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表" sheetId="1" state="visible" r:id="rId2"/>
    <sheet name="２表" sheetId="2" state="visible" r:id="rId3"/>
    <sheet name="３－１表" sheetId="3" state="visible" r:id="rId4"/>
    <sheet name="３－２表 " sheetId="4" state="visible" r:id="rId5"/>
    <sheet name="４表" sheetId="5" state="visible" r:id="rId6"/>
    <sheet name="５表" sheetId="6" state="visible" r:id="rId7"/>
    <sheet name="６表" sheetId="7" state="visible" r:id="rId8"/>
    <sheet name="商品分類表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１表!$A$1:$R$281</definedName>
    <definedName function="false" hidden="false" localSheetId="0" name="_xlnm.Print_Titles" vbProcedure="false">１表!$2:$5</definedName>
    <definedName function="false" hidden="false" localSheetId="1" name="_xlnm.Print_Area" vbProcedure="false">２表!$A$1:$S$150,２表!$B$151:$S$156</definedName>
    <definedName function="false" hidden="false" localSheetId="1" name="_xlnm.Print_Titles" vbProcedure="false">２表!$1:$6</definedName>
    <definedName function="false" hidden="false" localSheetId="2" name="_xlnm.Print_Area" vbProcedure="false">'３－１表'!$B$1:$R$53</definedName>
    <definedName function="false" hidden="false" localSheetId="2" name="_xlnm.Print_Titles" vbProcedure="false">'３－１表'!$1:$6</definedName>
    <definedName function="false" hidden="false" localSheetId="3" name="_xlnm.Print_Area" vbProcedure="false">'３－２表 '!$B$1:$P$53</definedName>
    <definedName function="false" hidden="false" localSheetId="3" name="_xlnm.Print_Titles" vbProcedure="false">'３－２表 '!$1:$5</definedName>
    <definedName function="false" hidden="false" localSheetId="4" name="_xlnm.Print_Area" vbProcedure="false">４表!$B$3:$O$181</definedName>
    <definedName function="false" hidden="false" localSheetId="4" name="_xlnm.Print_Titles" vbProcedure="false">４表!$1:$6</definedName>
    <definedName function="false" hidden="false" localSheetId="5" name="_xlnm.Print_Area" vbProcedure="false">５表!$A$1:$P$32</definedName>
    <definedName function="false" hidden="false" localSheetId="6" name="_xlnm.Print_Area" vbProcedure="false">６表!$A$1:$Q$23</definedName>
    <definedName function="false" hidden="false" localSheetId="6" name="_xlnm.Print_Titles" vbProcedure="false">６表!$1:$6</definedName>
    <definedName function="false" hidden="false" localSheetId="7" name="_xlnm.Print_Area" vbProcedure="false">商品分類表!$B$4:$H$316</definedName>
    <definedName function="false" hidden="false" name="prin" vbProcedure="false">#REF!</definedName>
    <definedName function="false" hidden="false" name="print" vbProcedure="false">#REF!</definedName>
    <definedName function="false" hidden="false" name="sagyou" vbProcedure="false">#REF!</definedName>
    <definedName function="false" hidden="false" name="temp" vbProcedure="false">#REF!</definedName>
    <definedName function="false" hidden="false" name="作業" vbProcedure="false">#REF!</definedName>
    <definedName function="false" hidden="false" name="印刷" vbProcedure="false">#REF!</definedName>
    <definedName function="false" hidden="false" localSheetId="1" name="print" vbProcedure="false">２表!$B$1:$S$156</definedName>
    <definedName function="false" hidden="false" localSheetId="2" name="print" vbProcedure="false">'３－１表'!$B$1:$R$47</definedName>
    <definedName function="false" hidden="false" localSheetId="3" name="print" vbProcedure="false">'３－２表 '!$B$1:$O$46</definedName>
    <definedName function="false" hidden="false" localSheetId="4" name="print" vbProcedure="false">４表!$B$1:$O$31</definedName>
    <definedName function="false" hidden="false" localSheetId="4" name="temp" vbProcedure="false">'[2]'!$A$1:$DK$627</definedName>
    <definedName function="false" hidden="false" localSheetId="4" name="作業" vbProcedure="false">'[2]'!$A$1:$GB$696</definedName>
    <definedName function="false" hidden="false" localSheetId="5" name="temp" vbProcedure="false">'[2]'!$A$1:$DK$627</definedName>
    <definedName function="false" hidden="false" localSheetId="5" name="作業" vbProcedure="false">'[2]'!$A$1:$GB$696</definedName>
    <definedName function="false" hidden="false" localSheetId="6" name="print" vbProcedure="false">６表!$A$1:$Q$23</definedName>
    <definedName function="false" hidden="false" localSheetId="6" name="temp" vbProcedure="false">'[2]'!$A$1:$DK$627</definedName>
    <definedName function="false" hidden="false" localSheetId="6" name="作業" vbProcedure="false">'[2]'!$A$1:$G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885">
  <si>
    <t xml:space="preserve">第１表　産業別・規模別統計表</t>
  </si>
  <si>
    <t xml:space="preserve"> </t>
  </si>
  <si>
    <t xml:space="preserve">（県  計）</t>
  </si>
  <si>
    <t xml:space="preserve">区  分</t>
  </si>
  <si>
    <t xml:space="preserve">事   業   所   数</t>
  </si>
  <si>
    <t xml:space="preserve">従  業  者  数（人）</t>
  </si>
  <si>
    <t xml:space="preserve">現金給与</t>
  </si>
  <si>
    <t xml:space="preserve">原 材 料</t>
  </si>
  <si>
    <t xml:space="preserve">製   造   品   出   荷   額   等（万円）</t>
  </si>
  <si>
    <t xml:space="preserve">粗付加価値額</t>
  </si>
  <si>
    <t xml:space="preserve">生　産　額</t>
  </si>
  <si>
    <t xml:space="preserve">付加価値額</t>
  </si>
  <si>
    <t xml:space="preserve">総    額</t>
  </si>
  <si>
    <t xml:space="preserve">使用額等</t>
  </si>
  <si>
    <t xml:space="preserve"> 計</t>
  </si>
  <si>
    <t xml:space="preserve">製造品出荷額</t>
  </si>
  <si>
    <t xml:space="preserve">加 工 賃</t>
  </si>
  <si>
    <t xml:space="preserve">修 理 料</t>
  </si>
  <si>
    <t xml:space="preserve">その他</t>
  </si>
  <si>
    <t xml:space="preserve">産業別･規模別</t>
  </si>
  <si>
    <t xml:space="preserve">法人</t>
  </si>
  <si>
    <t xml:space="preserve">個人</t>
  </si>
  <si>
    <t xml:space="preserve">計</t>
  </si>
  <si>
    <t xml:space="preserve">男</t>
  </si>
  <si>
    <t xml:space="preserve">女</t>
  </si>
  <si>
    <t xml:space="preserve">　　　（万円）</t>
  </si>
  <si>
    <t xml:space="preserve">収 入 額</t>
  </si>
  <si>
    <t xml:space="preserve">　　（万円）</t>
  </si>
  <si>
    <t xml:space="preserve">      合　　計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計</t>
    </r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人～ 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以上計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食料品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飲料・飼料</t>
    </r>
  </si>
  <si>
    <t xml:space="preserve">x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繊維</t>
    </r>
  </si>
  <si>
    <t xml:space="preserve">ｘ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衣服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木材・木製品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家具・装備品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パルプ・紙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印刷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化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石油・石炭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ﾌﾟﾗｽﾁｯｸ製品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ゴム製品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なめし革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窯業・土石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鉄鋼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非鉄金属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金属製品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一般機械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電気機械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情報通信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電子部品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輸送機械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精密機械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その他</t>
    </r>
  </si>
  <si>
    <t xml:space="preserve">第２表　産業別・規模別在庫額及び有形固定資産統計表（従業者３０人以上の事業所）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（万円）</t>
  </si>
  <si>
    <t xml:space="preserve">合　　計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t xml:space="preserve">x </t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衣服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一般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輸送機械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精密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X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舘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（従業者４人以上の事業所）</t>
    </r>
  </si>
  <si>
    <t xml:space="preserve">単位：万円</t>
  </si>
  <si>
    <t xml:space="preserve">      区分</t>
  </si>
  <si>
    <t xml:space="preserve">製造品出荷額等</t>
  </si>
  <si>
    <t xml:space="preserve">合計</t>
  </si>
  <si>
    <t xml:space="preserve">内訳</t>
  </si>
  <si>
    <t xml:space="preserve">従　　業　　者　　規　　模</t>
  </si>
  <si>
    <t xml:space="preserve">加工賃収入額</t>
  </si>
  <si>
    <t xml:space="preserve">修理料収入額</t>
  </si>
  <si>
    <t xml:space="preserve">その他収入額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第４表　地域別・産業別統計表</t>
  </si>
  <si>
    <t xml:space="preserve">生 産 額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市郡・地域別</t>
  </si>
  <si>
    <t xml:space="preserve">　㎡</t>
  </si>
  <si>
    <t xml:space="preserve">㎡</t>
  </si>
  <si>
    <t xml:space="preserve">産業別</t>
  </si>
  <si>
    <t xml:space="preserve">（㎡）</t>
  </si>
  <si>
    <t xml:space="preserve">県　計</t>
  </si>
  <si>
    <t xml:space="preserve">県　　計</t>
  </si>
  <si>
    <t xml:space="preserve">市部計</t>
  </si>
  <si>
    <t xml:space="preserve">-</t>
  </si>
  <si>
    <t xml:space="preserve">X 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第６表　市町村別工業用水統計表（従業者３０人以上の事業所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t xml:space="preserve">商品分類別製造品出荷額統計表（従業者４人以上の事業所）</t>
  </si>
  <si>
    <t xml:space="preserve">分類番号</t>
  </si>
  <si>
    <t xml:space="preserve">製　　　造　　　品　　　名</t>
  </si>
  <si>
    <t xml:space="preserve">算出事業所数</t>
  </si>
  <si>
    <t xml:space="preserve">出荷金額（万円）</t>
  </si>
  <si>
    <t xml:space="preserve">県　　　合　　　計</t>
  </si>
  <si>
    <t xml:space="preserve">09</t>
  </si>
  <si>
    <t xml:space="preserve">食料品製造業</t>
  </si>
  <si>
    <t xml:space="preserve">0911</t>
  </si>
  <si>
    <t xml:space="preserve">肉製品製造業 </t>
  </si>
  <si>
    <t xml:space="preserve">0912</t>
  </si>
  <si>
    <t xml:space="preserve">乳製品製造業 </t>
  </si>
  <si>
    <t xml:space="preserve">0919</t>
  </si>
  <si>
    <t xml:space="preserve">その他の畜産食料品製造業 </t>
  </si>
  <si>
    <t xml:space="preserve">0921</t>
  </si>
  <si>
    <t xml:space="preserve">水産缶詰・瓶詰製造業 </t>
  </si>
  <si>
    <t xml:space="preserve">0922</t>
  </si>
  <si>
    <t xml:space="preserve">海藻加工業 </t>
  </si>
  <si>
    <t xml:space="preserve">0923</t>
  </si>
  <si>
    <t xml:space="preserve">水産練製品製造業 </t>
  </si>
  <si>
    <t xml:space="preserve">0924</t>
  </si>
  <si>
    <t xml:space="preserve">塩干・塩蔵品製造業</t>
  </si>
  <si>
    <t xml:space="preserve">0925</t>
  </si>
  <si>
    <t xml:space="preserve">冷凍水産物製造業 </t>
  </si>
  <si>
    <t xml:space="preserve">0926</t>
  </si>
  <si>
    <t xml:space="preserve">冷凍水産食品製造業 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 製造業（野菜漬物を除く） </t>
  </si>
  <si>
    <t xml:space="preserve">0932</t>
  </si>
  <si>
    <t xml:space="preserve">野菜漬物製造業（缶詰、瓶詰、つぼ詰を除く） </t>
  </si>
  <si>
    <t xml:space="preserve">0941</t>
  </si>
  <si>
    <t xml:space="preserve">味そ製造業 </t>
  </si>
  <si>
    <t xml:space="preserve">0942</t>
  </si>
  <si>
    <t xml:space="preserve">しょう油・食用アミノ酸製造業 </t>
  </si>
  <si>
    <t xml:space="preserve">0944</t>
  </si>
  <si>
    <t xml:space="preserve">ソース製造業 </t>
  </si>
  <si>
    <t xml:space="preserve">0945</t>
  </si>
  <si>
    <t xml:space="preserve">食酢製造業　 </t>
  </si>
  <si>
    <t xml:space="preserve">ｘ </t>
  </si>
  <si>
    <t xml:space="preserve">0949</t>
  </si>
  <si>
    <t xml:space="preserve">その他の調味料製造業 </t>
  </si>
  <si>
    <t xml:space="preserve">0951</t>
  </si>
  <si>
    <t xml:space="preserve">砂糖製造業（砂糖精製業を除く） </t>
  </si>
  <si>
    <t xml:space="preserve">0953</t>
  </si>
  <si>
    <t xml:space="preserve">ぶどう糖・水あめ・異性化糖製造業 </t>
  </si>
  <si>
    <t xml:space="preserve">0961</t>
  </si>
  <si>
    <t xml:space="preserve">精米業 </t>
  </si>
  <si>
    <t xml:space="preserve">0969</t>
  </si>
  <si>
    <t xml:space="preserve">その他の精穀・製粉業 </t>
  </si>
  <si>
    <t xml:space="preserve">0971</t>
  </si>
  <si>
    <t xml:space="preserve">パン製造業 </t>
  </si>
  <si>
    <t xml:space="preserve">0972</t>
  </si>
  <si>
    <t xml:space="preserve">生菓子製造業 </t>
  </si>
  <si>
    <t xml:space="preserve">0973</t>
  </si>
  <si>
    <t xml:space="preserve">ビスケット類・干菓子製造業 </t>
  </si>
  <si>
    <t xml:space="preserve">0974</t>
  </si>
  <si>
    <t xml:space="preserve">米菓製造業 </t>
  </si>
  <si>
    <t xml:space="preserve">0979</t>
  </si>
  <si>
    <t xml:space="preserve">その他のパン・菓子製造業 </t>
  </si>
  <si>
    <t xml:space="preserve">0981</t>
  </si>
  <si>
    <t xml:space="preserve">植物油脂製造業</t>
  </si>
  <si>
    <t xml:space="preserve">0982</t>
  </si>
  <si>
    <t xml:space="preserve">動物油脂製造業 </t>
  </si>
  <si>
    <t xml:space="preserve">0992</t>
  </si>
  <si>
    <t xml:space="preserve">めん類製造業 </t>
  </si>
  <si>
    <t xml:space="preserve">0993</t>
  </si>
  <si>
    <t xml:space="preserve">豆腐・油揚製造業 </t>
  </si>
  <si>
    <t xml:space="preserve">0994</t>
  </si>
  <si>
    <t xml:space="preserve">あん類製造業 </t>
  </si>
  <si>
    <t xml:space="preserve">0995</t>
  </si>
  <si>
    <t xml:space="preserve">冷凍調理食品製造業　 </t>
  </si>
  <si>
    <t xml:space="preserve">0996</t>
  </si>
  <si>
    <t xml:space="preserve">そう（惣）菜製造業　 </t>
  </si>
  <si>
    <t xml:space="preserve">0999</t>
  </si>
  <si>
    <t xml:space="preserve">他に分類されない食料品製造業　 </t>
  </si>
  <si>
    <t xml:space="preserve">飲料・たばこ・飼料製造業</t>
  </si>
  <si>
    <t xml:space="preserve">1011</t>
  </si>
  <si>
    <t xml:space="preserve">清涼飲料製造業 </t>
  </si>
  <si>
    <t xml:space="preserve">1021</t>
  </si>
  <si>
    <t xml:space="preserve">果実酒製造業 </t>
  </si>
  <si>
    <t xml:space="preserve">1022</t>
  </si>
  <si>
    <t xml:space="preserve">ビール製造業 </t>
  </si>
  <si>
    <t xml:space="preserve">1023</t>
  </si>
  <si>
    <t xml:space="preserve">清酒製造業 </t>
  </si>
  <si>
    <t xml:space="preserve">1024</t>
  </si>
  <si>
    <t xml:space="preserve">蒸留酒・混成酒製造業　 </t>
  </si>
  <si>
    <t xml:space="preserve">1041</t>
  </si>
  <si>
    <t xml:space="preserve">製氷業 </t>
  </si>
  <si>
    <t xml:space="preserve">1061</t>
  </si>
  <si>
    <t xml:space="preserve">配合飼料製造業 </t>
  </si>
  <si>
    <t xml:space="preserve">1062</t>
  </si>
  <si>
    <t xml:space="preserve">単体飼料製造業 </t>
  </si>
  <si>
    <t xml:space="preserve">1063</t>
  </si>
  <si>
    <t xml:space="preserve">有機質肥料製造業</t>
  </si>
  <si>
    <t xml:space="preserve">繊維工業（衣服、その他の繊維製品を除く）</t>
  </si>
  <si>
    <t xml:space="preserve">1131</t>
  </si>
  <si>
    <t xml:space="preserve">ねん糸製造業（かさ高加工糸製造業を除く） </t>
  </si>
  <si>
    <t xml:space="preserve">1153</t>
  </si>
  <si>
    <t xml:space="preserve">横編ニット生地製造業 </t>
  </si>
  <si>
    <t xml:space="preserve">1164</t>
  </si>
  <si>
    <t xml:space="preserve">織物整理業 </t>
  </si>
  <si>
    <t xml:space="preserve">1165</t>
  </si>
  <si>
    <t xml:space="preserve">織物手加工染色整理業 </t>
  </si>
  <si>
    <t xml:space="preserve">1172</t>
  </si>
  <si>
    <t xml:space="preserve">漁網製造業 </t>
  </si>
  <si>
    <t xml:space="preserve">衣服・その他の繊維製品製造業</t>
  </si>
  <si>
    <t xml:space="preserve">1211</t>
  </si>
  <si>
    <t xml:space="preserve">成人男子・少年服製造業 </t>
  </si>
  <si>
    <t xml:space="preserve">1212</t>
  </si>
  <si>
    <t xml:space="preserve">成人女子・少女服製造業 </t>
  </si>
  <si>
    <t xml:space="preserve">1214</t>
  </si>
  <si>
    <t xml:space="preserve">シャツ製造業（下着を除く） </t>
  </si>
  <si>
    <t xml:space="preserve">1215</t>
  </si>
  <si>
    <t xml:space="preserve">事務用・作業用・衛生用・スポーツ用衣服製造業 </t>
  </si>
  <si>
    <t xml:space="preserve">1216</t>
  </si>
  <si>
    <t xml:space="preserve">学校服製造業</t>
  </si>
  <si>
    <t xml:space="preserve">1221</t>
  </si>
  <si>
    <t xml:space="preserve">ニット製外衣（アウターシャツ類、セーター類などを除く）製造業 </t>
  </si>
  <si>
    <t xml:space="preserve">1222</t>
  </si>
  <si>
    <t xml:space="preserve">ニット製アウターシャツ類製造業 </t>
  </si>
  <si>
    <t xml:space="preserve">1223</t>
  </si>
  <si>
    <t xml:space="preserve">セーター類製造業 </t>
  </si>
  <si>
    <t xml:space="preserve">1229</t>
  </si>
  <si>
    <t xml:space="preserve">その他のニット製外衣・シャツ製造業　 </t>
  </si>
  <si>
    <t xml:space="preserve">1231</t>
  </si>
  <si>
    <t xml:space="preserve">織物製下着製造業 </t>
  </si>
  <si>
    <t xml:space="preserve">1232</t>
  </si>
  <si>
    <t xml:space="preserve">ニット製下着製造業 </t>
  </si>
  <si>
    <t xml:space="preserve">1235</t>
  </si>
  <si>
    <t xml:space="preserve">補整着製造業 </t>
  </si>
  <si>
    <t xml:space="preserve">1241</t>
  </si>
  <si>
    <t xml:space="preserve">和装製品製造業 </t>
  </si>
  <si>
    <t xml:space="preserve">1253</t>
  </si>
  <si>
    <t xml:space="preserve">ハンカチーフ製造業 </t>
  </si>
  <si>
    <t xml:space="preserve">1254</t>
  </si>
  <si>
    <t xml:space="preserve">靴下製造業 </t>
  </si>
  <si>
    <t xml:space="preserve">1255</t>
  </si>
  <si>
    <t xml:space="preserve">手袋製造業 </t>
  </si>
  <si>
    <t xml:space="preserve">1259</t>
  </si>
  <si>
    <t xml:space="preserve">他に分類されない衣服・繊維製身の回り品製造業 </t>
  </si>
  <si>
    <t xml:space="preserve">1291</t>
  </si>
  <si>
    <t xml:space="preserve">寝具製造業 </t>
  </si>
  <si>
    <t xml:space="preserve">1292</t>
  </si>
  <si>
    <t xml:space="preserve">毛布製造業</t>
  </si>
  <si>
    <t xml:space="preserve">1293</t>
  </si>
  <si>
    <t xml:space="preserve">帆布製品製造業 </t>
  </si>
  <si>
    <t xml:space="preserve">1294</t>
  </si>
  <si>
    <t xml:space="preserve">繊維製袋製造業 </t>
  </si>
  <si>
    <t xml:space="preserve">1295</t>
  </si>
  <si>
    <t xml:space="preserve">刺しゅう業 </t>
  </si>
  <si>
    <t xml:space="preserve">1299</t>
  </si>
  <si>
    <t xml:space="preserve">他に分類されない繊維製品製造業 </t>
  </si>
  <si>
    <t xml:space="preserve">木材・木製品製造業（家具を除く）</t>
  </si>
  <si>
    <t xml:space="preserve">1311</t>
  </si>
  <si>
    <t xml:space="preserve">一般製材業 </t>
  </si>
  <si>
    <t xml:space="preserve">1312</t>
  </si>
  <si>
    <t xml:space="preserve">単板（ベニヤ板）製造業 </t>
  </si>
  <si>
    <t xml:space="preserve">1313</t>
  </si>
  <si>
    <t xml:space="preserve">床板製造業 </t>
  </si>
  <si>
    <t xml:space="preserve">1314</t>
  </si>
  <si>
    <t xml:space="preserve">木材チップ製造業 </t>
  </si>
  <si>
    <t xml:space="preserve">1319</t>
  </si>
  <si>
    <t xml:space="preserve">他に分類されない特殊製材業　 </t>
  </si>
  <si>
    <t xml:space="preserve">1321</t>
  </si>
  <si>
    <t xml:space="preserve">造作材製造業（建具を除く） </t>
  </si>
  <si>
    <t xml:space="preserve">1323</t>
  </si>
  <si>
    <t xml:space="preserve">集成材製造業</t>
  </si>
  <si>
    <t xml:space="preserve">1324</t>
  </si>
  <si>
    <t xml:space="preserve">建築用木製組立材料製造業 </t>
  </si>
  <si>
    <t xml:space="preserve">1326</t>
  </si>
  <si>
    <t xml:space="preserve">銘板・銘木製造業 </t>
  </si>
  <si>
    <t xml:space="preserve">1331</t>
  </si>
  <si>
    <t xml:space="preserve">竹・とう・きりゅう等容器製造業</t>
  </si>
  <si>
    <t xml:space="preserve">1333</t>
  </si>
  <si>
    <r>
      <rPr>
        <sz val="10"/>
        <rFont val="Noto Sans"/>
        <family val="2"/>
      </rPr>
      <t xml:space="preserve">木箱製造業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折箱を除く） </t>
    </r>
  </si>
  <si>
    <t xml:space="preserve">1334</t>
  </si>
  <si>
    <t xml:space="preserve">たる製造業</t>
  </si>
  <si>
    <t xml:space="preserve">1391</t>
  </si>
  <si>
    <t xml:space="preserve">木材薬品処理業 </t>
  </si>
  <si>
    <t xml:space="preserve">1399</t>
  </si>
  <si>
    <r>
      <rPr>
        <sz val="10"/>
        <rFont val="Noto Sans"/>
        <family val="2"/>
      </rPr>
      <t xml:space="preserve">他に分類されない木製品製造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竹、とうを含む） </t>
    </r>
  </si>
  <si>
    <t xml:space="preserve">家具・装備品製造業</t>
  </si>
  <si>
    <t xml:space="preserve">1411</t>
  </si>
  <si>
    <t xml:space="preserve">木製家具製造業（漆塗りを除く） </t>
  </si>
  <si>
    <t xml:space="preserve">1412</t>
  </si>
  <si>
    <t xml:space="preserve">金属製家具製造業 </t>
  </si>
  <si>
    <t xml:space="preserve">1421</t>
  </si>
  <si>
    <t xml:space="preserve">宗教用具製造業 </t>
  </si>
  <si>
    <t xml:space="preserve">1431</t>
  </si>
  <si>
    <t xml:space="preserve">建具製造業 </t>
  </si>
  <si>
    <t xml:space="preserve">1491</t>
  </si>
  <si>
    <t xml:space="preserve">事務所用・店舗用装備品製造業 </t>
  </si>
  <si>
    <t xml:space="preserve">1499</t>
  </si>
  <si>
    <t xml:space="preserve">他に分類されない家具・装備品製造業 </t>
  </si>
  <si>
    <t xml:space="preserve">パルプ・紙・紙加工品製造業</t>
  </si>
  <si>
    <t xml:space="preserve">1521</t>
  </si>
  <si>
    <t xml:space="preserve">洋紙・機械すき和紙製造業 </t>
  </si>
  <si>
    <t xml:space="preserve">1522</t>
  </si>
  <si>
    <t xml:space="preserve">板紙製造業 </t>
  </si>
  <si>
    <t xml:space="preserve">1532</t>
  </si>
  <si>
    <t xml:space="preserve">段ボール製造業　 </t>
  </si>
  <si>
    <t xml:space="preserve">1549</t>
  </si>
  <si>
    <t xml:space="preserve">その他の紙製品製造業 </t>
  </si>
  <si>
    <t xml:space="preserve">1551</t>
  </si>
  <si>
    <t xml:space="preserve">重包装紙袋製造業 </t>
  </si>
  <si>
    <t xml:space="preserve">1553</t>
  </si>
  <si>
    <t xml:space="preserve">段ボール箱製造業 </t>
  </si>
  <si>
    <t xml:space="preserve">1554</t>
  </si>
  <si>
    <t xml:space="preserve">紙器製造業 </t>
  </si>
  <si>
    <t xml:space="preserve">1599</t>
  </si>
  <si>
    <t xml:space="preserve">他に分類されないパルプ・紙・紙加工品製造業</t>
  </si>
  <si>
    <t xml:space="preserve">印刷・同関連業</t>
  </si>
  <si>
    <t xml:space="preserve">1611</t>
  </si>
  <si>
    <t xml:space="preserve">印刷業 </t>
  </si>
  <si>
    <t xml:space="preserve">1621</t>
  </si>
  <si>
    <t xml:space="preserve">製版業 </t>
  </si>
  <si>
    <t xml:space="preserve">1631</t>
  </si>
  <si>
    <t xml:space="preserve">製本業　　 </t>
  </si>
  <si>
    <t xml:space="preserve">1632</t>
  </si>
  <si>
    <t xml:space="preserve">印刷物加工業 </t>
  </si>
  <si>
    <t xml:space="preserve">化学工業</t>
  </si>
  <si>
    <t xml:space="preserve">1712</t>
  </si>
  <si>
    <t xml:space="preserve">複合肥料製造業　 </t>
  </si>
  <si>
    <t xml:space="preserve">1719</t>
  </si>
  <si>
    <t xml:space="preserve">その他の化学肥料製造業</t>
  </si>
  <si>
    <t xml:space="preserve">1723</t>
  </si>
  <si>
    <t xml:space="preserve">圧縮ガス・液化ガス製造業 </t>
  </si>
  <si>
    <t xml:space="preserve">1729</t>
  </si>
  <si>
    <t xml:space="preserve">その他の無機化学工業製品製造業 </t>
  </si>
  <si>
    <t xml:space="preserve">1739</t>
  </si>
  <si>
    <t xml:space="preserve">その他の有機化学工業製品製造業 </t>
  </si>
  <si>
    <t xml:space="preserve">1761</t>
  </si>
  <si>
    <t xml:space="preserve">医薬品原薬製造業 </t>
  </si>
  <si>
    <t xml:space="preserve">1763</t>
  </si>
  <si>
    <t xml:space="preserve">生物学的製剤製造業 </t>
  </si>
  <si>
    <t xml:space="preserve">石油製品・石炭製品製造業</t>
  </si>
  <si>
    <t xml:space="preserve">1841</t>
  </si>
  <si>
    <t xml:space="preserve">舗装材料製造業 </t>
  </si>
  <si>
    <t xml:space="preserve">プラスチック製品製造業（別掲を除く）</t>
  </si>
  <si>
    <t xml:space="preserve">1912</t>
  </si>
  <si>
    <t xml:space="preserve">プラスチック管製造業</t>
  </si>
  <si>
    <t xml:space="preserve">1921</t>
  </si>
  <si>
    <t xml:space="preserve">プラスチックフィルム製造業 </t>
  </si>
  <si>
    <t xml:space="preserve">1922</t>
  </si>
  <si>
    <t xml:space="preserve">プラスチックシート製造業 </t>
  </si>
  <si>
    <t xml:space="preserve">1925</t>
  </si>
  <si>
    <t xml:space="preserve">プラスチックフィルム・シート・床材・合成皮革加工業 </t>
  </si>
  <si>
    <t xml:space="preserve">1931</t>
  </si>
  <si>
    <t xml:space="preserve">工業用プラスチック製品製造業（加工業を除く） </t>
  </si>
  <si>
    <t xml:space="preserve">1932</t>
  </si>
  <si>
    <t xml:space="preserve">工業用プラスチック製品加工業 </t>
  </si>
  <si>
    <t xml:space="preserve">1941</t>
  </si>
  <si>
    <t xml:space="preserve">軟質プラスチック発泡製品製造業（半硬質性を含む） </t>
  </si>
  <si>
    <t xml:space="preserve">1942</t>
  </si>
  <si>
    <t xml:space="preserve">硬質プラスチック発泡製品製造業 </t>
  </si>
  <si>
    <t xml:space="preserve">1943</t>
  </si>
  <si>
    <t xml:space="preserve">強化プラスチック製板・棒・管・継手製造業</t>
  </si>
  <si>
    <t xml:space="preserve">1944</t>
  </si>
  <si>
    <t xml:space="preserve">強化プラスチック製容器・浴槽等製造業 </t>
  </si>
  <si>
    <t xml:space="preserve">1945</t>
  </si>
  <si>
    <t xml:space="preserve">発泡・強化プラスチック製品加工業 </t>
  </si>
  <si>
    <t xml:space="preserve">1951</t>
  </si>
  <si>
    <t xml:space="preserve">プラスチック成形材料製造業 </t>
  </si>
  <si>
    <t xml:space="preserve">1991</t>
  </si>
  <si>
    <t xml:space="preserve">プラスチック製日用雑貨・食卓用品製造業 </t>
  </si>
  <si>
    <t xml:space="preserve">1992</t>
  </si>
  <si>
    <t xml:space="preserve">プラスチック製容器製造業 </t>
  </si>
  <si>
    <t xml:space="preserve">1997</t>
  </si>
  <si>
    <t xml:space="preserve">他に分類されないプラスチック製品製造業 </t>
  </si>
  <si>
    <t xml:space="preserve">1998</t>
  </si>
  <si>
    <t xml:space="preserve">他に分類されないプラスチック製品加工業 </t>
  </si>
  <si>
    <t xml:space="preserve">ゴム製品製造業</t>
  </si>
  <si>
    <t xml:space="preserve">2031</t>
  </si>
  <si>
    <t xml:space="preserve">ゴムベルト製造業 </t>
  </si>
  <si>
    <t xml:space="preserve">2032</t>
  </si>
  <si>
    <t xml:space="preserve">ゴムホース製造業 </t>
  </si>
  <si>
    <t xml:space="preserve">2033</t>
  </si>
  <si>
    <t xml:space="preserve">工業用ゴム製品製造業 </t>
  </si>
  <si>
    <t xml:space="preserve">2091</t>
  </si>
  <si>
    <t xml:space="preserve">ゴム引布・同製品製造業</t>
  </si>
  <si>
    <t xml:space="preserve">2094</t>
  </si>
  <si>
    <t xml:space="preserve">更生タイヤ製造業</t>
  </si>
  <si>
    <t xml:space="preserve">なめし革・同製品・毛皮製造業</t>
  </si>
  <si>
    <t xml:space="preserve">2141</t>
  </si>
  <si>
    <t xml:space="preserve">革製履物製造業 </t>
  </si>
  <si>
    <t xml:space="preserve">窯業・土石製品製造業</t>
  </si>
  <si>
    <t xml:space="preserve">2212</t>
  </si>
  <si>
    <t xml:space="preserve">板ガラス加工業 </t>
  </si>
  <si>
    <t xml:space="preserve">2213</t>
  </si>
  <si>
    <t xml:space="preserve">ガラス製加工素材製造業</t>
  </si>
  <si>
    <t xml:space="preserve">2216</t>
  </si>
  <si>
    <t xml:space="preserve">卓上用・ちゅう房用ガラス器具製造業 </t>
  </si>
  <si>
    <t xml:space="preserve">2221</t>
  </si>
  <si>
    <t xml:space="preserve">セメント製造業 </t>
  </si>
  <si>
    <t xml:space="preserve">2222</t>
  </si>
  <si>
    <t xml:space="preserve">生コンクリート製造業 </t>
  </si>
  <si>
    <t xml:space="preserve">2223</t>
  </si>
  <si>
    <t xml:space="preserve">コンクリート製品製造業 </t>
  </si>
  <si>
    <t xml:space="preserve">2229</t>
  </si>
  <si>
    <t xml:space="preserve">その他のセメント製品製造業 </t>
  </si>
  <si>
    <t xml:space="preserve">2242</t>
  </si>
  <si>
    <t xml:space="preserve">食卓用・ちゅう房用陶磁器製造業 </t>
  </si>
  <si>
    <t xml:space="preserve">2243</t>
  </si>
  <si>
    <t xml:space="preserve">陶磁器製置物製造業 </t>
  </si>
  <si>
    <t xml:space="preserve">2244</t>
  </si>
  <si>
    <t xml:space="preserve">電気用陶磁器製造業 </t>
  </si>
  <si>
    <t xml:space="preserve">2251</t>
  </si>
  <si>
    <t xml:space="preserve">耐火れんが製造業</t>
  </si>
  <si>
    <t xml:space="preserve">2281</t>
  </si>
  <si>
    <t xml:space="preserve">砕石製造業 </t>
  </si>
  <si>
    <t xml:space="preserve">2283</t>
  </si>
  <si>
    <t xml:space="preserve">石工品製造業 </t>
  </si>
  <si>
    <t xml:space="preserve">2285</t>
  </si>
  <si>
    <t xml:space="preserve">鉱物・土石粉砕等処理業 </t>
  </si>
  <si>
    <t xml:space="preserve">2296</t>
  </si>
  <si>
    <t xml:space="preserve">石こう（膏）製品製造業 </t>
  </si>
  <si>
    <t xml:space="preserve">2297</t>
  </si>
  <si>
    <t xml:space="preserve">石灰製造業</t>
  </si>
  <si>
    <t xml:space="preserve">2299</t>
  </si>
  <si>
    <t xml:space="preserve">他に分類されない窯業・土石製品製造業</t>
  </si>
  <si>
    <t xml:space="preserve">鉄鋼業</t>
  </si>
  <si>
    <t xml:space="preserve">2311</t>
  </si>
  <si>
    <t xml:space="preserve">高炉による製鉄業</t>
  </si>
  <si>
    <t xml:space="preserve">2313</t>
  </si>
  <si>
    <t xml:space="preserve">フェロアロイ製造業 </t>
  </si>
  <si>
    <t xml:space="preserve">2336</t>
  </si>
  <si>
    <t xml:space="preserve">磨棒鋼製造業</t>
  </si>
  <si>
    <t xml:space="preserve">2351</t>
  </si>
  <si>
    <t xml:space="preserve">銑鉄鋳物製造業（鋳鉄管、 可鍛鋳鉄を除く）</t>
  </si>
  <si>
    <t xml:space="preserve">2353</t>
  </si>
  <si>
    <t xml:space="preserve">鋳鋼製造業 </t>
  </si>
  <si>
    <t xml:space="preserve">2354</t>
  </si>
  <si>
    <t xml:space="preserve">鍛工品製造業 </t>
  </si>
  <si>
    <t xml:space="preserve">2391</t>
  </si>
  <si>
    <t xml:space="preserve">鉄鋼シャースリット業 </t>
  </si>
  <si>
    <t xml:space="preserve">2392</t>
  </si>
  <si>
    <t xml:space="preserve">鉄スクラップ加工処理業 </t>
  </si>
  <si>
    <t xml:space="preserve">2399</t>
  </si>
  <si>
    <t xml:space="preserve">他に分類されない鉄鋼業 </t>
  </si>
  <si>
    <t xml:space="preserve">非鉄金属製造業</t>
  </si>
  <si>
    <t xml:space="preserve">2412</t>
  </si>
  <si>
    <t xml:space="preserve">亜鉛第１次製錬・精製業 </t>
  </si>
  <si>
    <t xml:space="preserve">2419</t>
  </si>
  <si>
    <t xml:space="preserve">その他の非鉄金属第１次製錬・精製業 </t>
  </si>
  <si>
    <t xml:space="preserve">2423</t>
  </si>
  <si>
    <t xml:space="preserve">アルミニウム第２次製錬・精製業（アルミニウム合金製造業を含む） </t>
  </si>
  <si>
    <t xml:space="preserve">2429</t>
  </si>
  <si>
    <r>
      <rPr>
        <sz val="10"/>
        <rFont val="Noto Sans"/>
        <family val="2"/>
      </rPr>
      <t xml:space="preserve">その他の非鉄金属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精錬・精製業（非鉄金属合金製造業を含む）</t>
    </r>
  </si>
  <si>
    <t xml:space="preserve">2439</t>
  </si>
  <si>
    <t xml:space="preserve">その他の非鉄金属・同合金圧延業（抽伸、 押出しを含む） </t>
  </si>
  <si>
    <t xml:space="preserve">2441</t>
  </si>
  <si>
    <t xml:space="preserve">電線・ケーブル製造業（光ファイバケーブルを除く） </t>
  </si>
  <si>
    <t xml:space="preserve">2442</t>
  </si>
  <si>
    <t xml:space="preserve">光ファイバケーブル製造業（通信複合ケーブルを含む） </t>
  </si>
  <si>
    <t xml:space="preserve">2491</t>
  </si>
  <si>
    <t xml:space="preserve">核燃料製造業　 </t>
  </si>
  <si>
    <t xml:space="preserve">2499</t>
  </si>
  <si>
    <t xml:space="preserve">他に分類されない非鉄金属製造業 </t>
  </si>
  <si>
    <t xml:space="preserve">金属製品製造業</t>
  </si>
  <si>
    <t xml:space="preserve">2511</t>
  </si>
  <si>
    <t xml:space="preserve">ブリキ・その他のめっき板等製品製造業</t>
  </si>
  <si>
    <t xml:space="preserve">2523</t>
  </si>
  <si>
    <t xml:space="preserve">利器工匠具・手道具製造業（やすり、 のこぎり、 食卓用刃物を除く） </t>
  </si>
  <si>
    <t xml:space="preserve">2524</t>
  </si>
  <si>
    <t xml:space="preserve">作業工具製造業（やすりを除く） </t>
  </si>
  <si>
    <t xml:space="preserve">2527</t>
  </si>
  <si>
    <t xml:space="preserve">農業用器具製造業（農業用機械を除く） </t>
  </si>
  <si>
    <t xml:space="preserve">2529</t>
  </si>
  <si>
    <t xml:space="preserve">その他の金物類製造業 </t>
  </si>
  <si>
    <t xml:space="preserve">2531</t>
  </si>
  <si>
    <t xml:space="preserve">配管工事用附属品製造業（バルブ、 コックを除く） </t>
  </si>
  <si>
    <t xml:space="preserve">2532</t>
  </si>
  <si>
    <t xml:space="preserve">ガス機器・石油機器製造業 </t>
  </si>
  <si>
    <t xml:space="preserve">2533</t>
  </si>
  <si>
    <t xml:space="preserve">温風・温水暖房装置製造業 </t>
  </si>
  <si>
    <t xml:space="preserve">2541</t>
  </si>
  <si>
    <t xml:space="preserve">建設用金属製品製造業 </t>
  </si>
  <si>
    <t xml:space="preserve">2542</t>
  </si>
  <si>
    <t xml:space="preserve">建築用金属製品製造業（建築用金物を除く） </t>
  </si>
  <si>
    <t xml:space="preserve">2543</t>
  </si>
  <si>
    <t xml:space="preserve">製缶板金業 </t>
  </si>
  <si>
    <t xml:space="preserve">2551</t>
  </si>
  <si>
    <t xml:space="preserve">アルミニウム・同合金プレス製品製造業 </t>
  </si>
  <si>
    <t xml:space="preserve">2552</t>
  </si>
  <si>
    <t xml:space="preserve">金属プレス製品製造業（アルミニウム・同合金を除く） </t>
  </si>
  <si>
    <t xml:space="preserve">2553</t>
  </si>
  <si>
    <t xml:space="preserve">粉末や金製品製造業 </t>
  </si>
  <si>
    <t xml:space="preserve">2561</t>
  </si>
  <si>
    <t xml:space="preserve">金属製品塗装業</t>
  </si>
  <si>
    <t xml:space="preserve">2562</t>
  </si>
  <si>
    <t xml:space="preserve">溶融めっき業（表面処理鋼材製造業を除く） </t>
  </si>
  <si>
    <t xml:space="preserve">2564</t>
  </si>
  <si>
    <t xml:space="preserve">電気めっき業（表面処理鋼材製造業を除く） </t>
  </si>
  <si>
    <t xml:space="preserve">2569</t>
  </si>
  <si>
    <t xml:space="preserve">その他の金属表面処理業 </t>
  </si>
  <si>
    <t xml:space="preserve">2571</t>
  </si>
  <si>
    <t xml:space="preserve">くぎ製造業 </t>
  </si>
  <si>
    <t xml:space="preserve">2579</t>
  </si>
  <si>
    <t xml:space="preserve">その他の金属線製品製造業 </t>
  </si>
  <si>
    <t xml:space="preserve">2581</t>
  </si>
  <si>
    <t xml:space="preserve">ボルト・ナット・リベット・小ねじ・木ねじ等製造業 </t>
  </si>
  <si>
    <t xml:space="preserve">2592</t>
  </si>
  <si>
    <t xml:space="preserve">金属製スプリング製造業 </t>
  </si>
  <si>
    <t xml:space="preserve">2599</t>
  </si>
  <si>
    <t xml:space="preserve">他に分類されない金属製品製造業 </t>
  </si>
  <si>
    <t xml:space="preserve">一般機械器具製造業</t>
  </si>
  <si>
    <t xml:space="preserve">2621</t>
  </si>
  <si>
    <t xml:space="preserve">農業用機械製造業（農業用器具を除く） </t>
  </si>
  <si>
    <t xml:space="preserve">2631</t>
  </si>
  <si>
    <t xml:space="preserve">建設機械・鉱山機械製造業 </t>
  </si>
  <si>
    <t xml:space="preserve">2641</t>
  </si>
  <si>
    <t xml:space="preserve">金属工作機械製造業 </t>
  </si>
  <si>
    <t xml:space="preserve">2643</t>
  </si>
  <si>
    <t xml:space="preserve">金属工作機械用・金属加工機械用部分品・附属品製造業（機械工具、 金型を除く） </t>
  </si>
  <si>
    <t xml:space="preserve">2644</t>
  </si>
  <si>
    <t xml:space="preserve">機械工具製造業（粉末や金製を除く）</t>
  </si>
  <si>
    <t xml:space="preserve">2661</t>
  </si>
  <si>
    <t xml:space="preserve">食品機械・同装置製造業 </t>
  </si>
  <si>
    <t xml:space="preserve">2664</t>
  </si>
  <si>
    <t xml:space="preserve">印刷・製本・紙工機械製造業 </t>
  </si>
  <si>
    <t xml:space="preserve">2665</t>
  </si>
  <si>
    <t xml:space="preserve">鋳造装置製造業</t>
  </si>
  <si>
    <t xml:space="preserve">2667</t>
  </si>
  <si>
    <t xml:space="preserve">半導体製造装置製造業 </t>
  </si>
  <si>
    <t xml:space="preserve">2668</t>
  </si>
  <si>
    <t xml:space="preserve">真空装置・真空機器製造業</t>
  </si>
  <si>
    <t xml:space="preserve">2669</t>
  </si>
  <si>
    <t xml:space="preserve">その他の特殊産業用機械製造業 </t>
  </si>
  <si>
    <t xml:space="preserve">2671</t>
  </si>
  <si>
    <t xml:space="preserve">ポンプ・同装置製造業 </t>
  </si>
  <si>
    <t xml:space="preserve">2673</t>
  </si>
  <si>
    <t xml:space="preserve">エレベータ・エスカレータ製造業 </t>
  </si>
  <si>
    <t xml:space="preserve">2674</t>
  </si>
  <si>
    <t xml:space="preserve">荷役運搬設備製造業 </t>
  </si>
  <si>
    <t xml:space="preserve">2676</t>
  </si>
  <si>
    <t xml:space="preserve">工業窯炉製造業 </t>
  </si>
  <si>
    <t xml:space="preserve">2677</t>
  </si>
  <si>
    <t xml:space="preserve">油圧・空圧機器製造業 </t>
  </si>
  <si>
    <t xml:space="preserve">2678</t>
  </si>
  <si>
    <t xml:space="preserve">化学機械・同装置製造業 </t>
  </si>
  <si>
    <t xml:space="preserve">2679</t>
  </si>
  <si>
    <t xml:space="preserve">その他の一般産業用機械・装置製造業 </t>
  </si>
  <si>
    <t xml:space="preserve">2681</t>
  </si>
  <si>
    <t xml:space="preserve">事務用機械器具製造業 </t>
  </si>
  <si>
    <t xml:space="preserve">2682</t>
  </si>
  <si>
    <t xml:space="preserve">冷凍機・温湿調整装置製造業　 </t>
  </si>
  <si>
    <t xml:space="preserve">2683</t>
  </si>
  <si>
    <t xml:space="preserve">娯楽機械製造業</t>
  </si>
  <si>
    <t xml:space="preserve">2684</t>
  </si>
  <si>
    <t xml:space="preserve">自動販売機製造業</t>
  </si>
  <si>
    <t xml:space="preserve">2691</t>
  </si>
  <si>
    <t xml:space="preserve">消火器具・消火装置製造業 </t>
  </si>
  <si>
    <t xml:space="preserve">2692</t>
  </si>
  <si>
    <t xml:space="preserve">弁・同附属品製造業 </t>
  </si>
  <si>
    <t xml:space="preserve">2693</t>
  </si>
  <si>
    <t xml:space="preserve">パイプ加工・パイプ附属品加工業 </t>
  </si>
  <si>
    <t xml:space="preserve">2696</t>
  </si>
  <si>
    <t xml:space="preserve">金型・同部分品・附属品製造業 </t>
  </si>
  <si>
    <t xml:space="preserve">2698</t>
  </si>
  <si>
    <t xml:space="preserve">産業用ロボット製造業 </t>
  </si>
  <si>
    <t xml:space="preserve">2699</t>
  </si>
  <si>
    <r>
      <rPr>
        <sz val="10"/>
        <rFont val="Noto Sans"/>
        <family val="2"/>
      </rPr>
      <t xml:space="preserve">各種機械・同部分品製造修理業（注文製造・修理</t>
    </r>
    <r>
      <rPr>
        <sz val="10"/>
        <rFont val="ＭＳ Ｐゴシック"/>
        <family val="3"/>
        <charset val="128"/>
      </rPr>
      <t xml:space="preserve">) </t>
    </r>
  </si>
  <si>
    <t xml:space="preserve">電気機械器具製造業</t>
  </si>
  <si>
    <t xml:space="preserve">2711</t>
  </si>
  <si>
    <t xml:space="preserve">発電機・電動機・その他の回転電気機械製造業 </t>
  </si>
  <si>
    <t xml:space="preserve">2712</t>
  </si>
  <si>
    <t xml:space="preserve">変圧器類製造業（電子機器用を除く）</t>
  </si>
  <si>
    <t xml:space="preserve">2713</t>
  </si>
  <si>
    <t xml:space="preserve">開閉装置・配電盤・電力制御装置 製造業</t>
  </si>
  <si>
    <t xml:space="preserve">2714</t>
  </si>
  <si>
    <t xml:space="preserve">配線器具・配線附属品製造業 </t>
  </si>
  <si>
    <t xml:space="preserve">2716</t>
  </si>
  <si>
    <t xml:space="preserve">内燃機関電装品製造業 </t>
  </si>
  <si>
    <t xml:space="preserve">2719</t>
  </si>
  <si>
    <t xml:space="preserve">その他の産業用電気機械器具製造業（車両用、船舶用を含む） </t>
  </si>
  <si>
    <t xml:space="preserve">2722</t>
  </si>
  <si>
    <t xml:space="preserve">空調・住宅関連機器製造業</t>
  </si>
  <si>
    <t xml:space="preserve">2729</t>
  </si>
  <si>
    <t xml:space="preserve">その他の民生用電気機械器具製造業</t>
  </si>
  <si>
    <t xml:space="preserve">2732</t>
  </si>
  <si>
    <t xml:space="preserve">電気照明器具製造業</t>
  </si>
  <si>
    <t xml:space="preserve">2741</t>
  </si>
  <si>
    <t xml:space="preserve">Ｘ線装置製造業 </t>
  </si>
  <si>
    <t xml:space="preserve">2742</t>
  </si>
  <si>
    <t xml:space="preserve">ビデオ機器製造業 </t>
  </si>
  <si>
    <t xml:space="preserve">2743</t>
  </si>
  <si>
    <t xml:space="preserve">医療用電子応用装置製造業 </t>
  </si>
  <si>
    <t xml:space="preserve">2749</t>
  </si>
  <si>
    <t xml:space="preserve">その他の電子応用装置製造業 </t>
  </si>
  <si>
    <t xml:space="preserve">2751</t>
  </si>
  <si>
    <t xml:space="preserve">電気計測器製造業（別掲を除く） </t>
  </si>
  <si>
    <t xml:space="preserve">2752</t>
  </si>
  <si>
    <t xml:space="preserve">工業計器製造業 </t>
  </si>
  <si>
    <t xml:space="preserve">2753</t>
  </si>
  <si>
    <t xml:space="preserve">医療用計測器製造業 </t>
  </si>
  <si>
    <t xml:space="preserve">2799</t>
  </si>
  <si>
    <t xml:space="preserve">他に分類されない電気機械器具製造業 </t>
  </si>
  <si>
    <t xml:space="preserve">情報通信機械器具製造業</t>
  </si>
  <si>
    <t xml:space="preserve">2811</t>
  </si>
  <si>
    <t xml:space="preserve">有線通信機械器具製造業 </t>
  </si>
  <si>
    <t xml:space="preserve">2812</t>
  </si>
  <si>
    <t xml:space="preserve">無線通信機械器具製造業 </t>
  </si>
  <si>
    <t xml:space="preserve">2813</t>
  </si>
  <si>
    <t xml:space="preserve">ラジオ受信機・テレビジョン受信機製造業 </t>
  </si>
  <si>
    <t xml:space="preserve">2814</t>
  </si>
  <si>
    <t xml:space="preserve">電気音響機械器具製造業 </t>
  </si>
  <si>
    <t xml:space="preserve">2819</t>
  </si>
  <si>
    <t xml:space="preserve">その他の通信機械器具・同関連機械器具製造業</t>
  </si>
  <si>
    <t xml:space="preserve">2821</t>
  </si>
  <si>
    <t xml:space="preserve">電子計算機製造業（パーソナルコンピュータ製造業を除く） </t>
  </si>
  <si>
    <t xml:space="preserve">2822</t>
  </si>
  <si>
    <t xml:space="preserve">パーソナルコンピュータ製造業</t>
  </si>
  <si>
    <t xml:space="preserve">2823</t>
  </si>
  <si>
    <t xml:space="preserve">記憶装置製造業</t>
  </si>
  <si>
    <t xml:space="preserve">2824</t>
  </si>
  <si>
    <t xml:space="preserve">印刷装置製造業</t>
  </si>
  <si>
    <t xml:space="preserve">2829</t>
  </si>
  <si>
    <t xml:space="preserve">その他の附属装置製造業</t>
  </si>
  <si>
    <t xml:space="preserve">電子部品・デバイス製造業</t>
  </si>
  <si>
    <t xml:space="preserve">2911</t>
  </si>
  <si>
    <t xml:space="preserve">電子管製造業 </t>
  </si>
  <si>
    <t xml:space="preserve">2912</t>
  </si>
  <si>
    <t xml:space="preserve">半導体素子製造業 </t>
  </si>
  <si>
    <t xml:space="preserve">2913</t>
  </si>
  <si>
    <t xml:space="preserve">集積回路製造業 </t>
  </si>
  <si>
    <t xml:space="preserve">2914</t>
  </si>
  <si>
    <t xml:space="preserve">抵抗器・コンデンサ・変成器・複合部品製造業 </t>
  </si>
  <si>
    <t xml:space="preserve">2915</t>
  </si>
  <si>
    <t xml:space="preserve">音響部品・磁気ヘッド・小型モータ製造業　</t>
  </si>
  <si>
    <t xml:space="preserve">2916</t>
  </si>
  <si>
    <t xml:space="preserve">コネクタ・スイッチ・リレー製造業 </t>
  </si>
  <si>
    <t xml:space="preserve">2917</t>
  </si>
  <si>
    <t xml:space="preserve">スイッチング電源・高周波組立部品・コントロールユニット製造業 </t>
  </si>
  <si>
    <t xml:space="preserve">2918</t>
  </si>
  <si>
    <t xml:space="preserve">プリント回路製造業 </t>
  </si>
  <si>
    <t xml:space="preserve">2919</t>
  </si>
  <si>
    <t xml:space="preserve">その他の電子部品製造業 </t>
  </si>
  <si>
    <t xml:space="preserve">輸送用機械器具製造業</t>
  </si>
  <si>
    <t xml:space="preserve">3012</t>
  </si>
  <si>
    <t xml:space="preserve">自動車車体・附随車製造業 </t>
  </si>
  <si>
    <t xml:space="preserve">3013</t>
  </si>
  <si>
    <t xml:space="preserve">自動車部分品・附属品製造業 </t>
  </si>
  <si>
    <t xml:space="preserve">3031</t>
  </si>
  <si>
    <t xml:space="preserve">船舶製造・修理業 </t>
  </si>
  <si>
    <t xml:space="preserve">3032</t>
  </si>
  <si>
    <t xml:space="preserve">船体ブロック製造業 </t>
  </si>
  <si>
    <t xml:space="preserve">3033</t>
  </si>
  <si>
    <t xml:space="preserve">舟艇製造・修理業 </t>
  </si>
  <si>
    <t xml:space="preserve">3034</t>
  </si>
  <si>
    <t xml:space="preserve">舶用機関製造業 </t>
  </si>
  <si>
    <t xml:space="preserve">3049</t>
  </si>
  <si>
    <t xml:space="preserve">その他の航空機部分品・補助装置製造業 </t>
  </si>
  <si>
    <t xml:space="preserve">3059</t>
  </si>
  <si>
    <t xml:space="preserve">その他の産業用運搬車両・同部分品・附属品製造業</t>
  </si>
  <si>
    <t xml:space="preserve">3099</t>
  </si>
  <si>
    <t xml:space="preserve">他に分類されない輸送用機械器具製造業 </t>
  </si>
  <si>
    <t xml:space="preserve">精密機械器具製造業</t>
  </si>
  <si>
    <t xml:space="preserve">3112</t>
  </si>
  <si>
    <t xml:space="preserve">体積計製造業 </t>
  </si>
  <si>
    <t xml:space="preserve">3114</t>
  </si>
  <si>
    <t xml:space="preserve">圧力計・流量計・液面計等製造業 </t>
  </si>
  <si>
    <t xml:space="preserve">3115</t>
  </si>
  <si>
    <t xml:space="preserve">精密測定器製造業 </t>
  </si>
  <si>
    <t xml:space="preserve">3119</t>
  </si>
  <si>
    <t xml:space="preserve">その他の計量器・測定器・分析機器・試験機製造業 </t>
  </si>
  <si>
    <t xml:space="preserve">3131</t>
  </si>
  <si>
    <t xml:space="preserve">医療用機械器具製造業 </t>
  </si>
  <si>
    <t xml:space="preserve">3134</t>
  </si>
  <si>
    <t xml:space="preserve">医療用品製造業 </t>
  </si>
  <si>
    <t xml:space="preserve">3151</t>
  </si>
  <si>
    <t xml:space="preserve">顕微鏡・望遠鏡等製造業 </t>
  </si>
  <si>
    <t xml:space="preserve">3152</t>
  </si>
  <si>
    <t xml:space="preserve">写真機・同附属品製造業 </t>
  </si>
  <si>
    <t xml:space="preserve">3154</t>
  </si>
  <si>
    <t xml:space="preserve">光学機械用レンズ・プリズム製造業 </t>
  </si>
  <si>
    <t xml:space="preserve">3161</t>
  </si>
  <si>
    <t xml:space="preserve">眼鏡製造業（枠を含む）</t>
  </si>
  <si>
    <t xml:space="preserve">3171</t>
  </si>
  <si>
    <t xml:space="preserve">時計・同部分品製造業（時計側を除く） </t>
  </si>
  <si>
    <t xml:space="preserve">その他の製造業</t>
  </si>
  <si>
    <t xml:space="preserve">3211</t>
  </si>
  <si>
    <t xml:space="preserve">貴金属・宝石製装身具（ジュエリー）製品製造業 </t>
  </si>
  <si>
    <t xml:space="preserve">3229</t>
  </si>
  <si>
    <t xml:space="preserve">その他の楽器・楽器部品・同材料製造業 </t>
  </si>
  <si>
    <t xml:space="preserve">3231</t>
  </si>
  <si>
    <t xml:space="preserve">娯楽用具・がん具製造業（人形、 児童乗物を除く） </t>
  </si>
  <si>
    <t xml:space="preserve">3234</t>
  </si>
  <si>
    <t xml:space="preserve">運動用具製造業 </t>
  </si>
  <si>
    <t xml:space="preserve">3249</t>
  </si>
  <si>
    <t xml:space="preserve">他に分類されない事務用品製造業 </t>
  </si>
  <si>
    <t xml:space="preserve">3261</t>
  </si>
  <si>
    <t xml:space="preserve">漆器製造業 </t>
  </si>
  <si>
    <t xml:space="preserve">3272</t>
  </si>
  <si>
    <t xml:space="preserve">畳製造業 </t>
  </si>
  <si>
    <t xml:space="preserve">3281</t>
  </si>
  <si>
    <t xml:space="preserve">武器製造業</t>
  </si>
  <si>
    <t xml:space="preserve">3292</t>
  </si>
  <si>
    <t xml:space="preserve">看板・標識機製造業 </t>
  </si>
  <si>
    <t xml:space="preserve">3293</t>
  </si>
  <si>
    <t xml:space="preserve">パレット製造業 </t>
  </si>
  <si>
    <t xml:space="preserve">3295</t>
  </si>
  <si>
    <t xml:space="preserve">工業用模型製造業</t>
  </si>
  <si>
    <t xml:space="preserve">3299</t>
  </si>
  <si>
    <t xml:space="preserve">他に分類されないその他の製造業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-* #,##0_-;\-* #,##0_-;_-* \-_-;_-@_-"/>
    <numFmt numFmtId="167" formatCode="_ * #,##0_ ;_ * \-#,##0_ ;_ * \-_ ;_ @_ "/>
    <numFmt numFmtId="168" formatCode="#,##0_ "/>
    <numFmt numFmtId="169" formatCode="#,##0_ ;[RED]\-#,##0\ "/>
    <numFmt numFmtId="170" formatCode="#,##0"/>
    <numFmt numFmtId="171" formatCode="@"/>
    <numFmt numFmtId="172" formatCode="0#"/>
    <numFmt numFmtId="173" formatCode="0_ "/>
    <numFmt numFmtId="174" formatCode="\0#"/>
  </numFmts>
  <fonts count="19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_最終⑭４表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65297;&#65303;&#30906;&#22577;&#12501;&#12457;&#12523;&#12480;/&#65297;&#65303;&#24180;&#32113;&#35336;&#34920;&#65336;&#210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65297;&#65301;&#24180;&#30906;&#22577;&#20316;&#25104;&#12501;&#12457;&#12523;&#12480;/&#26032;&#65297;&#65301;&#36895;&#22577;&#24180;&#22577;/&#65300;&#20154;&#20197;&#19978;&#93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表"/>
      <sheetName val="２表"/>
      <sheetName val="３－１表"/>
      <sheetName val="３－２表"/>
      <sheetName val="４表"/>
      <sheetName val="５表"/>
      <sheetName val="６表"/>
      <sheetName val="商品分類表"/>
      <sheetName val="産業別３人以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地域別計のみ"/>
      <sheetName val="集計地域別"/>
      <sheetName val="地域別"/>
      <sheetName val="集計３－１表"/>
      <sheetName val="４人以上地域別計"/>
      <sheetName val="４人以上地域集計"/>
      <sheetName val="４人以上地域集計②"/>
      <sheetName val="４人以上地域"/>
      <sheetName val="地域産業別甲計"/>
      <sheetName val="地域産業別甲のみ"/>
      <sheetName val="地域別敷地面積等"/>
      <sheetName val="産業別敷地面積等"/>
      <sheetName val="甲郡敷地面積等"/>
      <sheetName val="Sheet2"/>
      <sheetName val="市町村別用水"/>
      <sheetName val="甲データ"/>
      <sheetName val="４～２９人以下地域"/>
      <sheetName val="４人以上"/>
      <sheetName val="３－２表用件数②"/>
      <sheetName val="３－２表用別集計"/>
      <sheetName val="３－２表用地域コード付与"/>
      <sheetName val="３－２表市町村別"/>
      <sheetName val="４人以上 ３－２表用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3">
          <cell r="D93">
            <v>100080590</v>
          </cell>
          <cell r="E93">
            <v>30359076</v>
          </cell>
          <cell r="F93">
            <v>15918184</v>
          </cell>
          <cell r="G93">
            <v>84595333</v>
          </cell>
        </row>
        <row r="93">
          <cell r="I93">
            <v>44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82" activeCellId="0" sqref="E28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8.42"/>
    <col collapsed="false" customWidth="true" hidden="false" outlineLevel="0" max="9" min="9" style="0" width="12.13"/>
    <col collapsed="false" customWidth="true" hidden="false" outlineLevel="0" max="10" min="10" style="0" width="12.42"/>
    <col collapsed="false" customWidth="true" hidden="false" outlineLevel="0" max="12" min="11" style="0" width="13.28"/>
    <col collapsed="false" customWidth="true" hidden="false" outlineLevel="0" max="13" min="13" style="0" width="12.28"/>
    <col collapsed="false" customWidth="true" hidden="false" outlineLevel="0" max="14" min="14" style="0" width="9.99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3.13"/>
    <col collapsed="false" customWidth="true" hidden="false" outlineLevel="0" max="18" min="18" style="0" width="12.13"/>
    <col collapsed="false" customWidth="true" hidden="false" outlineLevel="0" max="19" min="19" style="0" width="1.85"/>
  </cols>
  <sheetData>
    <row r="1" customFormat="false" ht="13.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3"/>
    </row>
    <row r="2" customFormat="false" ht="13.5" hidden="false" customHeight="true" outlineLevel="0" collapsed="false">
      <c r="A2" s="1"/>
      <c r="B2" s="2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</row>
    <row r="3" customFormat="false" ht="13.5" hidden="false" customHeight="true" outlineLevel="0" collapsed="false">
      <c r="A3" s="4"/>
      <c r="B3" s="5" t="s">
        <v>3</v>
      </c>
      <c r="C3" s="6" t="s">
        <v>4</v>
      </c>
      <c r="D3" s="6"/>
      <c r="E3" s="6"/>
      <c r="F3" s="7" t="s">
        <v>5</v>
      </c>
      <c r="G3" s="7"/>
      <c r="H3" s="7"/>
      <c r="I3" s="8" t="s">
        <v>6</v>
      </c>
      <c r="J3" s="9" t="s">
        <v>7</v>
      </c>
      <c r="K3" s="6" t="s">
        <v>8</v>
      </c>
      <c r="L3" s="6"/>
      <c r="M3" s="6"/>
      <c r="N3" s="6"/>
      <c r="O3" s="6"/>
      <c r="P3" s="10" t="s">
        <v>9</v>
      </c>
      <c r="Q3" s="10" t="s">
        <v>10</v>
      </c>
      <c r="R3" s="11" t="s">
        <v>11</v>
      </c>
      <c r="S3" s="3"/>
    </row>
    <row r="4" customFormat="false" ht="13.5" hidden="false" customHeight="true" outlineLevel="0" collapsed="false">
      <c r="A4" s="12"/>
      <c r="B4" s="12"/>
      <c r="C4" s="6"/>
      <c r="D4" s="6"/>
      <c r="E4" s="6"/>
      <c r="F4" s="7"/>
      <c r="G4" s="7"/>
      <c r="H4" s="7"/>
      <c r="I4" s="13" t="s">
        <v>12</v>
      </c>
      <c r="J4" s="14" t="s">
        <v>13</v>
      </c>
      <c r="K4" s="6" t="s">
        <v>14</v>
      </c>
      <c r="L4" s="6" t="s">
        <v>15</v>
      </c>
      <c r="M4" s="9" t="s">
        <v>16</v>
      </c>
      <c r="N4" s="9" t="s">
        <v>17</v>
      </c>
      <c r="O4" s="6" t="s">
        <v>18</v>
      </c>
      <c r="P4" s="10"/>
      <c r="Q4" s="10"/>
      <c r="R4" s="11"/>
      <c r="S4" s="3"/>
    </row>
    <row r="5" customFormat="false" ht="13.5" hidden="false" customHeight="true" outlineLevel="0" collapsed="false">
      <c r="A5" s="15" t="s">
        <v>19</v>
      </c>
      <c r="B5" s="12"/>
      <c r="C5" s="16" t="s">
        <v>14</v>
      </c>
      <c r="D5" s="16" t="s">
        <v>20</v>
      </c>
      <c r="E5" s="16" t="s">
        <v>21</v>
      </c>
      <c r="F5" s="16" t="s">
        <v>22</v>
      </c>
      <c r="G5" s="16" t="s">
        <v>23</v>
      </c>
      <c r="H5" s="17" t="s">
        <v>24</v>
      </c>
      <c r="I5" s="18" t="s">
        <v>25</v>
      </c>
      <c r="J5" s="19" t="s">
        <v>25</v>
      </c>
      <c r="K5" s="6"/>
      <c r="L5" s="6"/>
      <c r="M5" s="20" t="s">
        <v>26</v>
      </c>
      <c r="N5" s="20" t="s">
        <v>26</v>
      </c>
      <c r="O5" s="6"/>
      <c r="P5" s="19" t="s">
        <v>25</v>
      </c>
      <c r="Q5" s="19" t="s">
        <v>25</v>
      </c>
      <c r="R5" s="21" t="s">
        <v>27</v>
      </c>
      <c r="S5" s="3"/>
    </row>
    <row r="6" customFormat="false" ht="13.5" hidden="false" customHeight="true" outlineLevel="0" collapsed="false">
      <c r="A6" s="22" t="s">
        <v>28</v>
      </c>
      <c r="B6" s="22"/>
      <c r="C6" s="23" t="n">
        <v>1743</v>
      </c>
      <c r="D6" s="23" t="n">
        <v>1480</v>
      </c>
      <c r="E6" s="23" t="n">
        <v>263</v>
      </c>
      <c r="F6" s="23" t="n">
        <v>60764</v>
      </c>
      <c r="G6" s="23" t="n">
        <v>31973</v>
      </c>
      <c r="H6" s="23" t="n">
        <v>28791</v>
      </c>
      <c r="I6" s="23" t="n">
        <v>17818598</v>
      </c>
      <c r="J6" s="23" t="n">
        <v>74734679</v>
      </c>
      <c r="K6" s="23" t="n">
        <v>162361233</v>
      </c>
      <c r="L6" s="23" t="n">
        <v>112760549</v>
      </c>
      <c r="M6" s="23" t="n">
        <v>49298363</v>
      </c>
      <c r="N6" s="23" t="n">
        <v>195094</v>
      </c>
      <c r="O6" s="23" t="n">
        <v>107227</v>
      </c>
      <c r="P6" s="23" t="n">
        <v>83851673</v>
      </c>
      <c r="Q6" s="23" t="n">
        <v>162175875</v>
      </c>
      <c r="R6" s="23" t="n">
        <v>76542352</v>
      </c>
      <c r="S6" s="3"/>
    </row>
    <row r="7" customFormat="false" ht="13.5" hidden="false" customHeight="true" outlineLevel="0" collapsed="false">
      <c r="A7" s="12"/>
      <c r="B7" s="24" t="s">
        <v>29</v>
      </c>
      <c r="C7" s="25" t="n">
        <v>1342</v>
      </c>
      <c r="D7" s="25" t="n">
        <v>1083</v>
      </c>
      <c r="E7" s="25" t="n">
        <v>259</v>
      </c>
      <c r="F7" s="25" t="n">
        <v>15483</v>
      </c>
      <c r="G7" s="25" t="n">
        <v>8304</v>
      </c>
      <c r="H7" s="25" t="n">
        <v>7179</v>
      </c>
      <c r="I7" s="25" t="n">
        <v>3787852</v>
      </c>
      <c r="J7" s="25" t="n">
        <v>9904424</v>
      </c>
      <c r="K7" s="25" t="n">
        <v>18712300</v>
      </c>
      <c r="L7" s="25" t="n">
        <v>16788177</v>
      </c>
      <c r="M7" s="25" t="n">
        <v>1801596</v>
      </c>
      <c r="N7" s="25" t="n">
        <v>117389</v>
      </c>
      <c r="O7" s="25" t="n">
        <v>5138</v>
      </c>
      <c r="P7" s="25" t="n">
        <v>8358610</v>
      </c>
      <c r="Q7" s="25" t="n">
        <v>18712300</v>
      </c>
      <c r="R7" s="25" t="n">
        <v>8358610</v>
      </c>
      <c r="S7" s="3"/>
    </row>
    <row r="8" customFormat="false" ht="13.5" hidden="false" customHeight="true" outlineLevel="0" collapsed="false">
      <c r="A8" s="12"/>
      <c r="B8" s="26" t="s">
        <v>30</v>
      </c>
      <c r="C8" s="27" t="n">
        <v>677</v>
      </c>
      <c r="D8" s="28" t="n">
        <v>471</v>
      </c>
      <c r="E8" s="28" t="n">
        <v>206</v>
      </c>
      <c r="F8" s="28" t="n">
        <v>4164</v>
      </c>
      <c r="G8" s="28" t="n">
        <v>2388</v>
      </c>
      <c r="H8" s="28" t="n">
        <v>1776</v>
      </c>
      <c r="I8" s="28" t="n">
        <v>914749</v>
      </c>
      <c r="J8" s="28" t="n">
        <v>1949430</v>
      </c>
      <c r="K8" s="28" t="n">
        <v>3935275</v>
      </c>
      <c r="L8" s="28" t="n">
        <v>3452472</v>
      </c>
      <c r="M8" s="28" t="n">
        <v>438018</v>
      </c>
      <c r="N8" s="28" t="n">
        <v>42258</v>
      </c>
      <c r="O8" s="28" t="n">
        <v>2527</v>
      </c>
      <c r="P8" s="28" t="n">
        <v>1883865</v>
      </c>
      <c r="Q8" s="28" t="n">
        <v>3935275</v>
      </c>
      <c r="R8" s="28" t="n">
        <v>1883865</v>
      </c>
      <c r="S8" s="3"/>
    </row>
    <row r="9" customFormat="false" ht="13.5" hidden="false" customHeight="true" outlineLevel="0" collapsed="false">
      <c r="A9" s="12"/>
      <c r="B9" s="26" t="s">
        <v>31</v>
      </c>
      <c r="C9" s="29" t="n">
        <v>456</v>
      </c>
      <c r="D9" s="25" t="n">
        <v>409</v>
      </c>
      <c r="E9" s="25" t="n">
        <v>47</v>
      </c>
      <c r="F9" s="25" t="n">
        <v>6171</v>
      </c>
      <c r="G9" s="25" t="n">
        <v>3382</v>
      </c>
      <c r="H9" s="25" t="n">
        <v>2789</v>
      </c>
      <c r="I9" s="25" t="n">
        <v>1570146</v>
      </c>
      <c r="J9" s="25" t="n">
        <v>4117703</v>
      </c>
      <c r="K9" s="25" t="n">
        <v>7743095</v>
      </c>
      <c r="L9" s="25" t="n">
        <v>7003703</v>
      </c>
      <c r="M9" s="25" t="n">
        <v>709345</v>
      </c>
      <c r="N9" s="25" t="n">
        <v>28287</v>
      </c>
      <c r="O9" s="25" t="n">
        <v>1760</v>
      </c>
      <c r="P9" s="25" t="n">
        <v>3436449</v>
      </c>
      <c r="Q9" s="25" t="n">
        <v>7743095</v>
      </c>
      <c r="R9" s="25" t="n">
        <v>3436449</v>
      </c>
      <c r="S9" s="3"/>
    </row>
    <row r="10" customFormat="false" ht="13.5" hidden="false" customHeight="true" outlineLevel="0" collapsed="false">
      <c r="A10" s="12"/>
      <c r="B10" s="26" t="s">
        <v>32</v>
      </c>
      <c r="C10" s="30" t="n">
        <v>209</v>
      </c>
      <c r="D10" s="31" t="n">
        <v>203</v>
      </c>
      <c r="E10" s="31" t="n">
        <v>6</v>
      </c>
      <c r="F10" s="31" t="n">
        <v>5148</v>
      </c>
      <c r="G10" s="31" t="n">
        <v>2534</v>
      </c>
      <c r="H10" s="31" t="n">
        <v>2614</v>
      </c>
      <c r="I10" s="31" t="n">
        <v>1302957</v>
      </c>
      <c r="J10" s="31" t="n">
        <v>3837291</v>
      </c>
      <c r="K10" s="31" t="n">
        <v>7033930</v>
      </c>
      <c r="L10" s="31" t="n">
        <v>6332002</v>
      </c>
      <c r="M10" s="31" t="n">
        <v>654233</v>
      </c>
      <c r="N10" s="31" t="n">
        <v>46844</v>
      </c>
      <c r="O10" s="31" t="n">
        <v>851</v>
      </c>
      <c r="P10" s="31" t="n">
        <v>3038296</v>
      </c>
      <c r="Q10" s="31" t="n">
        <v>7033930</v>
      </c>
      <c r="R10" s="31" t="n">
        <v>3038296</v>
      </c>
      <c r="S10" s="3"/>
    </row>
    <row r="11" customFormat="false" ht="13.5" hidden="false" customHeight="true" outlineLevel="0" collapsed="false">
      <c r="A11" s="12"/>
      <c r="B11" s="24" t="s">
        <v>33</v>
      </c>
      <c r="C11" s="32" t="n">
        <v>401</v>
      </c>
      <c r="D11" s="33" t="n">
        <v>397</v>
      </c>
      <c r="E11" s="33" t="n">
        <v>4</v>
      </c>
      <c r="F11" s="33" t="n">
        <v>45281</v>
      </c>
      <c r="G11" s="33" t="n">
        <v>23669</v>
      </c>
      <c r="H11" s="33" t="n">
        <v>21612</v>
      </c>
      <c r="I11" s="33" t="n">
        <v>14030746</v>
      </c>
      <c r="J11" s="33" t="n">
        <v>64830255</v>
      </c>
      <c r="K11" s="33" t="n">
        <v>143648933</v>
      </c>
      <c r="L11" s="33" t="n">
        <v>95972372</v>
      </c>
      <c r="M11" s="33" t="n">
        <v>47496767</v>
      </c>
      <c r="N11" s="33" t="n">
        <v>77705</v>
      </c>
      <c r="O11" s="33" t="n">
        <v>102089</v>
      </c>
      <c r="P11" s="33" t="n">
        <v>75493063</v>
      </c>
      <c r="Q11" s="33" t="n">
        <v>143463575</v>
      </c>
      <c r="R11" s="33" t="n">
        <v>68183742</v>
      </c>
      <c r="S11" s="3"/>
    </row>
    <row r="12" customFormat="false" ht="13.5" hidden="false" customHeight="true" outlineLevel="0" collapsed="false">
      <c r="A12" s="12"/>
      <c r="B12" s="26" t="s">
        <v>34</v>
      </c>
      <c r="C12" s="25" t="n">
        <v>152</v>
      </c>
      <c r="D12" s="25" t="n">
        <v>149</v>
      </c>
      <c r="E12" s="25" t="n">
        <v>3</v>
      </c>
      <c r="F12" s="25" t="n">
        <v>5883</v>
      </c>
      <c r="G12" s="25" t="n">
        <v>2525</v>
      </c>
      <c r="H12" s="25" t="n">
        <v>3358</v>
      </c>
      <c r="I12" s="25" t="n">
        <v>1496895</v>
      </c>
      <c r="J12" s="25" t="n">
        <v>6205692</v>
      </c>
      <c r="K12" s="25" t="n">
        <v>9604689</v>
      </c>
      <c r="L12" s="25" t="n">
        <v>8554250</v>
      </c>
      <c r="M12" s="25" t="n">
        <v>1035250</v>
      </c>
      <c r="N12" s="25" t="n">
        <v>15189</v>
      </c>
      <c r="O12" s="25" t="n">
        <v>0</v>
      </c>
      <c r="P12" s="25" t="n">
        <v>3242152</v>
      </c>
      <c r="Q12" s="25" t="n">
        <v>9591109</v>
      </c>
      <c r="R12" s="25" t="n">
        <v>2960961</v>
      </c>
      <c r="S12" s="3"/>
    </row>
    <row r="13" customFormat="false" ht="13.5" hidden="false" customHeight="true" outlineLevel="0" collapsed="false">
      <c r="A13" s="12"/>
      <c r="B13" s="26" t="s">
        <v>35</v>
      </c>
      <c r="C13" s="25" t="n">
        <v>136</v>
      </c>
      <c r="D13" s="25" t="n">
        <v>135</v>
      </c>
      <c r="E13" s="25" t="n">
        <v>1</v>
      </c>
      <c r="F13" s="25" t="n">
        <v>9579</v>
      </c>
      <c r="G13" s="25" t="n">
        <v>4157</v>
      </c>
      <c r="H13" s="25" t="n">
        <v>5422</v>
      </c>
      <c r="I13" s="25" t="n">
        <v>2570070</v>
      </c>
      <c r="J13" s="25" t="n">
        <v>11316162</v>
      </c>
      <c r="K13" s="25" t="n">
        <v>17975764</v>
      </c>
      <c r="L13" s="25" t="n">
        <v>16724694</v>
      </c>
      <c r="M13" s="25" t="n">
        <v>1204504</v>
      </c>
      <c r="N13" s="25" t="n">
        <v>19885</v>
      </c>
      <c r="O13" s="25" t="n">
        <v>26681</v>
      </c>
      <c r="P13" s="25" t="n">
        <v>6330800</v>
      </c>
      <c r="Q13" s="25" t="n">
        <v>18022536</v>
      </c>
      <c r="R13" s="25" t="n">
        <v>5787608</v>
      </c>
      <c r="S13" s="3"/>
    </row>
    <row r="14" customFormat="false" ht="13.5" hidden="false" customHeight="true" outlineLevel="0" collapsed="false">
      <c r="A14" s="12"/>
      <c r="B14" s="26" t="s">
        <v>36</v>
      </c>
      <c r="C14" s="25" t="n">
        <v>73</v>
      </c>
      <c r="D14" s="25" t="n">
        <v>73</v>
      </c>
      <c r="E14" s="25" t="n">
        <v>0</v>
      </c>
      <c r="F14" s="25" t="n">
        <v>10221</v>
      </c>
      <c r="G14" s="25" t="n">
        <v>4776</v>
      </c>
      <c r="H14" s="25" t="n">
        <v>5445</v>
      </c>
      <c r="I14" s="25" t="n">
        <v>2932584</v>
      </c>
      <c r="J14" s="25" t="n">
        <v>12885556</v>
      </c>
      <c r="K14" s="25" t="n">
        <v>20545966</v>
      </c>
      <c r="L14" s="25" t="n">
        <v>18715946</v>
      </c>
      <c r="M14" s="25" t="n">
        <v>1828102</v>
      </c>
      <c r="N14" s="25" t="n">
        <v>1918</v>
      </c>
      <c r="O14" s="25" t="n">
        <v>0</v>
      </c>
      <c r="P14" s="25" t="n">
        <v>7427166</v>
      </c>
      <c r="Q14" s="25" t="n">
        <v>20569276</v>
      </c>
      <c r="R14" s="25" t="n">
        <v>6808074</v>
      </c>
      <c r="S14" s="3"/>
    </row>
    <row r="15" customFormat="false" ht="13.5" hidden="false" customHeight="true" outlineLevel="0" collapsed="false">
      <c r="A15" s="12"/>
      <c r="B15" s="26" t="s">
        <v>37</v>
      </c>
      <c r="C15" s="25" t="n">
        <v>14</v>
      </c>
      <c r="D15" s="25" t="n">
        <v>14</v>
      </c>
      <c r="E15" s="25" t="n">
        <v>0</v>
      </c>
      <c r="F15" s="25" t="n">
        <v>3471</v>
      </c>
      <c r="G15" s="25" t="n">
        <v>1603</v>
      </c>
      <c r="H15" s="25" t="n">
        <v>1868</v>
      </c>
      <c r="I15" s="25" t="n">
        <v>1008641</v>
      </c>
      <c r="J15" s="25" t="n">
        <v>3340713</v>
      </c>
      <c r="K15" s="25" t="n">
        <v>5392926</v>
      </c>
      <c r="L15" s="25" t="n">
        <v>5023379</v>
      </c>
      <c r="M15" s="25" t="n">
        <v>369505</v>
      </c>
      <c r="N15" s="25" t="n">
        <v>42</v>
      </c>
      <c r="O15" s="25" t="n">
        <v>0</v>
      </c>
      <c r="P15" s="25" t="n">
        <v>1962663</v>
      </c>
      <c r="Q15" s="25" t="n">
        <v>5372767</v>
      </c>
      <c r="R15" s="25" t="n">
        <v>1809413</v>
      </c>
      <c r="S15" s="3"/>
    </row>
    <row r="16" customFormat="false" ht="13.5" hidden="false" customHeight="true" outlineLevel="0" collapsed="false">
      <c r="A16" s="12"/>
      <c r="B16" s="26" t="s">
        <v>38</v>
      </c>
      <c r="C16" s="25" t="n">
        <v>26</v>
      </c>
      <c r="D16" s="25" t="n">
        <v>26</v>
      </c>
      <c r="E16" s="25" t="n">
        <v>0</v>
      </c>
      <c r="F16" s="25" t="n">
        <v>16127</v>
      </c>
      <c r="G16" s="25" t="n">
        <v>10608</v>
      </c>
      <c r="H16" s="25" t="n">
        <v>5519</v>
      </c>
      <c r="I16" s="25" t="n">
        <v>6022556</v>
      </c>
      <c r="J16" s="25" t="n">
        <v>31082132</v>
      </c>
      <c r="K16" s="25" t="n">
        <v>90129588</v>
      </c>
      <c r="L16" s="25" t="n">
        <v>46954103</v>
      </c>
      <c r="M16" s="25" t="n">
        <v>43059406</v>
      </c>
      <c r="N16" s="25" t="n">
        <v>40671</v>
      </c>
      <c r="O16" s="25" t="n">
        <v>75408</v>
      </c>
      <c r="P16" s="25" t="n">
        <v>56530282</v>
      </c>
      <c r="Q16" s="25" t="n">
        <v>89907887</v>
      </c>
      <c r="R16" s="25" t="n">
        <v>50817686</v>
      </c>
      <c r="S16" s="3"/>
      <c r="T16" s="34"/>
    </row>
    <row r="17" customFormat="false" ht="13.5" hidden="false" customHeight="true" outlineLevel="0" collapsed="false">
      <c r="A17" s="35" t="s">
        <v>39</v>
      </c>
      <c r="B17" s="35"/>
      <c r="C17" s="23" t="n">
        <v>449</v>
      </c>
      <c r="D17" s="23" t="n">
        <v>353</v>
      </c>
      <c r="E17" s="23" t="n">
        <v>96</v>
      </c>
      <c r="F17" s="23" t="n">
        <v>16120</v>
      </c>
      <c r="G17" s="23" t="n">
        <v>5313</v>
      </c>
      <c r="H17" s="23" t="n">
        <v>10807</v>
      </c>
      <c r="I17" s="23" t="n">
        <v>3608295</v>
      </c>
      <c r="J17" s="23" t="n">
        <v>17903850</v>
      </c>
      <c r="K17" s="23" t="n">
        <v>26773065</v>
      </c>
      <c r="L17" s="23" t="n">
        <v>26494324</v>
      </c>
      <c r="M17" s="23" t="n">
        <v>278731</v>
      </c>
      <c r="N17" s="23" t="n">
        <v>0</v>
      </c>
      <c r="O17" s="23" t="n">
        <v>10</v>
      </c>
      <c r="P17" s="23" t="n">
        <v>8489951</v>
      </c>
      <c r="Q17" s="23" t="n">
        <v>26691354</v>
      </c>
      <c r="R17" s="23" t="n">
        <v>7886968</v>
      </c>
      <c r="S17" s="3"/>
    </row>
    <row r="18" customFormat="false" ht="13.5" hidden="false" customHeight="true" outlineLevel="0" collapsed="false">
      <c r="A18" s="12"/>
      <c r="B18" s="24" t="s">
        <v>29</v>
      </c>
      <c r="C18" s="25" t="n">
        <v>328</v>
      </c>
      <c r="D18" s="25" t="n">
        <v>233</v>
      </c>
      <c r="E18" s="25" t="n">
        <v>95</v>
      </c>
      <c r="F18" s="25" t="n">
        <v>3916</v>
      </c>
      <c r="G18" s="25" t="n">
        <v>1302</v>
      </c>
      <c r="H18" s="25" t="n">
        <v>2614</v>
      </c>
      <c r="I18" s="25" t="n">
        <v>777556</v>
      </c>
      <c r="J18" s="25" t="n">
        <v>2724598</v>
      </c>
      <c r="K18" s="25" t="n">
        <v>4663297</v>
      </c>
      <c r="L18" s="25" t="n">
        <v>4522781</v>
      </c>
      <c r="M18" s="25" t="n">
        <v>140506</v>
      </c>
      <c r="N18" s="25" t="n">
        <v>0</v>
      </c>
      <c r="O18" s="25" t="n">
        <v>10</v>
      </c>
      <c r="P18" s="25" t="n">
        <v>1851553</v>
      </c>
      <c r="Q18" s="25" t="n">
        <v>4663297</v>
      </c>
      <c r="R18" s="25" t="n">
        <v>1851553</v>
      </c>
      <c r="S18" s="3"/>
    </row>
    <row r="19" customFormat="false" ht="13.5" hidden="false" customHeight="true" outlineLevel="0" collapsed="false">
      <c r="A19" s="12"/>
      <c r="B19" s="26" t="s">
        <v>30</v>
      </c>
      <c r="C19" s="27" t="n">
        <v>151</v>
      </c>
      <c r="D19" s="28" t="n">
        <v>80</v>
      </c>
      <c r="E19" s="28" t="n">
        <v>71</v>
      </c>
      <c r="F19" s="28" t="n">
        <v>936</v>
      </c>
      <c r="G19" s="28" t="n">
        <v>329</v>
      </c>
      <c r="H19" s="28" t="n">
        <v>607</v>
      </c>
      <c r="I19" s="28" t="n">
        <v>146992</v>
      </c>
      <c r="J19" s="28" t="n">
        <v>318060</v>
      </c>
      <c r="K19" s="28" t="n">
        <v>621180</v>
      </c>
      <c r="L19" s="28" t="n">
        <v>594805</v>
      </c>
      <c r="M19" s="28" t="n">
        <v>26365</v>
      </c>
      <c r="N19" s="28" t="n">
        <v>0</v>
      </c>
      <c r="O19" s="28" t="n">
        <v>10</v>
      </c>
      <c r="P19" s="28" t="n">
        <v>288684</v>
      </c>
      <c r="Q19" s="28" t="n">
        <v>621180</v>
      </c>
      <c r="R19" s="28" t="n">
        <v>288684</v>
      </c>
      <c r="S19" s="3"/>
    </row>
    <row r="20" customFormat="false" ht="13.5" hidden="false" customHeight="true" outlineLevel="0" collapsed="false">
      <c r="A20" s="12"/>
      <c r="B20" s="26" t="s">
        <v>31</v>
      </c>
      <c r="C20" s="29" t="n">
        <v>123</v>
      </c>
      <c r="D20" s="25" t="n">
        <v>103</v>
      </c>
      <c r="E20" s="25" t="n">
        <v>20</v>
      </c>
      <c r="F20" s="25" t="n">
        <v>1635</v>
      </c>
      <c r="G20" s="25" t="n">
        <v>566</v>
      </c>
      <c r="H20" s="25" t="n">
        <v>1069</v>
      </c>
      <c r="I20" s="25" t="n">
        <v>321826</v>
      </c>
      <c r="J20" s="25" t="n">
        <v>1042291</v>
      </c>
      <c r="K20" s="25" t="n">
        <v>1870235</v>
      </c>
      <c r="L20" s="25" t="n">
        <v>1788913</v>
      </c>
      <c r="M20" s="25" t="n">
        <v>81322</v>
      </c>
      <c r="N20" s="25" t="n">
        <v>0</v>
      </c>
      <c r="O20" s="25" t="n">
        <v>0</v>
      </c>
      <c r="P20" s="25" t="n">
        <v>788561</v>
      </c>
      <c r="Q20" s="25" t="n">
        <v>1870235</v>
      </c>
      <c r="R20" s="25" t="n">
        <v>788561</v>
      </c>
      <c r="S20" s="3"/>
    </row>
    <row r="21" customFormat="false" ht="13.5" hidden="false" customHeight="true" outlineLevel="0" collapsed="false">
      <c r="A21" s="12"/>
      <c r="B21" s="26" t="s">
        <v>32</v>
      </c>
      <c r="C21" s="30" t="n">
        <v>54</v>
      </c>
      <c r="D21" s="31" t="n">
        <v>50</v>
      </c>
      <c r="E21" s="31" t="n">
        <v>4</v>
      </c>
      <c r="F21" s="31" t="n">
        <v>1345</v>
      </c>
      <c r="G21" s="31" t="n">
        <v>407</v>
      </c>
      <c r="H21" s="31" t="n">
        <v>938</v>
      </c>
      <c r="I21" s="31" t="n">
        <v>308738</v>
      </c>
      <c r="J21" s="31" t="n">
        <v>1364247</v>
      </c>
      <c r="K21" s="31" t="n">
        <v>2171882</v>
      </c>
      <c r="L21" s="31" t="n">
        <v>2139063</v>
      </c>
      <c r="M21" s="31" t="n">
        <v>32819</v>
      </c>
      <c r="N21" s="31" t="n">
        <v>0</v>
      </c>
      <c r="O21" s="31" t="n">
        <v>0</v>
      </c>
      <c r="P21" s="31" t="n">
        <v>774308</v>
      </c>
      <c r="Q21" s="31" t="n">
        <v>2171882</v>
      </c>
      <c r="R21" s="31" t="n">
        <v>774308</v>
      </c>
      <c r="S21" s="3"/>
    </row>
    <row r="22" customFormat="false" ht="13.5" hidden="false" customHeight="true" outlineLevel="0" collapsed="false">
      <c r="A22" s="12"/>
      <c r="B22" s="24" t="s">
        <v>33</v>
      </c>
      <c r="C22" s="32" t="n">
        <v>121</v>
      </c>
      <c r="D22" s="33" t="n">
        <v>120</v>
      </c>
      <c r="E22" s="33" t="n">
        <v>1</v>
      </c>
      <c r="F22" s="33" t="n">
        <v>12204</v>
      </c>
      <c r="G22" s="33" t="n">
        <v>4011</v>
      </c>
      <c r="H22" s="33" t="n">
        <v>8193</v>
      </c>
      <c r="I22" s="33" t="n">
        <v>2830739</v>
      </c>
      <c r="J22" s="33" t="n">
        <v>15179252</v>
      </c>
      <c r="K22" s="33" t="n">
        <v>22109768</v>
      </c>
      <c r="L22" s="33" t="n">
        <v>21971543</v>
      </c>
      <c r="M22" s="33" t="n">
        <v>138225</v>
      </c>
      <c r="N22" s="33" t="n">
        <v>0</v>
      </c>
      <c r="O22" s="33" t="n">
        <v>0</v>
      </c>
      <c r="P22" s="33" t="n">
        <v>6638398</v>
      </c>
      <c r="Q22" s="33" t="n">
        <v>22028057</v>
      </c>
      <c r="R22" s="33" t="n">
        <v>6035415</v>
      </c>
      <c r="S22" s="3"/>
    </row>
    <row r="23" customFormat="false" ht="13.5" hidden="false" customHeight="true" outlineLevel="0" collapsed="false">
      <c r="A23" s="12"/>
      <c r="B23" s="26" t="s">
        <v>34</v>
      </c>
      <c r="C23" s="25" t="n">
        <v>42</v>
      </c>
      <c r="D23" s="25" t="n">
        <v>41</v>
      </c>
      <c r="E23" s="25" t="n">
        <v>1</v>
      </c>
      <c r="F23" s="25" t="n">
        <v>1599</v>
      </c>
      <c r="G23" s="25" t="n">
        <v>488</v>
      </c>
      <c r="H23" s="25" t="n">
        <v>1111</v>
      </c>
      <c r="I23" s="25" t="n">
        <v>332436</v>
      </c>
      <c r="J23" s="25" t="n">
        <v>1513880</v>
      </c>
      <c r="K23" s="25" t="n">
        <v>2347189</v>
      </c>
      <c r="L23" s="25" t="n">
        <v>2305758</v>
      </c>
      <c r="M23" s="25" t="n">
        <v>41431</v>
      </c>
      <c r="N23" s="25" t="n">
        <v>0</v>
      </c>
      <c r="O23" s="25" t="n">
        <v>0</v>
      </c>
      <c r="P23" s="25" t="n">
        <v>796632</v>
      </c>
      <c r="Q23" s="25" t="n">
        <v>2329027</v>
      </c>
      <c r="R23" s="25" t="n">
        <v>692743</v>
      </c>
      <c r="S23" s="3"/>
    </row>
    <row r="24" customFormat="false" ht="13.5" hidden="false" customHeight="true" outlineLevel="0" collapsed="false">
      <c r="A24" s="12"/>
      <c r="B24" s="26" t="s">
        <v>35</v>
      </c>
      <c r="C24" s="25" t="n">
        <v>42</v>
      </c>
      <c r="D24" s="25" t="n">
        <v>42</v>
      </c>
      <c r="E24" s="25" t="n">
        <v>0</v>
      </c>
      <c r="F24" s="25" t="n">
        <v>3028</v>
      </c>
      <c r="G24" s="25" t="n">
        <v>780</v>
      </c>
      <c r="H24" s="25" t="n">
        <v>2248</v>
      </c>
      <c r="I24" s="25" t="n">
        <v>632542</v>
      </c>
      <c r="J24" s="25" t="n">
        <v>3123550</v>
      </c>
      <c r="K24" s="25" t="n">
        <v>4623546</v>
      </c>
      <c r="L24" s="25" t="n">
        <v>4569993</v>
      </c>
      <c r="M24" s="25" t="n">
        <v>53553</v>
      </c>
      <c r="N24" s="25" t="n">
        <v>0</v>
      </c>
      <c r="O24" s="25" t="n">
        <v>0</v>
      </c>
      <c r="P24" s="25" t="n">
        <v>1437939</v>
      </c>
      <c r="Q24" s="25" t="n">
        <v>4634960</v>
      </c>
      <c r="R24" s="25" t="n">
        <v>1353528</v>
      </c>
      <c r="S24" s="3"/>
    </row>
    <row r="25" customFormat="false" ht="13.5" hidden="false" customHeight="true" outlineLevel="0" collapsed="false">
      <c r="A25" s="12"/>
      <c r="B25" s="26" t="s">
        <v>36</v>
      </c>
      <c r="C25" s="25" t="n">
        <v>26</v>
      </c>
      <c r="D25" s="25" t="n">
        <v>26</v>
      </c>
      <c r="E25" s="25" t="n">
        <v>0</v>
      </c>
      <c r="F25" s="25" t="n">
        <v>3794</v>
      </c>
      <c r="G25" s="25" t="n">
        <v>1383</v>
      </c>
      <c r="H25" s="25" t="n">
        <v>2411</v>
      </c>
      <c r="I25" s="25" t="n">
        <v>938784</v>
      </c>
      <c r="J25" s="25" t="n">
        <v>5403194</v>
      </c>
      <c r="K25" s="25" t="n">
        <v>8041661</v>
      </c>
      <c r="L25" s="25" t="n">
        <v>8012029</v>
      </c>
      <c r="M25" s="25" t="n">
        <v>29632</v>
      </c>
      <c r="N25" s="25" t="n">
        <v>0</v>
      </c>
      <c r="O25" s="25" t="n">
        <v>0</v>
      </c>
      <c r="P25" s="25" t="n">
        <v>2529890</v>
      </c>
      <c r="Q25" s="25" t="n">
        <v>7963119</v>
      </c>
      <c r="R25" s="25" t="n">
        <v>2289483</v>
      </c>
      <c r="S25" s="3"/>
    </row>
    <row r="26" customFormat="false" ht="13.5" hidden="false" customHeight="true" outlineLevel="0" collapsed="false">
      <c r="A26" s="12"/>
      <c r="B26" s="26" t="s">
        <v>37</v>
      </c>
      <c r="C26" s="25" t="n">
        <v>4</v>
      </c>
      <c r="D26" s="25" t="n">
        <v>4</v>
      </c>
      <c r="E26" s="25" t="n">
        <v>0</v>
      </c>
      <c r="F26" s="25" t="n">
        <v>929</v>
      </c>
      <c r="G26" s="25" t="n">
        <v>269</v>
      </c>
      <c r="H26" s="25" t="n">
        <v>660</v>
      </c>
      <c r="I26" s="25" t="n">
        <v>207989</v>
      </c>
      <c r="J26" s="25" t="n">
        <v>1299567</v>
      </c>
      <c r="K26" s="25" t="n">
        <v>1944390</v>
      </c>
      <c r="L26" s="25" t="n">
        <v>1944390</v>
      </c>
      <c r="M26" s="25" t="n">
        <v>0</v>
      </c>
      <c r="N26" s="25" t="n">
        <v>0</v>
      </c>
      <c r="O26" s="25" t="n">
        <v>0</v>
      </c>
      <c r="P26" s="25" t="n">
        <v>617054</v>
      </c>
      <c r="Q26" s="25" t="n">
        <v>1944113</v>
      </c>
      <c r="R26" s="25" t="n">
        <v>578168</v>
      </c>
      <c r="S26" s="3"/>
    </row>
    <row r="27" customFormat="false" ht="13.5" hidden="false" customHeight="true" outlineLevel="0" collapsed="false">
      <c r="A27" s="12"/>
      <c r="B27" s="26" t="s">
        <v>38</v>
      </c>
      <c r="C27" s="25" t="n">
        <v>7</v>
      </c>
      <c r="D27" s="25" t="n">
        <v>7</v>
      </c>
      <c r="E27" s="25" t="n">
        <v>0</v>
      </c>
      <c r="F27" s="25" t="n">
        <v>2854</v>
      </c>
      <c r="G27" s="25" t="n">
        <v>1091</v>
      </c>
      <c r="H27" s="25" t="n">
        <v>1763</v>
      </c>
      <c r="I27" s="25" t="n">
        <v>718988</v>
      </c>
      <c r="J27" s="25" t="n">
        <v>3839061</v>
      </c>
      <c r="K27" s="25" t="n">
        <v>5152982</v>
      </c>
      <c r="L27" s="25" t="n">
        <v>5139373</v>
      </c>
      <c r="M27" s="25" t="n">
        <v>13609</v>
      </c>
      <c r="N27" s="25" t="n">
        <v>0</v>
      </c>
      <c r="O27" s="25" t="n">
        <v>0</v>
      </c>
      <c r="P27" s="25" t="n">
        <v>1256883</v>
      </c>
      <c r="Q27" s="25" t="n">
        <v>5156838</v>
      </c>
      <c r="R27" s="25" t="n">
        <v>1121493</v>
      </c>
      <c r="S27" s="3"/>
      <c r="T27" s="34"/>
    </row>
    <row r="28" customFormat="false" ht="13.5" hidden="false" customHeight="true" outlineLevel="0" collapsed="false">
      <c r="A28" s="35" t="s">
        <v>40</v>
      </c>
      <c r="B28" s="35"/>
      <c r="C28" s="23" t="n">
        <v>75</v>
      </c>
      <c r="D28" s="23" t="n">
        <v>66</v>
      </c>
      <c r="E28" s="23" t="n">
        <v>9</v>
      </c>
      <c r="F28" s="23" t="n">
        <v>1217</v>
      </c>
      <c r="G28" s="23" t="n">
        <v>751</v>
      </c>
      <c r="H28" s="23" t="n">
        <v>466</v>
      </c>
      <c r="I28" s="23" t="n">
        <v>419717</v>
      </c>
      <c r="J28" s="23" t="n">
        <v>5242120</v>
      </c>
      <c r="K28" s="23" t="n">
        <v>7100523</v>
      </c>
      <c r="L28" s="23" t="n">
        <v>6980635</v>
      </c>
      <c r="M28" s="23" t="n">
        <v>114886</v>
      </c>
      <c r="N28" s="23" t="n">
        <v>37</v>
      </c>
      <c r="O28" s="23" t="n">
        <v>4965</v>
      </c>
      <c r="P28" s="23" t="n">
        <v>1691443</v>
      </c>
      <c r="Q28" s="23" t="n">
        <v>7111177</v>
      </c>
      <c r="R28" s="23" t="n">
        <v>1603949</v>
      </c>
      <c r="S28" s="3"/>
    </row>
    <row r="29" customFormat="false" ht="13.5" hidden="false" customHeight="true" outlineLevel="0" collapsed="false">
      <c r="A29" s="12"/>
      <c r="B29" s="24" t="s">
        <v>29</v>
      </c>
      <c r="C29" s="25" t="n">
        <v>63</v>
      </c>
      <c r="D29" s="25" t="n">
        <v>54</v>
      </c>
      <c r="E29" s="25" t="n">
        <v>9</v>
      </c>
      <c r="F29" s="25" t="n">
        <v>574</v>
      </c>
      <c r="G29" s="25" t="n">
        <v>331</v>
      </c>
      <c r="H29" s="25" t="n">
        <v>243</v>
      </c>
      <c r="I29" s="25" t="n">
        <v>163156</v>
      </c>
      <c r="J29" s="25" t="n">
        <v>817913</v>
      </c>
      <c r="K29" s="25" t="n">
        <v>1371220</v>
      </c>
      <c r="L29" s="25" t="n">
        <v>1318016</v>
      </c>
      <c r="M29" s="25" t="n">
        <v>48239</v>
      </c>
      <c r="N29" s="25" t="n">
        <v>0</v>
      </c>
      <c r="O29" s="25" t="n">
        <v>4965</v>
      </c>
      <c r="P29" s="25" t="n">
        <v>491829</v>
      </c>
      <c r="Q29" s="25" t="n">
        <v>1371220</v>
      </c>
      <c r="R29" s="25" t="n">
        <v>491829</v>
      </c>
      <c r="S29" s="3"/>
    </row>
    <row r="30" customFormat="false" ht="13.5" hidden="false" customHeight="true" outlineLevel="0" collapsed="false">
      <c r="A30" s="12"/>
      <c r="B30" s="26" t="s">
        <v>30</v>
      </c>
      <c r="C30" s="27" t="n">
        <v>40</v>
      </c>
      <c r="D30" s="28" t="n">
        <v>33</v>
      </c>
      <c r="E30" s="28" t="n">
        <v>7</v>
      </c>
      <c r="F30" s="28" t="n">
        <v>245</v>
      </c>
      <c r="G30" s="28" t="n">
        <v>129</v>
      </c>
      <c r="H30" s="28" t="n">
        <v>116</v>
      </c>
      <c r="I30" s="28" t="n">
        <v>55512</v>
      </c>
      <c r="J30" s="28" t="n">
        <v>81901</v>
      </c>
      <c r="K30" s="28" t="n">
        <v>222695</v>
      </c>
      <c r="L30" s="28" t="n">
        <v>206803</v>
      </c>
      <c r="M30" s="28" t="n">
        <v>13461</v>
      </c>
      <c r="N30" s="28" t="n">
        <v>0</v>
      </c>
      <c r="O30" s="28" t="n">
        <v>2431</v>
      </c>
      <c r="P30" s="28" t="n">
        <v>126668</v>
      </c>
      <c r="Q30" s="28" t="n">
        <v>222695</v>
      </c>
      <c r="R30" s="28" t="n">
        <v>126668</v>
      </c>
      <c r="S30" s="3"/>
    </row>
    <row r="31" customFormat="false" ht="13.5" hidden="false" customHeight="true" outlineLevel="0" collapsed="false">
      <c r="A31" s="12"/>
      <c r="B31" s="26" t="s">
        <v>31</v>
      </c>
      <c r="C31" s="29" t="n">
        <v>20</v>
      </c>
      <c r="D31" s="25" t="n">
        <v>18</v>
      </c>
      <c r="E31" s="25" t="n">
        <v>2</v>
      </c>
      <c r="F31" s="25" t="n">
        <v>261</v>
      </c>
      <c r="G31" s="25" t="n">
        <v>164</v>
      </c>
      <c r="H31" s="25" t="n">
        <v>97</v>
      </c>
      <c r="I31" s="25" t="n">
        <v>85911</v>
      </c>
      <c r="J31" s="25" t="n">
        <v>702690</v>
      </c>
      <c r="K31" s="25" t="n">
        <v>1028302</v>
      </c>
      <c r="L31" s="25" t="n">
        <v>991830</v>
      </c>
      <c r="M31" s="25" t="n">
        <v>34778</v>
      </c>
      <c r="N31" s="25" t="n">
        <v>0</v>
      </c>
      <c r="O31" s="25" t="n">
        <v>1694</v>
      </c>
      <c r="P31" s="25" t="n">
        <v>293747</v>
      </c>
      <c r="Q31" s="25" t="n">
        <v>1028302</v>
      </c>
      <c r="R31" s="25" t="n">
        <v>293747</v>
      </c>
      <c r="S31" s="3"/>
    </row>
    <row r="32" customFormat="false" ht="13.5" hidden="false" customHeight="true" outlineLevel="0" collapsed="false">
      <c r="A32" s="12"/>
      <c r="B32" s="26" t="s">
        <v>32</v>
      </c>
      <c r="C32" s="30" t="n">
        <v>3</v>
      </c>
      <c r="D32" s="31" t="n">
        <v>3</v>
      </c>
      <c r="E32" s="31" t="n">
        <v>0</v>
      </c>
      <c r="F32" s="31" t="n">
        <v>68</v>
      </c>
      <c r="G32" s="31" t="n">
        <v>38</v>
      </c>
      <c r="H32" s="31" t="n">
        <v>30</v>
      </c>
      <c r="I32" s="31" t="n">
        <v>21733</v>
      </c>
      <c r="J32" s="31" t="n">
        <v>33322</v>
      </c>
      <c r="K32" s="31" t="n">
        <v>120223</v>
      </c>
      <c r="L32" s="31" t="n">
        <v>119383</v>
      </c>
      <c r="M32" s="31" t="n">
        <v>0</v>
      </c>
      <c r="N32" s="31" t="n">
        <v>0</v>
      </c>
      <c r="O32" s="31" t="n">
        <v>840</v>
      </c>
      <c r="P32" s="31" t="n">
        <v>71414</v>
      </c>
      <c r="Q32" s="31" t="n">
        <v>120223</v>
      </c>
      <c r="R32" s="31" t="n">
        <v>71414</v>
      </c>
      <c r="S32" s="3"/>
    </row>
    <row r="33" customFormat="false" ht="13.5" hidden="false" customHeight="true" outlineLevel="0" collapsed="false">
      <c r="A33" s="12"/>
      <c r="B33" s="24" t="s">
        <v>33</v>
      </c>
      <c r="C33" s="32" t="n">
        <v>12</v>
      </c>
      <c r="D33" s="33" t="n">
        <v>12</v>
      </c>
      <c r="E33" s="33" t="n">
        <v>0</v>
      </c>
      <c r="F33" s="33" t="n">
        <v>643</v>
      </c>
      <c r="G33" s="33" t="n">
        <v>420</v>
      </c>
      <c r="H33" s="33" t="n">
        <v>223</v>
      </c>
      <c r="I33" s="33" t="n">
        <v>256561</v>
      </c>
      <c r="J33" s="33" t="n">
        <v>4424207</v>
      </c>
      <c r="K33" s="33" t="n">
        <v>5729303</v>
      </c>
      <c r="L33" s="33" t="n">
        <v>5662619</v>
      </c>
      <c r="M33" s="33" t="n">
        <v>66647</v>
      </c>
      <c r="N33" s="33" t="n">
        <v>37</v>
      </c>
      <c r="O33" s="33" t="n">
        <v>0</v>
      </c>
      <c r="P33" s="33" t="n">
        <v>1199614</v>
      </c>
      <c r="Q33" s="33" t="n">
        <v>5739957</v>
      </c>
      <c r="R33" s="33" t="n">
        <v>1112120</v>
      </c>
      <c r="S33" s="3"/>
    </row>
    <row r="34" s="3" customFormat="true" ht="13.5" hidden="false" customHeight="true" outlineLevel="0" collapsed="false">
      <c r="A34" s="12"/>
      <c r="B34" s="26" t="s">
        <v>34</v>
      </c>
      <c r="C34" s="25" t="n">
        <v>5</v>
      </c>
      <c r="D34" s="25" t="n">
        <v>5</v>
      </c>
      <c r="E34" s="25" t="n">
        <v>0</v>
      </c>
      <c r="F34" s="25" t="s">
        <v>41</v>
      </c>
      <c r="G34" s="25" t="s">
        <v>41</v>
      </c>
      <c r="H34" s="25" t="s">
        <v>41</v>
      </c>
      <c r="I34" s="25" t="s">
        <v>41</v>
      </c>
      <c r="J34" s="25" t="s">
        <v>41</v>
      </c>
      <c r="K34" s="25" t="s">
        <v>41</v>
      </c>
      <c r="L34" s="25" t="s">
        <v>41</v>
      </c>
      <c r="M34" s="25" t="n">
        <v>7602</v>
      </c>
      <c r="N34" s="25" t="n">
        <v>0</v>
      </c>
      <c r="O34" s="25" t="n">
        <v>0</v>
      </c>
      <c r="P34" s="25" t="s">
        <v>41</v>
      </c>
      <c r="Q34" s="25" t="s">
        <v>41</v>
      </c>
      <c r="R34" s="25" t="s">
        <v>41</v>
      </c>
    </row>
    <row r="35" s="3" customFormat="true" ht="13.5" hidden="false" customHeight="true" outlineLevel="0" collapsed="false">
      <c r="A35" s="12"/>
      <c r="B35" s="26" t="s">
        <v>35</v>
      </c>
      <c r="C35" s="25" t="n">
        <v>6</v>
      </c>
      <c r="D35" s="25" t="n">
        <v>6</v>
      </c>
      <c r="E35" s="25" t="n">
        <v>0</v>
      </c>
      <c r="F35" s="25" t="n">
        <v>358</v>
      </c>
      <c r="G35" s="25" t="n">
        <v>243</v>
      </c>
      <c r="H35" s="25" t="n">
        <v>115</v>
      </c>
      <c r="I35" s="25" t="n">
        <v>150844</v>
      </c>
      <c r="J35" s="25" t="n">
        <v>1848637</v>
      </c>
      <c r="K35" s="25" t="n">
        <v>2982442</v>
      </c>
      <c r="L35" s="25" t="n">
        <v>2923360</v>
      </c>
      <c r="M35" s="25" t="n">
        <v>59045</v>
      </c>
      <c r="N35" s="25" t="n">
        <v>37</v>
      </c>
      <c r="O35" s="25" t="n">
        <v>0</v>
      </c>
      <c r="P35" s="25" t="n">
        <v>1041079</v>
      </c>
      <c r="Q35" s="25" t="n">
        <v>2989105</v>
      </c>
      <c r="R35" s="25" t="n">
        <v>988908</v>
      </c>
    </row>
    <row r="36" s="3" customFormat="true" ht="13.5" hidden="false" customHeight="true" outlineLevel="0" collapsed="false">
      <c r="A36" s="12"/>
      <c r="B36" s="26" t="s">
        <v>36</v>
      </c>
      <c r="C36" s="25" t="n">
        <v>1</v>
      </c>
      <c r="D36" s="25" t="n">
        <v>1</v>
      </c>
      <c r="E36" s="25" t="n">
        <v>0</v>
      </c>
      <c r="F36" s="25" t="s">
        <v>41</v>
      </c>
      <c r="G36" s="25" t="s">
        <v>41</v>
      </c>
      <c r="H36" s="25" t="s">
        <v>41</v>
      </c>
      <c r="I36" s="25" t="s">
        <v>41</v>
      </c>
      <c r="J36" s="25" t="s">
        <v>41</v>
      </c>
      <c r="K36" s="25" t="s">
        <v>41</v>
      </c>
      <c r="L36" s="25" t="s">
        <v>41</v>
      </c>
      <c r="M36" s="25" t="n">
        <v>0</v>
      </c>
      <c r="N36" s="25" t="n">
        <v>0</v>
      </c>
      <c r="O36" s="25" t="n">
        <v>0</v>
      </c>
      <c r="P36" s="25" t="s">
        <v>41</v>
      </c>
      <c r="Q36" s="25" t="s">
        <v>41</v>
      </c>
      <c r="R36" s="25" t="s">
        <v>41</v>
      </c>
    </row>
    <row r="37" s="3" customFormat="true" ht="13.5" hidden="false" customHeight="true" outlineLevel="0" collapsed="false">
      <c r="A37" s="12"/>
      <c r="B37" s="26" t="s">
        <v>37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s="3" customFormat="true" ht="13.5" hidden="false" customHeight="true" outlineLevel="0" collapsed="false">
      <c r="A38" s="12"/>
      <c r="B38" s="26" t="s">
        <v>38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T38" s="34"/>
    </row>
    <row r="39" s="3" customFormat="true" ht="13.5" hidden="false" customHeight="true" outlineLevel="0" collapsed="false">
      <c r="A39" s="35" t="s">
        <v>42</v>
      </c>
      <c r="B39" s="35"/>
      <c r="C39" s="23" t="n">
        <v>3</v>
      </c>
      <c r="D39" s="23" t="n">
        <v>3</v>
      </c>
      <c r="E39" s="23" t="n">
        <v>0</v>
      </c>
      <c r="F39" s="23" t="s">
        <v>41</v>
      </c>
      <c r="G39" s="23" t="s">
        <v>41</v>
      </c>
      <c r="H39" s="23" t="s">
        <v>41</v>
      </c>
      <c r="I39" s="23" t="s">
        <v>41</v>
      </c>
      <c r="J39" s="23" t="s">
        <v>41</v>
      </c>
      <c r="K39" s="23" t="s">
        <v>41</v>
      </c>
      <c r="L39" s="23" t="n">
        <v>0</v>
      </c>
      <c r="M39" s="23" t="s">
        <v>41</v>
      </c>
      <c r="N39" s="23" t="n">
        <v>0</v>
      </c>
      <c r="O39" s="23" t="n">
        <v>0</v>
      </c>
      <c r="P39" s="23" t="s">
        <v>41</v>
      </c>
      <c r="Q39" s="23" t="s">
        <v>41</v>
      </c>
      <c r="R39" s="23" t="s">
        <v>41</v>
      </c>
    </row>
    <row r="40" s="3" customFormat="true" ht="13.5" hidden="false" customHeight="true" outlineLevel="0" collapsed="false">
      <c r="A40" s="12"/>
      <c r="B40" s="24" t="s">
        <v>29</v>
      </c>
      <c r="C40" s="25" t="n">
        <v>3</v>
      </c>
      <c r="D40" s="25" t="n">
        <v>3</v>
      </c>
      <c r="E40" s="25" t="n">
        <v>0</v>
      </c>
      <c r="F40" s="36" t="s">
        <v>41</v>
      </c>
      <c r="G40" s="36" t="s">
        <v>41</v>
      </c>
      <c r="H40" s="36" t="s">
        <v>41</v>
      </c>
      <c r="I40" s="36" t="s">
        <v>41</v>
      </c>
      <c r="J40" s="36" t="s">
        <v>41</v>
      </c>
      <c r="K40" s="36" t="s">
        <v>41</v>
      </c>
      <c r="L40" s="36" t="n">
        <v>0</v>
      </c>
      <c r="M40" s="36" t="s">
        <v>41</v>
      </c>
      <c r="N40" s="25" t="n">
        <v>0</v>
      </c>
      <c r="O40" s="25" t="n">
        <v>0</v>
      </c>
      <c r="P40" s="25" t="s">
        <v>41</v>
      </c>
      <c r="Q40" s="25" t="s">
        <v>41</v>
      </c>
      <c r="R40" s="25" t="s">
        <v>41</v>
      </c>
      <c r="S40" s="37" t="s">
        <v>43</v>
      </c>
    </row>
    <row r="41" s="3" customFormat="true" ht="13.5" hidden="false" customHeight="true" outlineLevel="0" collapsed="false">
      <c r="A41" s="12"/>
      <c r="B41" s="26" t="s">
        <v>30</v>
      </c>
      <c r="C41" s="27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</row>
    <row r="42" s="3" customFormat="true" ht="13.5" hidden="false" customHeight="true" outlineLevel="0" collapsed="false">
      <c r="A42" s="12"/>
      <c r="B42" s="26" t="s">
        <v>31</v>
      </c>
      <c r="C42" s="29" t="n">
        <v>1</v>
      </c>
      <c r="D42" s="25" t="n">
        <v>1</v>
      </c>
      <c r="E42" s="25" t="n">
        <v>0</v>
      </c>
      <c r="F42" s="25" t="s">
        <v>41</v>
      </c>
      <c r="G42" s="25" t="s">
        <v>41</v>
      </c>
      <c r="H42" s="25" t="s">
        <v>41</v>
      </c>
      <c r="I42" s="25" t="s">
        <v>41</v>
      </c>
      <c r="J42" s="25" t="s">
        <v>41</v>
      </c>
      <c r="K42" s="25" t="s">
        <v>41</v>
      </c>
      <c r="L42" s="25" t="n">
        <v>0</v>
      </c>
      <c r="M42" s="25" t="s">
        <v>41</v>
      </c>
      <c r="N42" s="25" t="n">
        <v>0</v>
      </c>
      <c r="O42" s="25" t="n">
        <v>0</v>
      </c>
      <c r="P42" s="25" t="s">
        <v>41</v>
      </c>
      <c r="Q42" s="25" t="s">
        <v>41</v>
      </c>
      <c r="R42" s="25" t="s">
        <v>41</v>
      </c>
    </row>
    <row r="43" s="3" customFormat="true" ht="13.5" hidden="false" customHeight="true" outlineLevel="0" collapsed="false">
      <c r="A43" s="12"/>
      <c r="B43" s="26" t="s">
        <v>32</v>
      </c>
      <c r="C43" s="30" t="n">
        <v>2</v>
      </c>
      <c r="D43" s="31" t="n">
        <v>2</v>
      </c>
      <c r="E43" s="31" t="n">
        <v>0</v>
      </c>
      <c r="F43" s="31" t="s">
        <v>41</v>
      </c>
      <c r="G43" s="31" t="s">
        <v>41</v>
      </c>
      <c r="H43" s="31" t="s">
        <v>41</v>
      </c>
      <c r="I43" s="31" t="s">
        <v>41</v>
      </c>
      <c r="J43" s="31" t="s">
        <v>41</v>
      </c>
      <c r="K43" s="31" t="s">
        <v>41</v>
      </c>
      <c r="L43" s="31" t="n">
        <v>0</v>
      </c>
      <c r="M43" s="31" t="s">
        <v>41</v>
      </c>
      <c r="N43" s="31" t="n">
        <v>0</v>
      </c>
      <c r="O43" s="31" t="n">
        <v>0</v>
      </c>
      <c r="P43" s="31" t="s">
        <v>41</v>
      </c>
      <c r="Q43" s="31" t="s">
        <v>41</v>
      </c>
      <c r="R43" s="31" t="s">
        <v>41</v>
      </c>
    </row>
    <row r="44" s="3" customFormat="true" ht="13.5" hidden="false" customHeight="true" outlineLevel="0" collapsed="false">
      <c r="A44" s="12"/>
      <c r="B44" s="24" t="s">
        <v>33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</row>
    <row r="45" s="3" customFormat="true" ht="13.5" hidden="false" customHeight="true" outlineLevel="0" collapsed="false">
      <c r="A45" s="12"/>
      <c r="B45" s="26" t="s">
        <v>34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</row>
    <row r="46" s="3" customFormat="true" ht="13.5" hidden="false" customHeight="true" outlineLevel="0" collapsed="false">
      <c r="A46" s="12"/>
      <c r="B46" s="26" t="s">
        <v>35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s="3" customFormat="true" ht="13.5" hidden="false" customHeight="true" outlineLevel="0" collapsed="false">
      <c r="A47" s="12"/>
      <c r="B47" s="26" t="s">
        <v>36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</row>
    <row r="48" s="3" customFormat="true" ht="13.5" hidden="false" customHeight="true" outlineLevel="0" collapsed="false">
      <c r="A48" s="12"/>
      <c r="B48" s="26" t="s">
        <v>37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</row>
    <row r="49" s="3" customFormat="true" ht="13.5" hidden="false" customHeight="true" outlineLevel="0" collapsed="false">
      <c r="A49" s="38"/>
      <c r="B49" s="39" t="s">
        <v>38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T49" s="34"/>
    </row>
    <row r="50" s="3" customFormat="true" ht="13.5" hidden="false" customHeight="true" outlineLevel="0" collapsed="false">
      <c r="A50" s="35" t="s">
        <v>44</v>
      </c>
      <c r="B50" s="35"/>
      <c r="C50" s="23" t="n">
        <v>174</v>
      </c>
      <c r="D50" s="23" t="n">
        <v>141</v>
      </c>
      <c r="E50" s="23" t="n">
        <v>33</v>
      </c>
      <c r="F50" s="23" t="n">
        <v>6083</v>
      </c>
      <c r="G50" s="23" t="n">
        <v>831</v>
      </c>
      <c r="H50" s="23" t="n">
        <v>5252</v>
      </c>
      <c r="I50" s="23" t="n">
        <v>1016536</v>
      </c>
      <c r="J50" s="23" t="n">
        <v>878710</v>
      </c>
      <c r="K50" s="23" t="n">
        <v>2687700</v>
      </c>
      <c r="L50" s="23" t="n">
        <v>966130</v>
      </c>
      <c r="M50" s="23" t="n">
        <v>1717986</v>
      </c>
      <c r="N50" s="23" t="n">
        <v>3584</v>
      </c>
      <c r="O50" s="23" t="n">
        <v>0</v>
      </c>
      <c r="P50" s="23" t="n">
        <v>1726148</v>
      </c>
      <c r="Q50" s="23" t="n">
        <v>2677190</v>
      </c>
      <c r="R50" s="23" t="n">
        <v>1651799</v>
      </c>
    </row>
    <row r="51" s="3" customFormat="true" ht="13.5" hidden="false" customHeight="true" outlineLevel="0" collapsed="false">
      <c r="A51" s="12"/>
      <c r="B51" s="24" t="s">
        <v>29</v>
      </c>
      <c r="C51" s="31" t="n">
        <v>119</v>
      </c>
      <c r="D51" s="31" t="n">
        <v>86</v>
      </c>
      <c r="E51" s="31" t="n">
        <v>33</v>
      </c>
      <c r="F51" s="31" t="n">
        <v>1487</v>
      </c>
      <c r="G51" s="31" t="n">
        <v>194</v>
      </c>
      <c r="H51" s="31" t="n">
        <v>1293</v>
      </c>
      <c r="I51" s="31" t="n">
        <v>225611</v>
      </c>
      <c r="J51" s="31" t="n">
        <v>129999</v>
      </c>
      <c r="K51" s="31" t="n">
        <v>554474</v>
      </c>
      <c r="L51" s="31" t="n">
        <v>119848</v>
      </c>
      <c r="M51" s="31" t="n">
        <v>432060</v>
      </c>
      <c r="N51" s="31" t="n">
        <v>2566</v>
      </c>
      <c r="O51" s="31" t="n">
        <v>0</v>
      </c>
      <c r="P51" s="31" t="n">
        <v>404263</v>
      </c>
      <c r="Q51" s="31" t="n">
        <v>554474</v>
      </c>
      <c r="R51" s="31" t="n">
        <v>404263</v>
      </c>
    </row>
    <row r="52" s="3" customFormat="true" ht="13.5" hidden="false" customHeight="true" outlineLevel="0" collapsed="false">
      <c r="A52" s="12"/>
      <c r="B52" s="26" t="s">
        <v>30</v>
      </c>
      <c r="C52" s="25" t="n">
        <v>55</v>
      </c>
      <c r="D52" s="25" t="n">
        <v>34</v>
      </c>
      <c r="E52" s="25" t="n">
        <v>21</v>
      </c>
      <c r="F52" s="25" t="n">
        <v>368</v>
      </c>
      <c r="G52" s="25" t="n">
        <v>85</v>
      </c>
      <c r="H52" s="25" t="n">
        <v>283</v>
      </c>
      <c r="I52" s="25" t="n">
        <v>57305</v>
      </c>
      <c r="J52" s="25" t="n">
        <v>65036</v>
      </c>
      <c r="K52" s="25" t="n">
        <v>213389</v>
      </c>
      <c r="L52" s="25" t="n">
        <v>63866</v>
      </c>
      <c r="M52" s="25" t="n">
        <v>147027</v>
      </c>
      <c r="N52" s="25" t="n">
        <v>2496</v>
      </c>
      <c r="O52" s="25" t="n">
        <v>0</v>
      </c>
      <c r="P52" s="25" t="n">
        <v>141290</v>
      </c>
      <c r="Q52" s="25" t="n">
        <v>213389</v>
      </c>
      <c r="R52" s="25" t="n">
        <v>141290</v>
      </c>
    </row>
    <row r="53" s="3" customFormat="true" ht="13.5" hidden="false" customHeight="true" outlineLevel="0" collapsed="false">
      <c r="A53" s="12"/>
      <c r="B53" s="26" t="s">
        <v>31</v>
      </c>
      <c r="C53" s="25" t="n">
        <v>41</v>
      </c>
      <c r="D53" s="25" t="n">
        <v>30</v>
      </c>
      <c r="E53" s="25" t="n">
        <v>11</v>
      </c>
      <c r="F53" s="25" t="n">
        <v>546</v>
      </c>
      <c r="G53" s="25" t="n">
        <v>57</v>
      </c>
      <c r="H53" s="25" t="n">
        <v>489</v>
      </c>
      <c r="I53" s="25" t="n">
        <v>78281</v>
      </c>
      <c r="J53" s="25" t="n">
        <v>30273</v>
      </c>
      <c r="K53" s="25" t="n">
        <v>167208</v>
      </c>
      <c r="L53" s="25" t="n">
        <v>42014</v>
      </c>
      <c r="M53" s="25" t="n">
        <v>125124</v>
      </c>
      <c r="N53" s="25" t="n">
        <v>70</v>
      </c>
      <c r="O53" s="25" t="n">
        <v>0</v>
      </c>
      <c r="P53" s="25" t="n">
        <v>130416</v>
      </c>
      <c r="Q53" s="25" t="n">
        <v>167208</v>
      </c>
      <c r="R53" s="25" t="n">
        <v>130416</v>
      </c>
    </row>
    <row r="54" s="3" customFormat="true" ht="13.5" hidden="false" customHeight="true" outlineLevel="0" collapsed="false">
      <c r="A54" s="12"/>
      <c r="B54" s="26" t="s">
        <v>32</v>
      </c>
      <c r="C54" s="25" t="n">
        <v>23</v>
      </c>
      <c r="D54" s="25" t="n">
        <v>22</v>
      </c>
      <c r="E54" s="25" t="n">
        <v>1</v>
      </c>
      <c r="F54" s="25" t="n">
        <v>573</v>
      </c>
      <c r="G54" s="25" t="n">
        <v>52</v>
      </c>
      <c r="H54" s="25" t="n">
        <v>521</v>
      </c>
      <c r="I54" s="25" t="n">
        <v>90025</v>
      </c>
      <c r="J54" s="25" t="n">
        <v>34690</v>
      </c>
      <c r="K54" s="25" t="n">
        <v>173877</v>
      </c>
      <c r="L54" s="25" t="n">
        <v>13968</v>
      </c>
      <c r="M54" s="25" t="n">
        <v>159909</v>
      </c>
      <c r="N54" s="25" t="n">
        <v>0</v>
      </c>
      <c r="O54" s="25" t="n">
        <v>0</v>
      </c>
      <c r="P54" s="25" t="n">
        <v>132557</v>
      </c>
      <c r="Q54" s="25" t="n">
        <v>173877</v>
      </c>
      <c r="R54" s="25" t="n">
        <v>132557</v>
      </c>
    </row>
    <row r="55" s="3" customFormat="true" ht="13.5" hidden="false" customHeight="true" outlineLevel="0" collapsed="false">
      <c r="A55" s="12"/>
      <c r="B55" s="24" t="s">
        <v>33</v>
      </c>
      <c r="C55" s="32" t="n">
        <v>55</v>
      </c>
      <c r="D55" s="33" t="n">
        <v>55</v>
      </c>
      <c r="E55" s="33" t="n">
        <v>0</v>
      </c>
      <c r="F55" s="33" t="n">
        <v>4596</v>
      </c>
      <c r="G55" s="33" t="n">
        <v>637</v>
      </c>
      <c r="H55" s="33" t="n">
        <v>3959</v>
      </c>
      <c r="I55" s="33" t="n">
        <v>790925</v>
      </c>
      <c r="J55" s="33" t="n">
        <v>748711</v>
      </c>
      <c r="K55" s="33" t="n">
        <v>2133226</v>
      </c>
      <c r="L55" s="33" t="n">
        <v>846282</v>
      </c>
      <c r="M55" s="33" t="n">
        <v>1285926</v>
      </c>
      <c r="N55" s="33" t="n">
        <v>1018</v>
      </c>
      <c r="O55" s="33" t="n">
        <v>0</v>
      </c>
      <c r="P55" s="33" t="n">
        <v>1321885</v>
      </c>
      <c r="Q55" s="33" t="n">
        <v>2122716</v>
      </c>
      <c r="R55" s="33" t="n">
        <v>1247536</v>
      </c>
    </row>
    <row r="56" s="3" customFormat="true" ht="13.5" hidden="false" customHeight="true" outlineLevel="0" collapsed="false">
      <c r="A56" s="12"/>
      <c r="B56" s="26" t="s">
        <v>34</v>
      </c>
      <c r="C56" s="25" t="n">
        <v>27</v>
      </c>
      <c r="D56" s="25" t="n">
        <v>27</v>
      </c>
      <c r="E56" s="25" t="n">
        <v>0</v>
      </c>
      <c r="F56" s="25" t="n">
        <v>1039</v>
      </c>
      <c r="G56" s="25" t="n">
        <v>114</v>
      </c>
      <c r="H56" s="25" t="n">
        <v>925</v>
      </c>
      <c r="I56" s="25" t="n">
        <v>178429</v>
      </c>
      <c r="J56" s="25" t="n">
        <v>73875</v>
      </c>
      <c r="K56" s="25" t="n">
        <v>335532</v>
      </c>
      <c r="L56" s="25" t="s">
        <v>41</v>
      </c>
      <c r="M56" s="25" t="n">
        <v>330687</v>
      </c>
      <c r="N56" s="25" t="s">
        <v>41</v>
      </c>
      <c r="O56" s="25" t="n">
        <v>0</v>
      </c>
      <c r="P56" s="25" t="n">
        <v>249651</v>
      </c>
      <c r="Q56" s="25" t="n">
        <v>336001</v>
      </c>
      <c r="R56" s="25" t="n">
        <v>243361</v>
      </c>
    </row>
    <row r="57" s="3" customFormat="true" ht="13.5" hidden="false" customHeight="true" outlineLevel="0" collapsed="false">
      <c r="A57" s="12"/>
      <c r="B57" s="26" t="s">
        <v>35</v>
      </c>
      <c r="C57" s="25" t="n">
        <v>16</v>
      </c>
      <c r="D57" s="25" t="n">
        <v>16</v>
      </c>
      <c r="E57" s="25" t="n">
        <v>0</v>
      </c>
      <c r="F57" s="25" t="n">
        <v>1068</v>
      </c>
      <c r="G57" s="25" t="n">
        <v>129</v>
      </c>
      <c r="H57" s="25" t="n">
        <v>939</v>
      </c>
      <c r="I57" s="25" t="n">
        <v>196520</v>
      </c>
      <c r="J57" s="25" t="n">
        <v>141960</v>
      </c>
      <c r="K57" s="25" t="n">
        <v>438481</v>
      </c>
      <c r="L57" s="25" t="n">
        <v>80615</v>
      </c>
      <c r="M57" s="25" t="n">
        <v>357866</v>
      </c>
      <c r="N57" s="25" t="n">
        <v>0</v>
      </c>
      <c r="O57" s="25" t="n">
        <v>0</v>
      </c>
      <c r="P57" s="25" t="n">
        <v>283141</v>
      </c>
      <c r="Q57" s="25" t="n">
        <v>437011</v>
      </c>
      <c r="R57" s="25" t="n">
        <v>271658</v>
      </c>
    </row>
    <row r="58" s="3" customFormat="true" ht="13.5" hidden="false" customHeight="true" outlineLevel="0" collapsed="false">
      <c r="A58" s="12"/>
      <c r="B58" s="26" t="s">
        <v>36</v>
      </c>
      <c r="C58" s="25" t="n">
        <v>9</v>
      </c>
      <c r="D58" s="25" t="n">
        <v>9</v>
      </c>
      <c r="E58" s="25" t="n">
        <v>0</v>
      </c>
      <c r="F58" s="25" t="n">
        <v>1116</v>
      </c>
      <c r="G58" s="25" t="n">
        <v>136</v>
      </c>
      <c r="H58" s="25" t="n">
        <v>980</v>
      </c>
      <c r="I58" s="25" t="n">
        <v>191124</v>
      </c>
      <c r="J58" s="25" t="n">
        <v>121846</v>
      </c>
      <c r="K58" s="25" t="n">
        <v>409643</v>
      </c>
      <c r="L58" s="25" t="n">
        <v>0</v>
      </c>
      <c r="M58" s="25" t="n">
        <v>408816</v>
      </c>
      <c r="N58" s="25" t="n">
        <v>827</v>
      </c>
      <c r="O58" s="25" t="n">
        <v>0</v>
      </c>
      <c r="P58" s="25" t="n">
        <v>274173</v>
      </c>
      <c r="Q58" s="25" t="n">
        <v>407990</v>
      </c>
      <c r="R58" s="25" t="n">
        <v>267632</v>
      </c>
    </row>
    <row r="59" s="3" customFormat="true" ht="13.5" hidden="false" customHeight="true" outlineLevel="0" collapsed="false">
      <c r="A59" s="12"/>
      <c r="B59" s="26" t="s">
        <v>37</v>
      </c>
      <c r="C59" s="25" t="n">
        <v>2</v>
      </c>
      <c r="D59" s="25" t="n">
        <v>2</v>
      </c>
      <c r="E59" s="25" t="n">
        <v>0</v>
      </c>
      <c r="F59" s="25" t="s">
        <v>41</v>
      </c>
      <c r="G59" s="25" t="s">
        <v>41</v>
      </c>
      <c r="H59" s="25" t="s">
        <v>41</v>
      </c>
      <c r="I59" s="25" t="s">
        <v>41</v>
      </c>
      <c r="J59" s="25" t="s">
        <v>41</v>
      </c>
      <c r="K59" s="25" t="s">
        <v>41</v>
      </c>
      <c r="L59" s="25" t="n">
        <v>0</v>
      </c>
      <c r="M59" s="25" t="s">
        <v>41</v>
      </c>
      <c r="N59" s="25" t="s">
        <v>41</v>
      </c>
      <c r="O59" s="25" t="n">
        <v>0</v>
      </c>
      <c r="P59" s="25" t="s">
        <v>41</v>
      </c>
      <c r="Q59" s="25" t="s">
        <v>41</v>
      </c>
      <c r="R59" s="25" t="s">
        <v>41</v>
      </c>
    </row>
    <row r="60" s="3" customFormat="true" ht="13.5" hidden="false" customHeight="true" outlineLevel="0" collapsed="false">
      <c r="A60" s="12"/>
      <c r="B60" s="26" t="s">
        <v>38</v>
      </c>
      <c r="C60" s="25" t="n">
        <v>1</v>
      </c>
      <c r="D60" s="25" t="n">
        <v>1</v>
      </c>
      <c r="E60" s="25" t="n">
        <v>0</v>
      </c>
      <c r="F60" s="25" t="s">
        <v>41</v>
      </c>
      <c r="G60" s="25" t="s">
        <v>41</v>
      </c>
      <c r="H60" s="25" t="s">
        <v>41</v>
      </c>
      <c r="I60" s="25" t="s">
        <v>41</v>
      </c>
      <c r="J60" s="25" t="s">
        <v>41</v>
      </c>
      <c r="K60" s="25" t="s">
        <v>41</v>
      </c>
      <c r="L60" s="25" t="s">
        <v>41</v>
      </c>
      <c r="M60" s="25" t="s">
        <v>41</v>
      </c>
      <c r="N60" s="25" t="n">
        <v>0</v>
      </c>
      <c r="O60" s="25" t="n">
        <v>0</v>
      </c>
      <c r="P60" s="25" t="s">
        <v>41</v>
      </c>
      <c r="Q60" s="25" t="s">
        <v>41</v>
      </c>
      <c r="R60" s="25" t="s">
        <v>41</v>
      </c>
    </row>
    <row r="61" s="3" customFormat="true" ht="13.5" hidden="false" customHeight="true" outlineLevel="0" collapsed="false">
      <c r="A61" s="35" t="s">
        <v>45</v>
      </c>
      <c r="B61" s="35"/>
      <c r="C61" s="23" t="n">
        <v>116</v>
      </c>
      <c r="D61" s="23" t="n">
        <v>89</v>
      </c>
      <c r="E61" s="23" t="n">
        <v>27</v>
      </c>
      <c r="F61" s="23" t="n">
        <v>1129</v>
      </c>
      <c r="G61" s="23" t="n">
        <v>805</v>
      </c>
      <c r="H61" s="23" t="n">
        <v>324</v>
      </c>
      <c r="I61" s="23" t="n">
        <v>267031</v>
      </c>
      <c r="J61" s="23" t="n">
        <v>875859</v>
      </c>
      <c r="K61" s="23" t="n">
        <v>1628640</v>
      </c>
      <c r="L61" s="23" t="n">
        <v>1570245</v>
      </c>
      <c r="M61" s="23" t="n">
        <v>58390</v>
      </c>
      <c r="N61" s="23" t="n">
        <v>5</v>
      </c>
      <c r="O61" s="23" t="n">
        <v>0</v>
      </c>
      <c r="P61" s="23" t="n">
        <v>716795</v>
      </c>
      <c r="Q61" s="23" t="n">
        <v>1628625</v>
      </c>
      <c r="R61" s="23" t="n">
        <v>711738</v>
      </c>
    </row>
    <row r="62" s="3" customFormat="true" ht="13.5" hidden="false" customHeight="true" outlineLevel="0" collapsed="false">
      <c r="A62" s="12"/>
      <c r="B62" s="24" t="s">
        <v>29</v>
      </c>
      <c r="C62" s="25" t="n">
        <v>113</v>
      </c>
      <c r="D62" s="25" t="n">
        <v>86</v>
      </c>
      <c r="E62" s="25" t="n">
        <v>27</v>
      </c>
      <c r="F62" s="25" t="n">
        <v>1019</v>
      </c>
      <c r="G62" s="25" t="n">
        <v>735</v>
      </c>
      <c r="H62" s="25" t="n">
        <v>284</v>
      </c>
      <c r="I62" s="25" t="n">
        <v>238256</v>
      </c>
      <c r="J62" s="25" t="n">
        <v>690631</v>
      </c>
      <c r="K62" s="25" t="n">
        <v>1208065</v>
      </c>
      <c r="L62" s="25" t="n">
        <v>1149670</v>
      </c>
      <c r="M62" s="25" t="n">
        <v>58390</v>
      </c>
      <c r="N62" s="25" t="n">
        <v>5</v>
      </c>
      <c r="O62" s="25" t="n">
        <v>0</v>
      </c>
      <c r="P62" s="25" t="n">
        <v>492796</v>
      </c>
      <c r="Q62" s="25" t="n">
        <v>1208065</v>
      </c>
      <c r="R62" s="25" t="n">
        <v>492796</v>
      </c>
    </row>
    <row r="63" s="3" customFormat="true" ht="13.5" hidden="false" customHeight="true" outlineLevel="0" collapsed="false">
      <c r="A63" s="12"/>
      <c r="B63" s="26" t="s">
        <v>30</v>
      </c>
      <c r="C63" s="27" t="n">
        <v>70</v>
      </c>
      <c r="D63" s="28" t="n">
        <v>45</v>
      </c>
      <c r="E63" s="28" t="n">
        <v>25</v>
      </c>
      <c r="F63" s="28" t="n">
        <v>386</v>
      </c>
      <c r="G63" s="28" t="n">
        <v>265</v>
      </c>
      <c r="H63" s="28" t="n">
        <v>121</v>
      </c>
      <c r="I63" s="28" t="n">
        <v>68046</v>
      </c>
      <c r="J63" s="28" t="n">
        <v>171752</v>
      </c>
      <c r="K63" s="28" t="n">
        <v>306756</v>
      </c>
      <c r="L63" s="28" t="n">
        <v>293355</v>
      </c>
      <c r="M63" s="28" t="n">
        <v>13396</v>
      </c>
      <c r="N63" s="28" t="n">
        <v>5</v>
      </c>
      <c r="O63" s="28" t="n">
        <v>0</v>
      </c>
      <c r="P63" s="28" t="n">
        <v>128575</v>
      </c>
      <c r="Q63" s="28" t="n">
        <v>306756</v>
      </c>
      <c r="R63" s="28" t="n">
        <v>128575</v>
      </c>
    </row>
    <row r="64" s="3" customFormat="true" ht="13.5" hidden="false" customHeight="true" outlineLevel="0" collapsed="false">
      <c r="A64" s="12"/>
      <c r="B64" s="26" t="s">
        <v>31</v>
      </c>
      <c r="C64" s="29" t="n">
        <v>37</v>
      </c>
      <c r="D64" s="25" t="n">
        <v>35</v>
      </c>
      <c r="E64" s="25" t="n">
        <v>2</v>
      </c>
      <c r="F64" s="25" t="n">
        <v>495</v>
      </c>
      <c r="G64" s="25" t="n">
        <v>367</v>
      </c>
      <c r="H64" s="25" t="n">
        <v>128</v>
      </c>
      <c r="I64" s="25" t="n">
        <v>130966</v>
      </c>
      <c r="J64" s="25" t="n">
        <v>402055</v>
      </c>
      <c r="K64" s="25" t="n">
        <v>702203</v>
      </c>
      <c r="L64" s="25" t="n">
        <v>669209</v>
      </c>
      <c r="M64" s="25" t="n">
        <v>32994</v>
      </c>
      <c r="N64" s="25" t="n">
        <v>0</v>
      </c>
      <c r="O64" s="25" t="n">
        <v>0</v>
      </c>
      <c r="P64" s="25" t="n">
        <v>285857</v>
      </c>
      <c r="Q64" s="25" t="n">
        <v>702203</v>
      </c>
      <c r="R64" s="25" t="n">
        <v>285857</v>
      </c>
    </row>
    <row r="65" s="3" customFormat="true" ht="13.5" hidden="false" customHeight="true" outlineLevel="0" collapsed="false">
      <c r="A65" s="12"/>
      <c r="B65" s="26" t="s">
        <v>32</v>
      </c>
      <c r="C65" s="30" t="n">
        <v>6</v>
      </c>
      <c r="D65" s="31" t="n">
        <v>6</v>
      </c>
      <c r="E65" s="31" t="n">
        <v>0</v>
      </c>
      <c r="F65" s="31" t="n">
        <v>138</v>
      </c>
      <c r="G65" s="31" t="n">
        <v>103</v>
      </c>
      <c r="H65" s="31" t="n">
        <v>35</v>
      </c>
      <c r="I65" s="31" t="n">
        <v>39244</v>
      </c>
      <c r="J65" s="31" t="n">
        <v>116824</v>
      </c>
      <c r="K65" s="31" t="n">
        <v>199106</v>
      </c>
      <c r="L65" s="31" t="n">
        <v>187106</v>
      </c>
      <c r="M65" s="31" t="n">
        <v>12000</v>
      </c>
      <c r="N65" s="31" t="n">
        <v>0</v>
      </c>
      <c r="O65" s="31" t="n">
        <v>0</v>
      </c>
      <c r="P65" s="31" t="n">
        <v>78364</v>
      </c>
      <c r="Q65" s="31" t="n">
        <v>199106</v>
      </c>
      <c r="R65" s="31" t="n">
        <v>78364</v>
      </c>
    </row>
    <row r="66" s="3" customFormat="true" ht="13.5" hidden="false" customHeight="true" outlineLevel="0" collapsed="false">
      <c r="A66" s="12"/>
      <c r="B66" s="24" t="s">
        <v>33</v>
      </c>
      <c r="C66" s="25" t="n">
        <v>3</v>
      </c>
      <c r="D66" s="25" t="n">
        <v>3</v>
      </c>
      <c r="E66" s="25" t="n">
        <v>0</v>
      </c>
      <c r="F66" s="25" t="n">
        <v>110</v>
      </c>
      <c r="G66" s="25" t="n">
        <v>70</v>
      </c>
      <c r="H66" s="25" t="n">
        <v>40</v>
      </c>
      <c r="I66" s="25" t="n">
        <v>28775</v>
      </c>
      <c r="J66" s="25" t="n">
        <v>185228</v>
      </c>
      <c r="K66" s="25" t="n">
        <v>420575</v>
      </c>
      <c r="L66" s="25" t="n">
        <v>420575</v>
      </c>
      <c r="M66" s="25" t="n">
        <v>0</v>
      </c>
      <c r="N66" s="25" t="n">
        <v>0</v>
      </c>
      <c r="O66" s="25" t="n">
        <v>0</v>
      </c>
      <c r="P66" s="25" t="n">
        <v>223999</v>
      </c>
      <c r="Q66" s="25" t="n">
        <v>420560</v>
      </c>
      <c r="R66" s="25" t="n">
        <v>218942</v>
      </c>
    </row>
    <row r="67" s="3" customFormat="true" ht="13.5" hidden="false" customHeight="true" outlineLevel="0" collapsed="false">
      <c r="A67" s="12"/>
      <c r="B67" s="26" t="s">
        <v>34</v>
      </c>
      <c r="C67" s="28" t="n">
        <v>3</v>
      </c>
      <c r="D67" s="28" t="n">
        <v>3</v>
      </c>
      <c r="E67" s="28" t="n">
        <v>0</v>
      </c>
      <c r="F67" s="28" t="n">
        <v>110</v>
      </c>
      <c r="G67" s="28" t="n">
        <v>70</v>
      </c>
      <c r="H67" s="28" t="n">
        <v>40</v>
      </c>
      <c r="I67" s="28" t="n">
        <v>28775</v>
      </c>
      <c r="J67" s="28" t="n">
        <v>185228</v>
      </c>
      <c r="K67" s="28" t="n">
        <v>420575</v>
      </c>
      <c r="L67" s="28" t="n">
        <v>420575</v>
      </c>
      <c r="M67" s="28" t="n">
        <v>0</v>
      </c>
      <c r="N67" s="28" t="n">
        <v>0</v>
      </c>
      <c r="O67" s="28" t="n">
        <v>0</v>
      </c>
      <c r="P67" s="28" t="n">
        <v>223999</v>
      </c>
      <c r="Q67" s="28" t="n">
        <v>420560</v>
      </c>
      <c r="R67" s="28" t="n">
        <v>218942</v>
      </c>
    </row>
    <row r="68" s="3" customFormat="true" ht="13.5" hidden="false" customHeight="true" outlineLevel="0" collapsed="false">
      <c r="A68" s="12"/>
      <c r="B68" s="26" t="s">
        <v>35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</row>
    <row r="69" s="3" customFormat="true" ht="13.5" hidden="false" customHeight="true" outlineLevel="0" collapsed="false">
      <c r="A69" s="12"/>
      <c r="B69" s="26" t="s">
        <v>36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</row>
    <row r="70" s="3" customFormat="true" ht="13.5" hidden="false" customHeight="true" outlineLevel="0" collapsed="false">
      <c r="A70" s="12"/>
      <c r="B70" s="26" t="s">
        <v>37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</row>
    <row r="71" s="3" customFormat="true" ht="13.5" hidden="false" customHeight="true" outlineLevel="0" collapsed="false">
      <c r="A71" s="12"/>
      <c r="B71" s="26" t="s">
        <v>38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T71" s="34"/>
    </row>
    <row r="72" s="3" customFormat="true" ht="13.5" hidden="false" customHeight="true" outlineLevel="0" collapsed="false">
      <c r="A72" s="35" t="s">
        <v>46</v>
      </c>
      <c r="B72" s="35"/>
      <c r="C72" s="23" t="n">
        <v>57</v>
      </c>
      <c r="D72" s="23" t="n">
        <v>40</v>
      </c>
      <c r="E72" s="23" t="n">
        <v>17</v>
      </c>
      <c r="F72" s="23" t="n">
        <v>497</v>
      </c>
      <c r="G72" s="23" t="n">
        <v>394</v>
      </c>
      <c r="H72" s="23" t="n">
        <v>103</v>
      </c>
      <c r="I72" s="23" t="n">
        <v>128508</v>
      </c>
      <c r="J72" s="23" t="n">
        <v>163775</v>
      </c>
      <c r="K72" s="23" t="n">
        <v>381935</v>
      </c>
      <c r="L72" s="23" t="n">
        <v>359153</v>
      </c>
      <c r="M72" s="23" t="n">
        <v>22322</v>
      </c>
      <c r="N72" s="23" t="n">
        <v>454</v>
      </c>
      <c r="O72" s="23" t="n">
        <v>6</v>
      </c>
      <c r="P72" s="23" t="n">
        <v>207814</v>
      </c>
      <c r="Q72" s="23" t="n">
        <v>386700</v>
      </c>
      <c r="R72" s="23" t="n">
        <v>207576</v>
      </c>
    </row>
    <row r="73" s="3" customFormat="true" ht="13.5" hidden="false" customHeight="true" outlineLevel="0" collapsed="false">
      <c r="A73" s="12"/>
      <c r="B73" s="24" t="s">
        <v>29</v>
      </c>
      <c r="C73" s="31" t="n">
        <v>55</v>
      </c>
      <c r="D73" s="31" t="n">
        <v>38</v>
      </c>
      <c r="E73" s="31" t="n">
        <v>17</v>
      </c>
      <c r="F73" s="31" t="s">
        <v>41</v>
      </c>
      <c r="G73" s="31" t="s">
        <v>41</v>
      </c>
      <c r="H73" s="31" t="s">
        <v>41</v>
      </c>
      <c r="I73" s="31" t="s">
        <v>41</v>
      </c>
      <c r="J73" s="31" t="s">
        <v>41</v>
      </c>
      <c r="K73" s="31" t="s">
        <v>41</v>
      </c>
      <c r="L73" s="31" t="s">
        <v>41</v>
      </c>
      <c r="M73" s="31" t="n">
        <v>22322</v>
      </c>
      <c r="N73" s="31" t="n">
        <v>454</v>
      </c>
      <c r="O73" s="31" t="n">
        <v>6</v>
      </c>
      <c r="P73" s="31" t="s">
        <v>41</v>
      </c>
      <c r="Q73" s="31" t="s">
        <v>41</v>
      </c>
      <c r="R73" s="31" t="s">
        <v>41</v>
      </c>
    </row>
    <row r="74" s="3" customFormat="true" ht="13.5" hidden="false" customHeight="true" outlineLevel="0" collapsed="false">
      <c r="A74" s="12"/>
      <c r="B74" s="26" t="s">
        <v>30</v>
      </c>
      <c r="C74" s="25" t="n">
        <v>44</v>
      </c>
      <c r="D74" s="25" t="n">
        <v>28</v>
      </c>
      <c r="E74" s="25" t="n">
        <v>16</v>
      </c>
      <c r="F74" s="25" t="n">
        <v>257</v>
      </c>
      <c r="G74" s="25" t="n">
        <v>200</v>
      </c>
      <c r="H74" s="25" t="n">
        <v>57</v>
      </c>
      <c r="I74" s="25" t="n">
        <v>60497</v>
      </c>
      <c r="J74" s="25" t="n">
        <v>69274</v>
      </c>
      <c r="K74" s="25" t="n">
        <v>162496</v>
      </c>
      <c r="L74" s="25" t="n">
        <v>149674</v>
      </c>
      <c r="M74" s="25" t="n">
        <v>12373</v>
      </c>
      <c r="N74" s="25" t="n">
        <v>449</v>
      </c>
      <c r="O74" s="25" t="n">
        <v>0</v>
      </c>
      <c r="P74" s="25" t="n">
        <v>88783</v>
      </c>
      <c r="Q74" s="25" t="n">
        <v>162496</v>
      </c>
      <c r="R74" s="25" t="n">
        <v>88783</v>
      </c>
    </row>
    <row r="75" s="3" customFormat="true" ht="13.5" hidden="false" customHeight="true" outlineLevel="0" collapsed="false">
      <c r="A75" s="12"/>
      <c r="B75" s="26" t="s">
        <v>31</v>
      </c>
      <c r="C75" s="25" t="n">
        <v>10</v>
      </c>
      <c r="D75" s="25" t="n">
        <v>9</v>
      </c>
      <c r="E75" s="25" t="n">
        <v>1</v>
      </c>
      <c r="F75" s="25" t="s">
        <v>41</v>
      </c>
      <c r="G75" s="25" t="s">
        <v>41</v>
      </c>
      <c r="H75" s="25" t="s">
        <v>41</v>
      </c>
      <c r="I75" s="25" t="s">
        <v>41</v>
      </c>
      <c r="J75" s="25" t="s">
        <v>41</v>
      </c>
      <c r="K75" s="25" t="s">
        <v>41</v>
      </c>
      <c r="L75" s="25" t="s">
        <v>41</v>
      </c>
      <c r="M75" s="25" t="n">
        <v>9949</v>
      </c>
      <c r="N75" s="25" t="n">
        <v>5</v>
      </c>
      <c r="O75" s="25" t="n">
        <v>6</v>
      </c>
      <c r="P75" s="25" t="s">
        <v>41</v>
      </c>
      <c r="Q75" s="25" t="s">
        <v>41</v>
      </c>
      <c r="R75" s="25" t="s">
        <v>41</v>
      </c>
    </row>
    <row r="76" s="3" customFormat="true" ht="13.5" hidden="false" customHeight="true" outlineLevel="0" collapsed="false">
      <c r="A76" s="12"/>
      <c r="B76" s="26" t="s">
        <v>32</v>
      </c>
      <c r="C76" s="25" t="n">
        <v>1</v>
      </c>
      <c r="D76" s="25" t="n">
        <v>1</v>
      </c>
      <c r="E76" s="25" t="n">
        <v>0</v>
      </c>
      <c r="F76" s="25" t="s">
        <v>41</v>
      </c>
      <c r="G76" s="25" t="s">
        <v>41</v>
      </c>
      <c r="H76" s="25" t="s">
        <v>41</v>
      </c>
      <c r="I76" s="25" t="s">
        <v>41</v>
      </c>
      <c r="J76" s="25" t="s">
        <v>41</v>
      </c>
      <c r="K76" s="25" t="s">
        <v>41</v>
      </c>
      <c r="L76" s="25" t="s">
        <v>41</v>
      </c>
      <c r="M76" s="25" t="n">
        <v>0</v>
      </c>
      <c r="N76" s="25" t="n">
        <v>0</v>
      </c>
      <c r="O76" s="25" t="n">
        <v>0</v>
      </c>
      <c r="P76" s="25" t="s">
        <v>41</v>
      </c>
      <c r="Q76" s="25" t="s">
        <v>41</v>
      </c>
      <c r="R76" s="25" t="s">
        <v>41</v>
      </c>
    </row>
    <row r="77" s="3" customFormat="true" ht="13.5" hidden="false" customHeight="true" outlineLevel="0" collapsed="false">
      <c r="A77" s="12"/>
      <c r="B77" s="24" t="s">
        <v>33</v>
      </c>
      <c r="C77" s="32" t="n">
        <v>2</v>
      </c>
      <c r="D77" s="33" t="n">
        <v>2</v>
      </c>
      <c r="E77" s="33" t="n">
        <v>0</v>
      </c>
      <c r="F77" s="33" t="s">
        <v>41</v>
      </c>
      <c r="G77" s="33" t="s">
        <v>41</v>
      </c>
      <c r="H77" s="33" t="s">
        <v>41</v>
      </c>
      <c r="I77" s="33" t="s">
        <v>41</v>
      </c>
      <c r="J77" s="33" t="s">
        <v>41</v>
      </c>
      <c r="K77" s="33" t="s">
        <v>41</v>
      </c>
      <c r="L77" s="33" t="s">
        <v>41</v>
      </c>
      <c r="M77" s="33" t="n">
        <v>0</v>
      </c>
      <c r="N77" s="33" t="n">
        <v>0</v>
      </c>
      <c r="O77" s="33" t="n">
        <v>0</v>
      </c>
      <c r="P77" s="33" t="s">
        <v>41</v>
      </c>
      <c r="Q77" s="33" t="s">
        <v>41</v>
      </c>
      <c r="R77" s="33" t="s">
        <v>41</v>
      </c>
    </row>
    <row r="78" s="3" customFormat="true" ht="13.5" hidden="false" customHeight="true" outlineLevel="0" collapsed="false">
      <c r="A78" s="12"/>
      <c r="B78" s="26" t="s">
        <v>34</v>
      </c>
      <c r="C78" s="25" t="n">
        <v>1</v>
      </c>
      <c r="D78" s="25" t="n">
        <v>1</v>
      </c>
      <c r="E78" s="25" t="n">
        <v>0</v>
      </c>
      <c r="F78" s="25" t="s">
        <v>41</v>
      </c>
      <c r="G78" s="25" t="s">
        <v>41</v>
      </c>
      <c r="H78" s="25" t="s">
        <v>41</v>
      </c>
      <c r="I78" s="25" t="s">
        <v>41</v>
      </c>
      <c r="J78" s="25" t="s">
        <v>41</v>
      </c>
      <c r="K78" s="25" t="s">
        <v>41</v>
      </c>
      <c r="L78" s="25" t="s">
        <v>41</v>
      </c>
      <c r="M78" s="25" t="n">
        <v>0</v>
      </c>
      <c r="N78" s="25" t="n">
        <v>0</v>
      </c>
      <c r="O78" s="25" t="n">
        <v>0</v>
      </c>
      <c r="P78" s="25" t="s">
        <v>41</v>
      </c>
      <c r="Q78" s="25" t="s">
        <v>41</v>
      </c>
      <c r="R78" s="25" t="s">
        <v>41</v>
      </c>
    </row>
    <row r="79" s="3" customFormat="true" ht="13.5" hidden="false" customHeight="true" outlineLevel="0" collapsed="false">
      <c r="A79" s="12"/>
      <c r="B79" s="26" t="s">
        <v>35</v>
      </c>
      <c r="C79" s="25" t="n">
        <v>1</v>
      </c>
      <c r="D79" s="25" t="n">
        <v>1</v>
      </c>
      <c r="E79" s="25" t="n">
        <v>0</v>
      </c>
      <c r="F79" s="25" t="s">
        <v>41</v>
      </c>
      <c r="G79" s="25" t="s">
        <v>41</v>
      </c>
      <c r="H79" s="25" t="s">
        <v>41</v>
      </c>
      <c r="I79" s="25" t="s">
        <v>41</v>
      </c>
      <c r="J79" s="25" t="s">
        <v>41</v>
      </c>
      <c r="K79" s="25" t="s">
        <v>41</v>
      </c>
      <c r="L79" s="25" t="s">
        <v>41</v>
      </c>
      <c r="M79" s="25" t="n">
        <v>0</v>
      </c>
      <c r="N79" s="25" t="n">
        <v>0</v>
      </c>
      <c r="O79" s="25" t="n">
        <v>0</v>
      </c>
      <c r="P79" s="25" t="s">
        <v>41</v>
      </c>
      <c r="Q79" s="25" t="s">
        <v>41</v>
      </c>
      <c r="R79" s="25" t="s">
        <v>41</v>
      </c>
    </row>
    <row r="80" s="3" customFormat="true" ht="13.5" hidden="false" customHeight="true" outlineLevel="0" collapsed="false">
      <c r="A80" s="12"/>
      <c r="B80" s="26" t="s">
        <v>36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</row>
    <row r="81" s="3" customFormat="true" ht="13.5" hidden="false" customHeight="true" outlineLevel="0" collapsed="false">
      <c r="A81" s="12"/>
      <c r="B81" s="26" t="s">
        <v>37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</row>
    <row r="82" s="3" customFormat="true" ht="13.5" hidden="false" customHeight="true" outlineLevel="0" collapsed="false">
      <c r="A82" s="12"/>
      <c r="B82" s="26" t="s">
        <v>38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T82" s="34"/>
    </row>
    <row r="83" s="3" customFormat="true" ht="13.5" hidden="false" customHeight="true" outlineLevel="0" collapsed="false">
      <c r="A83" s="35" t="s">
        <v>47</v>
      </c>
      <c r="B83" s="35"/>
      <c r="C83" s="23" t="n">
        <v>33</v>
      </c>
      <c r="D83" s="23" t="n">
        <v>31</v>
      </c>
      <c r="E83" s="23" t="n">
        <v>2</v>
      </c>
      <c r="F83" s="23" t="n">
        <v>1631</v>
      </c>
      <c r="G83" s="23" t="n">
        <v>1378</v>
      </c>
      <c r="H83" s="23" t="n">
        <v>253</v>
      </c>
      <c r="I83" s="23" t="n">
        <v>832361</v>
      </c>
      <c r="J83" s="23" t="n">
        <v>7030857</v>
      </c>
      <c r="K83" s="23" t="n">
        <v>10751843</v>
      </c>
      <c r="L83" s="23" t="n">
        <v>10701114</v>
      </c>
      <c r="M83" s="23" t="n">
        <v>23955</v>
      </c>
      <c r="N83" s="23" t="n">
        <v>87</v>
      </c>
      <c r="O83" s="23" t="n">
        <v>26687</v>
      </c>
      <c r="P83" s="23" t="n">
        <v>3572415</v>
      </c>
      <c r="Q83" s="23" t="n">
        <v>10775429</v>
      </c>
      <c r="R83" s="23" t="n">
        <v>2977486</v>
      </c>
    </row>
    <row r="84" s="3" customFormat="true" ht="13.5" hidden="false" customHeight="true" outlineLevel="0" collapsed="false">
      <c r="A84" s="12"/>
      <c r="B84" s="24" t="s">
        <v>29</v>
      </c>
      <c r="C84" s="25" t="n">
        <v>23</v>
      </c>
      <c r="D84" s="25" t="n">
        <v>21</v>
      </c>
      <c r="E84" s="25" t="n">
        <v>2</v>
      </c>
      <c r="F84" s="25" t="n">
        <v>282</v>
      </c>
      <c r="G84" s="25" t="n">
        <v>150</v>
      </c>
      <c r="H84" s="25" t="n">
        <v>132</v>
      </c>
      <c r="I84" s="25" t="n">
        <v>63760</v>
      </c>
      <c r="J84" s="25" t="n">
        <v>166347</v>
      </c>
      <c r="K84" s="25" t="n">
        <v>297109</v>
      </c>
      <c r="L84" s="25" t="n">
        <v>273061</v>
      </c>
      <c r="M84" s="25" t="n">
        <v>23955</v>
      </c>
      <c r="N84" s="25" t="n">
        <v>87</v>
      </c>
      <c r="O84" s="25" t="n">
        <v>6</v>
      </c>
      <c r="P84" s="25" t="n">
        <v>124536</v>
      </c>
      <c r="Q84" s="25" t="n">
        <v>297109</v>
      </c>
      <c r="R84" s="25" t="n">
        <v>124536</v>
      </c>
    </row>
    <row r="85" s="3" customFormat="true" ht="13.5" hidden="false" customHeight="true" outlineLevel="0" collapsed="false">
      <c r="A85" s="12"/>
      <c r="B85" s="26" t="s">
        <v>30</v>
      </c>
      <c r="C85" s="27" t="n">
        <v>10</v>
      </c>
      <c r="D85" s="28" t="n">
        <v>8</v>
      </c>
      <c r="E85" s="28" t="n">
        <v>2</v>
      </c>
      <c r="F85" s="28" t="n">
        <v>64</v>
      </c>
      <c r="G85" s="28" t="n">
        <v>30</v>
      </c>
      <c r="H85" s="28" t="n">
        <v>34</v>
      </c>
      <c r="I85" s="28" t="n">
        <v>10624</v>
      </c>
      <c r="J85" s="28" t="n">
        <v>18226</v>
      </c>
      <c r="K85" s="28" t="n">
        <v>31843</v>
      </c>
      <c r="L85" s="28" t="n">
        <v>27229</v>
      </c>
      <c r="M85" s="28" t="n">
        <v>4608</v>
      </c>
      <c r="N85" s="28" t="n">
        <v>0</v>
      </c>
      <c r="O85" s="28" t="n">
        <v>6</v>
      </c>
      <c r="P85" s="28" t="n">
        <v>12969</v>
      </c>
      <c r="Q85" s="28" t="n">
        <v>31843</v>
      </c>
      <c r="R85" s="28" t="n">
        <v>12969</v>
      </c>
    </row>
    <row r="86" s="3" customFormat="true" ht="13.5" hidden="false" customHeight="true" outlineLevel="0" collapsed="false">
      <c r="A86" s="12"/>
      <c r="B86" s="26" t="s">
        <v>31</v>
      </c>
      <c r="C86" s="29" t="n">
        <v>8</v>
      </c>
      <c r="D86" s="25" t="n">
        <v>8</v>
      </c>
      <c r="E86" s="25" t="n">
        <v>0</v>
      </c>
      <c r="F86" s="25" t="n">
        <v>107</v>
      </c>
      <c r="G86" s="25" t="n">
        <v>56</v>
      </c>
      <c r="H86" s="25" t="n">
        <v>51</v>
      </c>
      <c r="I86" s="25" t="n">
        <v>24875</v>
      </c>
      <c r="J86" s="25" t="n">
        <v>82554</v>
      </c>
      <c r="K86" s="25" t="n">
        <v>150368</v>
      </c>
      <c r="L86" s="25" t="n">
        <v>137443</v>
      </c>
      <c r="M86" s="25" t="n">
        <v>12838</v>
      </c>
      <c r="N86" s="25" t="n">
        <v>87</v>
      </c>
      <c r="O86" s="25" t="n">
        <v>0</v>
      </c>
      <c r="P86" s="25" t="n">
        <v>64584</v>
      </c>
      <c r="Q86" s="25" t="n">
        <v>150368</v>
      </c>
      <c r="R86" s="25" t="n">
        <v>64584</v>
      </c>
    </row>
    <row r="87" s="3" customFormat="true" ht="13.5" hidden="false" customHeight="true" outlineLevel="0" collapsed="false">
      <c r="A87" s="12"/>
      <c r="B87" s="26" t="s">
        <v>32</v>
      </c>
      <c r="C87" s="30" t="n">
        <v>5</v>
      </c>
      <c r="D87" s="31" t="n">
        <v>5</v>
      </c>
      <c r="E87" s="31" t="n">
        <v>0</v>
      </c>
      <c r="F87" s="31" t="n">
        <v>111</v>
      </c>
      <c r="G87" s="31" t="n">
        <v>64</v>
      </c>
      <c r="H87" s="31" t="n">
        <v>47</v>
      </c>
      <c r="I87" s="31" t="n">
        <v>28261</v>
      </c>
      <c r="J87" s="31" t="n">
        <v>65567</v>
      </c>
      <c r="K87" s="31" t="n">
        <v>114898</v>
      </c>
      <c r="L87" s="31" t="n">
        <v>108389</v>
      </c>
      <c r="M87" s="31" t="n">
        <v>6509</v>
      </c>
      <c r="N87" s="31" t="n">
        <v>0</v>
      </c>
      <c r="O87" s="31" t="n">
        <v>0</v>
      </c>
      <c r="P87" s="31" t="n">
        <v>46983</v>
      </c>
      <c r="Q87" s="31" t="n">
        <v>114898</v>
      </c>
      <c r="R87" s="31" t="n">
        <v>46983</v>
      </c>
    </row>
    <row r="88" s="3" customFormat="true" ht="13.5" hidden="false" customHeight="true" outlineLevel="0" collapsed="false">
      <c r="A88" s="12"/>
      <c r="B88" s="24" t="s">
        <v>33</v>
      </c>
      <c r="C88" s="25" t="n">
        <v>10</v>
      </c>
      <c r="D88" s="25" t="n">
        <v>10</v>
      </c>
      <c r="E88" s="25" t="n">
        <v>0</v>
      </c>
      <c r="F88" s="25" t="n">
        <v>1349</v>
      </c>
      <c r="G88" s="25" t="n">
        <v>1228</v>
      </c>
      <c r="H88" s="25" t="n">
        <v>121</v>
      </c>
      <c r="I88" s="25" t="n">
        <v>768601</v>
      </c>
      <c r="J88" s="25" t="n">
        <v>6864510</v>
      </c>
      <c r="K88" s="25" t="n">
        <v>10454734</v>
      </c>
      <c r="L88" s="25" t="n">
        <v>10428053</v>
      </c>
      <c r="M88" s="25" t="n">
        <v>0</v>
      </c>
      <c r="N88" s="25" t="n">
        <v>0</v>
      </c>
      <c r="O88" s="25" t="n">
        <v>26681</v>
      </c>
      <c r="P88" s="25" t="n">
        <v>3447879</v>
      </c>
      <c r="Q88" s="25" t="n">
        <v>10478320</v>
      </c>
      <c r="R88" s="25" t="n">
        <v>2852950</v>
      </c>
    </row>
    <row r="89" s="3" customFormat="true" ht="13.5" hidden="false" customHeight="true" outlineLevel="0" collapsed="false">
      <c r="A89" s="12"/>
      <c r="B89" s="26" t="s">
        <v>34</v>
      </c>
      <c r="C89" s="28" t="n">
        <v>5</v>
      </c>
      <c r="D89" s="28" t="n">
        <v>5</v>
      </c>
      <c r="E89" s="28" t="n">
        <v>0</v>
      </c>
      <c r="F89" s="28" t="n">
        <v>182</v>
      </c>
      <c r="G89" s="28" t="n">
        <v>127</v>
      </c>
      <c r="H89" s="28" t="n">
        <v>55</v>
      </c>
      <c r="I89" s="28" t="n">
        <v>73380</v>
      </c>
      <c r="J89" s="28" t="n">
        <v>410208</v>
      </c>
      <c r="K89" s="28" t="n">
        <v>628761</v>
      </c>
      <c r="L89" s="28" t="n">
        <v>628761</v>
      </c>
      <c r="M89" s="28" t="n">
        <v>0</v>
      </c>
      <c r="N89" s="28" t="n">
        <v>0</v>
      </c>
      <c r="O89" s="28" t="n">
        <v>0</v>
      </c>
      <c r="P89" s="28" t="n">
        <v>209930</v>
      </c>
      <c r="Q89" s="28" t="n">
        <v>627030</v>
      </c>
      <c r="R89" s="28" t="n">
        <v>189638</v>
      </c>
    </row>
    <row r="90" s="3" customFormat="true" ht="13.5" hidden="false" customHeight="true" outlineLevel="0" collapsed="false">
      <c r="A90" s="12"/>
      <c r="B90" s="26" t="s">
        <v>35</v>
      </c>
      <c r="C90" s="25" t="n">
        <v>4</v>
      </c>
      <c r="D90" s="25" t="n">
        <v>4</v>
      </c>
      <c r="E90" s="25" t="n">
        <v>0</v>
      </c>
      <c r="F90" s="25" t="s">
        <v>41</v>
      </c>
      <c r="G90" s="25" t="s">
        <v>41</v>
      </c>
      <c r="H90" s="25" t="s">
        <v>41</v>
      </c>
      <c r="I90" s="25" t="s">
        <v>41</v>
      </c>
      <c r="J90" s="25" t="s">
        <v>41</v>
      </c>
      <c r="K90" s="25" t="s">
        <v>41</v>
      </c>
      <c r="L90" s="25" t="s">
        <v>41</v>
      </c>
      <c r="M90" s="25" t="n">
        <v>0</v>
      </c>
      <c r="N90" s="25" t="n">
        <v>0</v>
      </c>
      <c r="O90" s="25" t="n">
        <v>26681</v>
      </c>
      <c r="P90" s="25" t="s">
        <v>41</v>
      </c>
      <c r="Q90" s="25" t="s">
        <v>41</v>
      </c>
      <c r="R90" s="25" t="s">
        <v>41</v>
      </c>
    </row>
    <row r="91" s="3" customFormat="true" ht="13.5" hidden="false" customHeight="true" outlineLevel="0" collapsed="false">
      <c r="A91" s="12"/>
      <c r="B91" s="26" t="s">
        <v>36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</row>
    <row r="92" s="3" customFormat="true" ht="13.5" hidden="false" customHeight="true" outlineLevel="0" collapsed="false">
      <c r="A92" s="12"/>
      <c r="B92" s="26" t="s">
        <v>37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</row>
    <row r="93" s="3" customFormat="true" ht="13.5" hidden="false" customHeight="true" outlineLevel="0" collapsed="false">
      <c r="A93" s="38"/>
      <c r="B93" s="39" t="s">
        <v>38</v>
      </c>
      <c r="C93" s="41" t="n">
        <v>1</v>
      </c>
      <c r="D93" s="41" t="n">
        <v>1</v>
      </c>
      <c r="E93" s="40" t="n">
        <v>0</v>
      </c>
      <c r="F93" s="40" t="s">
        <v>41</v>
      </c>
      <c r="G93" s="40" t="s">
        <v>41</v>
      </c>
      <c r="H93" s="40" t="s">
        <v>41</v>
      </c>
      <c r="I93" s="40" t="s">
        <v>41</v>
      </c>
      <c r="J93" s="40" t="s">
        <v>41</v>
      </c>
      <c r="K93" s="40" t="s">
        <v>41</v>
      </c>
      <c r="L93" s="40" t="s">
        <v>41</v>
      </c>
      <c r="M93" s="40" t="n">
        <v>0</v>
      </c>
      <c r="N93" s="40" t="n">
        <v>0</v>
      </c>
      <c r="O93" s="40" t="n">
        <v>0</v>
      </c>
      <c r="P93" s="40" t="s">
        <v>41</v>
      </c>
      <c r="Q93" s="40" t="s">
        <v>41</v>
      </c>
      <c r="R93" s="40" t="s">
        <v>41</v>
      </c>
    </row>
    <row r="94" s="3" customFormat="true" ht="13.5" hidden="false" customHeight="true" outlineLevel="0" collapsed="false">
      <c r="A94" s="35" t="s">
        <v>48</v>
      </c>
      <c r="B94" s="35"/>
      <c r="C94" s="23" t="n">
        <v>120</v>
      </c>
      <c r="D94" s="23" t="n">
        <v>108</v>
      </c>
      <c r="E94" s="23" t="n">
        <v>12</v>
      </c>
      <c r="F94" s="23" t="n">
        <v>1829</v>
      </c>
      <c r="G94" s="23" t="n">
        <v>1237</v>
      </c>
      <c r="H94" s="23" t="n">
        <v>592</v>
      </c>
      <c r="I94" s="23" t="n">
        <v>535342</v>
      </c>
      <c r="J94" s="23" t="n">
        <v>762523</v>
      </c>
      <c r="K94" s="23" t="n">
        <v>2009623</v>
      </c>
      <c r="L94" s="23" t="n">
        <v>1695708</v>
      </c>
      <c r="M94" s="23" t="n">
        <v>311422</v>
      </c>
      <c r="N94" s="23" t="n">
        <v>2493</v>
      </c>
      <c r="O94" s="23" t="n">
        <v>0</v>
      </c>
      <c r="P94" s="23" t="n">
        <v>1191302</v>
      </c>
      <c r="Q94" s="23" t="n">
        <v>2008120</v>
      </c>
      <c r="R94" s="23" t="n">
        <v>1109727</v>
      </c>
    </row>
    <row r="95" s="3" customFormat="true" ht="13.5" hidden="false" customHeight="true" outlineLevel="0" collapsed="false">
      <c r="A95" s="12"/>
      <c r="B95" s="24" t="s">
        <v>29</v>
      </c>
      <c r="C95" s="31" t="n">
        <v>106</v>
      </c>
      <c r="D95" s="31" t="n">
        <v>94</v>
      </c>
      <c r="E95" s="31" t="n">
        <v>12</v>
      </c>
      <c r="F95" s="31" t="n">
        <v>1118</v>
      </c>
      <c r="G95" s="31" t="n">
        <v>716</v>
      </c>
      <c r="H95" s="31" t="n">
        <v>402</v>
      </c>
      <c r="I95" s="31" t="n">
        <v>295002</v>
      </c>
      <c r="J95" s="31" t="n">
        <v>379609</v>
      </c>
      <c r="K95" s="31" t="n">
        <v>932655</v>
      </c>
      <c r="L95" s="31" t="n">
        <v>868383</v>
      </c>
      <c r="M95" s="31" t="n">
        <v>61779</v>
      </c>
      <c r="N95" s="31" t="n">
        <v>2493</v>
      </c>
      <c r="O95" s="31" t="n">
        <v>0</v>
      </c>
      <c r="P95" s="31" t="n">
        <v>526712</v>
      </c>
      <c r="Q95" s="31" t="n">
        <v>932655</v>
      </c>
      <c r="R95" s="31" t="n">
        <v>526712</v>
      </c>
    </row>
    <row r="96" s="3" customFormat="true" ht="13.5" hidden="false" customHeight="true" outlineLevel="0" collapsed="false">
      <c r="A96" s="12"/>
      <c r="B96" s="26" t="s">
        <v>30</v>
      </c>
      <c r="C96" s="25" t="n">
        <v>61</v>
      </c>
      <c r="D96" s="25" t="n">
        <v>49</v>
      </c>
      <c r="E96" s="25" t="n">
        <v>12</v>
      </c>
      <c r="F96" s="25" t="n">
        <v>359</v>
      </c>
      <c r="G96" s="25" t="n">
        <v>227</v>
      </c>
      <c r="H96" s="25" t="n">
        <v>132</v>
      </c>
      <c r="I96" s="25" t="n">
        <v>83546</v>
      </c>
      <c r="J96" s="25" t="n">
        <v>147874</v>
      </c>
      <c r="K96" s="25" t="n">
        <v>317623</v>
      </c>
      <c r="L96" s="25" t="n">
        <v>297886</v>
      </c>
      <c r="M96" s="25" t="n">
        <v>19737</v>
      </c>
      <c r="N96" s="25" t="n">
        <v>0</v>
      </c>
      <c r="O96" s="25" t="n">
        <v>0</v>
      </c>
      <c r="P96" s="25" t="n">
        <v>161664</v>
      </c>
      <c r="Q96" s="25" t="n">
        <v>317623</v>
      </c>
      <c r="R96" s="25" t="n">
        <v>161664</v>
      </c>
    </row>
    <row r="97" s="3" customFormat="true" ht="13.5" hidden="false" customHeight="true" outlineLevel="0" collapsed="false">
      <c r="A97" s="12"/>
      <c r="B97" s="26" t="s">
        <v>31</v>
      </c>
      <c r="C97" s="25" t="n">
        <v>32</v>
      </c>
      <c r="D97" s="25" t="n">
        <v>32</v>
      </c>
      <c r="E97" s="25" t="n">
        <v>0</v>
      </c>
      <c r="F97" s="25" t="n">
        <v>428</v>
      </c>
      <c r="G97" s="25" t="n">
        <v>281</v>
      </c>
      <c r="H97" s="25" t="n">
        <v>147</v>
      </c>
      <c r="I97" s="25" t="n">
        <v>117835</v>
      </c>
      <c r="J97" s="25" t="n">
        <v>104838</v>
      </c>
      <c r="K97" s="25" t="n">
        <v>319544</v>
      </c>
      <c r="L97" s="25" t="n">
        <v>310984</v>
      </c>
      <c r="M97" s="25" t="n">
        <v>8417</v>
      </c>
      <c r="N97" s="25" t="n">
        <v>143</v>
      </c>
      <c r="O97" s="25" t="n">
        <v>0</v>
      </c>
      <c r="P97" s="25" t="n">
        <v>204483</v>
      </c>
      <c r="Q97" s="25" t="n">
        <v>319544</v>
      </c>
      <c r="R97" s="25" t="n">
        <v>204483</v>
      </c>
    </row>
    <row r="98" s="3" customFormat="true" ht="13.5" hidden="false" customHeight="true" outlineLevel="0" collapsed="false">
      <c r="A98" s="12"/>
      <c r="B98" s="26" t="s">
        <v>32</v>
      </c>
      <c r="C98" s="25" t="n">
        <v>13</v>
      </c>
      <c r="D98" s="25" t="n">
        <v>13</v>
      </c>
      <c r="E98" s="25" t="n">
        <v>0</v>
      </c>
      <c r="F98" s="25" t="n">
        <v>331</v>
      </c>
      <c r="G98" s="25" t="n">
        <v>208</v>
      </c>
      <c r="H98" s="25" t="n">
        <v>123</v>
      </c>
      <c r="I98" s="25" t="n">
        <v>93621</v>
      </c>
      <c r="J98" s="25" t="n">
        <v>126897</v>
      </c>
      <c r="K98" s="25" t="n">
        <v>295488</v>
      </c>
      <c r="L98" s="25" t="n">
        <v>259513</v>
      </c>
      <c r="M98" s="25" t="n">
        <v>33625</v>
      </c>
      <c r="N98" s="25" t="n">
        <v>2350</v>
      </c>
      <c r="O98" s="25" t="n">
        <v>0</v>
      </c>
      <c r="P98" s="25" t="n">
        <v>160565</v>
      </c>
      <c r="Q98" s="25" t="n">
        <v>295488</v>
      </c>
      <c r="R98" s="25" t="n">
        <v>160565</v>
      </c>
    </row>
    <row r="99" s="3" customFormat="true" ht="13.5" hidden="false" customHeight="true" outlineLevel="0" collapsed="false">
      <c r="A99" s="12"/>
      <c r="B99" s="24" t="s">
        <v>33</v>
      </c>
      <c r="C99" s="32" t="n">
        <v>14</v>
      </c>
      <c r="D99" s="33" t="n">
        <v>14</v>
      </c>
      <c r="E99" s="33" t="n">
        <v>0</v>
      </c>
      <c r="F99" s="33" t="n">
        <v>711</v>
      </c>
      <c r="G99" s="33" t="n">
        <v>521</v>
      </c>
      <c r="H99" s="33" t="n">
        <v>190</v>
      </c>
      <c r="I99" s="33" t="n">
        <v>240340</v>
      </c>
      <c r="J99" s="33" t="n">
        <v>382914</v>
      </c>
      <c r="K99" s="33" t="n">
        <v>1076968</v>
      </c>
      <c r="L99" s="33" t="n">
        <v>827325</v>
      </c>
      <c r="M99" s="33" t="n">
        <v>249643</v>
      </c>
      <c r="N99" s="33" t="n">
        <v>0</v>
      </c>
      <c r="O99" s="33" t="n">
        <v>0</v>
      </c>
      <c r="P99" s="33" t="n">
        <v>664590</v>
      </c>
      <c r="Q99" s="33" t="n">
        <v>1075465</v>
      </c>
      <c r="R99" s="33" t="n">
        <v>583015</v>
      </c>
    </row>
    <row r="100" s="3" customFormat="true" ht="13.5" hidden="false" customHeight="true" outlineLevel="0" collapsed="false">
      <c r="A100" s="12"/>
      <c r="B100" s="26" t="s">
        <v>34</v>
      </c>
      <c r="C100" s="25" t="n">
        <v>9</v>
      </c>
      <c r="D100" s="25" t="n">
        <v>9</v>
      </c>
      <c r="E100" s="25" t="n">
        <v>0</v>
      </c>
      <c r="F100" s="25" t="n">
        <v>342</v>
      </c>
      <c r="G100" s="25" t="n">
        <v>262</v>
      </c>
      <c r="H100" s="25" t="n">
        <v>80</v>
      </c>
      <c r="I100" s="25" t="n">
        <v>135617</v>
      </c>
      <c r="J100" s="25" t="n">
        <v>151985</v>
      </c>
      <c r="K100" s="25" t="n">
        <v>583626</v>
      </c>
      <c r="L100" s="25" t="n">
        <v>333983</v>
      </c>
      <c r="M100" s="25" t="n">
        <v>249643</v>
      </c>
      <c r="N100" s="25" t="n">
        <v>0</v>
      </c>
      <c r="O100" s="25" t="n">
        <v>0</v>
      </c>
      <c r="P100" s="25" t="n">
        <v>411861</v>
      </c>
      <c r="Q100" s="25" t="n">
        <v>583320</v>
      </c>
      <c r="R100" s="25" t="n">
        <v>356311</v>
      </c>
    </row>
    <row r="101" s="3" customFormat="true" ht="13.5" hidden="false" customHeight="true" outlineLevel="0" collapsed="false">
      <c r="A101" s="12"/>
      <c r="B101" s="26" t="s">
        <v>35</v>
      </c>
      <c r="C101" s="25" t="n">
        <v>4</v>
      </c>
      <c r="D101" s="25" t="n">
        <v>4</v>
      </c>
      <c r="E101" s="25" t="n">
        <v>0</v>
      </c>
      <c r="F101" s="25" t="s">
        <v>41</v>
      </c>
      <c r="G101" s="25" t="s">
        <v>41</v>
      </c>
      <c r="H101" s="25" t="s">
        <v>41</v>
      </c>
      <c r="I101" s="25" t="s">
        <v>41</v>
      </c>
      <c r="J101" s="25" t="s">
        <v>41</v>
      </c>
      <c r="K101" s="25" t="s">
        <v>41</v>
      </c>
      <c r="L101" s="25" t="s">
        <v>41</v>
      </c>
      <c r="M101" s="25" t="n">
        <v>0</v>
      </c>
      <c r="N101" s="25" t="n">
        <v>0</v>
      </c>
      <c r="O101" s="25" t="n">
        <v>0</v>
      </c>
      <c r="P101" s="25" t="s">
        <v>41</v>
      </c>
      <c r="Q101" s="25" t="s">
        <v>41</v>
      </c>
      <c r="R101" s="25" t="s">
        <v>41</v>
      </c>
    </row>
    <row r="102" s="3" customFormat="true" ht="13.5" hidden="false" customHeight="true" outlineLevel="0" collapsed="false">
      <c r="A102" s="12"/>
      <c r="B102" s="26" t="s">
        <v>36</v>
      </c>
      <c r="C102" s="25" t="n">
        <v>1</v>
      </c>
      <c r="D102" s="25" t="n">
        <v>1</v>
      </c>
      <c r="E102" s="25" t="n">
        <v>0</v>
      </c>
      <c r="F102" s="25" t="s">
        <v>41</v>
      </c>
      <c r="G102" s="25" t="s">
        <v>41</v>
      </c>
      <c r="H102" s="25" t="s">
        <v>41</v>
      </c>
      <c r="I102" s="25" t="s">
        <v>41</v>
      </c>
      <c r="J102" s="25" t="s">
        <v>41</v>
      </c>
      <c r="K102" s="25" t="s">
        <v>41</v>
      </c>
      <c r="L102" s="25" t="s">
        <v>41</v>
      </c>
      <c r="M102" s="25" t="n">
        <v>0</v>
      </c>
      <c r="N102" s="25" t="n">
        <v>0</v>
      </c>
      <c r="O102" s="25" t="n">
        <v>0</v>
      </c>
      <c r="P102" s="25" t="s">
        <v>41</v>
      </c>
      <c r="Q102" s="25" t="s">
        <v>41</v>
      </c>
      <c r="R102" s="25" t="s">
        <v>41</v>
      </c>
    </row>
    <row r="103" s="3" customFormat="true" ht="13.5" hidden="false" customHeight="true" outlineLevel="0" collapsed="false">
      <c r="A103" s="12"/>
      <c r="B103" s="26" t="s">
        <v>37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</row>
    <row r="104" s="3" customFormat="true" ht="13.5" hidden="false" customHeight="true" outlineLevel="0" collapsed="false">
      <c r="A104" s="12"/>
      <c r="B104" s="26" t="s">
        <v>38</v>
      </c>
      <c r="C104" s="25" t="n">
        <v>0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</row>
    <row r="105" s="3" customFormat="true" ht="13.5" hidden="false" customHeight="true" outlineLevel="0" collapsed="false">
      <c r="A105" s="35" t="s">
        <v>49</v>
      </c>
      <c r="B105" s="35"/>
      <c r="C105" s="23" t="n">
        <v>14</v>
      </c>
      <c r="D105" s="23" t="n">
        <v>13</v>
      </c>
      <c r="E105" s="23" t="n">
        <v>1</v>
      </c>
      <c r="F105" s="23" t="n">
        <v>527</v>
      </c>
      <c r="G105" s="23" t="n">
        <v>444</v>
      </c>
      <c r="H105" s="23" t="n">
        <v>83</v>
      </c>
      <c r="I105" s="23" t="n">
        <v>327645</v>
      </c>
      <c r="J105" s="23" t="n">
        <v>1287780</v>
      </c>
      <c r="K105" s="23" t="n">
        <v>3075177</v>
      </c>
      <c r="L105" s="23" t="n">
        <v>3073965</v>
      </c>
      <c r="M105" s="23" t="n">
        <v>1212</v>
      </c>
      <c r="N105" s="23" t="n">
        <v>0</v>
      </c>
      <c r="O105" s="23" t="n">
        <v>0</v>
      </c>
      <c r="P105" s="23" t="n">
        <v>1700191</v>
      </c>
      <c r="Q105" s="23" t="n">
        <v>3131135</v>
      </c>
      <c r="R105" s="23" t="n">
        <v>1676599</v>
      </c>
    </row>
    <row r="106" s="3" customFormat="true" ht="13.5" hidden="false" customHeight="true" outlineLevel="0" collapsed="false">
      <c r="A106" s="12"/>
      <c r="B106" s="24" t="s">
        <v>29</v>
      </c>
      <c r="C106" s="25" t="n">
        <v>10</v>
      </c>
      <c r="D106" s="25" t="n">
        <v>9</v>
      </c>
      <c r="E106" s="25" t="n">
        <v>1</v>
      </c>
      <c r="F106" s="25" t="n">
        <v>96</v>
      </c>
      <c r="G106" s="25" t="n">
        <v>78</v>
      </c>
      <c r="H106" s="25" t="n">
        <v>18</v>
      </c>
      <c r="I106" s="25" t="n">
        <v>39720</v>
      </c>
      <c r="J106" s="25" t="n">
        <v>364060</v>
      </c>
      <c r="K106" s="25" t="n">
        <v>589583</v>
      </c>
      <c r="L106" s="25" t="n">
        <v>588371</v>
      </c>
      <c r="M106" s="25" t="n">
        <v>1212</v>
      </c>
      <c r="N106" s="25" t="n">
        <v>0</v>
      </c>
      <c r="O106" s="25" t="n">
        <v>0</v>
      </c>
      <c r="P106" s="25" t="n">
        <v>214783</v>
      </c>
      <c r="Q106" s="25" t="n">
        <v>589583</v>
      </c>
      <c r="R106" s="25" t="n">
        <v>214783</v>
      </c>
    </row>
    <row r="107" s="3" customFormat="true" ht="13.5" hidden="false" customHeight="true" outlineLevel="0" collapsed="false">
      <c r="A107" s="12"/>
      <c r="B107" s="26" t="s">
        <v>30</v>
      </c>
      <c r="C107" s="27" t="n">
        <v>6</v>
      </c>
      <c r="D107" s="28" t="n">
        <v>5</v>
      </c>
      <c r="E107" s="28" t="n">
        <v>1</v>
      </c>
      <c r="F107" s="28" t="n">
        <v>36</v>
      </c>
      <c r="G107" s="28" t="n">
        <v>29</v>
      </c>
      <c r="H107" s="28" t="n">
        <v>7</v>
      </c>
      <c r="I107" s="28" t="n">
        <v>13662</v>
      </c>
      <c r="J107" s="28" t="n">
        <v>64429</v>
      </c>
      <c r="K107" s="28" t="n">
        <v>134944</v>
      </c>
      <c r="L107" s="28" t="n">
        <v>133732</v>
      </c>
      <c r="M107" s="28" t="n">
        <v>1212</v>
      </c>
      <c r="N107" s="28" t="n">
        <v>0</v>
      </c>
      <c r="O107" s="28" t="n">
        <v>0</v>
      </c>
      <c r="P107" s="28" t="n">
        <v>67157</v>
      </c>
      <c r="Q107" s="28" t="n">
        <v>134944</v>
      </c>
      <c r="R107" s="28" t="n">
        <v>67157</v>
      </c>
    </row>
    <row r="108" s="3" customFormat="true" ht="13.5" hidden="false" customHeight="true" outlineLevel="0" collapsed="false">
      <c r="A108" s="12"/>
      <c r="B108" s="26" t="s">
        <v>31</v>
      </c>
      <c r="C108" s="29" t="n">
        <v>3</v>
      </c>
      <c r="D108" s="25" t="n">
        <v>3</v>
      </c>
      <c r="E108" s="25" t="n">
        <v>0</v>
      </c>
      <c r="F108" s="25" t="s">
        <v>41</v>
      </c>
      <c r="G108" s="25" t="s">
        <v>41</v>
      </c>
      <c r="H108" s="25" t="s">
        <v>41</v>
      </c>
      <c r="I108" s="25" t="s">
        <v>41</v>
      </c>
      <c r="J108" s="25" t="s">
        <v>41</v>
      </c>
      <c r="K108" s="25" t="s">
        <v>41</v>
      </c>
      <c r="L108" s="25" t="s">
        <v>41</v>
      </c>
      <c r="M108" s="25" t="n">
        <v>0</v>
      </c>
      <c r="N108" s="25" t="n">
        <v>0</v>
      </c>
      <c r="O108" s="25" t="n">
        <v>0</v>
      </c>
      <c r="P108" s="25" t="s">
        <v>41</v>
      </c>
      <c r="Q108" s="25" t="s">
        <v>41</v>
      </c>
      <c r="R108" s="25" t="s">
        <v>41</v>
      </c>
    </row>
    <row r="109" s="3" customFormat="true" ht="13.5" hidden="false" customHeight="true" outlineLevel="0" collapsed="false">
      <c r="A109" s="12"/>
      <c r="B109" s="26" t="s">
        <v>32</v>
      </c>
      <c r="C109" s="30" t="n">
        <v>1</v>
      </c>
      <c r="D109" s="31" t="n">
        <v>1</v>
      </c>
      <c r="E109" s="31" t="n">
        <v>0</v>
      </c>
      <c r="F109" s="31" t="s">
        <v>41</v>
      </c>
      <c r="G109" s="31" t="s">
        <v>41</v>
      </c>
      <c r="H109" s="31" t="s">
        <v>41</v>
      </c>
      <c r="I109" s="31" t="s">
        <v>41</v>
      </c>
      <c r="J109" s="31" t="s">
        <v>41</v>
      </c>
      <c r="K109" s="31" t="s">
        <v>41</v>
      </c>
      <c r="L109" s="31" t="s">
        <v>41</v>
      </c>
      <c r="M109" s="31" t="n">
        <v>0</v>
      </c>
      <c r="N109" s="31" t="n">
        <v>0</v>
      </c>
      <c r="O109" s="31" t="n">
        <v>0</v>
      </c>
      <c r="P109" s="31" t="s">
        <v>41</v>
      </c>
      <c r="Q109" s="31" t="s">
        <v>41</v>
      </c>
      <c r="R109" s="31" t="s">
        <v>41</v>
      </c>
    </row>
    <row r="110" s="3" customFormat="true" ht="13.5" hidden="false" customHeight="true" outlineLevel="0" collapsed="false">
      <c r="A110" s="12"/>
      <c r="B110" s="24" t="s">
        <v>33</v>
      </c>
      <c r="C110" s="32" t="n">
        <v>4</v>
      </c>
      <c r="D110" s="25" t="n">
        <v>4</v>
      </c>
      <c r="E110" s="25" t="n">
        <v>0</v>
      </c>
      <c r="F110" s="25" t="n">
        <v>431</v>
      </c>
      <c r="G110" s="25" t="n">
        <v>366</v>
      </c>
      <c r="H110" s="25" t="n">
        <v>65</v>
      </c>
      <c r="I110" s="25" t="n">
        <v>287925</v>
      </c>
      <c r="J110" s="25" t="n">
        <v>923720</v>
      </c>
      <c r="K110" s="25" t="n">
        <v>2485594</v>
      </c>
      <c r="L110" s="25" t="n">
        <v>2485594</v>
      </c>
      <c r="M110" s="25" t="n">
        <v>0</v>
      </c>
      <c r="N110" s="25" t="n">
        <v>0</v>
      </c>
      <c r="O110" s="25" t="n">
        <v>0</v>
      </c>
      <c r="P110" s="25" t="n">
        <v>1485408</v>
      </c>
      <c r="Q110" s="25" t="n">
        <v>2541552</v>
      </c>
      <c r="R110" s="25" t="n">
        <v>1461816</v>
      </c>
    </row>
    <row r="111" s="3" customFormat="true" ht="13.5" hidden="false" customHeight="true" outlineLevel="0" collapsed="false">
      <c r="A111" s="12"/>
      <c r="B111" s="26" t="s">
        <v>34</v>
      </c>
      <c r="C111" s="25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</row>
    <row r="112" s="3" customFormat="true" ht="13.5" hidden="false" customHeight="true" outlineLevel="0" collapsed="false">
      <c r="A112" s="12"/>
      <c r="B112" s="26" t="s">
        <v>35</v>
      </c>
      <c r="C112" s="25" t="n">
        <v>2</v>
      </c>
      <c r="D112" s="25" t="n">
        <v>2</v>
      </c>
      <c r="E112" s="25" t="n">
        <v>0</v>
      </c>
      <c r="F112" s="25" t="s">
        <v>41</v>
      </c>
      <c r="G112" s="25" t="s">
        <v>41</v>
      </c>
      <c r="H112" s="25" t="s">
        <v>41</v>
      </c>
      <c r="I112" s="25" t="s">
        <v>41</v>
      </c>
      <c r="J112" s="25" t="s">
        <v>41</v>
      </c>
      <c r="K112" s="25" t="s">
        <v>41</v>
      </c>
      <c r="L112" s="25" t="s">
        <v>41</v>
      </c>
      <c r="M112" s="25" t="n">
        <v>0</v>
      </c>
      <c r="N112" s="25" t="n">
        <v>0</v>
      </c>
      <c r="O112" s="25" t="n">
        <v>0</v>
      </c>
      <c r="P112" s="25" t="s">
        <v>41</v>
      </c>
      <c r="Q112" s="25" t="s">
        <v>41</v>
      </c>
      <c r="R112" s="25" t="s">
        <v>41</v>
      </c>
    </row>
    <row r="113" s="3" customFormat="true" ht="13.5" hidden="false" customHeight="true" outlineLevel="0" collapsed="false">
      <c r="A113" s="12"/>
      <c r="B113" s="26" t="s">
        <v>36</v>
      </c>
      <c r="C113" s="25" t="n">
        <v>2</v>
      </c>
      <c r="D113" s="25" t="n">
        <v>2</v>
      </c>
      <c r="E113" s="25" t="n">
        <v>0</v>
      </c>
      <c r="F113" s="25" t="s">
        <v>41</v>
      </c>
      <c r="G113" s="25" t="s">
        <v>41</v>
      </c>
      <c r="H113" s="25" t="s">
        <v>41</v>
      </c>
      <c r="I113" s="25" t="s">
        <v>41</v>
      </c>
      <c r="J113" s="25" t="s">
        <v>41</v>
      </c>
      <c r="K113" s="25" t="s">
        <v>41</v>
      </c>
      <c r="L113" s="25" t="s">
        <v>41</v>
      </c>
      <c r="M113" s="25" t="n">
        <v>0</v>
      </c>
      <c r="N113" s="25" t="n">
        <v>0</v>
      </c>
      <c r="O113" s="25" t="n">
        <v>0</v>
      </c>
      <c r="P113" s="25" t="s">
        <v>41</v>
      </c>
      <c r="Q113" s="25" t="s">
        <v>41</v>
      </c>
      <c r="R113" s="25" t="s">
        <v>41</v>
      </c>
    </row>
    <row r="114" s="3" customFormat="true" ht="13.5" hidden="false" customHeight="true" outlineLevel="0" collapsed="false">
      <c r="A114" s="12"/>
      <c r="B114" s="26" t="s">
        <v>37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</row>
    <row r="115" s="3" customFormat="true" ht="13.5" hidden="false" customHeight="true" outlineLevel="0" collapsed="false">
      <c r="A115" s="38"/>
      <c r="B115" s="39" t="s">
        <v>38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0" t="n">
        <v>0</v>
      </c>
      <c r="Q115" s="40" t="n">
        <v>0</v>
      </c>
      <c r="R115" s="40" t="n">
        <v>0</v>
      </c>
      <c r="T115" s="34"/>
    </row>
    <row r="116" s="3" customFormat="true" ht="13.5" hidden="false" customHeight="true" outlineLevel="0" collapsed="false">
      <c r="A116" s="35" t="s">
        <v>50</v>
      </c>
      <c r="B116" s="35"/>
      <c r="C116" s="23" t="n">
        <v>14</v>
      </c>
      <c r="D116" s="23" t="n">
        <v>14</v>
      </c>
      <c r="E116" s="23" t="n">
        <v>0</v>
      </c>
      <c r="F116" s="23" t="n">
        <v>83</v>
      </c>
      <c r="G116" s="23" t="n">
        <v>67</v>
      </c>
      <c r="H116" s="23" t="n">
        <v>16</v>
      </c>
      <c r="I116" s="23" t="n">
        <v>32191</v>
      </c>
      <c r="J116" s="23" t="n">
        <v>281327</v>
      </c>
      <c r="K116" s="23" t="n">
        <v>409696</v>
      </c>
      <c r="L116" s="23" t="n">
        <v>409696</v>
      </c>
      <c r="M116" s="23" t="n">
        <v>0</v>
      </c>
      <c r="N116" s="23" t="n">
        <v>0</v>
      </c>
      <c r="O116" s="23" t="n">
        <v>0</v>
      </c>
      <c r="P116" s="23" t="n">
        <v>122257</v>
      </c>
      <c r="Q116" s="23" t="n">
        <v>409696</v>
      </c>
      <c r="R116" s="23" t="n">
        <v>122257</v>
      </c>
    </row>
    <row r="117" s="3" customFormat="true" ht="13.5" hidden="false" customHeight="true" outlineLevel="0" collapsed="false">
      <c r="A117" s="12"/>
      <c r="B117" s="24" t="s">
        <v>29</v>
      </c>
      <c r="C117" s="25" t="n">
        <v>14</v>
      </c>
      <c r="D117" s="25" t="n">
        <v>14</v>
      </c>
      <c r="E117" s="25" t="n">
        <v>0</v>
      </c>
      <c r="F117" s="25" t="n">
        <v>83</v>
      </c>
      <c r="G117" s="25" t="n">
        <v>67</v>
      </c>
      <c r="H117" s="25" t="n">
        <v>16</v>
      </c>
      <c r="I117" s="25" t="n">
        <v>32191</v>
      </c>
      <c r="J117" s="25" t="n">
        <v>281327</v>
      </c>
      <c r="K117" s="25" t="n">
        <v>409696</v>
      </c>
      <c r="L117" s="25" t="n">
        <v>409696</v>
      </c>
      <c r="M117" s="25" t="n">
        <v>0</v>
      </c>
      <c r="N117" s="25" t="n">
        <v>0</v>
      </c>
      <c r="O117" s="25" t="n">
        <v>0</v>
      </c>
      <c r="P117" s="25" t="n">
        <v>122257</v>
      </c>
      <c r="Q117" s="25" t="n">
        <v>409696</v>
      </c>
      <c r="R117" s="25" t="n">
        <v>122257</v>
      </c>
    </row>
    <row r="118" s="3" customFormat="true" ht="13.5" hidden="false" customHeight="true" outlineLevel="0" collapsed="false">
      <c r="A118" s="12"/>
      <c r="B118" s="26" t="s">
        <v>30</v>
      </c>
      <c r="C118" s="27" t="n">
        <v>14</v>
      </c>
      <c r="D118" s="28" t="n">
        <v>14</v>
      </c>
      <c r="E118" s="28" t="n">
        <v>0</v>
      </c>
      <c r="F118" s="28" t="n">
        <v>83</v>
      </c>
      <c r="G118" s="28" t="n">
        <v>67</v>
      </c>
      <c r="H118" s="28" t="n">
        <v>16</v>
      </c>
      <c r="I118" s="28" t="n">
        <v>32191</v>
      </c>
      <c r="J118" s="28" t="n">
        <v>281327</v>
      </c>
      <c r="K118" s="28" t="n">
        <v>409696</v>
      </c>
      <c r="L118" s="28" t="n">
        <v>409696</v>
      </c>
      <c r="M118" s="28" t="n">
        <v>0</v>
      </c>
      <c r="N118" s="28" t="n">
        <v>0</v>
      </c>
      <c r="O118" s="28" t="n">
        <v>0</v>
      </c>
      <c r="P118" s="28" t="n">
        <v>122257</v>
      </c>
      <c r="Q118" s="28" t="n">
        <v>409696</v>
      </c>
      <c r="R118" s="28" t="n">
        <v>122257</v>
      </c>
    </row>
    <row r="119" s="3" customFormat="true" ht="13.5" hidden="false" customHeight="true" outlineLevel="0" collapsed="false">
      <c r="A119" s="12"/>
      <c r="B119" s="26" t="s">
        <v>31</v>
      </c>
      <c r="C119" s="29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</row>
    <row r="120" s="3" customFormat="true" ht="13.5" hidden="false" customHeight="true" outlineLevel="0" collapsed="false">
      <c r="A120" s="12"/>
      <c r="B120" s="26" t="s">
        <v>32</v>
      </c>
      <c r="C120" s="30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</row>
    <row r="121" s="3" customFormat="true" ht="13.5" hidden="false" customHeight="true" outlineLevel="0" collapsed="false">
      <c r="A121" s="12"/>
      <c r="B121" s="24" t="s">
        <v>33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</row>
    <row r="122" s="3" customFormat="true" ht="13.5" hidden="false" customHeight="true" outlineLevel="0" collapsed="false">
      <c r="A122" s="12"/>
      <c r="B122" s="26" t="s">
        <v>34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</row>
    <row r="123" s="3" customFormat="true" ht="13.5" hidden="false" customHeight="true" outlineLevel="0" collapsed="false">
      <c r="A123" s="12"/>
      <c r="B123" s="26" t="s">
        <v>35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</row>
    <row r="124" s="3" customFormat="true" ht="13.5" hidden="false" customHeight="true" outlineLevel="0" collapsed="false">
      <c r="A124" s="12"/>
      <c r="B124" s="26" t="s">
        <v>36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</row>
    <row r="125" s="3" customFormat="true" ht="13.5" hidden="false" customHeight="true" outlineLevel="0" collapsed="false">
      <c r="A125" s="12"/>
      <c r="B125" s="26" t="s">
        <v>37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</row>
    <row r="126" s="3" customFormat="true" ht="13.5" hidden="false" customHeight="true" outlineLevel="0" collapsed="false">
      <c r="A126" s="12"/>
      <c r="B126" s="26" t="s">
        <v>38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T126" s="34"/>
    </row>
    <row r="127" s="3" customFormat="true" ht="13.5" hidden="false" customHeight="true" outlineLevel="0" collapsed="false">
      <c r="A127" s="35" t="s">
        <v>51</v>
      </c>
      <c r="B127" s="35"/>
      <c r="C127" s="23" t="n">
        <v>29</v>
      </c>
      <c r="D127" s="23" t="n">
        <v>29</v>
      </c>
      <c r="E127" s="23" t="n">
        <v>0</v>
      </c>
      <c r="F127" s="23" t="n">
        <v>852</v>
      </c>
      <c r="G127" s="23" t="n">
        <v>610</v>
      </c>
      <c r="H127" s="23" t="n">
        <v>242</v>
      </c>
      <c r="I127" s="23" t="n">
        <v>263704</v>
      </c>
      <c r="J127" s="23" t="n">
        <v>706475</v>
      </c>
      <c r="K127" s="23" t="n">
        <v>1318978</v>
      </c>
      <c r="L127" s="23" t="n">
        <v>1286179</v>
      </c>
      <c r="M127" s="23" t="n">
        <v>30430</v>
      </c>
      <c r="N127" s="23" t="n">
        <v>2369</v>
      </c>
      <c r="O127" s="23" t="n">
        <v>0</v>
      </c>
      <c r="P127" s="23" t="n">
        <v>587110</v>
      </c>
      <c r="Q127" s="23" t="n">
        <v>1318972</v>
      </c>
      <c r="R127" s="23" t="n">
        <v>550177</v>
      </c>
    </row>
    <row r="128" s="3" customFormat="true" ht="13.5" hidden="false" customHeight="true" outlineLevel="0" collapsed="false">
      <c r="A128" s="12"/>
      <c r="B128" s="24" t="s">
        <v>29</v>
      </c>
      <c r="C128" s="31" t="n">
        <v>22</v>
      </c>
      <c r="D128" s="31" t="n">
        <v>22</v>
      </c>
      <c r="E128" s="31" t="n">
        <v>0</v>
      </c>
      <c r="F128" s="31" t="n">
        <v>309</v>
      </c>
      <c r="G128" s="31" t="n">
        <v>185</v>
      </c>
      <c r="H128" s="31" t="n">
        <v>124</v>
      </c>
      <c r="I128" s="31" t="n">
        <v>87011</v>
      </c>
      <c r="J128" s="31" t="n">
        <v>265035</v>
      </c>
      <c r="K128" s="31" t="n">
        <v>477215</v>
      </c>
      <c r="L128" s="31" t="s">
        <v>41</v>
      </c>
      <c r="M128" s="31" t="s">
        <v>41</v>
      </c>
      <c r="N128" s="31" t="n">
        <v>2369</v>
      </c>
      <c r="O128" s="31" t="n">
        <v>0</v>
      </c>
      <c r="P128" s="31" t="n">
        <v>202077</v>
      </c>
      <c r="Q128" s="31" t="n">
        <v>477215</v>
      </c>
      <c r="R128" s="31" t="n">
        <v>202077</v>
      </c>
    </row>
    <row r="129" s="3" customFormat="true" ht="13.5" hidden="false" customHeight="true" outlineLevel="0" collapsed="false">
      <c r="A129" s="12"/>
      <c r="B129" s="26" t="s">
        <v>30</v>
      </c>
      <c r="C129" s="25" t="n">
        <v>7</v>
      </c>
      <c r="D129" s="25" t="n">
        <v>7</v>
      </c>
      <c r="E129" s="25" t="n">
        <v>0</v>
      </c>
      <c r="F129" s="25" t="n">
        <v>43</v>
      </c>
      <c r="G129" s="25" t="n">
        <v>26</v>
      </c>
      <c r="H129" s="25" t="n">
        <v>17</v>
      </c>
      <c r="I129" s="25" t="n">
        <v>12295</v>
      </c>
      <c r="J129" s="25" t="n">
        <v>30929</v>
      </c>
      <c r="K129" s="25" t="n">
        <v>52805</v>
      </c>
      <c r="L129" s="25" t="s">
        <v>41</v>
      </c>
      <c r="M129" s="25" t="s">
        <v>41</v>
      </c>
      <c r="N129" s="25" t="n">
        <v>2369</v>
      </c>
      <c r="O129" s="25" t="n">
        <v>0</v>
      </c>
      <c r="P129" s="25" t="n">
        <v>20835</v>
      </c>
      <c r="Q129" s="25" t="n">
        <v>52805</v>
      </c>
      <c r="R129" s="25" t="n">
        <v>20835</v>
      </c>
    </row>
    <row r="130" s="3" customFormat="true" ht="13.5" hidden="false" customHeight="true" outlineLevel="0" collapsed="false">
      <c r="A130" s="12"/>
      <c r="B130" s="26" t="s">
        <v>31</v>
      </c>
      <c r="C130" s="25" t="n">
        <v>10</v>
      </c>
      <c r="D130" s="25" t="n">
        <v>10</v>
      </c>
      <c r="E130" s="25" t="n">
        <v>0</v>
      </c>
      <c r="F130" s="25" t="n">
        <v>145</v>
      </c>
      <c r="G130" s="25" t="n">
        <v>83</v>
      </c>
      <c r="H130" s="25" t="n">
        <v>62</v>
      </c>
      <c r="I130" s="25" t="n">
        <v>37898</v>
      </c>
      <c r="J130" s="25" t="n">
        <v>129294</v>
      </c>
      <c r="K130" s="25" t="n">
        <v>196746</v>
      </c>
      <c r="L130" s="25" t="s">
        <v>41</v>
      </c>
      <c r="M130" s="25" t="s">
        <v>41</v>
      </c>
      <c r="N130" s="25" t="n">
        <v>0</v>
      </c>
      <c r="O130" s="25" t="n">
        <v>0</v>
      </c>
      <c r="P130" s="25" t="n">
        <v>64239</v>
      </c>
      <c r="Q130" s="25" t="n">
        <v>196746</v>
      </c>
      <c r="R130" s="25" t="n">
        <v>64239</v>
      </c>
    </row>
    <row r="131" s="3" customFormat="true" ht="13.5" hidden="false" customHeight="true" outlineLevel="0" collapsed="false">
      <c r="A131" s="12"/>
      <c r="B131" s="26" t="s">
        <v>32</v>
      </c>
      <c r="C131" s="25" t="n">
        <v>5</v>
      </c>
      <c r="D131" s="25" t="n">
        <v>5</v>
      </c>
      <c r="E131" s="25" t="n">
        <v>0</v>
      </c>
      <c r="F131" s="25" t="n">
        <v>121</v>
      </c>
      <c r="G131" s="25" t="n">
        <v>76</v>
      </c>
      <c r="H131" s="25" t="n">
        <v>45</v>
      </c>
      <c r="I131" s="25" t="n">
        <v>36818</v>
      </c>
      <c r="J131" s="25" t="n">
        <v>104812</v>
      </c>
      <c r="K131" s="25" t="n">
        <v>227664</v>
      </c>
      <c r="L131" s="25" t="n">
        <v>218980</v>
      </c>
      <c r="M131" s="25" t="n">
        <v>8684</v>
      </c>
      <c r="N131" s="25" t="n">
        <v>0</v>
      </c>
      <c r="O131" s="25" t="n">
        <v>0</v>
      </c>
      <c r="P131" s="25" t="n">
        <v>117003</v>
      </c>
      <c r="Q131" s="25" t="n">
        <v>227664</v>
      </c>
      <c r="R131" s="25" t="n">
        <v>117003</v>
      </c>
    </row>
    <row r="132" s="3" customFormat="true" ht="13.5" hidden="false" customHeight="true" outlineLevel="0" collapsed="false">
      <c r="A132" s="12"/>
      <c r="B132" s="24" t="s">
        <v>33</v>
      </c>
      <c r="C132" s="32" t="n">
        <v>7</v>
      </c>
      <c r="D132" s="33" t="n">
        <v>7</v>
      </c>
      <c r="E132" s="33" t="n">
        <v>0</v>
      </c>
      <c r="F132" s="33" t="n">
        <v>543</v>
      </c>
      <c r="G132" s="33" t="n">
        <v>425</v>
      </c>
      <c r="H132" s="33" t="n">
        <v>118</v>
      </c>
      <c r="I132" s="33" t="n">
        <v>176693</v>
      </c>
      <c r="J132" s="33" t="n">
        <v>441440</v>
      </c>
      <c r="K132" s="33" t="n">
        <v>841763</v>
      </c>
      <c r="L132" s="33" t="s">
        <v>41</v>
      </c>
      <c r="M132" s="33" t="s">
        <v>41</v>
      </c>
      <c r="N132" s="33" t="n">
        <v>0</v>
      </c>
      <c r="O132" s="33" t="n">
        <v>0</v>
      </c>
      <c r="P132" s="33" t="n">
        <v>385033</v>
      </c>
      <c r="Q132" s="33" t="n">
        <v>841757</v>
      </c>
      <c r="R132" s="33" t="n">
        <v>348100</v>
      </c>
    </row>
    <row r="133" s="3" customFormat="true" ht="13.5" hidden="false" customHeight="true" outlineLevel="0" collapsed="false">
      <c r="A133" s="12"/>
      <c r="B133" s="26" t="s">
        <v>34</v>
      </c>
      <c r="C133" s="25" t="n">
        <v>2</v>
      </c>
      <c r="D133" s="25" t="n">
        <v>2</v>
      </c>
      <c r="E133" s="25" t="n">
        <v>0</v>
      </c>
      <c r="F133" s="25" t="s">
        <v>41</v>
      </c>
      <c r="G133" s="25" t="s">
        <v>41</v>
      </c>
      <c r="H133" s="25" t="s">
        <v>41</v>
      </c>
      <c r="I133" s="25" t="s">
        <v>41</v>
      </c>
      <c r="J133" s="25" t="s">
        <v>41</v>
      </c>
      <c r="K133" s="25" t="s">
        <v>41</v>
      </c>
      <c r="L133" s="25" t="s">
        <v>41</v>
      </c>
      <c r="M133" s="25" t="s">
        <v>41</v>
      </c>
      <c r="N133" s="25" t="n">
        <v>0</v>
      </c>
      <c r="O133" s="25" t="n">
        <v>0</v>
      </c>
      <c r="P133" s="25" t="s">
        <v>41</v>
      </c>
      <c r="Q133" s="25" t="s">
        <v>41</v>
      </c>
      <c r="R133" s="25" t="s">
        <v>41</v>
      </c>
    </row>
    <row r="134" s="3" customFormat="true" ht="13.5" hidden="false" customHeight="true" outlineLevel="0" collapsed="false">
      <c r="A134" s="12"/>
      <c r="B134" s="26" t="s">
        <v>35</v>
      </c>
      <c r="C134" s="25" t="n">
        <v>4</v>
      </c>
      <c r="D134" s="25" t="n">
        <v>4</v>
      </c>
      <c r="E134" s="25" t="n">
        <v>0</v>
      </c>
      <c r="F134" s="25" t="n">
        <v>292</v>
      </c>
      <c r="G134" s="25" t="n">
        <v>213</v>
      </c>
      <c r="H134" s="25" t="n">
        <v>79</v>
      </c>
      <c r="I134" s="25" t="n">
        <v>94640</v>
      </c>
      <c r="J134" s="25" t="n">
        <v>216526</v>
      </c>
      <c r="K134" s="25" t="n">
        <v>386619</v>
      </c>
      <c r="L134" s="25" t="n">
        <v>386619</v>
      </c>
      <c r="M134" s="25" t="n">
        <v>0</v>
      </c>
      <c r="N134" s="25" t="n">
        <v>0</v>
      </c>
      <c r="O134" s="25" t="n">
        <v>0</v>
      </c>
      <c r="P134" s="25" t="n">
        <v>163130</v>
      </c>
      <c r="Q134" s="25" t="n">
        <v>387378</v>
      </c>
      <c r="R134" s="25" t="n">
        <v>148970</v>
      </c>
    </row>
    <row r="135" s="3" customFormat="true" ht="13.5" hidden="false" customHeight="true" outlineLevel="0" collapsed="false">
      <c r="A135" s="12"/>
      <c r="B135" s="26" t="s">
        <v>36</v>
      </c>
      <c r="C135" s="25" t="n">
        <v>1</v>
      </c>
      <c r="D135" s="25" t="n">
        <v>1</v>
      </c>
      <c r="E135" s="25" t="n">
        <v>0</v>
      </c>
      <c r="F135" s="25" t="s">
        <v>41</v>
      </c>
      <c r="G135" s="25" t="s">
        <v>41</v>
      </c>
      <c r="H135" s="25" t="s">
        <v>41</v>
      </c>
      <c r="I135" s="25" t="s">
        <v>41</v>
      </c>
      <c r="J135" s="25" t="s">
        <v>41</v>
      </c>
      <c r="K135" s="25" t="s">
        <v>41</v>
      </c>
      <c r="L135" s="25" t="s">
        <v>41</v>
      </c>
      <c r="M135" s="25" t="n">
        <v>0</v>
      </c>
      <c r="N135" s="25" t="n">
        <v>0</v>
      </c>
      <c r="O135" s="25" t="n">
        <v>0</v>
      </c>
      <c r="P135" s="25" t="s">
        <v>41</v>
      </c>
      <c r="Q135" s="25" t="s">
        <v>41</v>
      </c>
      <c r="R135" s="25" t="s">
        <v>41</v>
      </c>
    </row>
    <row r="136" s="3" customFormat="true" ht="13.5" hidden="false" customHeight="true" outlineLevel="0" collapsed="false">
      <c r="A136" s="12"/>
      <c r="B136" s="26" t="s">
        <v>37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</row>
    <row r="137" s="3" customFormat="true" ht="13.5" hidden="false" customHeight="true" outlineLevel="0" collapsed="false">
      <c r="A137" s="38"/>
      <c r="B137" s="39" t="s">
        <v>38</v>
      </c>
      <c r="C137" s="40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v>0</v>
      </c>
      <c r="R137" s="40" t="n">
        <v>0</v>
      </c>
      <c r="T137" s="34"/>
    </row>
    <row r="138" s="3" customFormat="true" ht="13.5" hidden="false" customHeight="true" outlineLevel="0" collapsed="false">
      <c r="A138" s="35" t="s">
        <v>52</v>
      </c>
      <c r="B138" s="35"/>
      <c r="C138" s="23" t="n">
        <v>7</v>
      </c>
      <c r="D138" s="23" t="n">
        <v>7</v>
      </c>
      <c r="E138" s="23" t="n">
        <v>0</v>
      </c>
      <c r="F138" s="23" t="n">
        <v>196</v>
      </c>
      <c r="G138" s="23" t="n">
        <v>105</v>
      </c>
      <c r="H138" s="23" t="n">
        <v>91</v>
      </c>
      <c r="I138" s="23" t="n">
        <v>58703</v>
      </c>
      <c r="J138" s="23" t="n">
        <v>57931</v>
      </c>
      <c r="K138" s="23" t="n">
        <v>208113</v>
      </c>
      <c r="L138" s="23" t="n">
        <v>202213</v>
      </c>
      <c r="M138" s="23" t="s">
        <v>41</v>
      </c>
      <c r="N138" s="23" t="s">
        <v>41</v>
      </c>
      <c r="O138" s="23" t="n">
        <v>0</v>
      </c>
      <c r="P138" s="23" t="n">
        <v>143096</v>
      </c>
      <c r="Q138" s="23" t="n">
        <v>209439</v>
      </c>
      <c r="R138" s="23" t="n">
        <v>140203</v>
      </c>
    </row>
    <row r="139" s="3" customFormat="true" ht="13.5" hidden="false" customHeight="true" outlineLevel="0" collapsed="false">
      <c r="A139" s="12"/>
      <c r="B139" s="24" t="s">
        <v>29</v>
      </c>
      <c r="C139" s="25" t="n">
        <v>5</v>
      </c>
      <c r="D139" s="25" t="n">
        <v>5</v>
      </c>
      <c r="E139" s="25" t="n">
        <v>0</v>
      </c>
      <c r="F139" s="25" t="s">
        <v>41</v>
      </c>
      <c r="G139" s="25" t="s">
        <v>41</v>
      </c>
      <c r="H139" s="25" t="s">
        <v>41</v>
      </c>
      <c r="I139" s="25" t="s">
        <v>41</v>
      </c>
      <c r="J139" s="25" t="s">
        <v>41</v>
      </c>
      <c r="K139" s="25" t="s">
        <v>41</v>
      </c>
      <c r="L139" s="25" t="s">
        <v>41</v>
      </c>
      <c r="M139" s="25" t="s">
        <v>41</v>
      </c>
      <c r="N139" s="25" t="s">
        <v>41</v>
      </c>
      <c r="O139" s="25" t="n">
        <v>0</v>
      </c>
      <c r="P139" s="25" t="s">
        <v>41</v>
      </c>
      <c r="Q139" s="25" t="s">
        <v>41</v>
      </c>
      <c r="R139" s="25" t="s">
        <v>41</v>
      </c>
    </row>
    <row r="140" s="3" customFormat="true" ht="13.5" hidden="false" customHeight="true" outlineLevel="0" collapsed="false">
      <c r="A140" s="12"/>
      <c r="B140" s="26" t="s">
        <v>30</v>
      </c>
      <c r="C140" s="27" t="n">
        <v>1</v>
      </c>
      <c r="D140" s="28" t="n">
        <v>1</v>
      </c>
      <c r="E140" s="28" t="n">
        <v>0</v>
      </c>
      <c r="F140" s="28" t="s">
        <v>41</v>
      </c>
      <c r="G140" s="28" t="s">
        <v>41</v>
      </c>
      <c r="H140" s="28" t="s">
        <v>41</v>
      </c>
      <c r="I140" s="28" t="s">
        <v>41</v>
      </c>
      <c r="J140" s="28" t="s">
        <v>41</v>
      </c>
      <c r="K140" s="28" t="s">
        <v>41</v>
      </c>
      <c r="L140" s="28" t="s">
        <v>41</v>
      </c>
      <c r="M140" s="28" t="s">
        <v>41</v>
      </c>
      <c r="N140" s="28" t="s">
        <v>41</v>
      </c>
      <c r="O140" s="28" t="n">
        <v>0</v>
      </c>
      <c r="P140" s="28" t="s">
        <v>41</v>
      </c>
      <c r="Q140" s="28" t="s">
        <v>41</v>
      </c>
      <c r="R140" s="28" t="s">
        <v>41</v>
      </c>
    </row>
    <row r="141" s="3" customFormat="true" ht="13.5" hidden="false" customHeight="true" outlineLevel="0" collapsed="false">
      <c r="A141" s="12"/>
      <c r="B141" s="26" t="s">
        <v>31</v>
      </c>
      <c r="C141" s="29" t="n">
        <v>3</v>
      </c>
      <c r="D141" s="25" t="n">
        <v>3</v>
      </c>
      <c r="E141" s="25" t="n">
        <v>0</v>
      </c>
      <c r="F141" s="25" t="n">
        <v>37</v>
      </c>
      <c r="G141" s="25" t="n">
        <v>20</v>
      </c>
      <c r="H141" s="25" t="n">
        <v>17</v>
      </c>
      <c r="I141" s="25" t="n">
        <v>7490</v>
      </c>
      <c r="J141" s="25" t="n">
        <v>5112</v>
      </c>
      <c r="K141" s="25" t="n">
        <v>15126</v>
      </c>
      <c r="L141" s="25" t="n">
        <v>10926</v>
      </c>
      <c r="M141" s="25" t="s">
        <v>41</v>
      </c>
      <c r="N141" s="25" t="n">
        <v>0</v>
      </c>
      <c r="O141" s="25" t="n">
        <v>0</v>
      </c>
      <c r="P141" s="25" t="n">
        <v>9536</v>
      </c>
      <c r="Q141" s="25" t="n">
        <v>15126</v>
      </c>
      <c r="R141" s="25" t="n">
        <v>9536</v>
      </c>
    </row>
    <row r="142" s="3" customFormat="true" ht="13.5" hidden="false" customHeight="true" outlineLevel="0" collapsed="false">
      <c r="A142" s="12"/>
      <c r="B142" s="26" t="s">
        <v>32</v>
      </c>
      <c r="C142" s="30" t="n">
        <v>1</v>
      </c>
      <c r="D142" s="31" t="n">
        <v>1</v>
      </c>
      <c r="E142" s="31" t="n">
        <v>0</v>
      </c>
      <c r="F142" s="31" t="s">
        <v>41</v>
      </c>
      <c r="G142" s="31" t="s">
        <v>41</v>
      </c>
      <c r="H142" s="31" t="s">
        <v>41</v>
      </c>
      <c r="I142" s="31" t="s">
        <v>41</v>
      </c>
      <c r="J142" s="31" t="s">
        <v>41</v>
      </c>
      <c r="K142" s="31" t="s">
        <v>41</v>
      </c>
      <c r="L142" s="31" t="s">
        <v>41</v>
      </c>
      <c r="M142" s="31" t="n">
        <v>0</v>
      </c>
      <c r="N142" s="31" t="n">
        <v>0</v>
      </c>
      <c r="O142" s="31" t="n">
        <v>0</v>
      </c>
      <c r="P142" s="31" t="s">
        <v>41</v>
      </c>
      <c r="Q142" s="31" t="s">
        <v>41</v>
      </c>
      <c r="R142" s="31" t="s">
        <v>41</v>
      </c>
    </row>
    <row r="143" s="3" customFormat="true" ht="13.5" hidden="false" customHeight="true" outlineLevel="0" collapsed="false">
      <c r="A143" s="12"/>
      <c r="B143" s="24" t="s">
        <v>33</v>
      </c>
      <c r="C143" s="25" t="n">
        <v>2</v>
      </c>
      <c r="D143" s="25" t="n">
        <v>2</v>
      </c>
      <c r="E143" s="25" t="n">
        <v>0</v>
      </c>
      <c r="F143" s="25" t="s">
        <v>41</v>
      </c>
      <c r="G143" s="25" t="s">
        <v>41</v>
      </c>
      <c r="H143" s="25" t="s">
        <v>41</v>
      </c>
      <c r="I143" s="25" t="s">
        <v>41</v>
      </c>
      <c r="J143" s="25" t="s">
        <v>41</v>
      </c>
      <c r="K143" s="25" t="s">
        <v>41</v>
      </c>
      <c r="L143" s="25" t="s">
        <v>41</v>
      </c>
      <c r="M143" s="25" t="n">
        <v>0</v>
      </c>
      <c r="N143" s="25" t="n">
        <v>0</v>
      </c>
      <c r="O143" s="25" t="n">
        <v>0</v>
      </c>
      <c r="P143" s="25" t="s">
        <v>41</v>
      </c>
      <c r="Q143" s="25" t="s">
        <v>41</v>
      </c>
      <c r="R143" s="25" t="s">
        <v>41</v>
      </c>
    </row>
    <row r="144" s="3" customFormat="true" ht="13.5" hidden="false" customHeight="true" outlineLevel="0" collapsed="false">
      <c r="A144" s="12"/>
      <c r="B144" s="26" t="s">
        <v>34</v>
      </c>
      <c r="C144" s="28" t="n">
        <v>0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</row>
    <row r="145" s="3" customFormat="true" ht="13.5" hidden="false" customHeight="true" outlineLevel="0" collapsed="false">
      <c r="A145" s="12"/>
      <c r="B145" s="26" t="s">
        <v>35</v>
      </c>
      <c r="C145" s="25" t="n">
        <v>2</v>
      </c>
      <c r="D145" s="25" t="n">
        <v>2</v>
      </c>
      <c r="E145" s="25" t="n">
        <v>0</v>
      </c>
      <c r="F145" s="25" t="s">
        <v>41</v>
      </c>
      <c r="G145" s="25" t="s">
        <v>41</v>
      </c>
      <c r="H145" s="25" t="s">
        <v>41</v>
      </c>
      <c r="I145" s="25" t="s">
        <v>41</v>
      </c>
      <c r="J145" s="25" t="s">
        <v>41</v>
      </c>
      <c r="K145" s="25" t="s">
        <v>41</v>
      </c>
      <c r="L145" s="25" t="s">
        <v>41</v>
      </c>
      <c r="M145" s="25" t="n">
        <v>0</v>
      </c>
      <c r="N145" s="25" t="n">
        <v>0</v>
      </c>
      <c r="O145" s="25" t="n">
        <v>0</v>
      </c>
      <c r="P145" s="25" t="s">
        <v>41</v>
      </c>
      <c r="Q145" s="25" t="s">
        <v>41</v>
      </c>
      <c r="R145" s="25" t="s">
        <v>41</v>
      </c>
    </row>
    <row r="146" s="3" customFormat="true" ht="13.5" hidden="false" customHeight="true" outlineLevel="0" collapsed="false">
      <c r="A146" s="12"/>
      <c r="B146" s="26" t="s">
        <v>36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</row>
    <row r="147" s="3" customFormat="true" ht="13.5" hidden="false" customHeight="true" outlineLevel="0" collapsed="false">
      <c r="A147" s="12"/>
      <c r="B147" s="26" t="s">
        <v>37</v>
      </c>
      <c r="C147" s="25" t="n">
        <v>0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</row>
    <row r="148" s="3" customFormat="true" ht="13.5" hidden="false" customHeight="true" outlineLevel="0" collapsed="false">
      <c r="A148" s="12"/>
      <c r="B148" s="26" t="s">
        <v>38</v>
      </c>
      <c r="C148" s="25" t="n">
        <v>0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T148" s="34"/>
    </row>
    <row r="149" s="3" customFormat="true" ht="13.5" hidden="false" customHeight="true" outlineLevel="0" collapsed="false">
      <c r="A149" s="35" t="s">
        <v>53</v>
      </c>
      <c r="B149" s="35"/>
      <c r="C149" s="23" t="n">
        <v>2</v>
      </c>
      <c r="D149" s="23" t="n">
        <v>2</v>
      </c>
      <c r="E149" s="23" t="n">
        <v>0</v>
      </c>
      <c r="F149" s="23" t="s">
        <v>41</v>
      </c>
      <c r="G149" s="23" t="s">
        <v>41</v>
      </c>
      <c r="H149" s="23" t="s">
        <v>41</v>
      </c>
      <c r="I149" s="23" t="s">
        <v>41</v>
      </c>
      <c r="J149" s="23" t="s">
        <v>41</v>
      </c>
      <c r="K149" s="23" t="s">
        <v>41</v>
      </c>
      <c r="L149" s="23" t="s">
        <v>41</v>
      </c>
      <c r="M149" s="23" t="s">
        <v>41</v>
      </c>
      <c r="N149" s="23" t="s">
        <v>41</v>
      </c>
      <c r="O149" s="23" t="n">
        <v>0</v>
      </c>
      <c r="P149" s="23" t="s">
        <v>41</v>
      </c>
      <c r="Q149" s="23" t="s">
        <v>41</v>
      </c>
      <c r="R149" s="23" t="s">
        <v>41</v>
      </c>
    </row>
    <row r="150" s="3" customFormat="true" ht="13.5" hidden="false" customHeight="true" outlineLevel="0" collapsed="false">
      <c r="A150" s="12"/>
      <c r="B150" s="24" t="s">
        <v>29</v>
      </c>
      <c r="C150" s="31" t="n">
        <v>2</v>
      </c>
      <c r="D150" s="31" t="n">
        <v>2</v>
      </c>
      <c r="E150" s="31" t="n">
        <v>0</v>
      </c>
      <c r="F150" s="31" t="s">
        <v>41</v>
      </c>
      <c r="G150" s="31" t="s">
        <v>41</v>
      </c>
      <c r="H150" s="31" t="s">
        <v>41</v>
      </c>
      <c r="I150" s="31" t="s">
        <v>41</v>
      </c>
      <c r="J150" s="31" t="s">
        <v>41</v>
      </c>
      <c r="K150" s="31" t="s">
        <v>41</v>
      </c>
      <c r="L150" s="31" t="s">
        <v>41</v>
      </c>
      <c r="M150" s="31" t="s">
        <v>41</v>
      </c>
      <c r="N150" s="31" t="s">
        <v>41</v>
      </c>
      <c r="O150" s="31" t="n">
        <v>0</v>
      </c>
      <c r="P150" s="31" t="s">
        <v>41</v>
      </c>
      <c r="Q150" s="31" t="s">
        <v>41</v>
      </c>
      <c r="R150" s="31" t="s">
        <v>41</v>
      </c>
    </row>
    <row r="151" s="3" customFormat="true" ht="13.5" hidden="false" customHeight="true" outlineLevel="0" collapsed="false">
      <c r="A151" s="12"/>
      <c r="B151" s="26" t="s">
        <v>30</v>
      </c>
      <c r="C151" s="25" t="n">
        <v>0</v>
      </c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</row>
    <row r="152" s="3" customFormat="true" ht="13.5" hidden="false" customHeight="true" outlineLevel="0" collapsed="false">
      <c r="A152" s="12"/>
      <c r="B152" s="26" t="s">
        <v>31</v>
      </c>
      <c r="C152" s="25" t="n">
        <v>1</v>
      </c>
      <c r="D152" s="25" t="n">
        <v>1</v>
      </c>
      <c r="E152" s="25" t="n">
        <v>0</v>
      </c>
      <c r="F152" s="25" t="s">
        <v>41</v>
      </c>
      <c r="G152" s="25" t="s">
        <v>41</v>
      </c>
      <c r="H152" s="25" t="s">
        <v>41</v>
      </c>
      <c r="I152" s="25" t="s">
        <v>41</v>
      </c>
      <c r="J152" s="25" t="s">
        <v>41</v>
      </c>
      <c r="K152" s="25" t="s">
        <v>41</v>
      </c>
      <c r="L152" s="25" t="n">
        <v>0</v>
      </c>
      <c r="M152" s="25" t="s">
        <v>41</v>
      </c>
      <c r="N152" s="25" t="n">
        <v>0</v>
      </c>
      <c r="O152" s="25" t="n">
        <v>0</v>
      </c>
      <c r="P152" s="25" t="s">
        <v>41</v>
      </c>
      <c r="Q152" s="25" t="s">
        <v>41</v>
      </c>
      <c r="R152" s="25" t="s">
        <v>41</v>
      </c>
    </row>
    <row r="153" s="3" customFormat="true" ht="13.5" hidden="false" customHeight="true" outlineLevel="0" collapsed="false">
      <c r="A153" s="12"/>
      <c r="B153" s="26" t="s">
        <v>32</v>
      </c>
      <c r="C153" s="25" t="n">
        <v>1</v>
      </c>
      <c r="D153" s="25" t="n">
        <v>1</v>
      </c>
      <c r="E153" s="25" t="n">
        <v>0</v>
      </c>
      <c r="F153" s="25" t="s">
        <v>41</v>
      </c>
      <c r="G153" s="25" t="s">
        <v>41</v>
      </c>
      <c r="H153" s="25" t="s">
        <v>41</v>
      </c>
      <c r="I153" s="25" t="s">
        <v>41</v>
      </c>
      <c r="J153" s="25" t="s">
        <v>41</v>
      </c>
      <c r="K153" s="25" t="s">
        <v>41</v>
      </c>
      <c r="L153" s="25" t="s">
        <v>41</v>
      </c>
      <c r="M153" s="25" t="n">
        <v>0</v>
      </c>
      <c r="N153" s="25" t="s">
        <v>41</v>
      </c>
      <c r="O153" s="25" t="n">
        <v>0</v>
      </c>
      <c r="P153" s="25" t="s">
        <v>41</v>
      </c>
      <c r="Q153" s="25" t="s">
        <v>41</v>
      </c>
      <c r="R153" s="25" t="s">
        <v>41</v>
      </c>
    </row>
    <row r="154" s="3" customFormat="true" ht="13.5" hidden="false" customHeight="true" outlineLevel="0" collapsed="false">
      <c r="A154" s="12"/>
      <c r="B154" s="24" t="s">
        <v>33</v>
      </c>
      <c r="C154" s="32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</row>
    <row r="155" s="3" customFormat="true" ht="13.5" hidden="false" customHeight="true" outlineLevel="0" collapsed="false">
      <c r="A155" s="12"/>
      <c r="B155" s="26" t="s">
        <v>34</v>
      </c>
      <c r="C155" s="25"/>
      <c r="D155" s="25"/>
      <c r="E155" s="25"/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</row>
    <row r="156" s="3" customFormat="true" ht="13.5" hidden="false" customHeight="true" outlineLevel="0" collapsed="false">
      <c r="A156" s="12"/>
      <c r="B156" s="26" t="s">
        <v>35</v>
      </c>
      <c r="C156" s="25"/>
      <c r="D156" s="25"/>
      <c r="E156" s="25"/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</row>
    <row r="157" s="3" customFormat="true" ht="13.5" hidden="false" customHeight="true" outlineLevel="0" collapsed="false">
      <c r="A157" s="12"/>
      <c r="B157" s="26" t="s">
        <v>36</v>
      </c>
      <c r="C157" s="25"/>
      <c r="D157" s="25"/>
      <c r="E157" s="25"/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</row>
    <row r="158" s="3" customFormat="true" ht="13.5" hidden="false" customHeight="true" outlineLevel="0" collapsed="false">
      <c r="A158" s="12"/>
      <c r="B158" s="26" t="s">
        <v>37</v>
      </c>
      <c r="C158" s="25"/>
      <c r="D158" s="25"/>
      <c r="E158" s="25"/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</row>
    <row r="159" s="3" customFormat="true" ht="13.5" hidden="false" customHeight="true" outlineLevel="0" collapsed="false">
      <c r="A159" s="12"/>
      <c r="B159" s="26" t="s">
        <v>38</v>
      </c>
      <c r="C159" s="25"/>
      <c r="D159" s="25"/>
      <c r="E159" s="25"/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T159" s="34"/>
    </row>
    <row r="160" s="3" customFormat="true" ht="13.5" hidden="false" customHeight="true" outlineLevel="0" collapsed="false">
      <c r="A160" s="35" t="s">
        <v>54</v>
      </c>
      <c r="B160" s="35"/>
      <c r="C160" s="23" t="n">
        <v>127</v>
      </c>
      <c r="D160" s="23" t="n">
        <v>123</v>
      </c>
      <c r="E160" s="23" t="n">
        <v>4</v>
      </c>
      <c r="F160" s="23" t="n">
        <v>2061</v>
      </c>
      <c r="G160" s="23" t="n">
        <v>1788</v>
      </c>
      <c r="H160" s="23" t="n">
        <v>273</v>
      </c>
      <c r="I160" s="23" t="n">
        <v>717854</v>
      </c>
      <c r="J160" s="23" t="n">
        <v>2528047</v>
      </c>
      <c r="K160" s="23" t="n">
        <v>4271212</v>
      </c>
      <c r="L160" s="23" t="n">
        <v>4265833</v>
      </c>
      <c r="M160" s="23" t="n">
        <v>3222</v>
      </c>
      <c r="N160" s="23" t="n">
        <v>2146</v>
      </c>
      <c r="O160" s="23" t="n">
        <v>11</v>
      </c>
      <c r="P160" s="23" t="n">
        <v>1668737</v>
      </c>
      <c r="Q160" s="23" t="n">
        <v>4273594</v>
      </c>
      <c r="R160" s="23" t="n">
        <v>1531428</v>
      </c>
    </row>
    <row r="161" s="3" customFormat="true" ht="13.5" hidden="false" customHeight="true" outlineLevel="0" collapsed="false">
      <c r="A161" s="12"/>
      <c r="B161" s="24" t="s">
        <v>29</v>
      </c>
      <c r="C161" s="25" t="n">
        <v>119</v>
      </c>
      <c r="D161" s="25" t="n">
        <v>115</v>
      </c>
      <c r="E161" s="25" t="n">
        <v>4</v>
      </c>
      <c r="F161" s="25" t="n">
        <v>1674</v>
      </c>
      <c r="G161" s="25" t="n">
        <v>1444</v>
      </c>
      <c r="H161" s="25" t="n">
        <v>230</v>
      </c>
      <c r="I161" s="25" t="n">
        <v>535008</v>
      </c>
      <c r="J161" s="25" t="n">
        <v>1408391</v>
      </c>
      <c r="K161" s="25" t="n">
        <v>2690734</v>
      </c>
      <c r="L161" s="25" t="n">
        <v>2685355</v>
      </c>
      <c r="M161" s="25" t="n">
        <v>3222</v>
      </c>
      <c r="N161" s="25" t="n">
        <v>2146</v>
      </c>
      <c r="O161" s="25" t="n">
        <v>11</v>
      </c>
      <c r="P161" s="25" t="n">
        <v>1221378</v>
      </c>
      <c r="Q161" s="25" t="n">
        <v>2690734</v>
      </c>
      <c r="R161" s="25" t="n">
        <v>1221378</v>
      </c>
    </row>
    <row r="162" s="3" customFormat="true" ht="13.5" hidden="false" customHeight="true" outlineLevel="0" collapsed="false">
      <c r="A162" s="12"/>
      <c r="B162" s="26" t="s">
        <v>30</v>
      </c>
      <c r="C162" s="27" t="n">
        <v>33</v>
      </c>
      <c r="D162" s="28" t="n">
        <v>29</v>
      </c>
      <c r="E162" s="28" t="n">
        <v>4</v>
      </c>
      <c r="F162" s="28" t="n">
        <v>223</v>
      </c>
      <c r="G162" s="28" t="n">
        <v>179</v>
      </c>
      <c r="H162" s="28" t="n">
        <v>44</v>
      </c>
      <c r="I162" s="28" t="n">
        <v>68845</v>
      </c>
      <c r="J162" s="28" t="n">
        <v>185856</v>
      </c>
      <c r="K162" s="28" t="n">
        <v>376349</v>
      </c>
      <c r="L162" s="28" t="n">
        <v>376203</v>
      </c>
      <c r="M162" s="28" t="n">
        <v>0</v>
      </c>
      <c r="N162" s="28" t="n">
        <v>146</v>
      </c>
      <c r="O162" s="28" t="n">
        <v>0</v>
      </c>
      <c r="P162" s="28" t="n">
        <v>181422</v>
      </c>
      <c r="Q162" s="28" t="n">
        <v>376349</v>
      </c>
      <c r="R162" s="28" t="n">
        <v>181422</v>
      </c>
    </row>
    <row r="163" s="3" customFormat="true" ht="13.5" hidden="false" customHeight="true" outlineLevel="0" collapsed="false">
      <c r="A163" s="12"/>
      <c r="B163" s="26" t="s">
        <v>31</v>
      </c>
      <c r="C163" s="29" t="n">
        <v>61</v>
      </c>
      <c r="D163" s="25" t="n">
        <v>61</v>
      </c>
      <c r="E163" s="25" t="n">
        <v>0</v>
      </c>
      <c r="F163" s="25" t="n">
        <v>853</v>
      </c>
      <c r="G163" s="25" t="n">
        <v>754</v>
      </c>
      <c r="H163" s="25" t="n">
        <v>99</v>
      </c>
      <c r="I163" s="25" t="n">
        <v>293979</v>
      </c>
      <c r="J163" s="25" t="n">
        <v>760514</v>
      </c>
      <c r="K163" s="25" t="n">
        <v>1470086</v>
      </c>
      <c r="L163" s="25" t="n">
        <v>1468086</v>
      </c>
      <c r="M163" s="25" t="n">
        <v>0</v>
      </c>
      <c r="N163" s="25" t="n">
        <v>2000</v>
      </c>
      <c r="O163" s="25" t="n">
        <v>0</v>
      </c>
      <c r="P163" s="25" t="n">
        <v>675789</v>
      </c>
      <c r="Q163" s="25" t="n">
        <v>1470086</v>
      </c>
      <c r="R163" s="25" t="n">
        <v>675789</v>
      </c>
    </row>
    <row r="164" s="3" customFormat="true" ht="13.5" hidden="false" customHeight="true" outlineLevel="0" collapsed="false">
      <c r="A164" s="12"/>
      <c r="B164" s="26" t="s">
        <v>32</v>
      </c>
      <c r="C164" s="30" t="n">
        <v>25</v>
      </c>
      <c r="D164" s="31" t="n">
        <v>25</v>
      </c>
      <c r="E164" s="31" t="n">
        <v>0</v>
      </c>
      <c r="F164" s="31" t="n">
        <v>598</v>
      </c>
      <c r="G164" s="31" t="n">
        <v>511</v>
      </c>
      <c r="H164" s="31" t="n">
        <v>87</v>
      </c>
      <c r="I164" s="31" t="n">
        <v>172184</v>
      </c>
      <c r="J164" s="31" t="n">
        <v>462021</v>
      </c>
      <c r="K164" s="31" t="n">
        <v>844299</v>
      </c>
      <c r="L164" s="31" t="n">
        <v>841066</v>
      </c>
      <c r="M164" s="31" t="n">
        <v>3222</v>
      </c>
      <c r="N164" s="31" t="n">
        <v>0</v>
      </c>
      <c r="O164" s="31" t="n">
        <v>11</v>
      </c>
      <c r="P164" s="31" t="n">
        <v>364167</v>
      </c>
      <c r="Q164" s="31" t="n">
        <v>844299</v>
      </c>
      <c r="R164" s="31" t="n">
        <v>364167</v>
      </c>
    </row>
    <row r="165" s="3" customFormat="true" ht="13.5" hidden="false" customHeight="true" outlineLevel="0" collapsed="false">
      <c r="A165" s="12"/>
      <c r="B165" s="24" t="s">
        <v>33</v>
      </c>
      <c r="C165" s="25" t="n">
        <v>8</v>
      </c>
      <c r="D165" s="25" t="n">
        <v>8</v>
      </c>
      <c r="E165" s="25" t="n">
        <v>0</v>
      </c>
      <c r="F165" s="25" t="n">
        <v>387</v>
      </c>
      <c r="G165" s="25" t="n">
        <v>344</v>
      </c>
      <c r="H165" s="25" t="n">
        <v>43</v>
      </c>
      <c r="I165" s="25" t="n">
        <v>182846</v>
      </c>
      <c r="J165" s="25" t="n">
        <v>1119656</v>
      </c>
      <c r="K165" s="25" t="n">
        <v>1580478</v>
      </c>
      <c r="L165" s="25" t="n">
        <v>1580478</v>
      </c>
      <c r="M165" s="25" t="n">
        <v>0</v>
      </c>
      <c r="N165" s="25" t="n">
        <v>0</v>
      </c>
      <c r="O165" s="25" t="n">
        <v>0</v>
      </c>
      <c r="P165" s="25" t="n">
        <v>447359</v>
      </c>
      <c r="Q165" s="25" t="n">
        <v>1582860</v>
      </c>
      <c r="R165" s="25" t="n">
        <v>310050</v>
      </c>
    </row>
    <row r="166" s="3" customFormat="true" ht="13.5" hidden="false" customHeight="true" outlineLevel="0" collapsed="false">
      <c r="A166" s="12"/>
      <c r="B166" s="26" t="s">
        <v>34</v>
      </c>
      <c r="C166" s="28" t="n">
        <v>6</v>
      </c>
      <c r="D166" s="28" t="n">
        <v>6</v>
      </c>
      <c r="E166" s="28" t="n">
        <v>0</v>
      </c>
      <c r="F166" s="28" t="s">
        <v>41</v>
      </c>
      <c r="G166" s="28" t="s">
        <v>41</v>
      </c>
      <c r="H166" s="28" t="s">
        <v>41</v>
      </c>
      <c r="I166" s="28" t="s">
        <v>41</v>
      </c>
      <c r="J166" s="28" t="s">
        <v>41</v>
      </c>
      <c r="K166" s="28" t="s">
        <v>41</v>
      </c>
      <c r="L166" s="28" t="s">
        <v>41</v>
      </c>
      <c r="M166" s="28" t="n">
        <v>0</v>
      </c>
      <c r="N166" s="28" t="n">
        <v>0</v>
      </c>
      <c r="O166" s="28" t="n">
        <v>0</v>
      </c>
      <c r="P166" s="28" t="s">
        <v>41</v>
      </c>
      <c r="Q166" s="28" t="s">
        <v>41</v>
      </c>
      <c r="R166" s="28" t="s">
        <v>41</v>
      </c>
    </row>
    <row r="167" s="3" customFormat="true" ht="13.5" hidden="false" customHeight="true" outlineLevel="0" collapsed="false">
      <c r="A167" s="12"/>
      <c r="B167" s="26" t="s">
        <v>35</v>
      </c>
      <c r="C167" s="25" t="n">
        <v>2</v>
      </c>
      <c r="D167" s="25" t="n">
        <v>2</v>
      </c>
      <c r="E167" s="25" t="n">
        <v>0</v>
      </c>
      <c r="F167" s="25" t="s">
        <v>41</v>
      </c>
      <c r="G167" s="25" t="s">
        <v>41</v>
      </c>
      <c r="H167" s="25" t="s">
        <v>41</v>
      </c>
      <c r="I167" s="25" t="s">
        <v>41</v>
      </c>
      <c r="J167" s="25" t="s">
        <v>41</v>
      </c>
      <c r="K167" s="25" t="s">
        <v>41</v>
      </c>
      <c r="L167" s="25" t="s">
        <v>41</v>
      </c>
      <c r="M167" s="25" t="n">
        <v>0</v>
      </c>
      <c r="N167" s="25" t="n">
        <v>0</v>
      </c>
      <c r="O167" s="25" t="n">
        <v>0</v>
      </c>
      <c r="P167" s="25" t="s">
        <v>41</v>
      </c>
      <c r="Q167" s="25" t="s">
        <v>41</v>
      </c>
      <c r="R167" s="25" t="s">
        <v>41</v>
      </c>
    </row>
    <row r="168" s="3" customFormat="true" ht="13.5" hidden="false" customHeight="true" outlineLevel="0" collapsed="false">
      <c r="A168" s="12"/>
      <c r="B168" s="26" t="s">
        <v>36</v>
      </c>
      <c r="C168" s="25" t="n">
        <v>0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</row>
    <row r="169" s="3" customFormat="true" ht="13.5" hidden="false" customHeight="true" outlineLevel="0" collapsed="false">
      <c r="A169" s="12"/>
      <c r="B169" s="26" t="s">
        <v>37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</row>
    <row r="170" s="3" customFormat="true" ht="13.5" hidden="false" customHeight="true" outlineLevel="0" collapsed="false">
      <c r="A170" s="12"/>
      <c r="B170" s="26" t="s">
        <v>38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T170" s="34"/>
    </row>
    <row r="171" s="3" customFormat="true" ht="13.5" hidden="false" customHeight="true" outlineLevel="0" collapsed="false">
      <c r="A171" s="35" t="s">
        <v>55</v>
      </c>
      <c r="B171" s="35"/>
      <c r="C171" s="23" t="n">
        <v>32</v>
      </c>
      <c r="D171" s="23" t="n">
        <v>29</v>
      </c>
      <c r="E171" s="23" t="n">
        <v>3</v>
      </c>
      <c r="F171" s="23" t="n">
        <v>1141</v>
      </c>
      <c r="G171" s="23" t="n">
        <v>1026</v>
      </c>
      <c r="H171" s="23" t="n">
        <v>115</v>
      </c>
      <c r="I171" s="23" t="n">
        <v>658833</v>
      </c>
      <c r="J171" s="23" t="n">
        <v>5653852</v>
      </c>
      <c r="K171" s="23" t="n">
        <v>11869758</v>
      </c>
      <c r="L171" s="23" t="n">
        <v>11588728</v>
      </c>
      <c r="M171" s="23" t="s">
        <v>41</v>
      </c>
      <c r="N171" s="23" t="s">
        <v>41</v>
      </c>
      <c r="O171" s="23" t="s">
        <v>41</v>
      </c>
      <c r="P171" s="23" t="n">
        <v>5991460</v>
      </c>
      <c r="Q171" s="23" t="n">
        <v>11626004</v>
      </c>
      <c r="R171" s="23" t="n">
        <v>5466398</v>
      </c>
    </row>
    <row r="172" s="3" customFormat="true" ht="13.5" hidden="false" customHeight="true" outlineLevel="0" collapsed="false">
      <c r="A172" s="12"/>
      <c r="B172" s="24" t="s">
        <v>29</v>
      </c>
      <c r="C172" s="31" t="n">
        <v>24</v>
      </c>
      <c r="D172" s="31" t="n">
        <v>21</v>
      </c>
      <c r="E172" s="31" t="n">
        <v>3</v>
      </c>
      <c r="F172" s="31" t="n">
        <v>270</v>
      </c>
      <c r="G172" s="31" t="n">
        <v>218</v>
      </c>
      <c r="H172" s="31" t="n">
        <v>52</v>
      </c>
      <c r="I172" s="31" t="n">
        <v>84036</v>
      </c>
      <c r="J172" s="31" t="n">
        <v>279054</v>
      </c>
      <c r="K172" s="31" t="n">
        <v>471296</v>
      </c>
      <c r="L172" s="31" t="n">
        <v>410443</v>
      </c>
      <c r="M172" s="31" t="s">
        <v>41</v>
      </c>
      <c r="N172" s="31" t="s">
        <v>41</v>
      </c>
      <c r="O172" s="31" t="n">
        <v>0</v>
      </c>
      <c r="P172" s="31" t="n">
        <v>183089</v>
      </c>
      <c r="Q172" s="31" t="n">
        <v>471296</v>
      </c>
      <c r="R172" s="31" t="n">
        <v>183089</v>
      </c>
    </row>
    <row r="173" s="3" customFormat="true" ht="13.5" hidden="false" customHeight="true" outlineLevel="0" collapsed="false">
      <c r="A173" s="12"/>
      <c r="B173" s="26" t="s">
        <v>30</v>
      </c>
      <c r="C173" s="25" t="n">
        <v>14</v>
      </c>
      <c r="D173" s="25" t="n">
        <v>11</v>
      </c>
      <c r="E173" s="25" t="n">
        <v>3</v>
      </c>
      <c r="F173" s="25" t="n">
        <v>84</v>
      </c>
      <c r="G173" s="25" t="n">
        <v>67</v>
      </c>
      <c r="H173" s="25" t="n">
        <v>17</v>
      </c>
      <c r="I173" s="25" t="n">
        <v>19755</v>
      </c>
      <c r="J173" s="25" t="n">
        <v>59185</v>
      </c>
      <c r="K173" s="25" t="n">
        <v>104992</v>
      </c>
      <c r="L173" s="25" t="n">
        <v>87399</v>
      </c>
      <c r="M173" s="25" t="s">
        <v>41</v>
      </c>
      <c r="N173" s="25" t="s">
        <v>41</v>
      </c>
      <c r="O173" s="25" t="n">
        <v>0</v>
      </c>
      <c r="P173" s="25" t="n">
        <v>43626</v>
      </c>
      <c r="Q173" s="25" t="n">
        <v>104992</v>
      </c>
      <c r="R173" s="25" t="n">
        <v>43626</v>
      </c>
    </row>
    <row r="174" s="3" customFormat="true" ht="13.5" hidden="false" customHeight="true" outlineLevel="0" collapsed="false">
      <c r="A174" s="12"/>
      <c r="B174" s="26" t="s">
        <v>31</v>
      </c>
      <c r="C174" s="25" t="n">
        <v>5</v>
      </c>
      <c r="D174" s="25" t="n">
        <v>5</v>
      </c>
      <c r="E174" s="25" t="n">
        <v>0</v>
      </c>
      <c r="F174" s="25" t="n">
        <v>70</v>
      </c>
      <c r="G174" s="25" t="n">
        <v>58</v>
      </c>
      <c r="H174" s="25" t="n">
        <v>12</v>
      </c>
      <c r="I174" s="25" t="n">
        <v>22410</v>
      </c>
      <c r="J174" s="25" t="n">
        <v>70883</v>
      </c>
      <c r="K174" s="25" t="n">
        <v>133053</v>
      </c>
      <c r="L174" s="25" t="n">
        <v>122053</v>
      </c>
      <c r="M174" s="25" t="n">
        <v>11000</v>
      </c>
      <c r="N174" s="25" t="n">
        <v>0</v>
      </c>
      <c r="O174" s="25" t="n">
        <v>0</v>
      </c>
      <c r="P174" s="25" t="n">
        <v>59210</v>
      </c>
      <c r="Q174" s="25" t="n">
        <v>133053</v>
      </c>
      <c r="R174" s="25" t="n">
        <v>59210</v>
      </c>
    </row>
    <row r="175" s="3" customFormat="true" ht="13.5" hidden="false" customHeight="true" outlineLevel="0" collapsed="false">
      <c r="A175" s="12"/>
      <c r="B175" s="26" t="s">
        <v>32</v>
      </c>
      <c r="C175" s="25" t="n">
        <v>5</v>
      </c>
      <c r="D175" s="25" t="n">
        <v>5</v>
      </c>
      <c r="E175" s="25" t="n">
        <v>0</v>
      </c>
      <c r="F175" s="25" t="n">
        <v>116</v>
      </c>
      <c r="G175" s="25" t="n">
        <v>93</v>
      </c>
      <c r="H175" s="25" t="n">
        <v>23</v>
      </c>
      <c r="I175" s="25" t="n">
        <v>41871</v>
      </c>
      <c r="J175" s="25" t="n">
        <v>148986</v>
      </c>
      <c r="K175" s="25" t="n">
        <v>233251</v>
      </c>
      <c r="L175" s="25" t="n">
        <v>200991</v>
      </c>
      <c r="M175" s="25" t="s">
        <v>41</v>
      </c>
      <c r="N175" s="25" t="s">
        <v>41</v>
      </c>
      <c r="O175" s="25" t="n">
        <v>0</v>
      </c>
      <c r="P175" s="25" t="n">
        <v>80253</v>
      </c>
      <c r="Q175" s="25" t="n">
        <v>233251</v>
      </c>
      <c r="R175" s="25" t="n">
        <v>80253</v>
      </c>
    </row>
    <row r="176" s="3" customFormat="true" ht="13.5" hidden="false" customHeight="true" outlineLevel="0" collapsed="false">
      <c r="A176" s="12"/>
      <c r="B176" s="24" t="s">
        <v>33</v>
      </c>
      <c r="C176" s="32" t="n">
        <v>8</v>
      </c>
      <c r="D176" s="33" t="n">
        <v>8</v>
      </c>
      <c r="E176" s="33" t="n">
        <v>0</v>
      </c>
      <c r="F176" s="33" t="n">
        <v>871</v>
      </c>
      <c r="G176" s="33" t="n">
        <v>808</v>
      </c>
      <c r="H176" s="33" t="n">
        <v>63</v>
      </c>
      <c r="I176" s="33" t="n">
        <v>574797</v>
      </c>
      <c r="J176" s="33" t="n">
        <v>5374798</v>
      </c>
      <c r="K176" s="33" t="n">
        <v>11398462</v>
      </c>
      <c r="L176" s="33" t="n">
        <v>11178285</v>
      </c>
      <c r="M176" s="33" t="s">
        <v>41</v>
      </c>
      <c r="N176" s="33" t="n">
        <v>0</v>
      </c>
      <c r="O176" s="33" t="s">
        <v>41</v>
      </c>
      <c r="P176" s="33" t="n">
        <v>5808371</v>
      </c>
      <c r="Q176" s="33" t="n">
        <v>11154708</v>
      </c>
      <c r="R176" s="33" t="n">
        <v>5283309</v>
      </c>
    </row>
    <row r="177" s="3" customFormat="true" ht="13.5" hidden="false" customHeight="true" outlineLevel="0" collapsed="false">
      <c r="A177" s="12"/>
      <c r="B177" s="26" t="s">
        <v>34</v>
      </c>
      <c r="C177" s="25" t="n">
        <v>4</v>
      </c>
      <c r="D177" s="25" t="n">
        <v>4</v>
      </c>
      <c r="E177" s="25" t="n">
        <v>0</v>
      </c>
      <c r="F177" s="25" t="n">
        <v>157</v>
      </c>
      <c r="G177" s="25" t="n">
        <v>126</v>
      </c>
      <c r="H177" s="25" t="n">
        <v>31</v>
      </c>
      <c r="I177" s="25" t="n">
        <v>67255</v>
      </c>
      <c r="J177" s="25" t="n">
        <v>283719</v>
      </c>
      <c r="K177" s="25" t="n">
        <v>373830</v>
      </c>
      <c r="L177" s="25" t="n">
        <v>373200</v>
      </c>
      <c r="M177" s="25" t="n">
        <v>630</v>
      </c>
      <c r="N177" s="25" t="n">
        <v>0</v>
      </c>
      <c r="O177" s="25" t="n">
        <v>0</v>
      </c>
      <c r="P177" s="25" t="n">
        <v>85256</v>
      </c>
      <c r="Q177" s="25" t="n">
        <v>372964</v>
      </c>
      <c r="R177" s="25" t="n">
        <v>80430</v>
      </c>
    </row>
    <row r="178" s="3" customFormat="true" ht="13.5" hidden="false" customHeight="true" outlineLevel="0" collapsed="false">
      <c r="A178" s="12"/>
      <c r="B178" s="26" t="s">
        <v>35</v>
      </c>
      <c r="C178" s="25" t="n">
        <v>2</v>
      </c>
      <c r="D178" s="25" t="n">
        <v>2</v>
      </c>
      <c r="E178" s="25" t="n">
        <v>0</v>
      </c>
      <c r="F178" s="25" t="s">
        <v>41</v>
      </c>
      <c r="G178" s="25" t="s">
        <v>41</v>
      </c>
      <c r="H178" s="25" t="s">
        <v>41</v>
      </c>
      <c r="I178" s="25" t="s">
        <v>41</v>
      </c>
      <c r="J178" s="25" t="s">
        <v>41</v>
      </c>
      <c r="K178" s="25" t="s">
        <v>41</v>
      </c>
      <c r="L178" s="25" t="s">
        <v>41</v>
      </c>
      <c r="M178" s="25" t="s">
        <v>41</v>
      </c>
      <c r="N178" s="25" t="n">
        <v>0</v>
      </c>
      <c r="O178" s="25" t="n">
        <v>0</v>
      </c>
      <c r="P178" s="25" t="s">
        <v>41</v>
      </c>
      <c r="Q178" s="25" t="s">
        <v>41</v>
      </c>
      <c r="R178" s="25" t="s">
        <v>41</v>
      </c>
    </row>
    <row r="179" s="3" customFormat="true" ht="13.5" hidden="false" customHeight="true" outlineLevel="0" collapsed="false">
      <c r="A179" s="12"/>
      <c r="B179" s="26" t="s">
        <v>36</v>
      </c>
      <c r="C179" s="25" t="n">
        <v>0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</row>
    <row r="180" s="3" customFormat="true" ht="13.5" hidden="false" customHeight="true" outlineLevel="0" collapsed="false">
      <c r="A180" s="12"/>
      <c r="B180" s="26" t="s">
        <v>37</v>
      </c>
      <c r="C180" s="25" t="n">
        <v>1</v>
      </c>
      <c r="D180" s="25" t="n">
        <v>1</v>
      </c>
      <c r="E180" s="25" t="n">
        <v>0</v>
      </c>
      <c r="F180" s="25" t="s">
        <v>41</v>
      </c>
      <c r="G180" s="25" t="s">
        <v>41</v>
      </c>
      <c r="H180" s="25" t="s">
        <v>41</v>
      </c>
      <c r="I180" s="25" t="s">
        <v>41</v>
      </c>
      <c r="J180" s="25" t="s">
        <v>41</v>
      </c>
      <c r="K180" s="25" t="s">
        <v>41</v>
      </c>
      <c r="L180" s="25" t="s">
        <v>41</v>
      </c>
      <c r="M180" s="25" t="n">
        <v>0</v>
      </c>
      <c r="N180" s="25" t="n">
        <v>0</v>
      </c>
      <c r="O180" s="25" t="n">
        <v>0</v>
      </c>
      <c r="P180" s="25" t="s">
        <v>41</v>
      </c>
      <c r="Q180" s="25" t="s">
        <v>41</v>
      </c>
      <c r="R180" s="25" t="s">
        <v>41</v>
      </c>
    </row>
    <row r="181" s="3" customFormat="true" ht="13.5" hidden="false" customHeight="true" outlineLevel="0" collapsed="false">
      <c r="A181" s="38"/>
      <c r="B181" s="39" t="s">
        <v>38</v>
      </c>
      <c r="C181" s="40" t="n">
        <v>1</v>
      </c>
      <c r="D181" s="40" t="n">
        <v>1</v>
      </c>
      <c r="E181" s="40" t="n">
        <v>0</v>
      </c>
      <c r="F181" s="40" t="s">
        <v>41</v>
      </c>
      <c r="G181" s="40" t="s">
        <v>41</v>
      </c>
      <c r="H181" s="40" t="s">
        <v>41</v>
      </c>
      <c r="I181" s="40" t="s">
        <v>41</v>
      </c>
      <c r="J181" s="40" t="s">
        <v>41</v>
      </c>
      <c r="K181" s="40" t="s">
        <v>41</v>
      </c>
      <c r="L181" s="40" t="s">
        <v>41</v>
      </c>
      <c r="M181" s="40" t="s">
        <v>41</v>
      </c>
      <c r="N181" s="40" t="n">
        <v>0</v>
      </c>
      <c r="O181" s="40" t="s">
        <v>41</v>
      </c>
      <c r="P181" s="40" t="s">
        <v>41</v>
      </c>
      <c r="Q181" s="40" t="s">
        <v>41</v>
      </c>
      <c r="R181" s="40" t="s">
        <v>41</v>
      </c>
    </row>
    <row r="182" s="3" customFormat="true" ht="13.5" hidden="false" customHeight="true" outlineLevel="0" collapsed="false">
      <c r="A182" s="35" t="s">
        <v>56</v>
      </c>
      <c r="B182" s="35"/>
      <c r="C182" s="23" t="n">
        <v>12</v>
      </c>
      <c r="D182" s="23" t="n">
        <v>12</v>
      </c>
      <c r="E182" s="23" t="n">
        <v>0</v>
      </c>
      <c r="F182" s="23" t="n">
        <v>2951</v>
      </c>
      <c r="G182" s="23" t="n">
        <v>2671</v>
      </c>
      <c r="H182" s="23" t="n">
        <v>280</v>
      </c>
      <c r="I182" s="23" t="n">
        <v>1305112</v>
      </c>
      <c r="J182" s="23" t="n">
        <v>1639475</v>
      </c>
      <c r="K182" s="23" t="n">
        <v>45141591</v>
      </c>
      <c r="L182" s="23" t="n">
        <v>1578207</v>
      </c>
      <c r="M182" s="23" t="s">
        <v>41</v>
      </c>
      <c r="N182" s="23" t="n">
        <v>0</v>
      </c>
      <c r="O182" s="23" t="n">
        <v>0</v>
      </c>
      <c r="P182" s="23" t="n">
        <v>41550280</v>
      </c>
      <c r="Q182" s="23" t="n">
        <v>45140611</v>
      </c>
      <c r="R182" s="23" t="n">
        <v>37649903</v>
      </c>
    </row>
    <row r="183" s="3" customFormat="true" ht="13.5" hidden="false" customHeight="true" outlineLevel="0" collapsed="false">
      <c r="A183" s="12"/>
      <c r="B183" s="24" t="s">
        <v>29</v>
      </c>
      <c r="C183" s="25" t="n">
        <v>4</v>
      </c>
      <c r="D183" s="25" t="n">
        <v>4</v>
      </c>
      <c r="E183" s="25" t="n">
        <v>0</v>
      </c>
      <c r="F183" s="25" t="n">
        <v>62</v>
      </c>
      <c r="G183" s="25" t="n">
        <v>56</v>
      </c>
      <c r="H183" s="25" t="n">
        <v>6</v>
      </c>
      <c r="I183" s="25" t="n">
        <v>25928</v>
      </c>
      <c r="J183" s="25" t="n">
        <v>161977</v>
      </c>
      <c r="K183" s="25" t="n">
        <v>233868</v>
      </c>
      <c r="L183" s="25" t="n">
        <v>227532</v>
      </c>
      <c r="M183" s="25" t="s">
        <v>41</v>
      </c>
      <c r="N183" s="25" t="n">
        <v>0</v>
      </c>
      <c r="O183" s="25" t="n">
        <v>0</v>
      </c>
      <c r="P183" s="25" t="n">
        <v>68468</v>
      </c>
      <c r="Q183" s="25" t="n">
        <v>233868</v>
      </c>
      <c r="R183" s="25" t="n">
        <v>68468</v>
      </c>
    </row>
    <row r="184" s="3" customFormat="true" ht="13.5" hidden="false" customHeight="true" outlineLevel="0" collapsed="false">
      <c r="A184" s="12"/>
      <c r="B184" s="26" t="s">
        <v>30</v>
      </c>
      <c r="C184" s="42" t="n">
        <v>2</v>
      </c>
      <c r="D184" s="43" t="n">
        <v>2</v>
      </c>
      <c r="E184" s="28" t="n">
        <v>0</v>
      </c>
      <c r="F184" s="28" t="s">
        <v>41</v>
      </c>
      <c r="G184" s="28" t="s">
        <v>41</v>
      </c>
      <c r="H184" s="28" t="s">
        <v>41</v>
      </c>
      <c r="I184" s="28" t="s">
        <v>41</v>
      </c>
      <c r="J184" s="28" t="s">
        <v>41</v>
      </c>
      <c r="K184" s="28" t="s">
        <v>41</v>
      </c>
      <c r="L184" s="28" t="s">
        <v>41</v>
      </c>
      <c r="M184" s="28" t="s">
        <v>41</v>
      </c>
      <c r="N184" s="28" t="n">
        <v>0</v>
      </c>
      <c r="O184" s="28" t="n">
        <v>0</v>
      </c>
      <c r="P184" s="28" t="s">
        <v>41</v>
      </c>
      <c r="Q184" s="28" t="s">
        <v>41</v>
      </c>
      <c r="R184" s="28" t="s">
        <v>41</v>
      </c>
    </row>
    <row r="185" s="3" customFormat="true" ht="13.5" hidden="false" customHeight="true" outlineLevel="0" collapsed="false">
      <c r="A185" s="12"/>
      <c r="B185" s="26" t="s">
        <v>31</v>
      </c>
      <c r="C185" s="29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</row>
    <row r="186" s="3" customFormat="true" ht="13.5" hidden="false" customHeight="true" outlineLevel="0" collapsed="false">
      <c r="A186" s="12"/>
      <c r="B186" s="26" t="s">
        <v>32</v>
      </c>
      <c r="C186" s="44" t="n">
        <v>2</v>
      </c>
      <c r="D186" s="45" t="n">
        <v>2</v>
      </c>
      <c r="E186" s="31" t="n">
        <v>0</v>
      </c>
      <c r="F186" s="31" t="s">
        <v>41</v>
      </c>
      <c r="G186" s="31" t="s">
        <v>41</v>
      </c>
      <c r="H186" s="31" t="s">
        <v>41</v>
      </c>
      <c r="I186" s="31" t="s">
        <v>41</v>
      </c>
      <c r="J186" s="31" t="s">
        <v>41</v>
      </c>
      <c r="K186" s="31" t="s">
        <v>41</v>
      </c>
      <c r="L186" s="31" t="s">
        <v>41</v>
      </c>
      <c r="M186" s="31" t="n">
        <v>0</v>
      </c>
      <c r="N186" s="31" t="n">
        <v>0</v>
      </c>
      <c r="O186" s="31" t="n">
        <v>0</v>
      </c>
      <c r="P186" s="31" t="s">
        <v>41</v>
      </c>
      <c r="Q186" s="31" t="s">
        <v>41</v>
      </c>
      <c r="R186" s="31" t="s">
        <v>41</v>
      </c>
    </row>
    <row r="187" s="3" customFormat="true" ht="13.5" hidden="false" customHeight="true" outlineLevel="0" collapsed="false">
      <c r="A187" s="12"/>
      <c r="B187" s="24" t="s">
        <v>33</v>
      </c>
      <c r="C187" s="25" t="n">
        <v>8</v>
      </c>
      <c r="D187" s="25" t="n">
        <v>8</v>
      </c>
      <c r="E187" s="25" t="n">
        <v>0</v>
      </c>
      <c r="F187" s="25" t="n">
        <v>2889</v>
      </c>
      <c r="G187" s="25" t="n">
        <v>2615</v>
      </c>
      <c r="H187" s="25" t="n">
        <v>274</v>
      </c>
      <c r="I187" s="25" t="n">
        <v>1279184</v>
      </c>
      <c r="J187" s="25" t="n">
        <v>1477498</v>
      </c>
      <c r="K187" s="25" t="n">
        <v>44907723</v>
      </c>
      <c r="L187" s="25" t="n">
        <v>1350675</v>
      </c>
      <c r="M187" s="25" t="n">
        <v>43557048</v>
      </c>
      <c r="N187" s="25" t="n">
        <v>0</v>
      </c>
      <c r="O187" s="25" t="n">
        <v>0</v>
      </c>
      <c r="P187" s="25" t="n">
        <v>41481812</v>
      </c>
      <c r="Q187" s="25" t="n">
        <v>44906743</v>
      </c>
      <c r="R187" s="25" t="n">
        <v>37581435</v>
      </c>
    </row>
    <row r="188" s="3" customFormat="true" ht="13.5" hidden="false" customHeight="true" outlineLevel="0" collapsed="false">
      <c r="A188" s="12"/>
      <c r="B188" s="26" t="s">
        <v>34</v>
      </c>
      <c r="C188" s="28" t="n">
        <v>1</v>
      </c>
      <c r="D188" s="28" t="n">
        <v>1</v>
      </c>
      <c r="E188" s="28" t="n">
        <v>0</v>
      </c>
      <c r="F188" s="28" t="s">
        <v>41</v>
      </c>
      <c r="G188" s="28" t="s">
        <v>41</v>
      </c>
      <c r="H188" s="28" t="n">
        <v>0</v>
      </c>
      <c r="I188" s="28" t="s">
        <v>41</v>
      </c>
      <c r="J188" s="28" t="s">
        <v>41</v>
      </c>
      <c r="K188" s="28" t="s">
        <v>41</v>
      </c>
      <c r="L188" s="28" t="n">
        <v>0</v>
      </c>
      <c r="M188" s="28" t="s">
        <v>41</v>
      </c>
      <c r="N188" s="28" t="n">
        <v>0</v>
      </c>
      <c r="O188" s="28" t="n">
        <v>0</v>
      </c>
      <c r="P188" s="28" t="s">
        <v>41</v>
      </c>
      <c r="Q188" s="28" t="s">
        <v>41</v>
      </c>
      <c r="R188" s="28" t="s">
        <v>41</v>
      </c>
    </row>
    <row r="189" s="3" customFormat="true" ht="13.5" hidden="false" customHeight="true" outlineLevel="0" collapsed="false">
      <c r="A189" s="12"/>
      <c r="B189" s="26" t="s">
        <v>35</v>
      </c>
      <c r="C189" s="25" t="n">
        <v>2</v>
      </c>
      <c r="D189" s="25" t="n">
        <v>2</v>
      </c>
      <c r="E189" s="25" t="n">
        <v>0</v>
      </c>
      <c r="F189" s="25" t="s">
        <v>41</v>
      </c>
      <c r="G189" s="25" t="s">
        <v>41</v>
      </c>
      <c r="H189" s="25" t="s">
        <v>41</v>
      </c>
      <c r="I189" s="25" t="s">
        <v>41</v>
      </c>
      <c r="J189" s="25" t="s">
        <v>41</v>
      </c>
      <c r="K189" s="25" t="s">
        <v>41</v>
      </c>
      <c r="L189" s="25" t="s">
        <v>41</v>
      </c>
      <c r="M189" s="25" t="n">
        <v>0</v>
      </c>
      <c r="N189" s="25" t="n">
        <v>0</v>
      </c>
      <c r="O189" s="25" t="n">
        <v>0</v>
      </c>
      <c r="P189" s="25" t="s">
        <v>41</v>
      </c>
      <c r="Q189" s="25" t="s">
        <v>41</v>
      </c>
      <c r="R189" s="25" t="s">
        <v>41</v>
      </c>
    </row>
    <row r="190" s="3" customFormat="true" ht="13.5" hidden="false" customHeight="true" outlineLevel="0" collapsed="false">
      <c r="A190" s="12"/>
      <c r="B190" s="26" t="s">
        <v>36</v>
      </c>
      <c r="C190" s="25" t="n">
        <v>4</v>
      </c>
      <c r="D190" s="25" t="n">
        <v>4</v>
      </c>
      <c r="E190" s="25" t="n">
        <v>0</v>
      </c>
      <c r="F190" s="25" t="n">
        <v>490</v>
      </c>
      <c r="G190" s="25" t="n">
        <v>355</v>
      </c>
      <c r="H190" s="25" t="n">
        <v>135</v>
      </c>
      <c r="I190" s="25" t="n">
        <v>199776</v>
      </c>
      <c r="J190" s="25" t="n">
        <v>786799</v>
      </c>
      <c r="K190" s="25" t="n">
        <v>1458149</v>
      </c>
      <c r="L190" s="25" t="s">
        <v>41</v>
      </c>
      <c r="M190" s="25" t="n">
        <v>650978</v>
      </c>
      <c r="N190" s="25" t="n">
        <v>0</v>
      </c>
      <c r="O190" s="25" t="n">
        <v>0</v>
      </c>
      <c r="P190" s="25" t="n">
        <v>645115</v>
      </c>
      <c r="Q190" s="25" t="n">
        <v>1460925</v>
      </c>
      <c r="R190" s="25" t="n">
        <v>551663</v>
      </c>
    </row>
    <row r="191" s="3" customFormat="true" ht="13.5" hidden="false" customHeight="true" outlineLevel="0" collapsed="false">
      <c r="A191" s="12"/>
      <c r="B191" s="26" t="s">
        <v>37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</row>
    <row r="192" s="3" customFormat="true" ht="13.5" hidden="false" customHeight="true" outlineLevel="0" collapsed="false">
      <c r="A192" s="12"/>
      <c r="B192" s="26" t="s">
        <v>38</v>
      </c>
      <c r="C192" s="25" t="n">
        <v>1</v>
      </c>
      <c r="D192" s="25" t="n">
        <v>1</v>
      </c>
      <c r="E192" s="25" t="n">
        <v>0</v>
      </c>
      <c r="F192" s="25" t="s">
        <v>41</v>
      </c>
      <c r="G192" s="25" t="s">
        <v>41</v>
      </c>
      <c r="H192" s="25" t="s">
        <v>41</v>
      </c>
      <c r="I192" s="25" t="s">
        <v>41</v>
      </c>
      <c r="J192" s="25" t="s">
        <v>41</v>
      </c>
      <c r="K192" s="25" t="s">
        <v>41</v>
      </c>
      <c r="L192" s="25" t="n">
        <v>0</v>
      </c>
      <c r="M192" s="25" t="s">
        <v>41</v>
      </c>
      <c r="N192" s="25" t="n">
        <v>0</v>
      </c>
      <c r="O192" s="25" t="n">
        <v>0</v>
      </c>
      <c r="P192" s="25" t="s">
        <v>41</v>
      </c>
      <c r="Q192" s="25" t="s">
        <v>41</v>
      </c>
      <c r="R192" s="25" t="s">
        <v>41</v>
      </c>
    </row>
    <row r="193" s="3" customFormat="true" ht="13.5" hidden="false" customHeight="true" outlineLevel="0" collapsed="false">
      <c r="A193" s="35" t="s">
        <v>57</v>
      </c>
      <c r="B193" s="35"/>
      <c r="C193" s="23" t="n">
        <v>149</v>
      </c>
      <c r="D193" s="23" t="n">
        <v>127</v>
      </c>
      <c r="E193" s="23" t="n">
        <v>22</v>
      </c>
      <c r="F193" s="23" t="n">
        <v>2615</v>
      </c>
      <c r="G193" s="23" t="n">
        <v>2189</v>
      </c>
      <c r="H193" s="23" t="n">
        <v>426</v>
      </c>
      <c r="I193" s="23" t="n">
        <v>832009</v>
      </c>
      <c r="J193" s="23" t="n">
        <v>2415817</v>
      </c>
      <c r="K193" s="23" t="n">
        <v>4283670</v>
      </c>
      <c r="L193" s="23" t="n">
        <v>3791314</v>
      </c>
      <c r="M193" s="23" t="n">
        <v>450612</v>
      </c>
      <c r="N193" s="23" t="n">
        <v>41670</v>
      </c>
      <c r="O193" s="23" t="n">
        <v>74</v>
      </c>
      <c r="P193" s="23" t="n">
        <v>1787152</v>
      </c>
      <c r="Q193" s="23" t="n">
        <v>4323782</v>
      </c>
      <c r="R193" s="23" t="n">
        <v>1749067</v>
      </c>
    </row>
    <row r="194" s="3" customFormat="true" ht="13.5" hidden="false" customHeight="true" outlineLevel="0" collapsed="false">
      <c r="A194" s="12"/>
      <c r="B194" s="24" t="s">
        <v>29</v>
      </c>
      <c r="C194" s="31" t="n">
        <v>127</v>
      </c>
      <c r="D194" s="31" t="n">
        <v>105</v>
      </c>
      <c r="E194" s="31" t="n">
        <v>22</v>
      </c>
      <c r="F194" s="31" t="n">
        <v>1293</v>
      </c>
      <c r="G194" s="31" t="n">
        <v>1071</v>
      </c>
      <c r="H194" s="31" t="n">
        <v>222</v>
      </c>
      <c r="I194" s="31" t="n">
        <v>381618</v>
      </c>
      <c r="J194" s="31" t="n">
        <v>905732</v>
      </c>
      <c r="K194" s="31" t="n">
        <v>1716410</v>
      </c>
      <c r="L194" s="31" t="n">
        <v>1381579</v>
      </c>
      <c r="M194" s="31" t="n">
        <v>322490</v>
      </c>
      <c r="N194" s="31" t="n">
        <v>12267</v>
      </c>
      <c r="O194" s="31" t="n">
        <v>74</v>
      </c>
      <c r="P194" s="31" t="n">
        <v>772079</v>
      </c>
      <c r="Q194" s="31" t="n">
        <v>1716410</v>
      </c>
      <c r="R194" s="31" t="n">
        <v>772079</v>
      </c>
    </row>
    <row r="195" s="3" customFormat="true" ht="13.5" hidden="false" customHeight="true" outlineLevel="0" collapsed="false">
      <c r="A195" s="12"/>
      <c r="B195" s="26" t="s">
        <v>30</v>
      </c>
      <c r="C195" s="25" t="n">
        <v>79</v>
      </c>
      <c r="D195" s="25" t="n">
        <v>59</v>
      </c>
      <c r="E195" s="25" t="n">
        <v>20</v>
      </c>
      <c r="F195" s="25" t="n">
        <v>508</v>
      </c>
      <c r="G195" s="25" t="n">
        <v>397</v>
      </c>
      <c r="H195" s="25" t="n">
        <v>111</v>
      </c>
      <c r="I195" s="25" t="n">
        <v>140814</v>
      </c>
      <c r="J195" s="25" t="n">
        <v>286063</v>
      </c>
      <c r="K195" s="25" t="n">
        <v>540790</v>
      </c>
      <c r="L195" s="25" t="n">
        <v>455189</v>
      </c>
      <c r="M195" s="25" t="n">
        <v>79581</v>
      </c>
      <c r="N195" s="25" t="n">
        <v>5946</v>
      </c>
      <c r="O195" s="25" t="n">
        <v>74</v>
      </c>
      <c r="P195" s="25" t="n">
        <v>242602</v>
      </c>
      <c r="Q195" s="25" t="n">
        <v>540790</v>
      </c>
      <c r="R195" s="25" t="n">
        <v>242602</v>
      </c>
    </row>
    <row r="196" s="3" customFormat="true" ht="13.5" hidden="false" customHeight="true" outlineLevel="0" collapsed="false">
      <c r="A196" s="12"/>
      <c r="B196" s="26" t="s">
        <v>31</v>
      </c>
      <c r="C196" s="25" t="n">
        <v>34</v>
      </c>
      <c r="D196" s="25" t="n">
        <v>32</v>
      </c>
      <c r="E196" s="25" t="n">
        <v>2</v>
      </c>
      <c r="F196" s="25" t="n">
        <v>440</v>
      </c>
      <c r="G196" s="25" t="n">
        <v>372</v>
      </c>
      <c r="H196" s="25" t="n">
        <v>68</v>
      </c>
      <c r="I196" s="25" t="n">
        <v>139062</v>
      </c>
      <c r="J196" s="25" t="n">
        <v>325887</v>
      </c>
      <c r="K196" s="25" t="n">
        <v>617993</v>
      </c>
      <c r="L196" s="25" t="n">
        <v>495337</v>
      </c>
      <c r="M196" s="25" t="n">
        <v>116335</v>
      </c>
      <c r="N196" s="25" t="n">
        <v>6321</v>
      </c>
      <c r="O196" s="25" t="n">
        <v>0</v>
      </c>
      <c r="P196" s="25" t="n">
        <v>278197</v>
      </c>
      <c r="Q196" s="25" t="n">
        <v>617993</v>
      </c>
      <c r="R196" s="25" t="n">
        <v>278197</v>
      </c>
    </row>
    <row r="197" s="3" customFormat="true" ht="13.5" hidden="false" customHeight="true" outlineLevel="0" collapsed="false">
      <c r="A197" s="12"/>
      <c r="B197" s="26" t="s">
        <v>32</v>
      </c>
      <c r="C197" s="25" t="n">
        <v>14</v>
      </c>
      <c r="D197" s="25" t="n">
        <v>14</v>
      </c>
      <c r="E197" s="25" t="n">
        <v>0</v>
      </c>
      <c r="F197" s="25" t="n">
        <v>345</v>
      </c>
      <c r="G197" s="25" t="n">
        <v>302</v>
      </c>
      <c r="H197" s="25" t="n">
        <v>43</v>
      </c>
      <c r="I197" s="25" t="n">
        <v>101742</v>
      </c>
      <c r="J197" s="25" t="n">
        <v>293782</v>
      </c>
      <c r="K197" s="25" t="n">
        <v>557627</v>
      </c>
      <c r="L197" s="25" t="n">
        <v>431053</v>
      </c>
      <c r="M197" s="25" t="n">
        <v>126574</v>
      </c>
      <c r="N197" s="25" t="n">
        <v>0</v>
      </c>
      <c r="O197" s="25" t="n">
        <v>0</v>
      </c>
      <c r="P197" s="25" t="n">
        <v>251280</v>
      </c>
      <c r="Q197" s="25" t="n">
        <v>557627</v>
      </c>
      <c r="R197" s="25" t="n">
        <v>251280</v>
      </c>
    </row>
    <row r="198" s="3" customFormat="true" ht="13.5" hidden="false" customHeight="true" outlineLevel="0" collapsed="false">
      <c r="A198" s="12"/>
      <c r="B198" s="24" t="s">
        <v>33</v>
      </c>
      <c r="C198" s="32" t="n">
        <v>22</v>
      </c>
      <c r="D198" s="33" t="n">
        <v>22</v>
      </c>
      <c r="E198" s="33" t="n">
        <v>0</v>
      </c>
      <c r="F198" s="33" t="n">
        <v>1322</v>
      </c>
      <c r="G198" s="33" t="n">
        <v>1118</v>
      </c>
      <c r="H198" s="33" t="n">
        <v>204</v>
      </c>
      <c r="I198" s="33" t="n">
        <v>450391</v>
      </c>
      <c r="J198" s="33" t="n">
        <v>1510085</v>
      </c>
      <c r="K198" s="33" t="n">
        <v>2567260</v>
      </c>
      <c r="L198" s="33" t="n">
        <v>2409735</v>
      </c>
      <c r="M198" s="33" t="n">
        <v>128122</v>
      </c>
      <c r="N198" s="33" t="n">
        <v>29403</v>
      </c>
      <c r="O198" s="33" t="n">
        <v>0</v>
      </c>
      <c r="P198" s="33" t="n">
        <v>1015073</v>
      </c>
      <c r="Q198" s="33" t="n">
        <v>2607372</v>
      </c>
      <c r="R198" s="33" t="n">
        <v>976988</v>
      </c>
    </row>
    <row r="199" s="3" customFormat="true" ht="13.5" hidden="false" customHeight="true" outlineLevel="0" collapsed="false">
      <c r="A199" s="12"/>
      <c r="B199" s="26" t="s">
        <v>34</v>
      </c>
      <c r="C199" s="25" t="n">
        <v>12</v>
      </c>
      <c r="D199" s="25" t="n">
        <v>12</v>
      </c>
      <c r="E199" s="25" t="n">
        <v>0</v>
      </c>
      <c r="F199" s="25" t="n">
        <v>472</v>
      </c>
      <c r="G199" s="25" t="n">
        <v>389</v>
      </c>
      <c r="H199" s="25" t="n">
        <v>83</v>
      </c>
      <c r="I199" s="25" t="n">
        <v>150378</v>
      </c>
      <c r="J199" s="25" t="n">
        <v>449092</v>
      </c>
      <c r="K199" s="25" t="n">
        <v>780971</v>
      </c>
      <c r="L199" s="25" t="n">
        <v>692845</v>
      </c>
      <c r="M199" s="25" t="n">
        <v>78369</v>
      </c>
      <c r="N199" s="25" t="n">
        <v>9757</v>
      </c>
      <c r="O199" s="25" t="n">
        <v>0</v>
      </c>
      <c r="P199" s="25" t="n">
        <v>316900</v>
      </c>
      <c r="Q199" s="25" t="n">
        <v>788124</v>
      </c>
      <c r="R199" s="25" t="n">
        <v>313397</v>
      </c>
    </row>
    <row r="200" s="3" customFormat="true" ht="13.5" hidden="false" customHeight="true" outlineLevel="0" collapsed="false">
      <c r="A200" s="12"/>
      <c r="B200" s="26" t="s">
        <v>35</v>
      </c>
      <c r="C200" s="25" t="n">
        <v>8</v>
      </c>
      <c r="D200" s="25" t="n">
        <v>8</v>
      </c>
      <c r="E200" s="25" t="n">
        <v>0</v>
      </c>
      <c r="F200" s="25" t="s">
        <v>41</v>
      </c>
      <c r="G200" s="25" t="s">
        <v>41</v>
      </c>
      <c r="H200" s="25" t="s">
        <v>41</v>
      </c>
      <c r="I200" s="25" t="s">
        <v>41</v>
      </c>
      <c r="J200" s="25" t="s">
        <v>41</v>
      </c>
      <c r="K200" s="25" t="s">
        <v>41</v>
      </c>
      <c r="L200" s="25" t="s">
        <v>41</v>
      </c>
      <c r="M200" s="25" t="n">
        <v>49753</v>
      </c>
      <c r="N200" s="25" t="n">
        <v>19646</v>
      </c>
      <c r="O200" s="25" t="n">
        <v>0</v>
      </c>
      <c r="P200" s="25" t="s">
        <v>41</v>
      </c>
      <c r="Q200" s="25" t="s">
        <v>41</v>
      </c>
      <c r="R200" s="25" t="s">
        <v>41</v>
      </c>
    </row>
    <row r="201" s="3" customFormat="true" ht="13.5" hidden="false" customHeight="true" outlineLevel="0" collapsed="false">
      <c r="A201" s="12"/>
      <c r="B201" s="26" t="s">
        <v>36</v>
      </c>
      <c r="C201" s="25" t="n">
        <v>2</v>
      </c>
      <c r="D201" s="25" t="n">
        <v>2</v>
      </c>
      <c r="E201" s="25" t="n">
        <v>0</v>
      </c>
      <c r="F201" s="25" t="s">
        <v>41</v>
      </c>
      <c r="G201" s="25" t="s">
        <v>41</v>
      </c>
      <c r="H201" s="25" t="s">
        <v>41</v>
      </c>
      <c r="I201" s="25" t="s">
        <v>41</v>
      </c>
      <c r="J201" s="25" t="s">
        <v>41</v>
      </c>
      <c r="K201" s="25" t="s">
        <v>41</v>
      </c>
      <c r="L201" s="25" t="s">
        <v>41</v>
      </c>
      <c r="M201" s="25" t="n">
        <v>0</v>
      </c>
      <c r="N201" s="25" t="n">
        <v>0</v>
      </c>
      <c r="O201" s="25" t="n">
        <v>0</v>
      </c>
      <c r="P201" s="25" t="s">
        <v>41</v>
      </c>
      <c r="Q201" s="25" t="s">
        <v>41</v>
      </c>
      <c r="R201" s="25" t="s">
        <v>41</v>
      </c>
    </row>
    <row r="202" s="3" customFormat="true" ht="13.5" hidden="false" customHeight="true" outlineLevel="0" collapsed="false">
      <c r="A202" s="12"/>
      <c r="B202" s="26" t="s">
        <v>37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</row>
    <row r="203" s="3" customFormat="true" ht="13.5" hidden="false" customHeight="true" outlineLevel="0" collapsed="false">
      <c r="A203" s="12"/>
      <c r="B203" s="26" t="s">
        <v>38</v>
      </c>
      <c r="C203" s="25" t="n">
        <v>0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T203" s="34"/>
    </row>
    <row r="204" s="3" customFormat="true" ht="13.5" hidden="false" customHeight="true" outlineLevel="0" collapsed="false">
      <c r="A204" s="35" t="s">
        <v>58</v>
      </c>
      <c r="B204" s="35"/>
      <c r="C204" s="23" t="n">
        <v>73</v>
      </c>
      <c r="D204" s="23" t="n">
        <v>68</v>
      </c>
      <c r="E204" s="23" t="n">
        <v>5</v>
      </c>
      <c r="F204" s="23" t="n">
        <v>5011</v>
      </c>
      <c r="G204" s="23" t="n">
        <v>3670</v>
      </c>
      <c r="H204" s="23" t="n">
        <v>1341</v>
      </c>
      <c r="I204" s="23" t="n">
        <v>1666298</v>
      </c>
      <c r="J204" s="23" t="n">
        <v>7066169</v>
      </c>
      <c r="K204" s="23" t="n">
        <v>10434960</v>
      </c>
      <c r="L204" s="23" t="n">
        <v>10105190</v>
      </c>
      <c r="M204" s="23" t="n">
        <v>281626</v>
      </c>
      <c r="N204" s="23" t="n">
        <v>48144</v>
      </c>
      <c r="O204" s="23" t="n">
        <v>0</v>
      </c>
      <c r="P204" s="23" t="n">
        <v>3220971</v>
      </c>
      <c r="Q204" s="23" t="n">
        <v>10269160</v>
      </c>
      <c r="R204" s="23" t="n">
        <v>2836337</v>
      </c>
    </row>
    <row r="205" s="3" customFormat="true" ht="13.5" hidden="false" customHeight="true" outlineLevel="0" collapsed="false">
      <c r="A205" s="12"/>
      <c r="B205" s="24" t="s">
        <v>29</v>
      </c>
      <c r="C205" s="25" t="n">
        <v>59</v>
      </c>
      <c r="D205" s="25" t="n">
        <v>55</v>
      </c>
      <c r="E205" s="25" t="n">
        <v>4</v>
      </c>
      <c r="F205" s="25" t="n">
        <v>702</v>
      </c>
      <c r="G205" s="25" t="n">
        <v>546</v>
      </c>
      <c r="H205" s="25" t="n">
        <v>156</v>
      </c>
      <c r="I205" s="25" t="n">
        <v>240523</v>
      </c>
      <c r="J205" s="25" t="n">
        <v>341122</v>
      </c>
      <c r="K205" s="25" t="n">
        <v>922213</v>
      </c>
      <c r="L205" s="25" t="n">
        <v>710156</v>
      </c>
      <c r="M205" s="25" t="n">
        <v>165004</v>
      </c>
      <c r="N205" s="25" t="n">
        <v>47053</v>
      </c>
      <c r="O205" s="25" t="n">
        <v>0</v>
      </c>
      <c r="P205" s="25" t="n">
        <v>553420</v>
      </c>
      <c r="Q205" s="25" t="n">
        <v>922213</v>
      </c>
      <c r="R205" s="25" t="n">
        <v>553420</v>
      </c>
    </row>
    <row r="206" s="3" customFormat="true" ht="13.5" hidden="false" customHeight="true" outlineLevel="0" collapsed="false">
      <c r="A206" s="12"/>
      <c r="B206" s="26" t="s">
        <v>30</v>
      </c>
      <c r="C206" s="27" t="n">
        <v>24</v>
      </c>
      <c r="D206" s="28" t="n">
        <v>20</v>
      </c>
      <c r="E206" s="28" t="n">
        <v>4</v>
      </c>
      <c r="F206" s="28" t="n">
        <v>139</v>
      </c>
      <c r="G206" s="28" t="n">
        <v>109</v>
      </c>
      <c r="H206" s="28" t="n">
        <v>30</v>
      </c>
      <c r="I206" s="28" t="n">
        <v>39640</v>
      </c>
      <c r="J206" s="28" t="n">
        <v>60122</v>
      </c>
      <c r="K206" s="28" t="n">
        <v>133802</v>
      </c>
      <c r="L206" s="28" t="n">
        <v>80999</v>
      </c>
      <c r="M206" s="28" t="n">
        <v>30016</v>
      </c>
      <c r="N206" s="28" t="n">
        <v>22787</v>
      </c>
      <c r="O206" s="28" t="n">
        <v>0</v>
      </c>
      <c r="P206" s="28" t="n">
        <v>70173</v>
      </c>
      <c r="Q206" s="28" t="n">
        <v>133802</v>
      </c>
      <c r="R206" s="28" t="n">
        <v>70173</v>
      </c>
    </row>
    <row r="207" s="3" customFormat="true" ht="13.5" hidden="false" customHeight="true" outlineLevel="0" collapsed="false">
      <c r="A207" s="12"/>
      <c r="B207" s="26" t="s">
        <v>31</v>
      </c>
      <c r="C207" s="29" t="n">
        <v>25</v>
      </c>
      <c r="D207" s="25" t="n">
        <v>25</v>
      </c>
      <c r="E207" s="25" t="n">
        <v>0</v>
      </c>
      <c r="F207" s="25" t="n">
        <v>342</v>
      </c>
      <c r="G207" s="25" t="n">
        <v>275</v>
      </c>
      <c r="H207" s="25" t="n">
        <v>67</v>
      </c>
      <c r="I207" s="25" t="n">
        <v>125643</v>
      </c>
      <c r="J207" s="25" t="n">
        <v>157234</v>
      </c>
      <c r="K207" s="25" t="n">
        <v>401406</v>
      </c>
      <c r="L207" s="25" t="n">
        <v>254672</v>
      </c>
      <c r="M207" s="25" t="n">
        <v>128468</v>
      </c>
      <c r="N207" s="25" t="n">
        <v>18266</v>
      </c>
      <c r="O207" s="25" t="n">
        <v>0</v>
      </c>
      <c r="P207" s="25" t="n">
        <v>232544</v>
      </c>
      <c r="Q207" s="25" t="n">
        <v>401406</v>
      </c>
      <c r="R207" s="25" t="n">
        <v>232544</v>
      </c>
    </row>
    <row r="208" s="3" customFormat="true" ht="13.5" hidden="false" customHeight="true" outlineLevel="0" collapsed="false">
      <c r="A208" s="12"/>
      <c r="B208" s="26" t="s">
        <v>32</v>
      </c>
      <c r="C208" s="30" t="n">
        <v>10</v>
      </c>
      <c r="D208" s="31" t="n">
        <v>10</v>
      </c>
      <c r="E208" s="31" t="n">
        <v>0</v>
      </c>
      <c r="F208" s="31" t="n">
        <v>221</v>
      </c>
      <c r="G208" s="31" t="n">
        <v>162</v>
      </c>
      <c r="H208" s="31" t="n">
        <v>59</v>
      </c>
      <c r="I208" s="31" t="n">
        <v>75240</v>
      </c>
      <c r="J208" s="31" t="n">
        <v>123766</v>
      </c>
      <c r="K208" s="31" t="n">
        <v>387005</v>
      </c>
      <c r="L208" s="31" t="n">
        <v>374485</v>
      </c>
      <c r="M208" s="31" t="n">
        <v>6520</v>
      </c>
      <c r="N208" s="31" t="n">
        <v>6000</v>
      </c>
      <c r="O208" s="31" t="n">
        <v>0</v>
      </c>
      <c r="P208" s="31" t="n">
        <v>250703</v>
      </c>
      <c r="Q208" s="31" t="n">
        <v>387005</v>
      </c>
      <c r="R208" s="31" t="n">
        <v>250703</v>
      </c>
    </row>
    <row r="209" s="3" customFormat="true" ht="13.5" hidden="false" customHeight="true" outlineLevel="0" collapsed="false">
      <c r="A209" s="12"/>
      <c r="B209" s="24" t="s">
        <v>33</v>
      </c>
      <c r="C209" s="25" t="n">
        <v>14</v>
      </c>
      <c r="D209" s="25" t="n">
        <v>13</v>
      </c>
      <c r="E209" s="25" t="n">
        <v>1</v>
      </c>
      <c r="F209" s="25" t="n">
        <v>4309</v>
      </c>
      <c r="G209" s="25" t="n">
        <v>3124</v>
      </c>
      <c r="H209" s="25" t="n">
        <v>1185</v>
      </c>
      <c r="I209" s="25" t="n">
        <v>1425775</v>
      </c>
      <c r="J209" s="25" t="n">
        <v>6725047</v>
      </c>
      <c r="K209" s="25" t="n">
        <v>9512747</v>
      </c>
      <c r="L209" s="25" t="n">
        <v>9395034</v>
      </c>
      <c r="M209" s="25" t="n">
        <v>116622</v>
      </c>
      <c r="N209" s="25" t="n">
        <v>1091</v>
      </c>
      <c r="O209" s="25" t="n">
        <v>0</v>
      </c>
      <c r="P209" s="25" t="n">
        <v>2667551</v>
      </c>
      <c r="Q209" s="25" t="n">
        <v>9346947</v>
      </c>
      <c r="R209" s="25" t="n">
        <v>2282917</v>
      </c>
    </row>
    <row r="210" s="3" customFormat="true" ht="13.5" hidden="false" customHeight="true" outlineLevel="0" collapsed="false">
      <c r="A210" s="12"/>
      <c r="B210" s="26" t="s">
        <v>34</v>
      </c>
      <c r="C210" s="28" t="n">
        <v>6</v>
      </c>
      <c r="D210" s="28" t="n">
        <v>5</v>
      </c>
      <c r="E210" s="28" t="n">
        <v>1</v>
      </c>
      <c r="F210" s="28" t="n">
        <v>254</v>
      </c>
      <c r="G210" s="28" t="n">
        <v>156</v>
      </c>
      <c r="H210" s="28" t="n">
        <v>98</v>
      </c>
      <c r="I210" s="28" t="n">
        <v>69047</v>
      </c>
      <c r="J210" s="28" t="n">
        <v>131585</v>
      </c>
      <c r="K210" s="28" t="n">
        <v>272000</v>
      </c>
      <c r="L210" s="28" t="n">
        <v>187228</v>
      </c>
      <c r="M210" s="28" t="n">
        <v>84772</v>
      </c>
      <c r="N210" s="28" t="n">
        <v>0</v>
      </c>
      <c r="O210" s="28" t="n">
        <v>0</v>
      </c>
      <c r="P210" s="28" t="n">
        <v>134109</v>
      </c>
      <c r="Q210" s="28" t="n">
        <v>274088</v>
      </c>
      <c r="R210" s="28" t="n">
        <v>128200</v>
      </c>
    </row>
    <row r="211" s="3" customFormat="true" ht="13.5" hidden="false" customHeight="true" outlineLevel="0" collapsed="false">
      <c r="A211" s="12"/>
      <c r="B211" s="26" t="s">
        <v>35</v>
      </c>
      <c r="C211" s="25" t="n">
        <v>2</v>
      </c>
      <c r="D211" s="25" t="n">
        <v>2</v>
      </c>
      <c r="E211" s="25" t="n">
        <v>0</v>
      </c>
      <c r="F211" s="25" t="s">
        <v>41</v>
      </c>
      <c r="G211" s="25" t="s">
        <v>41</v>
      </c>
      <c r="H211" s="25" t="s">
        <v>41</v>
      </c>
      <c r="I211" s="25" t="s">
        <v>41</v>
      </c>
      <c r="J211" s="25" t="s">
        <v>41</v>
      </c>
      <c r="K211" s="25" t="s">
        <v>41</v>
      </c>
      <c r="L211" s="25" t="s">
        <v>41</v>
      </c>
      <c r="M211" s="25" t="s">
        <v>41</v>
      </c>
      <c r="N211" s="25" t="n">
        <v>0</v>
      </c>
      <c r="O211" s="25" t="n">
        <v>0</v>
      </c>
      <c r="P211" s="25" t="s">
        <v>41</v>
      </c>
      <c r="Q211" s="25" t="s">
        <v>41</v>
      </c>
      <c r="R211" s="25" t="s">
        <v>41</v>
      </c>
    </row>
    <row r="212" s="3" customFormat="true" ht="13.5" hidden="false" customHeight="true" outlineLevel="0" collapsed="false">
      <c r="A212" s="12"/>
      <c r="B212" s="26" t="s">
        <v>36</v>
      </c>
      <c r="C212" s="25" t="n">
        <v>3</v>
      </c>
      <c r="D212" s="25" t="n">
        <v>3</v>
      </c>
      <c r="E212" s="25" t="n">
        <v>0</v>
      </c>
      <c r="F212" s="25" t="s">
        <v>41</v>
      </c>
      <c r="G212" s="25" t="s">
        <v>41</v>
      </c>
      <c r="H212" s="25" t="s">
        <v>41</v>
      </c>
      <c r="I212" s="25" t="s">
        <v>41</v>
      </c>
      <c r="J212" s="25" t="s">
        <v>41</v>
      </c>
      <c r="K212" s="25" t="s">
        <v>41</v>
      </c>
      <c r="L212" s="25" t="s">
        <v>41</v>
      </c>
      <c r="M212" s="25" t="s">
        <v>41</v>
      </c>
      <c r="N212" s="25" t="n">
        <v>1091</v>
      </c>
      <c r="O212" s="25" t="n">
        <v>0</v>
      </c>
      <c r="P212" s="25" t="s">
        <v>41</v>
      </c>
      <c r="Q212" s="25" t="s">
        <v>41</v>
      </c>
      <c r="R212" s="25" t="s">
        <v>41</v>
      </c>
    </row>
    <row r="213" s="3" customFormat="true" ht="13.5" hidden="false" customHeight="true" outlineLevel="0" collapsed="false">
      <c r="A213" s="12"/>
      <c r="B213" s="26" t="s">
        <v>37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</row>
    <row r="214" s="3" customFormat="true" ht="13.5" hidden="false" customHeight="true" outlineLevel="0" collapsed="false">
      <c r="A214" s="12"/>
      <c r="B214" s="26" t="s">
        <v>38</v>
      </c>
      <c r="C214" s="25" t="n">
        <v>3</v>
      </c>
      <c r="D214" s="25" t="n">
        <v>3</v>
      </c>
      <c r="E214" s="25" t="n">
        <v>0</v>
      </c>
      <c r="F214" s="25" t="n">
        <v>3466</v>
      </c>
      <c r="G214" s="25" t="n">
        <v>2550</v>
      </c>
      <c r="H214" s="25" t="n">
        <v>916</v>
      </c>
      <c r="I214" s="25" t="n">
        <v>1147949</v>
      </c>
      <c r="J214" s="25" t="n">
        <v>5987927</v>
      </c>
      <c r="K214" s="25" t="n">
        <v>8105813</v>
      </c>
      <c r="L214" s="25" t="n">
        <v>8105813</v>
      </c>
      <c r="M214" s="25" t="n">
        <v>0</v>
      </c>
      <c r="N214" s="25" t="n">
        <v>0</v>
      </c>
      <c r="O214" s="25" t="n">
        <v>0</v>
      </c>
      <c r="P214" s="25" t="n">
        <v>2026740</v>
      </c>
      <c r="Q214" s="25" t="n">
        <v>7933776</v>
      </c>
      <c r="R214" s="25" t="n">
        <v>1670425</v>
      </c>
    </row>
    <row r="215" s="3" customFormat="true" ht="13.5" hidden="false" customHeight="true" outlineLevel="0" collapsed="false">
      <c r="A215" s="35" t="s">
        <v>59</v>
      </c>
      <c r="B215" s="35"/>
      <c r="C215" s="23" t="n">
        <v>55</v>
      </c>
      <c r="D215" s="23" t="n">
        <v>49</v>
      </c>
      <c r="E215" s="23" t="n">
        <v>6</v>
      </c>
      <c r="F215" s="23" t="n">
        <v>3592</v>
      </c>
      <c r="G215" s="23" t="n">
        <v>1752</v>
      </c>
      <c r="H215" s="23" t="n">
        <v>1840</v>
      </c>
      <c r="I215" s="23" t="n">
        <v>1110659</v>
      </c>
      <c r="J215" s="23" t="n">
        <v>4242459</v>
      </c>
      <c r="K215" s="23" t="n">
        <v>6867858</v>
      </c>
      <c r="L215" s="23" t="n">
        <v>6398564</v>
      </c>
      <c r="M215" s="23" t="n">
        <v>391886</v>
      </c>
      <c r="N215" s="23" t="n">
        <v>77408</v>
      </c>
      <c r="O215" s="23" t="n">
        <v>0</v>
      </c>
      <c r="P215" s="23" t="n">
        <v>2551635</v>
      </c>
      <c r="Q215" s="23" t="n">
        <v>6878514</v>
      </c>
      <c r="R215" s="23" t="n">
        <v>2437848</v>
      </c>
    </row>
    <row r="216" s="3" customFormat="true" ht="13.5" hidden="false" customHeight="true" outlineLevel="0" collapsed="false">
      <c r="A216" s="12"/>
      <c r="B216" s="24" t="s">
        <v>29</v>
      </c>
      <c r="C216" s="31" t="n">
        <v>34</v>
      </c>
      <c r="D216" s="31" t="n">
        <v>28</v>
      </c>
      <c r="E216" s="31" t="n">
        <v>6</v>
      </c>
      <c r="F216" s="31" t="n">
        <v>646</v>
      </c>
      <c r="G216" s="31" t="n">
        <v>183</v>
      </c>
      <c r="H216" s="31" t="n">
        <v>463</v>
      </c>
      <c r="I216" s="31" t="n">
        <v>134897</v>
      </c>
      <c r="J216" s="31" t="n">
        <v>350333</v>
      </c>
      <c r="K216" s="31" t="n">
        <v>647517</v>
      </c>
      <c r="L216" s="31" t="n">
        <v>498489</v>
      </c>
      <c r="M216" s="31" t="s">
        <v>41</v>
      </c>
      <c r="N216" s="31" t="s">
        <v>41</v>
      </c>
      <c r="O216" s="31" t="n">
        <v>0</v>
      </c>
      <c r="P216" s="31" t="n">
        <v>283035</v>
      </c>
      <c r="Q216" s="31" t="n">
        <v>647517</v>
      </c>
      <c r="R216" s="31" t="n">
        <v>283035</v>
      </c>
    </row>
    <row r="217" s="3" customFormat="true" ht="13.5" hidden="false" customHeight="true" outlineLevel="0" collapsed="false">
      <c r="A217" s="12"/>
      <c r="B217" s="26" t="s">
        <v>30</v>
      </c>
      <c r="C217" s="25" t="n">
        <v>6</v>
      </c>
      <c r="D217" s="25" t="n">
        <v>2</v>
      </c>
      <c r="E217" s="25" t="n">
        <v>4</v>
      </c>
      <c r="F217" s="25" t="n">
        <v>44</v>
      </c>
      <c r="G217" s="25" t="n">
        <v>14</v>
      </c>
      <c r="H217" s="25" t="n">
        <v>30</v>
      </c>
      <c r="I217" s="25" t="n">
        <v>8115</v>
      </c>
      <c r="J217" s="25" t="n">
        <v>6987</v>
      </c>
      <c r="K217" s="25" t="n">
        <v>22839</v>
      </c>
      <c r="L217" s="25" t="n">
        <v>12887</v>
      </c>
      <c r="M217" s="25" t="s">
        <v>41</v>
      </c>
      <c r="N217" s="25" t="s">
        <v>41</v>
      </c>
      <c r="O217" s="25" t="n">
        <v>0</v>
      </c>
      <c r="P217" s="25" t="n">
        <v>15097</v>
      </c>
      <c r="Q217" s="25" t="n">
        <v>22839</v>
      </c>
      <c r="R217" s="25" t="n">
        <v>15097</v>
      </c>
    </row>
    <row r="218" s="3" customFormat="true" ht="13.5" hidden="false" customHeight="true" outlineLevel="0" collapsed="false">
      <c r="A218" s="12"/>
      <c r="B218" s="26" t="s">
        <v>31</v>
      </c>
      <c r="C218" s="25" t="n">
        <v>12</v>
      </c>
      <c r="D218" s="25" t="n">
        <v>10</v>
      </c>
      <c r="E218" s="25" t="n">
        <v>2</v>
      </c>
      <c r="F218" s="25" t="n">
        <v>179</v>
      </c>
      <c r="G218" s="25" t="n">
        <v>48</v>
      </c>
      <c r="H218" s="25" t="n">
        <v>131</v>
      </c>
      <c r="I218" s="25" t="n">
        <v>36295</v>
      </c>
      <c r="J218" s="25" t="n">
        <v>91040</v>
      </c>
      <c r="K218" s="25" t="n">
        <v>183768</v>
      </c>
      <c r="L218" s="25" t="n">
        <v>144854</v>
      </c>
      <c r="M218" s="25" t="n">
        <v>38914</v>
      </c>
      <c r="N218" s="25" t="n">
        <v>0</v>
      </c>
      <c r="O218" s="25" t="n">
        <v>0</v>
      </c>
      <c r="P218" s="25" t="n">
        <v>88314</v>
      </c>
      <c r="Q218" s="25" t="n">
        <v>183768</v>
      </c>
      <c r="R218" s="25" t="n">
        <v>88314</v>
      </c>
    </row>
    <row r="219" s="3" customFormat="true" ht="13.5" hidden="false" customHeight="true" outlineLevel="0" collapsed="false">
      <c r="A219" s="12"/>
      <c r="B219" s="26" t="s">
        <v>32</v>
      </c>
      <c r="C219" s="25" t="n">
        <v>16</v>
      </c>
      <c r="D219" s="25" t="n">
        <v>16</v>
      </c>
      <c r="E219" s="25" t="n">
        <v>0</v>
      </c>
      <c r="F219" s="25" t="n">
        <v>423</v>
      </c>
      <c r="G219" s="25" t="n">
        <v>121</v>
      </c>
      <c r="H219" s="25" t="n">
        <v>302</v>
      </c>
      <c r="I219" s="25" t="n">
        <v>90487</v>
      </c>
      <c r="J219" s="25" t="n">
        <v>252306</v>
      </c>
      <c r="K219" s="25" t="n">
        <v>440910</v>
      </c>
      <c r="L219" s="25" t="n">
        <v>340748</v>
      </c>
      <c r="M219" s="25" t="s">
        <v>41</v>
      </c>
      <c r="N219" s="25" t="s">
        <v>41</v>
      </c>
      <c r="O219" s="25" t="n">
        <v>0</v>
      </c>
      <c r="P219" s="25" t="n">
        <v>179624</v>
      </c>
      <c r="Q219" s="25" t="n">
        <v>440910</v>
      </c>
      <c r="R219" s="25" t="n">
        <v>179624</v>
      </c>
    </row>
    <row r="220" s="3" customFormat="true" ht="13.5" hidden="false" customHeight="true" outlineLevel="0" collapsed="false">
      <c r="A220" s="12"/>
      <c r="B220" s="24" t="s">
        <v>33</v>
      </c>
      <c r="C220" s="32" t="n">
        <v>21</v>
      </c>
      <c r="D220" s="33" t="n">
        <v>21</v>
      </c>
      <c r="E220" s="33" t="n">
        <v>0</v>
      </c>
      <c r="F220" s="33" t="n">
        <v>2946</v>
      </c>
      <c r="G220" s="33" t="n">
        <v>1569</v>
      </c>
      <c r="H220" s="33" t="n">
        <v>1377</v>
      </c>
      <c r="I220" s="33" t="n">
        <v>975762</v>
      </c>
      <c r="J220" s="33" t="n">
        <v>3892126</v>
      </c>
      <c r="K220" s="33" t="n">
        <v>6220341</v>
      </c>
      <c r="L220" s="33" t="n">
        <v>5900075</v>
      </c>
      <c r="M220" s="33" t="s">
        <v>41</v>
      </c>
      <c r="N220" s="33" t="s">
        <v>41</v>
      </c>
      <c r="O220" s="33" t="n">
        <v>0</v>
      </c>
      <c r="P220" s="33" t="n">
        <v>2268600</v>
      </c>
      <c r="Q220" s="33" t="n">
        <v>6230997</v>
      </c>
      <c r="R220" s="33" t="n">
        <v>2154813</v>
      </c>
    </row>
    <row r="221" s="3" customFormat="true" ht="13.5" hidden="false" customHeight="true" outlineLevel="0" collapsed="false">
      <c r="A221" s="12"/>
      <c r="B221" s="26" t="s">
        <v>34</v>
      </c>
      <c r="C221" s="25" t="n">
        <v>3</v>
      </c>
      <c r="D221" s="25" t="n">
        <v>3</v>
      </c>
      <c r="E221" s="25" t="n">
        <v>0</v>
      </c>
      <c r="F221" s="25" t="n">
        <v>109</v>
      </c>
      <c r="G221" s="25" t="n">
        <v>32</v>
      </c>
      <c r="H221" s="25" t="n">
        <v>77</v>
      </c>
      <c r="I221" s="25" t="n">
        <v>24865</v>
      </c>
      <c r="J221" s="25" t="n">
        <v>27087</v>
      </c>
      <c r="K221" s="25" t="n">
        <v>64634</v>
      </c>
      <c r="L221" s="25" t="n">
        <v>44590</v>
      </c>
      <c r="M221" s="25" t="n">
        <v>20044</v>
      </c>
      <c r="N221" s="25" t="n">
        <v>0</v>
      </c>
      <c r="O221" s="25" t="n">
        <v>0</v>
      </c>
      <c r="P221" s="25" t="n">
        <v>35787</v>
      </c>
      <c r="Q221" s="25" t="n">
        <v>64756</v>
      </c>
      <c r="R221" s="25" t="n">
        <v>35203</v>
      </c>
    </row>
    <row r="222" s="3" customFormat="true" ht="13.5" hidden="false" customHeight="true" outlineLevel="0" collapsed="false">
      <c r="A222" s="12"/>
      <c r="B222" s="26" t="s">
        <v>35</v>
      </c>
      <c r="C222" s="25" t="n">
        <v>8</v>
      </c>
      <c r="D222" s="25" t="n">
        <v>8</v>
      </c>
      <c r="E222" s="25" t="n">
        <v>0</v>
      </c>
      <c r="F222" s="25" t="n">
        <v>601</v>
      </c>
      <c r="G222" s="25" t="n">
        <v>307</v>
      </c>
      <c r="H222" s="25" t="n">
        <v>294</v>
      </c>
      <c r="I222" s="25" t="n">
        <v>176674</v>
      </c>
      <c r="J222" s="25" t="n">
        <v>663129</v>
      </c>
      <c r="K222" s="25" t="n">
        <v>1106813</v>
      </c>
      <c r="L222" s="25" t="n">
        <v>982856</v>
      </c>
      <c r="M222" s="25" t="n">
        <v>123957</v>
      </c>
      <c r="N222" s="25" t="n">
        <v>0</v>
      </c>
      <c r="O222" s="25" t="n">
        <v>0</v>
      </c>
      <c r="P222" s="25" t="n">
        <v>424329</v>
      </c>
      <c r="Q222" s="25" t="n">
        <v>1119400</v>
      </c>
      <c r="R222" s="25" t="n">
        <v>411859</v>
      </c>
    </row>
    <row r="223" s="3" customFormat="true" ht="13.5" hidden="false" customHeight="true" outlineLevel="0" collapsed="false">
      <c r="A223" s="12"/>
      <c r="B223" s="26" t="s">
        <v>36</v>
      </c>
      <c r="C223" s="25" t="n">
        <v>7</v>
      </c>
      <c r="D223" s="25" t="n">
        <v>7</v>
      </c>
      <c r="E223" s="25" t="n">
        <v>0</v>
      </c>
      <c r="F223" s="25" t="n">
        <v>1062</v>
      </c>
      <c r="G223" s="25" t="n">
        <v>428</v>
      </c>
      <c r="H223" s="25" t="n">
        <v>634</v>
      </c>
      <c r="I223" s="25" t="n">
        <v>274499</v>
      </c>
      <c r="J223" s="25" t="n">
        <v>716816</v>
      </c>
      <c r="K223" s="25" t="n">
        <v>1137079</v>
      </c>
      <c r="L223" s="25" t="n">
        <v>1003920</v>
      </c>
      <c r="M223" s="25" t="n">
        <v>133159</v>
      </c>
      <c r="N223" s="25" t="n">
        <v>0</v>
      </c>
      <c r="O223" s="25" t="n">
        <v>0</v>
      </c>
      <c r="P223" s="25" t="n">
        <v>402953</v>
      </c>
      <c r="Q223" s="25" t="n">
        <v>1140156</v>
      </c>
      <c r="R223" s="25" t="n">
        <v>378571</v>
      </c>
    </row>
    <row r="224" s="3" customFormat="true" ht="13.5" hidden="false" customHeight="true" outlineLevel="0" collapsed="false">
      <c r="A224" s="12"/>
      <c r="B224" s="26" t="s">
        <v>37</v>
      </c>
      <c r="C224" s="25" t="n">
        <v>1</v>
      </c>
      <c r="D224" s="25" t="n">
        <v>1</v>
      </c>
      <c r="E224" s="25" t="n">
        <v>0</v>
      </c>
      <c r="F224" s="25" t="s">
        <v>41</v>
      </c>
      <c r="G224" s="25" t="s">
        <v>41</v>
      </c>
      <c r="H224" s="25" t="s">
        <v>41</v>
      </c>
      <c r="I224" s="25" t="s">
        <v>41</v>
      </c>
      <c r="J224" s="25" t="s">
        <v>41</v>
      </c>
      <c r="K224" s="25" t="s">
        <v>41</v>
      </c>
      <c r="L224" s="25" t="s">
        <v>41</v>
      </c>
      <c r="M224" s="25" t="n">
        <v>0</v>
      </c>
      <c r="N224" s="25" t="n">
        <v>0</v>
      </c>
      <c r="O224" s="25" t="n">
        <v>0</v>
      </c>
      <c r="P224" s="25" t="s">
        <v>41</v>
      </c>
      <c r="Q224" s="25" t="s">
        <v>41</v>
      </c>
      <c r="R224" s="25" t="s">
        <v>41</v>
      </c>
    </row>
    <row r="225" s="3" customFormat="true" ht="13.5" hidden="false" customHeight="true" outlineLevel="0" collapsed="false">
      <c r="A225" s="38"/>
      <c r="B225" s="39" t="s">
        <v>38</v>
      </c>
      <c r="C225" s="40" t="n">
        <v>2</v>
      </c>
      <c r="D225" s="40" t="n">
        <v>2</v>
      </c>
      <c r="E225" s="40" t="n">
        <v>0</v>
      </c>
      <c r="F225" s="40" t="s">
        <v>41</v>
      </c>
      <c r="G225" s="40" t="s">
        <v>41</v>
      </c>
      <c r="H225" s="40" t="s">
        <v>41</v>
      </c>
      <c r="I225" s="40" t="s">
        <v>41</v>
      </c>
      <c r="J225" s="40" t="s">
        <v>41</v>
      </c>
      <c r="K225" s="40" t="s">
        <v>41</v>
      </c>
      <c r="L225" s="40" t="s">
        <v>41</v>
      </c>
      <c r="M225" s="40" t="s">
        <v>41</v>
      </c>
      <c r="N225" s="40" t="s">
        <v>41</v>
      </c>
      <c r="O225" s="40" t="n">
        <v>0</v>
      </c>
      <c r="P225" s="40" t="s">
        <v>41</v>
      </c>
      <c r="Q225" s="40" t="s">
        <v>41</v>
      </c>
      <c r="R225" s="40" t="s">
        <v>41</v>
      </c>
    </row>
    <row r="226" s="3" customFormat="true" ht="13.5" hidden="false" customHeight="true" outlineLevel="0" collapsed="false">
      <c r="A226" s="35" t="s">
        <v>60</v>
      </c>
      <c r="B226" s="35"/>
      <c r="C226" s="23" t="n">
        <v>29</v>
      </c>
      <c r="D226" s="23" t="n">
        <v>29</v>
      </c>
      <c r="E226" s="23" t="n">
        <v>0</v>
      </c>
      <c r="F226" s="23" t="n">
        <v>2623</v>
      </c>
      <c r="G226" s="23" t="n">
        <v>1118</v>
      </c>
      <c r="H226" s="23" t="n">
        <v>1505</v>
      </c>
      <c r="I226" s="23" t="n">
        <v>728096</v>
      </c>
      <c r="J226" s="23" t="n">
        <v>4224095</v>
      </c>
      <c r="K226" s="23" t="n">
        <v>5390036</v>
      </c>
      <c r="L226" s="23" t="n">
        <v>4682136</v>
      </c>
      <c r="M226" s="23" t="n">
        <v>707900</v>
      </c>
      <c r="N226" s="23" t="n">
        <v>0</v>
      </c>
      <c r="O226" s="23" t="n">
        <v>0</v>
      </c>
      <c r="P226" s="23" t="n">
        <v>1118833</v>
      </c>
      <c r="Q226" s="23" t="n">
        <v>5512364</v>
      </c>
      <c r="R226" s="23" t="n">
        <v>1155878</v>
      </c>
    </row>
    <row r="227" s="3" customFormat="true" ht="13.5" hidden="false" customHeight="true" outlineLevel="0" collapsed="false">
      <c r="A227" s="12"/>
      <c r="B227" s="24" t="s">
        <v>29</v>
      </c>
      <c r="C227" s="25" t="n">
        <v>8</v>
      </c>
      <c r="D227" s="25" t="n">
        <v>8</v>
      </c>
      <c r="E227" s="25" t="n">
        <v>0</v>
      </c>
      <c r="F227" s="25" t="n">
        <v>145</v>
      </c>
      <c r="G227" s="25" t="n">
        <v>29</v>
      </c>
      <c r="H227" s="25" t="n">
        <v>116</v>
      </c>
      <c r="I227" s="25" t="n">
        <v>27965</v>
      </c>
      <c r="J227" s="25" t="n">
        <v>23708</v>
      </c>
      <c r="K227" s="25" t="n">
        <v>65297</v>
      </c>
      <c r="L227" s="25" t="n">
        <v>28547</v>
      </c>
      <c r="M227" s="25" t="n">
        <v>36750</v>
      </c>
      <c r="N227" s="25" t="n">
        <v>0</v>
      </c>
      <c r="O227" s="25" t="n">
        <v>0</v>
      </c>
      <c r="P227" s="25" t="n">
        <v>39609</v>
      </c>
      <c r="Q227" s="25" t="n">
        <v>65297</v>
      </c>
      <c r="R227" s="25" t="n">
        <v>39609</v>
      </c>
    </row>
    <row r="228" s="3" customFormat="true" ht="13.5" hidden="false" customHeight="true" outlineLevel="0" collapsed="false">
      <c r="A228" s="12"/>
      <c r="B228" s="26" t="s">
        <v>30</v>
      </c>
      <c r="C228" s="27" t="n">
        <v>2</v>
      </c>
      <c r="D228" s="28" t="n">
        <v>2</v>
      </c>
      <c r="E228" s="28" t="n">
        <v>0</v>
      </c>
      <c r="F228" s="28" t="s">
        <v>41</v>
      </c>
      <c r="G228" s="28" t="s">
        <v>41</v>
      </c>
      <c r="H228" s="28" t="s">
        <v>41</v>
      </c>
      <c r="I228" s="28" t="s">
        <v>41</v>
      </c>
      <c r="J228" s="28" t="s">
        <v>41</v>
      </c>
      <c r="K228" s="28" t="s">
        <v>41</v>
      </c>
      <c r="L228" s="28" t="n">
        <v>0</v>
      </c>
      <c r="M228" s="28" t="s">
        <v>41</v>
      </c>
      <c r="N228" s="28" t="n">
        <v>0</v>
      </c>
      <c r="O228" s="28" t="n">
        <v>0</v>
      </c>
      <c r="P228" s="28" t="s">
        <v>41</v>
      </c>
      <c r="Q228" s="28" t="s">
        <v>41</v>
      </c>
      <c r="R228" s="28" t="s">
        <v>41</v>
      </c>
    </row>
    <row r="229" s="3" customFormat="true" ht="13.5" hidden="false" customHeight="true" outlineLevel="0" collapsed="false">
      <c r="A229" s="12"/>
      <c r="B229" s="26" t="s">
        <v>31</v>
      </c>
      <c r="C229" s="29" t="n">
        <v>3</v>
      </c>
      <c r="D229" s="25" t="n">
        <v>3</v>
      </c>
      <c r="E229" s="25" t="n">
        <v>0</v>
      </c>
      <c r="F229" s="25" t="s">
        <v>41</v>
      </c>
      <c r="G229" s="25" t="s">
        <v>41</v>
      </c>
      <c r="H229" s="25" t="s">
        <v>41</v>
      </c>
      <c r="I229" s="25" t="s">
        <v>41</v>
      </c>
      <c r="J229" s="25" t="s">
        <v>41</v>
      </c>
      <c r="K229" s="25" t="s">
        <v>41</v>
      </c>
      <c r="L229" s="25" t="n">
        <v>0</v>
      </c>
      <c r="M229" s="25" t="s">
        <v>41</v>
      </c>
      <c r="N229" s="25" t="n">
        <v>0</v>
      </c>
      <c r="O229" s="25" t="n">
        <v>0</v>
      </c>
      <c r="P229" s="25" t="s">
        <v>41</v>
      </c>
      <c r="Q229" s="25" t="s">
        <v>41</v>
      </c>
      <c r="R229" s="25" t="s">
        <v>41</v>
      </c>
    </row>
    <row r="230" s="3" customFormat="true" ht="13.5" hidden="false" customHeight="true" outlineLevel="0" collapsed="false">
      <c r="A230" s="12"/>
      <c r="B230" s="26" t="s">
        <v>32</v>
      </c>
      <c r="C230" s="30" t="n">
        <v>3</v>
      </c>
      <c r="D230" s="31" t="n">
        <v>3</v>
      </c>
      <c r="E230" s="31" t="n">
        <v>0</v>
      </c>
      <c r="F230" s="31" t="n">
        <v>86</v>
      </c>
      <c r="G230" s="31" t="n">
        <v>18</v>
      </c>
      <c r="H230" s="31" t="n">
        <v>68</v>
      </c>
      <c r="I230" s="31" t="n">
        <v>19538</v>
      </c>
      <c r="J230" s="31" t="n">
        <v>18481</v>
      </c>
      <c r="K230" s="31" t="n">
        <v>46566</v>
      </c>
      <c r="L230" s="31" t="n">
        <v>28547</v>
      </c>
      <c r="M230" s="31" t="n">
        <v>18019</v>
      </c>
      <c r="N230" s="31" t="n">
        <v>0</v>
      </c>
      <c r="O230" s="31" t="n">
        <v>0</v>
      </c>
      <c r="P230" s="31" t="n">
        <v>26748</v>
      </c>
      <c r="Q230" s="31" t="n">
        <v>46566</v>
      </c>
      <c r="R230" s="31" t="n">
        <v>26748</v>
      </c>
    </row>
    <row r="231" s="3" customFormat="true" ht="13.5" hidden="false" customHeight="true" outlineLevel="0" collapsed="false">
      <c r="A231" s="12"/>
      <c r="B231" s="24" t="s">
        <v>33</v>
      </c>
      <c r="C231" s="25" t="n">
        <v>21</v>
      </c>
      <c r="D231" s="25" t="n">
        <v>21</v>
      </c>
      <c r="E231" s="25" t="n">
        <v>0</v>
      </c>
      <c r="F231" s="25" t="n">
        <v>2478</v>
      </c>
      <c r="G231" s="25" t="n">
        <v>1089</v>
      </c>
      <c r="H231" s="25" t="n">
        <v>1389</v>
      </c>
      <c r="I231" s="25" t="n">
        <v>700131</v>
      </c>
      <c r="J231" s="25" t="n">
        <v>4200387</v>
      </c>
      <c r="K231" s="25" t="n">
        <v>5324739</v>
      </c>
      <c r="L231" s="25" t="n">
        <v>4653589</v>
      </c>
      <c r="M231" s="25" t="n">
        <v>671150</v>
      </c>
      <c r="N231" s="25" t="n">
        <v>0</v>
      </c>
      <c r="O231" s="25" t="n">
        <v>0</v>
      </c>
      <c r="P231" s="25" t="n">
        <v>1079224</v>
      </c>
      <c r="Q231" s="25" t="n">
        <v>5447067</v>
      </c>
      <c r="R231" s="25" t="n">
        <v>1116269</v>
      </c>
    </row>
    <row r="232" s="3" customFormat="true" ht="13.5" hidden="false" customHeight="true" outlineLevel="0" collapsed="false">
      <c r="A232" s="12"/>
      <c r="B232" s="26" t="s">
        <v>34</v>
      </c>
      <c r="C232" s="28" t="n">
        <v>8</v>
      </c>
      <c r="D232" s="28" t="n">
        <v>8</v>
      </c>
      <c r="E232" s="28" t="n">
        <v>0</v>
      </c>
      <c r="F232" s="28" t="n">
        <v>336</v>
      </c>
      <c r="G232" s="28" t="n">
        <v>41</v>
      </c>
      <c r="H232" s="28" t="n">
        <v>295</v>
      </c>
      <c r="I232" s="28" t="n">
        <v>63040</v>
      </c>
      <c r="J232" s="28" t="n">
        <v>41742</v>
      </c>
      <c r="K232" s="28" t="n">
        <v>118998</v>
      </c>
      <c r="L232" s="28" t="n">
        <v>55550</v>
      </c>
      <c r="M232" s="28" t="n">
        <v>63448</v>
      </c>
      <c r="N232" s="28" t="n">
        <v>0</v>
      </c>
      <c r="O232" s="28" t="n">
        <v>0</v>
      </c>
      <c r="P232" s="28" t="n">
        <v>73854</v>
      </c>
      <c r="Q232" s="28" t="n">
        <v>119998</v>
      </c>
      <c r="R232" s="28" t="n">
        <v>72775</v>
      </c>
    </row>
    <row r="233" s="3" customFormat="true" ht="13.5" hidden="false" customHeight="true" outlineLevel="0" collapsed="false">
      <c r="A233" s="12"/>
      <c r="B233" s="26" t="s">
        <v>35</v>
      </c>
      <c r="C233" s="25" t="n">
        <v>6</v>
      </c>
      <c r="D233" s="25" t="n">
        <v>6</v>
      </c>
      <c r="E233" s="25" t="n">
        <v>0</v>
      </c>
      <c r="F233" s="25" t="n">
        <v>374</v>
      </c>
      <c r="G233" s="25" t="n">
        <v>75</v>
      </c>
      <c r="H233" s="25" t="n">
        <v>299</v>
      </c>
      <c r="I233" s="25" t="n">
        <v>79351</v>
      </c>
      <c r="J233" s="25" t="n">
        <v>52401</v>
      </c>
      <c r="K233" s="25" t="n">
        <v>152093</v>
      </c>
      <c r="L233" s="25" t="n">
        <v>31741</v>
      </c>
      <c r="M233" s="25" t="n">
        <v>120352</v>
      </c>
      <c r="N233" s="25" t="n">
        <v>0</v>
      </c>
      <c r="O233" s="25" t="n">
        <v>0</v>
      </c>
      <c r="P233" s="25" t="n">
        <v>95030</v>
      </c>
      <c r="Q233" s="25" t="n">
        <v>150967</v>
      </c>
      <c r="R233" s="25" t="n">
        <v>91243</v>
      </c>
    </row>
    <row r="234" s="3" customFormat="true" ht="13.5" hidden="false" customHeight="true" outlineLevel="0" collapsed="false">
      <c r="A234" s="12"/>
      <c r="B234" s="26" t="s">
        <v>36</v>
      </c>
      <c r="C234" s="25" t="n">
        <v>3</v>
      </c>
      <c r="D234" s="25" t="n">
        <v>3</v>
      </c>
      <c r="E234" s="25" t="n">
        <v>0</v>
      </c>
      <c r="F234" s="25" t="n">
        <v>422</v>
      </c>
      <c r="G234" s="25" t="n">
        <v>239</v>
      </c>
      <c r="H234" s="25" t="n">
        <v>183</v>
      </c>
      <c r="I234" s="25" t="n">
        <v>92307</v>
      </c>
      <c r="J234" s="25" t="n">
        <v>151161</v>
      </c>
      <c r="K234" s="25" t="n">
        <v>510345</v>
      </c>
      <c r="L234" s="25" t="n">
        <v>163553</v>
      </c>
      <c r="M234" s="25" t="s">
        <v>41</v>
      </c>
      <c r="N234" s="25" t="n">
        <v>0</v>
      </c>
      <c r="O234" s="25" t="n">
        <v>0</v>
      </c>
      <c r="P234" s="25" t="n">
        <v>342403</v>
      </c>
      <c r="Q234" s="25" t="n">
        <v>514377</v>
      </c>
      <c r="R234" s="25" t="n">
        <v>344178</v>
      </c>
    </row>
    <row r="235" s="3" customFormat="true" ht="13.5" hidden="false" customHeight="true" outlineLevel="0" collapsed="false">
      <c r="A235" s="12"/>
      <c r="B235" s="26" t="s">
        <v>37</v>
      </c>
      <c r="C235" s="25" t="n">
        <v>2</v>
      </c>
      <c r="D235" s="25" t="n">
        <v>2</v>
      </c>
      <c r="E235" s="25" t="n">
        <v>0</v>
      </c>
      <c r="F235" s="25" t="s">
        <v>41</v>
      </c>
      <c r="G235" s="25" t="s">
        <v>41</v>
      </c>
      <c r="H235" s="25" t="s">
        <v>41</v>
      </c>
      <c r="I235" s="25" t="s">
        <v>41</v>
      </c>
      <c r="J235" s="25" t="s">
        <v>41</v>
      </c>
      <c r="K235" s="25" t="s">
        <v>41</v>
      </c>
      <c r="L235" s="25" t="s">
        <v>41</v>
      </c>
      <c r="M235" s="25" t="s">
        <v>41</v>
      </c>
      <c r="N235" s="25" t="n">
        <v>0</v>
      </c>
      <c r="O235" s="25" t="n">
        <v>0</v>
      </c>
      <c r="P235" s="25" t="s">
        <v>41</v>
      </c>
      <c r="Q235" s="25" t="s">
        <v>41</v>
      </c>
      <c r="R235" s="25" t="s">
        <v>41</v>
      </c>
    </row>
    <row r="236" s="3" customFormat="true" ht="13.5" hidden="false" customHeight="true" outlineLevel="0" collapsed="false">
      <c r="A236" s="12"/>
      <c r="B236" s="26" t="s">
        <v>38</v>
      </c>
      <c r="C236" s="25" t="n">
        <v>2</v>
      </c>
      <c r="D236" s="25" t="n">
        <v>2</v>
      </c>
      <c r="E236" s="25" t="n">
        <v>0</v>
      </c>
      <c r="F236" s="25" t="s">
        <v>41</v>
      </c>
      <c r="G236" s="25" t="s">
        <v>41</v>
      </c>
      <c r="H236" s="25" t="s">
        <v>41</v>
      </c>
      <c r="I236" s="25" t="s">
        <v>41</v>
      </c>
      <c r="J236" s="25" t="s">
        <v>41</v>
      </c>
      <c r="K236" s="25" t="s">
        <v>41</v>
      </c>
      <c r="L236" s="25" t="s">
        <v>41</v>
      </c>
      <c r="M236" s="25" t="n">
        <v>0</v>
      </c>
      <c r="N236" s="25" t="n">
        <v>0</v>
      </c>
      <c r="O236" s="25" t="n">
        <v>0</v>
      </c>
      <c r="P236" s="25" t="s">
        <v>41</v>
      </c>
      <c r="Q236" s="25" t="s">
        <v>41</v>
      </c>
      <c r="R236" s="25" t="s">
        <v>41</v>
      </c>
    </row>
    <row r="237" s="3" customFormat="true" ht="13.5" hidden="false" customHeight="true" outlineLevel="0" collapsed="false">
      <c r="A237" s="35" t="s">
        <v>61</v>
      </c>
      <c r="B237" s="35"/>
      <c r="C237" s="23" t="n">
        <v>75</v>
      </c>
      <c r="D237" s="23" t="n">
        <v>64</v>
      </c>
      <c r="E237" s="23" t="n">
        <v>11</v>
      </c>
      <c r="F237" s="23" t="n">
        <v>7507</v>
      </c>
      <c r="G237" s="23" t="n">
        <v>4075</v>
      </c>
      <c r="H237" s="23" t="n">
        <v>3432</v>
      </c>
      <c r="I237" s="23" t="n">
        <v>2421968</v>
      </c>
      <c r="J237" s="23" t="n">
        <v>8242963</v>
      </c>
      <c r="K237" s="23" t="n">
        <v>12737153</v>
      </c>
      <c r="L237" s="23" t="n">
        <v>12058838</v>
      </c>
      <c r="M237" s="23" t="n">
        <v>678113</v>
      </c>
      <c r="N237" s="23" t="n">
        <v>202</v>
      </c>
      <c r="O237" s="23" t="n">
        <v>0</v>
      </c>
      <c r="P237" s="23" t="n">
        <v>4322241</v>
      </c>
      <c r="Q237" s="23" t="n">
        <v>12725446</v>
      </c>
      <c r="R237" s="23" t="n">
        <v>3594859</v>
      </c>
    </row>
    <row r="238" s="3" customFormat="true" ht="13.5" hidden="false" customHeight="true" outlineLevel="0" collapsed="false">
      <c r="A238" s="12"/>
      <c r="B238" s="24" t="s">
        <v>29</v>
      </c>
      <c r="C238" s="31" t="n">
        <v>27</v>
      </c>
      <c r="D238" s="31" t="n">
        <v>18</v>
      </c>
      <c r="E238" s="31" t="n">
        <v>9</v>
      </c>
      <c r="F238" s="31" t="n">
        <v>388</v>
      </c>
      <c r="G238" s="31" t="n">
        <v>96</v>
      </c>
      <c r="H238" s="31" t="n">
        <v>292</v>
      </c>
      <c r="I238" s="31" t="n">
        <v>69558</v>
      </c>
      <c r="J238" s="31" t="n">
        <v>43594</v>
      </c>
      <c r="K238" s="31" t="n">
        <v>150354</v>
      </c>
      <c r="L238" s="31" t="n">
        <v>62482</v>
      </c>
      <c r="M238" s="31" t="n">
        <v>87872</v>
      </c>
      <c r="N238" s="31" t="n">
        <v>0</v>
      </c>
      <c r="O238" s="31" t="n">
        <v>0</v>
      </c>
      <c r="P238" s="31" t="n">
        <v>101675</v>
      </c>
      <c r="Q238" s="31" t="n">
        <v>150354</v>
      </c>
      <c r="R238" s="31" t="n">
        <v>101675</v>
      </c>
    </row>
    <row r="239" s="3" customFormat="true" ht="13.5" hidden="false" customHeight="true" outlineLevel="0" collapsed="false">
      <c r="A239" s="12"/>
      <c r="B239" s="26" t="s">
        <v>30</v>
      </c>
      <c r="C239" s="25" t="n">
        <v>10</v>
      </c>
      <c r="D239" s="25" t="n">
        <v>6</v>
      </c>
      <c r="E239" s="25" t="n">
        <v>4</v>
      </c>
      <c r="F239" s="25" t="n">
        <v>61</v>
      </c>
      <c r="G239" s="25" t="n">
        <v>15</v>
      </c>
      <c r="H239" s="25" t="n">
        <v>46</v>
      </c>
      <c r="I239" s="25" t="n">
        <v>11822</v>
      </c>
      <c r="J239" s="25" t="n">
        <v>6887</v>
      </c>
      <c r="K239" s="25" t="n">
        <v>25178</v>
      </c>
      <c r="L239" s="25" t="n">
        <v>10653</v>
      </c>
      <c r="M239" s="25" t="n">
        <v>14525</v>
      </c>
      <c r="N239" s="25" t="n">
        <v>0</v>
      </c>
      <c r="O239" s="25" t="n">
        <v>0</v>
      </c>
      <c r="P239" s="25" t="n">
        <v>17420</v>
      </c>
      <c r="Q239" s="25" t="n">
        <v>25178</v>
      </c>
      <c r="R239" s="25" t="n">
        <v>17420</v>
      </c>
    </row>
    <row r="240" s="3" customFormat="true" ht="13.5" hidden="false" customHeight="true" outlineLevel="0" collapsed="false">
      <c r="A240" s="12"/>
      <c r="B240" s="26" t="s">
        <v>31</v>
      </c>
      <c r="C240" s="25" t="n">
        <v>11</v>
      </c>
      <c r="D240" s="25" t="n">
        <v>7</v>
      </c>
      <c r="E240" s="25" t="n">
        <v>4</v>
      </c>
      <c r="F240" s="25" t="n">
        <v>168</v>
      </c>
      <c r="G240" s="25" t="n">
        <v>22</v>
      </c>
      <c r="H240" s="25" t="n">
        <v>146</v>
      </c>
      <c r="I240" s="25" t="n">
        <v>24279</v>
      </c>
      <c r="J240" s="25" t="n">
        <v>8012</v>
      </c>
      <c r="K240" s="25" t="n">
        <v>37905</v>
      </c>
      <c r="L240" s="25" t="n">
        <v>13200</v>
      </c>
      <c r="M240" s="25" t="n">
        <v>24705</v>
      </c>
      <c r="N240" s="25" t="n">
        <v>0</v>
      </c>
      <c r="O240" s="25" t="n">
        <v>0</v>
      </c>
      <c r="P240" s="25" t="n">
        <v>28468</v>
      </c>
      <c r="Q240" s="25" t="n">
        <v>37905</v>
      </c>
      <c r="R240" s="25" t="n">
        <v>28468</v>
      </c>
    </row>
    <row r="241" s="3" customFormat="true" ht="13.5" hidden="false" customHeight="true" outlineLevel="0" collapsed="false">
      <c r="A241" s="12"/>
      <c r="B241" s="26" t="s">
        <v>32</v>
      </c>
      <c r="C241" s="25" t="n">
        <v>6</v>
      </c>
      <c r="D241" s="25" t="n">
        <v>5</v>
      </c>
      <c r="E241" s="25" t="n">
        <v>1</v>
      </c>
      <c r="F241" s="25" t="n">
        <v>159</v>
      </c>
      <c r="G241" s="25" t="n">
        <v>59</v>
      </c>
      <c r="H241" s="25" t="n">
        <v>100</v>
      </c>
      <c r="I241" s="25" t="n">
        <v>33457</v>
      </c>
      <c r="J241" s="25" t="n">
        <v>28695</v>
      </c>
      <c r="K241" s="25" t="n">
        <v>87271</v>
      </c>
      <c r="L241" s="25" t="n">
        <v>38629</v>
      </c>
      <c r="M241" s="25" t="n">
        <v>48642</v>
      </c>
      <c r="N241" s="25" t="n">
        <v>0</v>
      </c>
      <c r="O241" s="25" t="n">
        <v>0</v>
      </c>
      <c r="P241" s="25" t="n">
        <v>55787</v>
      </c>
      <c r="Q241" s="25" t="n">
        <v>87271</v>
      </c>
      <c r="R241" s="25" t="n">
        <v>55787</v>
      </c>
    </row>
    <row r="242" s="3" customFormat="true" ht="13.5" hidden="false" customHeight="true" outlineLevel="0" collapsed="false">
      <c r="A242" s="12"/>
      <c r="B242" s="24" t="s">
        <v>33</v>
      </c>
      <c r="C242" s="32" t="n">
        <v>48</v>
      </c>
      <c r="D242" s="33" t="n">
        <v>46</v>
      </c>
      <c r="E242" s="33" t="n">
        <v>2</v>
      </c>
      <c r="F242" s="33" t="n">
        <v>7119</v>
      </c>
      <c r="G242" s="33" t="n">
        <v>3979</v>
      </c>
      <c r="H242" s="33" t="n">
        <v>3140</v>
      </c>
      <c r="I242" s="33" t="n">
        <v>2352410</v>
      </c>
      <c r="J242" s="33" t="n">
        <v>8199369</v>
      </c>
      <c r="K242" s="33" t="n">
        <v>12586799</v>
      </c>
      <c r="L242" s="33" t="n">
        <v>11996356</v>
      </c>
      <c r="M242" s="33" t="n">
        <v>590241</v>
      </c>
      <c r="N242" s="33" t="n">
        <v>202</v>
      </c>
      <c r="O242" s="33" t="n">
        <v>0</v>
      </c>
      <c r="P242" s="33" t="n">
        <v>4220566</v>
      </c>
      <c r="Q242" s="33" t="n">
        <v>12575092</v>
      </c>
      <c r="R242" s="33" t="n">
        <v>3493184</v>
      </c>
    </row>
    <row r="243" s="3" customFormat="true" ht="13.5" hidden="false" customHeight="true" outlineLevel="0" collapsed="false">
      <c r="A243" s="12"/>
      <c r="B243" s="26" t="s">
        <v>34</v>
      </c>
      <c r="C243" s="25" t="n">
        <v>10</v>
      </c>
      <c r="D243" s="25" t="n">
        <v>9</v>
      </c>
      <c r="E243" s="25" t="n">
        <v>1</v>
      </c>
      <c r="F243" s="25" t="n">
        <v>374</v>
      </c>
      <c r="G243" s="25" t="n">
        <v>64</v>
      </c>
      <c r="H243" s="25" t="n">
        <v>310</v>
      </c>
      <c r="I243" s="25" t="n">
        <v>65698</v>
      </c>
      <c r="J243" s="25" t="n">
        <v>61171</v>
      </c>
      <c r="K243" s="25" t="n">
        <v>158350</v>
      </c>
      <c r="L243" s="25" t="n">
        <v>94615</v>
      </c>
      <c r="M243" s="25" t="n">
        <v>63735</v>
      </c>
      <c r="N243" s="25" t="n">
        <v>0</v>
      </c>
      <c r="O243" s="25" t="n">
        <v>0</v>
      </c>
      <c r="P243" s="25" t="n">
        <v>92652</v>
      </c>
      <c r="Q243" s="25" t="n">
        <v>157761</v>
      </c>
      <c r="R243" s="25" t="n">
        <v>90539</v>
      </c>
    </row>
    <row r="244" s="3" customFormat="true" ht="13.5" hidden="false" customHeight="true" outlineLevel="0" collapsed="false">
      <c r="A244" s="12"/>
      <c r="B244" s="26" t="s">
        <v>35</v>
      </c>
      <c r="C244" s="25" t="n">
        <v>16</v>
      </c>
      <c r="D244" s="25" t="n">
        <v>15</v>
      </c>
      <c r="E244" s="25" t="n">
        <v>1</v>
      </c>
      <c r="F244" s="25" t="n">
        <v>1285</v>
      </c>
      <c r="G244" s="25" t="n">
        <v>508</v>
      </c>
      <c r="H244" s="25" t="n">
        <v>777</v>
      </c>
      <c r="I244" s="25" t="n">
        <v>330638</v>
      </c>
      <c r="J244" s="25" t="n">
        <v>919823</v>
      </c>
      <c r="K244" s="25" t="n">
        <v>1629335</v>
      </c>
      <c r="L244" s="25" t="n">
        <v>1448430</v>
      </c>
      <c r="M244" s="25" t="n">
        <v>180703</v>
      </c>
      <c r="N244" s="25" t="n">
        <v>202</v>
      </c>
      <c r="O244" s="25" t="n">
        <v>0</v>
      </c>
      <c r="P244" s="25" t="n">
        <v>679134</v>
      </c>
      <c r="Q244" s="25" t="n">
        <v>1630957</v>
      </c>
      <c r="R244" s="25" t="n">
        <v>637371</v>
      </c>
    </row>
    <row r="245" s="3" customFormat="true" ht="13.5" hidden="false" customHeight="true" outlineLevel="0" collapsed="false">
      <c r="A245" s="12"/>
      <c r="B245" s="26" t="s">
        <v>36</v>
      </c>
      <c r="C245" s="25" t="n">
        <v>12</v>
      </c>
      <c r="D245" s="25" t="n">
        <v>12</v>
      </c>
      <c r="E245" s="25" t="n">
        <v>0</v>
      </c>
      <c r="F245" s="25" t="n">
        <v>1629</v>
      </c>
      <c r="G245" s="25" t="n">
        <v>913</v>
      </c>
      <c r="H245" s="25" t="n">
        <v>716</v>
      </c>
      <c r="I245" s="25" t="n">
        <v>524726</v>
      </c>
      <c r="J245" s="25" t="n">
        <v>2216552</v>
      </c>
      <c r="K245" s="25" t="n">
        <v>2899877</v>
      </c>
      <c r="L245" s="25" t="n">
        <v>2701186</v>
      </c>
      <c r="M245" s="25" t="n">
        <v>198691</v>
      </c>
      <c r="N245" s="25" t="n">
        <v>0</v>
      </c>
      <c r="O245" s="25" t="n">
        <v>0</v>
      </c>
      <c r="P245" s="25" t="n">
        <v>667299</v>
      </c>
      <c r="Q245" s="25" t="n">
        <v>2908593</v>
      </c>
      <c r="R245" s="25" t="n">
        <v>514284</v>
      </c>
    </row>
    <row r="246" s="3" customFormat="true" ht="13.5" hidden="false" customHeight="true" outlineLevel="0" collapsed="false">
      <c r="A246" s="12"/>
      <c r="B246" s="26" t="s">
        <v>37</v>
      </c>
      <c r="C246" s="25" t="n">
        <v>4</v>
      </c>
      <c r="D246" s="25" t="n">
        <v>4</v>
      </c>
      <c r="E246" s="25" t="n">
        <v>0</v>
      </c>
      <c r="F246" s="25" t="n">
        <v>1043</v>
      </c>
      <c r="G246" s="25" t="n">
        <v>490</v>
      </c>
      <c r="H246" s="25" t="n">
        <v>553</v>
      </c>
      <c r="I246" s="25" t="n">
        <v>347689</v>
      </c>
      <c r="J246" s="25" t="n">
        <v>1182189</v>
      </c>
      <c r="K246" s="25" t="n">
        <v>1772764</v>
      </c>
      <c r="L246" s="25" t="n">
        <v>1724983</v>
      </c>
      <c r="M246" s="25" t="n">
        <v>47781</v>
      </c>
      <c r="N246" s="25" t="n">
        <v>0</v>
      </c>
      <c r="O246" s="25" t="n">
        <v>0</v>
      </c>
      <c r="P246" s="25" t="n">
        <v>565547</v>
      </c>
      <c r="Q246" s="25" t="n">
        <v>1766413</v>
      </c>
      <c r="R246" s="25" t="n">
        <v>510313</v>
      </c>
    </row>
    <row r="247" s="3" customFormat="true" ht="13.5" hidden="false" customHeight="true" outlineLevel="0" collapsed="false">
      <c r="A247" s="12"/>
      <c r="B247" s="26" t="s">
        <v>38</v>
      </c>
      <c r="C247" s="25" t="n">
        <v>6</v>
      </c>
      <c r="D247" s="25" t="n">
        <v>6</v>
      </c>
      <c r="E247" s="25" t="n">
        <v>0</v>
      </c>
      <c r="F247" s="25" t="n">
        <v>2788</v>
      </c>
      <c r="G247" s="25" t="n">
        <v>2004</v>
      </c>
      <c r="H247" s="25" t="n">
        <v>784</v>
      </c>
      <c r="I247" s="25" t="n">
        <v>1083659</v>
      </c>
      <c r="J247" s="25" t="n">
        <v>3819634</v>
      </c>
      <c r="K247" s="25" t="n">
        <v>6126473</v>
      </c>
      <c r="L247" s="25" t="n">
        <v>6027142</v>
      </c>
      <c r="M247" s="25" t="n">
        <v>99331</v>
      </c>
      <c r="N247" s="25" t="n">
        <v>0</v>
      </c>
      <c r="O247" s="25" t="n">
        <v>0</v>
      </c>
      <c r="P247" s="25" t="n">
        <v>2215934</v>
      </c>
      <c r="Q247" s="25" t="n">
        <v>6111368</v>
      </c>
      <c r="R247" s="25" t="n">
        <v>1740677</v>
      </c>
      <c r="T247" s="34"/>
    </row>
    <row r="248" s="3" customFormat="true" ht="13.5" hidden="false" customHeight="true" outlineLevel="0" collapsed="false">
      <c r="A248" s="35" t="s">
        <v>62</v>
      </c>
      <c r="B248" s="35"/>
      <c r="C248" s="23" t="n">
        <v>29</v>
      </c>
      <c r="D248" s="23" t="n">
        <v>24</v>
      </c>
      <c r="E248" s="23" t="n">
        <v>5</v>
      </c>
      <c r="F248" s="23" t="n">
        <v>724</v>
      </c>
      <c r="G248" s="23" t="n">
        <v>501</v>
      </c>
      <c r="H248" s="23" t="n">
        <v>223</v>
      </c>
      <c r="I248" s="23" t="n">
        <v>226435</v>
      </c>
      <c r="J248" s="23" t="n">
        <v>1542534</v>
      </c>
      <c r="K248" s="23" t="n">
        <v>1927511</v>
      </c>
      <c r="L248" s="23" t="n">
        <v>1769678</v>
      </c>
      <c r="M248" s="23" t="n">
        <v>151674</v>
      </c>
      <c r="N248" s="23" t="n">
        <v>6153</v>
      </c>
      <c r="O248" s="23" t="n">
        <v>6</v>
      </c>
      <c r="P248" s="23" t="n">
        <v>439689</v>
      </c>
      <c r="Q248" s="23" t="n">
        <v>1961558</v>
      </c>
      <c r="R248" s="23" t="n">
        <v>440638</v>
      </c>
    </row>
    <row r="249" s="3" customFormat="true" ht="13.5" hidden="false" customHeight="true" outlineLevel="0" collapsed="false">
      <c r="A249" s="12"/>
      <c r="B249" s="24" t="s">
        <v>29</v>
      </c>
      <c r="C249" s="25" t="n">
        <v>20</v>
      </c>
      <c r="D249" s="25" t="n">
        <v>15</v>
      </c>
      <c r="E249" s="25" t="n">
        <v>5</v>
      </c>
      <c r="F249" s="25" t="n">
        <v>185</v>
      </c>
      <c r="G249" s="25" t="n">
        <v>139</v>
      </c>
      <c r="H249" s="25" t="n">
        <v>46</v>
      </c>
      <c r="I249" s="25" t="n">
        <v>59423</v>
      </c>
      <c r="J249" s="25" t="n">
        <v>50686</v>
      </c>
      <c r="K249" s="25" t="n">
        <v>166584</v>
      </c>
      <c r="L249" s="25" t="n">
        <v>112469</v>
      </c>
      <c r="M249" s="25" t="n">
        <v>53239</v>
      </c>
      <c r="N249" s="25" t="n">
        <v>870</v>
      </c>
      <c r="O249" s="25" t="n">
        <v>6</v>
      </c>
      <c r="P249" s="25" t="n">
        <v>110379</v>
      </c>
      <c r="Q249" s="25" t="n">
        <v>166584</v>
      </c>
      <c r="R249" s="25" t="n">
        <v>110379</v>
      </c>
    </row>
    <row r="250" s="3" customFormat="true" ht="13.5" hidden="false" customHeight="true" outlineLevel="0" collapsed="false">
      <c r="A250" s="12"/>
      <c r="B250" s="26" t="s">
        <v>30</v>
      </c>
      <c r="C250" s="27" t="n">
        <v>15</v>
      </c>
      <c r="D250" s="28" t="n">
        <v>10</v>
      </c>
      <c r="E250" s="28" t="n">
        <v>5</v>
      </c>
      <c r="F250" s="28" t="n">
        <v>84</v>
      </c>
      <c r="G250" s="28" t="n">
        <v>62</v>
      </c>
      <c r="H250" s="28" t="n">
        <v>22</v>
      </c>
      <c r="I250" s="28" t="n">
        <v>23679</v>
      </c>
      <c r="J250" s="28" t="n">
        <v>31409</v>
      </c>
      <c r="K250" s="28" t="n">
        <v>102514</v>
      </c>
      <c r="L250" s="28" t="s">
        <v>41</v>
      </c>
      <c r="M250" s="28" t="s">
        <v>41</v>
      </c>
      <c r="N250" s="28" t="n">
        <v>870</v>
      </c>
      <c r="O250" s="28" t="n">
        <v>6</v>
      </c>
      <c r="P250" s="28" t="n">
        <v>67720</v>
      </c>
      <c r="Q250" s="28" t="n">
        <v>102514</v>
      </c>
      <c r="R250" s="28" t="n">
        <v>67720</v>
      </c>
    </row>
    <row r="251" s="3" customFormat="true" ht="13.5" hidden="false" customHeight="true" outlineLevel="0" collapsed="false">
      <c r="A251" s="12"/>
      <c r="B251" s="26" t="s">
        <v>31</v>
      </c>
      <c r="C251" s="29" t="n">
        <v>3</v>
      </c>
      <c r="D251" s="25" t="n">
        <v>3</v>
      </c>
      <c r="E251" s="25" t="n">
        <v>0</v>
      </c>
      <c r="F251" s="25" t="s">
        <v>41</v>
      </c>
      <c r="G251" s="25" t="s">
        <v>41</v>
      </c>
      <c r="H251" s="25" t="s">
        <v>41</v>
      </c>
      <c r="I251" s="25" t="s">
        <v>41</v>
      </c>
      <c r="J251" s="25" t="s">
        <v>41</v>
      </c>
      <c r="K251" s="25" t="s">
        <v>41</v>
      </c>
      <c r="L251" s="25" t="n">
        <v>0</v>
      </c>
      <c r="M251" s="25" t="s">
        <v>41</v>
      </c>
      <c r="N251" s="25" t="n">
        <v>0</v>
      </c>
      <c r="O251" s="25" t="n">
        <v>0</v>
      </c>
      <c r="P251" s="25" t="s">
        <v>41</v>
      </c>
      <c r="Q251" s="25" t="s">
        <v>41</v>
      </c>
      <c r="R251" s="25" t="s">
        <v>41</v>
      </c>
    </row>
    <row r="252" s="3" customFormat="true" ht="13.5" hidden="false" customHeight="true" outlineLevel="0" collapsed="false">
      <c r="A252" s="12"/>
      <c r="B252" s="26" t="s">
        <v>32</v>
      </c>
      <c r="C252" s="30" t="n">
        <v>2</v>
      </c>
      <c r="D252" s="31" t="n">
        <v>2</v>
      </c>
      <c r="E252" s="31" t="n">
        <v>0</v>
      </c>
      <c r="F252" s="31" t="s">
        <v>41</v>
      </c>
      <c r="G252" s="31" t="s">
        <v>41</v>
      </c>
      <c r="H252" s="31" t="s">
        <v>41</v>
      </c>
      <c r="I252" s="31" t="s">
        <v>41</v>
      </c>
      <c r="J252" s="31" t="s">
        <v>41</v>
      </c>
      <c r="K252" s="31" t="s">
        <v>41</v>
      </c>
      <c r="L252" s="31" t="s">
        <v>41</v>
      </c>
      <c r="M252" s="31" t="s">
        <v>41</v>
      </c>
      <c r="N252" s="31" t="n">
        <v>0</v>
      </c>
      <c r="O252" s="31" t="n">
        <v>0</v>
      </c>
      <c r="P252" s="31" t="s">
        <v>41</v>
      </c>
      <c r="Q252" s="31" t="s">
        <v>41</v>
      </c>
      <c r="R252" s="31" t="s">
        <v>41</v>
      </c>
    </row>
    <row r="253" s="3" customFormat="true" ht="13.5" hidden="false" customHeight="true" outlineLevel="0" collapsed="false">
      <c r="A253" s="12"/>
      <c r="B253" s="24" t="s">
        <v>33</v>
      </c>
      <c r="C253" s="25" t="n">
        <v>9</v>
      </c>
      <c r="D253" s="25" t="n">
        <v>9</v>
      </c>
      <c r="E253" s="25" t="n">
        <v>0</v>
      </c>
      <c r="F253" s="25" t="n">
        <v>539</v>
      </c>
      <c r="G253" s="25" t="n">
        <v>362</v>
      </c>
      <c r="H253" s="25" t="n">
        <v>177</v>
      </c>
      <c r="I253" s="25" t="n">
        <v>167012</v>
      </c>
      <c r="J253" s="25" t="n">
        <v>1491848</v>
      </c>
      <c r="K253" s="25" t="n">
        <v>1760927</v>
      </c>
      <c r="L253" s="25" t="n">
        <v>1657209</v>
      </c>
      <c r="M253" s="25" t="n">
        <v>98435</v>
      </c>
      <c r="N253" s="25" t="n">
        <v>5283</v>
      </c>
      <c r="O253" s="25" t="n">
        <v>0</v>
      </c>
      <c r="P253" s="25" t="n">
        <v>329310</v>
      </c>
      <c r="Q253" s="25" t="n">
        <v>1794974</v>
      </c>
      <c r="R253" s="25" t="n">
        <v>330259</v>
      </c>
    </row>
    <row r="254" s="3" customFormat="true" ht="13.5" hidden="false" customHeight="true" outlineLevel="0" collapsed="false">
      <c r="A254" s="12"/>
      <c r="B254" s="26" t="s">
        <v>34</v>
      </c>
      <c r="C254" s="28" t="n">
        <v>5</v>
      </c>
      <c r="D254" s="28" t="n">
        <v>5</v>
      </c>
      <c r="E254" s="28" t="n">
        <v>0</v>
      </c>
      <c r="F254" s="28" t="n">
        <v>196</v>
      </c>
      <c r="G254" s="28" t="n">
        <v>119</v>
      </c>
      <c r="H254" s="28" t="n">
        <v>77</v>
      </c>
      <c r="I254" s="28" t="n">
        <v>59275</v>
      </c>
      <c r="J254" s="28" t="n">
        <v>64178</v>
      </c>
      <c r="K254" s="28" t="n">
        <v>158352</v>
      </c>
      <c r="L254" s="28" t="n">
        <v>117573</v>
      </c>
      <c r="M254" s="28" t="n">
        <v>35496</v>
      </c>
      <c r="N254" s="28" t="n">
        <v>5283</v>
      </c>
      <c r="O254" s="28" t="n">
        <v>0</v>
      </c>
      <c r="P254" s="28" t="n">
        <v>89787</v>
      </c>
      <c r="Q254" s="28" t="n">
        <v>158121</v>
      </c>
      <c r="R254" s="28" t="n">
        <v>87628</v>
      </c>
    </row>
    <row r="255" s="3" customFormat="true" ht="13.5" hidden="false" customHeight="true" outlineLevel="0" collapsed="false">
      <c r="A255" s="12"/>
      <c r="B255" s="26" t="s">
        <v>35</v>
      </c>
      <c r="C255" s="25" t="n">
        <v>3</v>
      </c>
      <c r="D255" s="25" t="n">
        <v>3</v>
      </c>
      <c r="E255" s="25" t="n">
        <v>0</v>
      </c>
      <c r="F255" s="25" t="s">
        <v>41</v>
      </c>
      <c r="G255" s="25" t="s">
        <v>41</v>
      </c>
      <c r="H255" s="25" t="s">
        <v>41</v>
      </c>
      <c r="I255" s="25" t="s">
        <v>41</v>
      </c>
      <c r="J255" s="25" t="s">
        <v>41</v>
      </c>
      <c r="K255" s="25" t="s">
        <v>41</v>
      </c>
      <c r="L255" s="25" t="s">
        <v>41</v>
      </c>
      <c r="M255" s="25" t="n">
        <v>62939</v>
      </c>
      <c r="N255" s="25" t="n">
        <v>0</v>
      </c>
      <c r="O255" s="25" t="n">
        <v>0</v>
      </c>
      <c r="P255" s="25" t="s">
        <v>41</v>
      </c>
      <c r="Q255" s="25" t="s">
        <v>41</v>
      </c>
      <c r="R255" s="25" t="s">
        <v>41</v>
      </c>
    </row>
    <row r="256" s="3" customFormat="true" ht="13.5" hidden="false" customHeight="true" outlineLevel="0" collapsed="false">
      <c r="A256" s="12"/>
      <c r="B256" s="26" t="s">
        <v>36</v>
      </c>
      <c r="C256" s="25" t="n">
        <v>1</v>
      </c>
      <c r="D256" s="25" t="n">
        <v>1</v>
      </c>
      <c r="E256" s="25" t="n">
        <v>0</v>
      </c>
      <c r="F256" s="25" t="s">
        <v>41</v>
      </c>
      <c r="G256" s="25" t="s">
        <v>41</v>
      </c>
      <c r="H256" s="25" t="s">
        <v>41</v>
      </c>
      <c r="I256" s="25" t="s">
        <v>41</v>
      </c>
      <c r="J256" s="25" t="s">
        <v>41</v>
      </c>
      <c r="K256" s="25" t="s">
        <v>41</v>
      </c>
      <c r="L256" s="25" t="s">
        <v>41</v>
      </c>
      <c r="M256" s="25" t="n">
        <v>0</v>
      </c>
      <c r="N256" s="25" t="n">
        <v>0</v>
      </c>
      <c r="O256" s="25" t="n">
        <v>0</v>
      </c>
      <c r="P256" s="25" t="s">
        <v>41</v>
      </c>
      <c r="Q256" s="25" t="s">
        <v>41</v>
      </c>
      <c r="R256" s="25" t="s">
        <v>41</v>
      </c>
    </row>
    <row r="257" s="3" customFormat="true" ht="13.5" hidden="false" customHeight="true" outlineLevel="0" collapsed="false">
      <c r="A257" s="12"/>
      <c r="B257" s="26" t="s">
        <v>37</v>
      </c>
      <c r="C257" s="25" t="n">
        <v>0</v>
      </c>
      <c r="D257" s="25" t="n">
        <v>0</v>
      </c>
      <c r="E257" s="25" t="n"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</row>
    <row r="258" s="3" customFormat="true" ht="13.5" hidden="false" customHeight="true" outlineLevel="0" collapsed="false">
      <c r="A258" s="12"/>
      <c r="B258" s="26" t="s">
        <v>38</v>
      </c>
      <c r="C258" s="25" t="n">
        <v>0</v>
      </c>
      <c r="D258" s="25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T258" s="34"/>
    </row>
    <row r="259" s="3" customFormat="true" ht="13.5" hidden="false" customHeight="true" outlineLevel="0" collapsed="false">
      <c r="A259" s="35" t="s">
        <v>63</v>
      </c>
      <c r="B259" s="35"/>
      <c r="C259" s="23" t="n">
        <v>31</v>
      </c>
      <c r="D259" s="23" t="n">
        <v>26</v>
      </c>
      <c r="E259" s="23" t="n">
        <v>5</v>
      </c>
      <c r="F259" s="23" t="n">
        <v>1802</v>
      </c>
      <c r="G259" s="23" t="n">
        <v>898</v>
      </c>
      <c r="H259" s="23" t="n">
        <v>904</v>
      </c>
      <c r="I259" s="23" t="n">
        <v>513793</v>
      </c>
      <c r="J259" s="23" t="n">
        <v>1690567</v>
      </c>
      <c r="K259" s="23" t="n">
        <v>2457636</v>
      </c>
      <c r="L259" s="23" t="n">
        <v>2242512</v>
      </c>
      <c r="M259" s="23" t="n">
        <v>213640</v>
      </c>
      <c r="N259" s="23" t="n">
        <v>1424</v>
      </c>
      <c r="O259" s="23" t="n">
        <v>60</v>
      </c>
      <c r="P259" s="23" t="n">
        <v>731187</v>
      </c>
      <c r="Q259" s="23" t="n">
        <v>2479394</v>
      </c>
      <c r="R259" s="23" t="n">
        <v>719387</v>
      </c>
    </row>
    <row r="260" s="3" customFormat="true" ht="13.5" hidden="false" customHeight="true" outlineLevel="0" collapsed="false">
      <c r="A260" s="12"/>
      <c r="B260" s="24" t="s">
        <v>29</v>
      </c>
      <c r="C260" s="31" t="n">
        <v>21</v>
      </c>
      <c r="D260" s="31" t="n">
        <v>16</v>
      </c>
      <c r="E260" s="31" t="n">
        <v>5</v>
      </c>
      <c r="F260" s="31" t="n">
        <v>302</v>
      </c>
      <c r="G260" s="31" t="n">
        <v>123</v>
      </c>
      <c r="H260" s="31" t="n">
        <v>179</v>
      </c>
      <c r="I260" s="31" t="n">
        <v>66956</v>
      </c>
      <c r="J260" s="31" t="n">
        <v>120578</v>
      </c>
      <c r="K260" s="31" t="n">
        <v>235687</v>
      </c>
      <c r="L260" s="31" t="n">
        <v>165777</v>
      </c>
      <c r="M260" s="31" t="n">
        <v>68426</v>
      </c>
      <c r="N260" s="31" t="n">
        <v>1424</v>
      </c>
      <c r="O260" s="31" t="n">
        <v>60</v>
      </c>
      <c r="P260" s="31" t="n">
        <v>109631</v>
      </c>
      <c r="Q260" s="31" t="n">
        <v>235687</v>
      </c>
      <c r="R260" s="31" t="n">
        <v>109631</v>
      </c>
    </row>
    <row r="261" s="3" customFormat="true" ht="13.5" hidden="false" customHeight="true" outlineLevel="0" collapsed="false">
      <c r="A261" s="12"/>
      <c r="B261" s="26" t="s">
        <v>30</v>
      </c>
      <c r="C261" s="25" t="n">
        <v>7</v>
      </c>
      <c r="D261" s="25" t="n">
        <v>5</v>
      </c>
      <c r="E261" s="25" t="n">
        <v>2</v>
      </c>
      <c r="F261" s="25" t="n">
        <v>45</v>
      </c>
      <c r="G261" s="25" t="n">
        <v>25</v>
      </c>
      <c r="H261" s="25" t="n">
        <v>20</v>
      </c>
      <c r="I261" s="25" t="n">
        <v>12065</v>
      </c>
      <c r="J261" s="25" t="n">
        <v>10497</v>
      </c>
      <c r="K261" s="25" t="n">
        <v>26683</v>
      </c>
      <c r="L261" s="25" t="n">
        <v>11222</v>
      </c>
      <c r="M261" s="25" t="n">
        <v>15432</v>
      </c>
      <c r="N261" s="25" t="n">
        <v>29</v>
      </c>
      <c r="O261" s="25" t="n">
        <v>0</v>
      </c>
      <c r="P261" s="25" t="n">
        <v>15415</v>
      </c>
      <c r="Q261" s="25" t="n">
        <v>26683</v>
      </c>
      <c r="R261" s="25" t="n">
        <v>15415</v>
      </c>
    </row>
    <row r="262" s="3" customFormat="true" ht="13.5" hidden="false" customHeight="true" outlineLevel="0" collapsed="false">
      <c r="A262" s="12"/>
      <c r="B262" s="26" t="s">
        <v>31</v>
      </c>
      <c r="C262" s="25" t="n">
        <v>9</v>
      </c>
      <c r="D262" s="25" t="n">
        <v>6</v>
      </c>
      <c r="E262" s="25" t="n">
        <v>3</v>
      </c>
      <c r="F262" s="25" t="n">
        <v>129</v>
      </c>
      <c r="G262" s="25" t="n">
        <v>55</v>
      </c>
      <c r="H262" s="25" t="n">
        <v>74</v>
      </c>
      <c r="I262" s="25" t="n">
        <v>34517</v>
      </c>
      <c r="J262" s="25" t="n">
        <v>19838</v>
      </c>
      <c r="K262" s="25" t="n">
        <v>82063</v>
      </c>
      <c r="L262" s="25" t="n">
        <v>50179</v>
      </c>
      <c r="M262" s="25" t="n">
        <v>30429</v>
      </c>
      <c r="N262" s="25" t="n">
        <v>1395</v>
      </c>
      <c r="O262" s="25" t="n">
        <v>60</v>
      </c>
      <c r="P262" s="25" t="n">
        <v>59265</v>
      </c>
      <c r="Q262" s="25" t="n">
        <v>82063</v>
      </c>
      <c r="R262" s="25" t="n">
        <v>59265</v>
      </c>
    </row>
    <row r="263" s="3" customFormat="true" ht="13.5" hidden="false" customHeight="true" outlineLevel="0" collapsed="false">
      <c r="A263" s="12"/>
      <c r="B263" s="26" t="s">
        <v>32</v>
      </c>
      <c r="C263" s="25" t="n">
        <v>5</v>
      </c>
      <c r="D263" s="25" t="n">
        <v>5</v>
      </c>
      <c r="E263" s="25" t="n">
        <v>0</v>
      </c>
      <c r="F263" s="25" t="n">
        <v>128</v>
      </c>
      <c r="G263" s="25" t="n">
        <v>43</v>
      </c>
      <c r="H263" s="25" t="n">
        <v>85</v>
      </c>
      <c r="I263" s="25" t="n">
        <v>20374</v>
      </c>
      <c r="J263" s="25" t="n">
        <v>90243</v>
      </c>
      <c r="K263" s="25" t="n">
        <v>126941</v>
      </c>
      <c r="L263" s="25" t="n">
        <v>104376</v>
      </c>
      <c r="M263" s="25" t="n">
        <v>22565</v>
      </c>
      <c r="N263" s="25" t="n">
        <v>0</v>
      </c>
      <c r="O263" s="25" t="n">
        <v>0</v>
      </c>
      <c r="P263" s="25" t="n">
        <v>34951</v>
      </c>
      <c r="Q263" s="25" t="n">
        <v>126941</v>
      </c>
      <c r="R263" s="25" t="n">
        <v>34951</v>
      </c>
    </row>
    <row r="264" s="3" customFormat="true" ht="13.5" hidden="false" customHeight="true" outlineLevel="0" collapsed="false">
      <c r="A264" s="12"/>
      <c r="B264" s="24" t="s">
        <v>33</v>
      </c>
      <c r="C264" s="32" t="n">
        <v>10</v>
      </c>
      <c r="D264" s="33" t="n">
        <v>10</v>
      </c>
      <c r="E264" s="33" t="n">
        <v>0</v>
      </c>
      <c r="F264" s="33" t="n">
        <v>1500</v>
      </c>
      <c r="G264" s="33" t="n">
        <v>775</v>
      </c>
      <c r="H264" s="33" t="n">
        <v>725</v>
      </c>
      <c r="I264" s="33" t="n">
        <v>446837</v>
      </c>
      <c r="J264" s="33" t="n">
        <v>1569989</v>
      </c>
      <c r="K264" s="33" t="n">
        <v>2221949</v>
      </c>
      <c r="L264" s="33" t="n">
        <v>2076735</v>
      </c>
      <c r="M264" s="33" t="n">
        <v>145214</v>
      </c>
      <c r="N264" s="33" t="n">
        <v>0</v>
      </c>
      <c r="O264" s="33" t="n">
        <v>0</v>
      </c>
      <c r="P264" s="33" t="n">
        <v>621556</v>
      </c>
      <c r="Q264" s="33" t="n">
        <v>2243707</v>
      </c>
      <c r="R264" s="33" t="n">
        <v>609756</v>
      </c>
    </row>
    <row r="265" s="3" customFormat="true" ht="13.5" hidden="false" customHeight="true" outlineLevel="0" collapsed="false">
      <c r="A265" s="12"/>
      <c r="B265" s="26" t="s">
        <v>34</v>
      </c>
      <c r="C265" s="25" t="n">
        <v>2</v>
      </c>
      <c r="D265" s="25" t="n">
        <v>2</v>
      </c>
      <c r="E265" s="25" t="n">
        <v>0</v>
      </c>
      <c r="F265" s="25" t="s">
        <v>41</v>
      </c>
      <c r="G265" s="25" t="s">
        <v>41</v>
      </c>
      <c r="H265" s="25" t="s">
        <v>41</v>
      </c>
      <c r="I265" s="25" t="s">
        <v>41</v>
      </c>
      <c r="J265" s="25" t="s">
        <v>41</v>
      </c>
      <c r="K265" s="25" t="s">
        <v>41</v>
      </c>
      <c r="L265" s="25" t="s">
        <v>41</v>
      </c>
      <c r="M265" s="25" t="s">
        <v>41</v>
      </c>
      <c r="N265" s="25" t="n">
        <v>0</v>
      </c>
      <c r="O265" s="25" t="n">
        <v>0</v>
      </c>
      <c r="P265" s="25" t="s">
        <v>41</v>
      </c>
      <c r="Q265" s="25" t="s">
        <v>41</v>
      </c>
      <c r="R265" s="25" t="s">
        <v>41</v>
      </c>
    </row>
    <row r="266" s="3" customFormat="true" ht="13.5" hidden="false" customHeight="true" outlineLevel="0" collapsed="false">
      <c r="A266" s="12"/>
      <c r="B266" s="26" t="s">
        <v>35</v>
      </c>
      <c r="C266" s="25" t="n">
        <v>5</v>
      </c>
      <c r="D266" s="25" t="n">
        <v>5</v>
      </c>
      <c r="E266" s="25" t="n">
        <v>0</v>
      </c>
      <c r="F266" s="25" t="n">
        <v>305</v>
      </c>
      <c r="G266" s="25" t="n">
        <v>164</v>
      </c>
      <c r="H266" s="25" t="n">
        <v>141</v>
      </c>
      <c r="I266" s="25" t="n">
        <v>69016</v>
      </c>
      <c r="J266" s="25" t="n">
        <v>111522</v>
      </c>
      <c r="K266" s="25" t="n">
        <v>275635</v>
      </c>
      <c r="L266" s="25" t="n">
        <v>199971</v>
      </c>
      <c r="M266" s="25" t="n">
        <v>75664</v>
      </c>
      <c r="N266" s="25" t="n">
        <v>0</v>
      </c>
      <c r="O266" s="25" t="n">
        <v>0</v>
      </c>
      <c r="P266" s="25" t="n">
        <v>156649</v>
      </c>
      <c r="Q266" s="25" t="n">
        <v>274697</v>
      </c>
      <c r="R266" s="25" t="n">
        <v>148265</v>
      </c>
    </row>
    <row r="267" s="3" customFormat="true" ht="13.5" hidden="false" customHeight="true" outlineLevel="0" collapsed="false">
      <c r="A267" s="12"/>
      <c r="B267" s="26" t="s">
        <v>36</v>
      </c>
      <c r="C267" s="25" t="n">
        <v>1</v>
      </c>
      <c r="D267" s="25" t="n">
        <v>1</v>
      </c>
      <c r="E267" s="25" t="n">
        <v>0</v>
      </c>
      <c r="F267" s="25" t="s">
        <v>41</v>
      </c>
      <c r="G267" s="25" t="s">
        <v>41</v>
      </c>
      <c r="H267" s="25" t="s">
        <v>41</v>
      </c>
      <c r="I267" s="25" t="s">
        <v>41</v>
      </c>
      <c r="J267" s="25" t="s">
        <v>41</v>
      </c>
      <c r="K267" s="25" t="s">
        <v>41</v>
      </c>
      <c r="L267" s="25" t="n">
        <v>0</v>
      </c>
      <c r="M267" s="25" t="s">
        <v>41</v>
      </c>
      <c r="N267" s="25" t="n">
        <v>0</v>
      </c>
      <c r="O267" s="25" t="n">
        <v>0</v>
      </c>
      <c r="P267" s="25" t="s">
        <v>41</v>
      </c>
      <c r="Q267" s="25" t="s">
        <v>41</v>
      </c>
      <c r="R267" s="25" t="s">
        <v>41</v>
      </c>
    </row>
    <row r="268" s="3" customFormat="true" ht="13.5" hidden="false" customHeight="true" outlineLevel="0" collapsed="false">
      <c r="A268" s="12"/>
      <c r="B268" s="26" t="s">
        <v>37</v>
      </c>
      <c r="C268" s="25" t="n">
        <v>0</v>
      </c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</row>
    <row r="269" s="3" customFormat="true" ht="13.5" hidden="false" customHeight="true" outlineLevel="0" collapsed="false">
      <c r="A269" s="38"/>
      <c r="B269" s="39" t="s">
        <v>38</v>
      </c>
      <c r="C269" s="40" t="n">
        <v>2</v>
      </c>
      <c r="D269" s="40" t="n">
        <v>2</v>
      </c>
      <c r="E269" s="40" t="n">
        <v>0</v>
      </c>
      <c r="F269" s="40" t="s">
        <v>41</v>
      </c>
      <c r="G269" s="40" t="s">
        <v>41</v>
      </c>
      <c r="H269" s="40" t="s">
        <v>41</v>
      </c>
      <c r="I269" s="40" t="s">
        <v>41</v>
      </c>
      <c r="J269" s="40" t="s">
        <v>41</v>
      </c>
      <c r="K269" s="40" t="s">
        <v>41</v>
      </c>
      <c r="L269" s="40" t="s">
        <v>41</v>
      </c>
      <c r="M269" s="40" t="n">
        <v>0</v>
      </c>
      <c r="N269" s="40" t="n">
        <v>0</v>
      </c>
      <c r="O269" s="40" t="n">
        <v>0</v>
      </c>
      <c r="P269" s="40" t="s">
        <v>41</v>
      </c>
      <c r="Q269" s="40" t="s">
        <v>41</v>
      </c>
      <c r="R269" s="40" t="s">
        <v>41</v>
      </c>
    </row>
    <row r="270" s="3" customFormat="true" ht="13.5" hidden="false" customHeight="true" outlineLevel="0" collapsed="false">
      <c r="A270" s="35" t="s">
        <v>64</v>
      </c>
      <c r="B270" s="35"/>
      <c r="C270" s="23" t="n">
        <v>38</v>
      </c>
      <c r="D270" s="23" t="n">
        <v>33</v>
      </c>
      <c r="E270" s="23" t="n">
        <v>5</v>
      </c>
      <c r="F270" s="23" t="n">
        <v>476</v>
      </c>
      <c r="G270" s="23" t="n">
        <v>318</v>
      </c>
      <c r="H270" s="23" t="n">
        <v>158</v>
      </c>
      <c r="I270" s="23" t="n">
        <v>125614</v>
      </c>
      <c r="J270" s="23" t="n">
        <v>228156</v>
      </c>
      <c r="K270" s="23" t="n">
        <v>527182</v>
      </c>
      <c r="L270" s="23" t="n">
        <v>451502</v>
      </c>
      <c r="M270" s="23" t="n">
        <v>72665</v>
      </c>
      <c r="N270" s="23" t="n">
        <v>3015</v>
      </c>
      <c r="O270" s="23" t="n">
        <v>0</v>
      </c>
      <c r="P270" s="23" t="n">
        <v>284743</v>
      </c>
      <c r="Q270" s="23" t="n">
        <v>530238</v>
      </c>
      <c r="R270" s="23" t="n">
        <v>285907</v>
      </c>
    </row>
    <row r="271" s="3" customFormat="true" ht="13.5" hidden="false" customHeight="true" outlineLevel="0" collapsed="false">
      <c r="A271" s="12"/>
      <c r="B271" s="24" t="s">
        <v>29</v>
      </c>
      <c r="C271" s="25" t="n">
        <v>36</v>
      </c>
      <c r="D271" s="25" t="n">
        <v>31</v>
      </c>
      <c r="E271" s="25" t="n">
        <v>5</v>
      </c>
      <c r="F271" s="25" t="s">
        <v>41</v>
      </c>
      <c r="G271" s="25" t="s">
        <v>41</v>
      </c>
      <c r="H271" s="25" t="s">
        <v>41</v>
      </c>
      <c r="I271" s="25" t="s">
        <v>41</v>
      </c>
      <c r="J271" s="25" t="s">
        <v>41</v>
      </c>
      <c r="K271" s="25" t="s">
        <v>41</v>
      </c>
      <c r="L271" s="25" t="s">
        <v>41</v>
      </c>
      <c r="M271" s="25" t="s">
        <v>41</v>
      </c>
      <c r="N271" s="25" t="n">
        <v>3015</v>
      </c>
      <c r="O271" s="25" t="n">
        <v>0</v>
      </c>
      <c r="P271" s="25" t="s">
        <v>41</v>
      </c>
      <c r="Q271" s="25" t="s">
        <v>41</v>
      </c>
      <c r="R271" s="25" t="s">
        <v>41</v>
      </c>
    </row>
    <row r="272" s="3" customFormat="true" ht="13.5" hidden="false" customHeight="true" outlineLevel="0" collapsed="false">
      <c r="A272" s="12"/>
      <c r="B272" s="26" t="s">
        <v>30</v>
      </c>
      <c r="C272" s="27" t="n">
        <v>26</v>
      </c>
      <c r="D272" s="28" t="n">
        <v>21</v>
      </c>
      <c r="E272" s="28" t="n">
        <v>5</v>
      </c>
      <c r="F272" s="28" t="n">
        <v>166</v>
      </c>
      <c r="G272" s="28" t="n">
        <v>109</v>
      </c>
      <c r="H272" s="28" t="n">
        <v>57</v>
      </c>
      <c r="I272" s="28" t="n">
        <v>39652</v>
      </c>
      <c r="J272" s="28" t="n">
        <v>37289</v>
      </c>
      <c r="K272" s="28" t="n">
        <v>96326</v>
      </c>
      <c r="L272" s="28" t="n">
        <v>81346</v>
      </c>
      <c r="M272" s="28" t="n">
        <v>11965</v>
      </c>
      <c r="N272" s="28" t="n">
        <v>3015</v>
      </c>
      <c r="O272" s="28" t="n">
        <v>0</v>
      </c>
      <c r="P272" s="28" t="n">
        <v>56224</v>
      </c>
      <c r="Q272" s="28" t="n">
        <v>96326</v>
      </c>
      <c r="R272" s="28" t="n">
        <v>56224</v>
      </c>
    </row>
    <row r="273" s="3" customFormat="true" ht="13.5" hidden="false" customHeight="true" outlineLevel="0" collapsed="false">
      <c r="A273" s="12"/>
      <c r="B273" s="26" t="s">
        <v>31</v>
      </c>
      <c r="C273" s="29" t="n">
        <v>4</v>
      </c>
      <c r="D273" s="25" t="n">
        <v>4</v>
      </c>
      <c r="E273" s="25" t="n">
        <v>0</v>
      </c>
      <c r="F273" s="25" t="s">
        <v>41</v>
      </c>
      <c r="G273" s="25" t="s">
        <v>41</v>
      </c>
      <c r="H273" s="25" t="s">
        <v>41</v>
      </c>
      <c r="I273" s="25" t="s">
        <v>41</v>
      </c>
      <c r="J273" s="25" t="s">
        <v>41</v>
      </c>
      <c r="K273" s="25" t="s">
        <v>41</v>
      </c>
      <c r="L273" s="25" t="s">
        <v>41</v>
      </c>
      <c r="M273" s="25" t="s">
        <v>41</v>
      </c>
      <c r="N273" s="25" t="n">
        <v>0</v>
      </c>
      <c r="O273" s="25" t="n">
        <v>0</v>
      </c>
      <c r="P273" s="25" t="s">
        <v>41</v>
      </c>
      <c r="Q273" s="25" t="s">
        <v>41</v>
      </c>
      <c r="R273" s="25" t="s">
        <v>41</v>
      </c>
    </row>
    <row r="274" s="3" customFormat="true" ht="13.5" hidden="false" customHeight="true" outlineLevel="0" collapsed="false">
      <c r="A274" s="12"/>
      <c r="B274" s="26" t="s">
        <v>32</v>
      </c>
      <c r="C274" s="30" t="n">
        <v>6</v>
      </c>
      <c r="D274" s="31" t="n">
        <v>6</v>
      </c>
      <c r="E274" s="31" t="n">
        <v>0</v>
      </c>
      <c r="F274" s="31" t="n">
        <v>143</v>
      </c>
      <c r="G274" s="31" t="n">
        <v>107</v>
      </c>
      <c r="H274" s="31" t="n">
        <v>36</v>
      </c>
      <c r="I274" s="31" t="n">
        <v>37838</v>
      </c>
      <c r="J274" s="31" t="n">
        <v>118555</v>
      </c>
      <c r="K274" s="31" t="n">
        <v>255478</v>
      </c>
      <c r="L274" s="31" t="n">
        <v>214071</v>
      </c>
      <c r="M274" s="31" t="n">
        <v>41407</v>
      </c>
      <c r="N274" s="31" t="n">
        <v>0</v>
      </c>
      <c r="O274" s="31" t="n">
        <v>0</v>
      </c>
      <c r="P274" s="31" t="n">
        <v>130403</v>
      </c>
      <c r="Q274" s="31" t="n">
        <v>255478</v>
      </c>
      <c r="R274" s="31" t="n">
        <v>130403</v>
      </c>
    </row>
    <row r="275" s="3" customFormat="true" ht="13.5" hidden="false" customHeight="true" outlineLevel="0" collapsed="false">
      <c r="A275" s="12"/>
      <c r="B275" s="24" t="s">
        <v>33</v>
      </c>
      <c r="C275" s="32" t="n">
        <v>2</v>
      </c>
      <c r="D275" s="33" t="n">
        <v>2</v>
      </c>
      <c r="E275" s="33" t="n">
        <v>0</v>
      </c>
      <c r="F275" s="33" t="s">
        <v>41</v>
      </c>
      <c r="G275" s="33" t="s">
        <v>41</v>
      </c>
      <c r="H275" s="33" t="s">
        <v>41</v>
      </c>
      <c r="I275" s="33" t="s">
        <v>41</v>
      </c>
      <c r="J275" s="33" t="s">
        <v>41</v>
      </c>
      <c r="K275" s="33" t="s">
        <v>41</v>
      </c>
      <c r="L275" s="33" t="s">
        <v>41</v>
      </c>
      <c r="M275" s="33" t="s">
        <v>41</v>
      </c>
      <c r="N275" s="33" t="n">
        <v>0</v>
      </c>
      <c r="O275" s="33" t="n">
        <v>0</v>
      </c>
      <c r="P275" s="33" t="s">
        <v>41</v>
      </c>
      <c r="Q275" s="33" t="s">
        <v>41</v>
      </c>
      <c r="R275" s="33" t="s">
        <v>41</v>
      </c>
    </row>
    <row r="276" s="3" customFormat="true" ht="13.5" hidden="false" customHeight="true" outlineLevel="0" collapsed="false">
      <c r="A276" s="12"/>
      <c r="B276" s="26" t="s">
        <v>34</v>
      </c>
      <c r="C276" s="25" t="n">
        <v>1</v>
      </c>
      <c r="D276" s="25" t="n">
        <v>1</v>
      </c>
      <c r="E276" s="25" t="n">
        <v>0</v>
      </c>
      <c r="F276" s="25" t="s">
        <v>41</v>
      </c>
      <c r="G276" s="25" t="s">
        <v>41</v>
      </c>
      <c r="H276" s="25" t="s">
        <v>41</v>
      </c>
      <c r="I276" s="25" t="s">
        <v>41</v>
      </c>
      <c r="J276" s="25" t="s">
        <v>41</v>
      </c>
      <c r="K276" s="25" t="s">
        <v>41</v>
      </c>
      <c r="L276" s="25" t="n">
        <v>0</v>
      </c>
      <c r="M276" s="25" t="s">
        <v>41</v>
      </c>
      <c r="N276" s="25" t="n">
        <v>0</v>
      </c>
      <c r="O276" s="25" t="n">
        <v>0</v>
      </c>
      <c r="P276" s="25" t="s">
        <v>41</v>
      </c>
      <c r="Q276" s="25" t="s">
        <v>41</v>
      </c>
      <c r="R276" s="25" t="s">
        <v>41</v>
      </c>
    </row>
    <row r="277" s="3" customFormat="true" ht="13.5" hidden="false" customHeight="true" outlineLevel="0" collapsed="false">
      <c r="A277" s="12"/>
      <c r="B277" s="26" t="s">
        <v>35</v>
      </c>
      <c r="C277" s="25" t="n">
        <v>1</v>
      </c>
      <c r="D277" s="25" t="n">
        <v>1</v>
      </c>
      <c r="E277" s="25" t="n">
        <v>0</v>
      </c>
      <c r="F277" s="25" t="s">
        <v>41</v>
      </c>
      <c r="G277" s="25" t="s">
        <v>41</v>
      </c>
      <c r="H277" s="25" t="s">
        <v>41</v>
      </c>
      <c r="I277" s="25" t="s">
        <v>41</v>
      </c>
      <c r="J277" s="25" t="s">
        <v>41</v>
      </c>
      <c r="K277" s="25" t="s">
        <v>41</v>
      </c>
      <c r="L277" s="25" t="s">
        <v>41</v>
      </c>
      <c r="M277" s="25" t="n">
        <v>0</v>
      </c>
      <c r="N277" s="25" t="n">
        <v>0</v>
      </c>
      <c r="O277" s="25" t="n">
        <v>0</v>
      </c>
      <c r="P277" s="25" t="s">
        <v>41</v>
      </c>
      <c r="Q277" s="25" t="s">
        <v>41</v>
      </c>
      <c r="R277" s="25" t="s">
        <v>41</v>
      </c>
    </row>
    <row r="278" s="3" customFormat="true" ht="13.5" hidden="false" customHeight="true" outlineLevel="0" collapsed="false">
      <c r="A278" s="12"/>
      <c r="B278" s="26" t="s">
        <v>36</v>
      </c>
      <c r="C278" s="25" t="n">
        <v>0</v>
      </c>
      <c r="D278" s="25" t="n">
        <v>0</v>
      </c>
      <c r="E278" s="25" t="n"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</row>
    <row r="279" s="3" customFormat="true" ht="13.5" hidden="false" customHeight="true" outlineLevel="0" collapsed="false">
      <c r="A279" s="12"/>
      <c r="B279" s="26" t="s">
        <v>37</v>
      </c>
      <c r="C279" s="25" t="n">
        <v>0</v>
      </c>
      <c r="D279" s="25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</row>
    <row r="280" s="3" customFormat="true" ht="13.5" hidden="false" customHeight="true" outlineLevel="0" collapsed="false">
      <c r="A280" s="38"/>
      <c r="B280" s="39" t="s">
        <v>38</v>
      </c>
      <c r="C280" s="40" t="n">
        <v>0</v>
      </c>
      <c r="D280" s="40" t="n">
        <v>0</v>
      </c>
      <c r="E280" s="40" t="n">
        <v>0</v>
      </c>
      <c r="F280" s="40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0</v>
      </c>
      <c r="Q280" s="40" t="n">
        <v>0</v>
      </c>
      <c r="R280" s="40" t="n">
        <v>0</v>
      </c>
      <c r="T280" s="34"/>
    </row>
    <row r="281" s="3" customFormat="true" ht="13.5" hidden="false" customHeight="true" outlineLevel="0" collapsed="false">
      <c r="A281" s="46"/>
      <c r="B281" s="46"/>
      <c r="C281" s="47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</row>
    <row r="282" s="3" customFormat="true" ht="12" hidden="false" customHeight="false" outlineLevel="0" collapsed="false"/>
    <row r="283" s="3" customFormat="true" ht="12" hidden="false" customHeight="false" outlineLevel="0" collapsed="false"/>
    <row r="284" s="3" customFormat="true" ht="12" hidden="false" customHeight="false" outlineLevel="0" collapsed="false"/>
    <row r="285" s="3" customFormat="true" ht="12" hidden="false" customHeight="false" outlineLevel="0" collapsed="false"/>
    <row r="286" s="3" customFormat="true" ht="12" hidden="false" customHeight="false" outlineLevel="0" collapsed="false"/>
    <row r="287" s="3" customFormat="true" ht="12" hidden="false" customHeight="false" outlineLevel="0" collapsed="false"/>
    <row r="288" s="3" customFormat="true" ht="12" hidden="false" customHeight="false" outlineLevel="0" collapsed="false"/>
    <row r="289" s="3" customFormat="true" ht="12" hidden="false" customHeight="false" outlineLevel="0" collapsed="false"/>
    <row r="290" s="3" customFormat="true" ht="12" hidden="false" customHeight="false" outlineLevel="0" collapsed="false"/>
    <row r="291" s="3" customFormat="true" ht="12" hidden="false" customHeight="false" outlineLevel="0" collapsed="false"/>
    <row r="292" s="3" customFormat="true" ht="12" hidden="false" customHeight="false" outlineLevel="0" collapsed="false"/>
    <row r="293" s="3" customFormat="true" ht="12" hidden="false" customHeight="false" outlineLevel="0" collapsed="false"/>
    <row r="294" s="3" customFormat="true" ht="12" hidden="false" customHeight="false" outlineLevel="0" collapsed="false"/>
    <row r="295" s="3" customFormat="true" ht="12" hidden="false" customHeight="false" outlineLevel="0" collapsed="false"/>
    <row r="296" s="3" customFormat="true" ht="12" hidden="false" customHeight="false" outlineLevel="0" collapsed="false"/>
    <row r="297" s="3" customFormat="true" ht="12" hidden="false" customHeight="false" outlineLevel="0" collapsed="false"/>
    <row r="298" s="3" customFormat="true" ht="12" hidden="false" customHeight="false" outlineLevel="0" collapsed="false"/>
    <row r="299" s="3" customFormat="true" ht="12" hidden="false" customHeight="false" outlineLevel="0" collapsed="false"/>
    <row r="300" s="3" customFormat="true" ht="12" hidden="false" customHeight="false" outlineLevel="0" collapsed="false"/>
    <row r="301" s="3" customFormat="true" ht="12" hidden="false" customHeight="false" outlineLevel="0" collapsed="false"/>
    <row r="302" s="3" customFormat="true" ht="12" hidden="false" customHeight="false" outlineLevel="0" collapsed="false"/>
    <row r="303" s="3" customFormat="true" ht="12" hidden="false" customHeight="false" outlineLevel="0" collapsed="false"/>
    <row r="304" s="3" customFormat="true" ht="12" hidden="false" customHeight="false" outlineLevel="0" collapsed="false"/>
    <row r="305" s="3" customFormat="true" ht="12" hidden="false" customHeight="false" outlineLevel="0" collapsed="false"/>
    <row r="306" s="3" customFormat="true" ht="12" hidden="false" customHeight="false" outlineLevel="0" collapsed="false"/>
    <row r="307" s="3" customFormat="true" ht="12" hidden="false" customHeight="false" outlineLevel="0" collapsed="false"/>
    <row r="308" s="3" customFormat="true" ht="12" hidden="false" customHeight="false" outlineLevel="0" collapsed="false"/>
    <row r="309" s="3" customFormat="true" ht="12" hidden="false" customHeight="false" outlineLevel="0" collapsed="false"/>
    <row r="310" s="3" customFormat="true" ht="12" hidden="false" customHeight="false" outlineLevel="0" collapsed="false"/>
    <row r="311" s="3" customFormat="true" ht="12" hidden="false" customHeight="false" outlineLevel="0" collapsed="false"/>
    <row r="312" s="3" customFormat="true" ht="12" hidden="false" customHeight="false" outlineLevel="0" collapsed="false"/>
    <row r="313" s="3" customFormat="true" ht="12" hidden="false" customHeight="false" outlineLevel="0" collapsed="false"/>
    <row r="314" s="3" customFormat="true" ht="12" hidden="false" customHeight="false" outlineLevel="0" collapsed="false"/>
    <row r="315" s="3" customFormat="true" ht="12" hidden="false" customHeight="false" outlineLevel="0" collapsed="false"/>
    <row r="316" s="3" customFormat="true" ht="12" hidden="false" customHeight="false" outlineLevel="0" collapsed="false"/>
    <row r="317" s="3" customFormat="true" ht="12" hidden="false" customHeight="false" outlineLevel="0" collapsed="false"/>
    <row r="318" s="3" customFormat="true" ht="12" hidden="false" customHeight="false" outlineLevel="0" collapsed="false"/>
    <row r="319" s="3" customFormat="true" ht="12" hidden="false" customHeight="false" outlineLevel="0" collapsed="false"/>
    <row r="320" s="3" customFormat="true" ht="12" hidden="false" customHeight="false" outlineLevel="0" collapsed="false"/>
    <row r="321" s="3" customFormat="true" ht="12" hidden="false" customHeight="false" outlineLevel="0" collapsed="false"/>
    <row r="322" s="3" customFormat="true" ht="12" hidden="false" customHeight="false" outlineLevel="0" collapsed="false"/>
    <row r="323" s="3" customFormat="true" ht="12" hidden="false" customHeight="false" outlineLevel="0" collapsed="false"/>
    <row r="324" s="3" customFormat="true" ht="12" hidden="false" customHeight="false" outlineLevel="0" collapsed="false"/>
  </sheetData>
  <mergeCells count="9">
    <mergeCell ref="C3:E4"/>
    <mergeCell ref="F3:H4"/>
    <mergeCell ref="K3:O3"/>
    <mergeCell ref="P3:P4"/>
    <mergeCell ref="Q3:Q4"/>
    <mergeCell ref="R3:R4"/>
    <mergeCell ref="K4:K5"/>
    <mergeCell ref="L4:L5"/>
    <mergeCell ref="O4:O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3" man="true" max="16383" min="0"/>
    <brk id="137" man="true" max="16383" min="0"/>
    <brk id="181" man="true" max="16383" min="0"/>
    <brk id="225" man="true" max="16383" min="0"/>
    <brk id="269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24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58" activeCellId="0" sqref="E158"/>
    </sheetView>
  </sheetViews>
  <sheetFormatPr defaultColWidth="9.1328125" defaultRowHeight="11.1" zeroHeight="false" outlineLevelRow="0" outlineLevelCol="0"/>
  <cols>
    <col collapsed="false" customWidth="true" hidden="true" outlineLevel="0" max="1" min="1" style="48" width="4.13"/>
    <col collapsed="false" customWidth="true" hidden="false" outlineLevel="0" max="2" min="2" style="49" width="1.28"/>
    <col collapsed="false" customWidth="true" hidden="false" outlineLevel="0" max="3" min="3" style="50" width="10.28"/>
    <col collapsed="false" customWidth="true" hidden="false" outlineLevel="0" max="4" min="4" style="50" width="8.7"/>
    <col collapsed="false" customWidth="true" hidden="false" outlineLevel="0" max="5" min="5" style="50" width="8.28"/>
    <col collapsed="false" customWidth="true" hidden="false" outlineLevel="0" max="6" min="6" style="50" width="8.7"/>
    <col collapsed="false" customWidth="true" hidden="false" outlineLevel="0" max="7" min="7" style="50" width="8.28"/>
    <col collapsed="false" customWidth="true" hidden="false" outlineLevel="0" max="8" min="8" style="50" width="8.7"/>
    <col collapsed="false" customWidth="true" hidden="false" outlineLevel="0" max="9" min="9" style="50" width="8.28"/>
    <col collapsed="false" customWidth="true" hidden="false" outlineLevel="0" max="11" min="10" style="50" width="9.28"/>
    <col collapsed="false" customWidth="true" hidden="false" outlineLevel="0" max="12" min="12" style="50" width="9.42"/>
    <col collapsed="false" customWidth="true" hidden="false" outlineLevel="0" max="14" min="13" style="50" width="9.28"/>
    <col collapsed="false" customWidth="false" hidden="false" outlineLevel="0" max="15" min="15" style="50" width="9.13"/>
    <col collapsed="false" customWidth="true" hidden="false" outlineLevel="0" max="17" min="16" style="50" width="8.7"/>
    <col collapsed="false" customWidth="false" hidden="false" outlineLevel="0" max="18" min="18" style="50" width="9.13"/>
    <col collapsed="false" customWidth="true" hidden="false" outlineLevel="0" max="19" min="19" style="50" width="9.28"/>
    <col collapsed="false" customWidth="true" hidden="false" outlineLevel="0" max="20" min="20" style="50" width="4.42"/>
    <col collapsed="false" customWidth="false" hidden="false" outlineLevel="0" max="257" min="21" style="50" width="9.13"/>
  </cols>
  <sheetData>
    <row r="1" s="55" customFormat="true" ht="10.5" hidden="false" customHeight="true" outlineLevel="0" collapsed="false">
      <c r="A1" s="51"/>
      <c r="B1" s="52"/>
      <c r="C1" s="53" t="s">
        <v>65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s="55" customFormat="true" ht="9.75" hidden="false" customHeight="true" outlineLevel="0" collapsed="false">
      <c r="A2" s="51"/>
      <c r="B2" s="52"/>
      <c r="C2" s="56" t="s">
        <v>2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s="55" customFormat="true" ht="9.75" hidden="false" customHeight="true" outlineLevel="0" collapsed="false">
      <c r="A3" s="51"/>
      <c r="B3" s="57"/>
      <c r="C3" s="58" t="s">
        <v>3</v>
      </c>
      <c r="D3" s="59" t="s">
        <v>66</v>
      </c>
      <c r="E3" s="59"/>
      <c r="F3" s="59"/>
      <c r="G3" s="59"/>
      <c r="H3" s="59"/>
      <c r="I3" s="59"/>
      <c r="J3" s="60" t="s">
        <v>67</v>
      </c>
      <c r="K3" s="60"/>
      <c r="L3" s="60"/>
      <c r="M3" s="60"/>
      <c r="N3" s="60"/>
      <c r="O3" s="60"/>
      <c r="P3" s="60"/>
      <c r="Q3" s="60"/>
      <c r="R3" s="60"/>
      <c r="S3" s="60"/>
    </row>
    <row r="4" s="55" customFormat="true" ht="9.75" hidden="false" customHeight="true" outlineLevel="0" collapsed="false">
      <c r="A4" s="51"/>
      <c r="B4" s="52"/>
      <c r="C4" s="61"/>
      <c r="D4" s="59" t="s">
        <v>68</v>
      </c>
      <c r="E4" s="59"/>
      <c r="F4" s="59" t="s">
        <v>69</v>
      </c>
      <c r="G4" s="59"/>
      <c r="H4" s="59" t="s">
        <v>70</v>
      </c>
      <c r="I4" s="59"/>
      <c r="J4" s="59" t="s">
        <v>71</v>
      </c>
      <c r="K4" s="59"/>
      <c r="L4" s="59"/>
      <c r="M4" s="59" t="s">
        <v>72</v>
      </c>
      <c r="N4" s="59"/>
      <c r="O4" s="59" t="s">
        <v>73</v>
      </c>
      <c r="P4" s="59"/>
      <c r="Q4" s="62" t="s">
        <v>74</v>
      </c>
      <c r="R4" s="62" t="s">
        <v>75</v>
      </c>
      <c r="S4" s="63" t="s">
        <v>76</v>
      </c>
    </row>
    <row r="5" s="51" customFormat="true" ht="9.75" hidden="false" customHeight="true" outlineLevel="0" collapsed="false">
      <c r="B5" s="64"/>
      <c r="C5" s="65"/>
      <c r="D5" s="66" t="s">
        <v>77</v>
      </c>
      <c r="E5" s="66" t="s">
        <v>78</v>
      </c>
      <c r="F5" s="66" t="s">
        <v>77</v>
      </c>
      <c r="G5" s="66" t="s">
        <v>78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2</v>
      </c>
      <c r="P5" s="66" t="s">
        <v>83</v>
      </c>
      <c r="Q5" s="62"/>
      <c r="R5" s="62"/>
      <c r="S5" s="63"/>
    </row>
    <row r="6" s="55" customFormat="true" ht="9.75" hidden="false" customHeight="true" outlineLevel="0" collapsed="false">
      <c r="A6" s="51"/>
      <c r="B6" s="67" t="s">
        <v>19</v>
      </c>
      <c r="C6" s="67"/>
      <c r="D6" s="68" t="s">
        <v>84</v>
      </c>
      <c r="E6" s="68" t="s">
        <v>84</v>
      </c>
      <c r="F6" s="68" t="s">
        <v>84</v>
      </c>
      <c r="G6" s="68" t="s">
        <v>84</v>
      </c>
      <c r="H6" s="68" t="s">
        <v>84</v>
      </c>
      <c r="I6" s="68" t="s">
        <v>84</v>
      </c>
      <c r="J6" s="68" t="s">
        <v>84</v>
      </c>
      <c r="K6" s="68" t="s">
        <v>84</v>
      </c>
      <c r="L6" s="68" t="s">
        <v>84</v>
      </c>
      <c r="M6" s="68" t="s">
        <v>84</v>
      </c>
      <c r="N6" s="68" t="s">
        <v>84</v>
      </c>
      <c r="O6" s="68" t="s">
        <v>84</v>
      </c>
      <c r="P6" s="68" t="s">
        <v>84</v>
      </c>
      <c r="Q6" s="68" t="s">
        <v>84</v>
      </c>
      <c r="R6" s="68" t="s">
        <v>84</v>
      </c>
      <c r="S6" s="69" t="s">
        <v>84</v>
      </c>
    </row>
    <row r="7" s="55" customFormat="true" ht="9.95" hidden="false" customHeight="true" outlineLevel="0" collapsed="false">
      <c r="A7" s="51" t="n">
        <v>1</v>
      </c>
      <c r="B7" s="70" t="s">
        <v>85</v>
      </c>
      <c r="C7" s="71"/>
      <c r="D7" s="72" t="n">
        <v>3049457</v>
      </c>
      <c r="E7" s="73" t="n">
        <v>-247471</v>
      </c>
      <c r="F7" s="73" t="n">
        <v>3081920</v>
      </c>
      <c r="G7" s="73" t="n">
        <v>62113</v>
      </c>
      <c r="H7" s="73" t="n">
        <v>3239496</v>
      </c>
      <c r="I7" s="73" t="n">
        <v>337292</v>
      </c>
      <c r="J7" s="73" t="n">
        <v>1383049</v>
      </c>
      <c r="K7" s="73" t="n">
        <v>15626660</v>
      </c>
      <c r="L7" s="73" t="n">
        <v>14243611</v>
      </c>
      <c r="M7" s="73" t="n">
        <v>14960205</v>
      </c>
      <c r="N7" s="73" t="n">
        <v>63895794</v>
      </c>
      <c r="O7" s="73" t="n">
        <v>221611</v>
      </c>
      <c r="P7" s="73" t="n">
        <v>5297927</v>
      </c>
      <c r="Q7" s="73" t="n">
        <v>7123963</v>
      </c>
      <c r="R7" s="74" t="n">
        <v>1519919</v>
      </c>
      <c r="S7" s="73" t="n">
        <v>6902587</v>
      </c>
      <c r="T7" s="75"/>
    </row>
    <row r="8" s="55" customFormat="true" ht="9.95" hidden="false" customHeight="true" outlineLevel="0" collapsed="false">
      <c r="A8" s="51" t="n">
        <v>2</v>
      </c>
      <c r="B8" s="76"/>
      <c r="C8" s="65" t="s">
        <v>86</v>
      </c>
      <c r="D8" s="77" t="n">
        <v>484922</v>
      </c>
      <c r="E8" s="77" t="n">
        <v>-2717</v>
      </c>
      <c r="F8" s="77" t="n">
        <v>104184</v>
      </c>
      <c r="G8" s="77" t="n">
        <v>-10863</v>
      </c>
      <c r="H8" s="77" t="n">
        <v>306026</v>
      </c>
      <c r="I8" s="77" t="n">
        <v>16240</v>
      </c>
      <c r="J8" s="77" t="n">
        <v>-29577</v>
      </c>
      <c r="K8" s="77" t="n">
        <v>22227</v>
      </c>
      <c r="L8" s="77" t="n">
        <v>51804</v>
      </c>
      <c r="M8" s="77" t="n">
        <v>916513</v>
      </c>
      <c r="N8" s="77" t="n">
        <v>2767600</v>
      </c>
      <c r="O8" s="77" t="n">
        <v>4034</v>
      </c>
      <c r="P8" s="77" t="n">
        <v>289761</v>
      </c>
      <c r="Q8" s="77" t="n">
        <v>267611</v>
      </c>
      <c r="R8" s="78" t="n">
        <v>72377</v>
      </c>
      <c r="S8" s="77" t="n">
        <v>264218</v>
      </c>
      <c r="T8" s="79"/>
    </row>
    <row r="9" s="55" customFormat="true" ht="9.95" hidden="false" customHeight="true" outlineLevel="0" collapsed="false">
      <c r="A9" s="51" t="n">
        <v>3</v>
      </c>
      <c r="B9" s="76"/>
      <c r="C9" s="65" t="s">
        <v>87</v>
      </c>
      <c r="D9" s="77" t="n">
        <v>649030</v>
      </c>
      <c r="E9" s="77" t="n">
        <v>-33838</v>
      </c>
      <c r="F9" s="77" t="n">
        <v>573774</v>
      </c>
      <c r="G9" s="77" t="n">
        <v>80610</v>
      </c>
      <c r="H9" s="77" t="n">
        <v>747745</v>
      </c>
      <c r="I9" s="77" t="n">
        <v>42030</v>
      </c>
      <c r="J9" s="77" t="n">
        <v>-266622</v>
      </c>
      <c r="K9" s="77" t="n">
        <v>786984</v>
      </c>
      <c r="L9" s="77" t="n">
        <v>1053606</v>
      </c>
      <c r="M9" s="77" t="n">
        <v>1398143</v>
      </c>
      <c r="N9" s="77" t="n">
        <v>4146989</v>
      </c>
      <c r="O9" s="77" t="n">
        <v>68065</v>
      </c>
      <c r="P9" s="77" t="n">
        <v>897455</v>
      </c>
      <c r="Q9" s="77" t="n">
        <v>589964</v>
      </c>
      <c r="R9" s="78" t="n">
        <v>84464</v>
      </c>
      <c r="S9" s="77" t="n">
        <v>698898</v>
      </c>
      <c r="T9" s="79"/>
    </row>
    <row r="10" s="55" customFormat="true" ht="9.95" hidden="false" customHeight="true" outlineLevel="0" collapsed="false">
      <c r="A10" s="51" t="n">
        <v>4</v>
      </c>
      <c r="B10" s="76"/>
      <c r="C10" s="65" t="s">
        <v>88</v>
      </c>
      <c r="D10" s="77" t="n">
        <v>909810</v>
      </c>
      <c r="E10" s="77" t="n">
        <v>-41511</v>
      </c>
      <c r="F10" s="77" t="n">
        <v>807818</v>
      </c>
      <c r="G10" s="77" t="n">
        <v>64821</v>
      </c>
      <c r="H10" s="77" t="n">
        <v>880833</v>
      </c>
      <c r="I10" s="77" t="n">
        <v>77519</v>
      </c>
      <c r="J10" s="77" t="n">
        <v>51490</v>
      </c>
      <c r="K10" s="77" t="n">
        <v>356866</v>
      </c>
      <c r="L10" s="77" t="n">
        <v>305376</v>
      </c>
      <c r="M10" s="77" t="n">
        <v>1741251</v>
      </c>
      <c r="N10" s="77" t="n">
        <v>5004962</v>
      </c>
      <c r="O10" s="77" t="n">
        <v>71025</v>
      </c>
      <c r="P10" s="77" t="n">
        <v>666489</v>
      </c>
      <c r="Q10" s="77" t="n">
        <v>642402</v>
      </c>
      <c r="R10" s="78" t="n">
        <v>218679</v>
      </c>
      <c r="S10" s="77" t="n">
        <v>789004</v>
      </c>
      <c r="T10" s="79"/>
    </row>
    <row r="11" s="55" customFormat="true" ht="9.95" hidden="false" customHeight="true" outlineLevel="0" collapsed="false">
      <c r="A11" s="51" t="n">
        <v>5</v>
      </c>
      <c r="B11" s="76"/>
      <c r="C11" s="65" t="s">
        <v>89</v>
      </c>
      <c r="D11" s="77" t="n">
        <v>70452</v>
      </c>
      <c r="E11" s="77" t="n">
        <v>-12095</v>
      </c>
      <c r="F11" s="77" t="n">
        <v>53609</v>
      </c>
      <c r="G11" s="77" t="n">
        <v>-8064</v>
      </c>
      <c r="H11" s="77" t="n">
        <v>120226</v>
      </c>
      <c r="I11" s="77" t="n">
        <v>27450</v>
      </c>
      <c r="J11" s="77" t="n">
        <v>-2973</v>
      </c>
      <c r="K11" s="77" t="n">
        <v>39204</v>
      </c>
      <c r="L11" s="77" t="n">
        <v>42177</v>
      </c>
      <c r="M11" s="77" t="n">
        <v>278627</v>
      </c>
      <c r="N11" s="77" t="n">
        <v>1063890</v>
      </c>
      <c r="O11" s="77" t="n">
        <v>6096</v>
      </c>
      <c r="P11" s="77" t="n">
        <v>139325</v>
      </c>
      <c r="Q11" s="77" t="n">
        <v>133091</v>
      </c>
      <c r="R11" s="78" t="n">
        <v>42754</v>
      </c>
      <c r="S11" s="77" t="n">
        <v>142448</v>
      </c>
      <c r="T11" s="79"/>
    </row>
    <row r="12" s="55" customFormat="true" ht="9.95" hidden="false" customHeight="true" outlineLevel="0" collapsed="false">
      <c r="A12" s="51" t="n">
        <v>6</v>
      </c>
      <c r="B12" s="76"/>
      <c r="C12" s="65" t="s">
        <v>90</v>
      </c>
      <c r="D12" s="77" t="n">
        <v>935243</v>
      </c>
      <c r="E12" s="77" t="n">
        <v>-157310</v>
      </c>
      <c r="F12" s="77" t="n">
        <v>1542535</v>
      </c>
      <c r="G12" s="77" t="n">
        <v>-64391</v>
      </c>
      <c r="H12" s="77" t="n">
        <v>1184666</v>
      </c>
      <c r="I12" s="77" t="n">
        <v>174053</v>
      </c>
      <c r="J12" s="77" t="n">
        <v>1630731</v>
      </c>
      <c r="K12" s="77" t="n">
        <v>14421379</v>
      </c>
      <c r="L12" s="77" t="n">
        <v>12790648</v>
      </c>
      <c r="M12" s="77" t="n">
        <v>10625671</v>
      </c>
      <c r="N12" s="77" t="n">
        <v>50912353</v>
      </c>
      <c r="O12" s="77" t="n">
        <v>72391</v>
      </c>
      <c r="P12" s="77" t="n">
        <v>3304897</v>
      </c>
      <c r="Q12" s="77" t="n">
        <v>5490895</v>
      </c>
      <c r="R12" s="78" t="n">
        <v>1101645</v>
      </c>
      <c r="S12" s="77" t="n">
        <v>5008019</v>
      </c>
      <c r="T12" s="79"/>
    </row>
    <row r="13" s="55" customFormat="true" ht="9.95" hidden="false" customHeight="true" outlineLevel="0" collapsed="false">
      <c r="A13" s="51" t="n">
        <v>7</v>
      </c>
      <c r="B13" s="80" t="s">
        <v>91</v>
      </c>
      <c r="C13" s="71"/>
      <c r="D13" s="72" t="n">
        <v>1042575</v>
      </c>
      <c r="E13" s="73" t="n">
        <v>-89202</v>
      </c>
      <c r="F13" s="73" t="n">
        <v>180607</v>
      </c>
      <c r="G13" s="73" t="n">
        <v>7491</v>
      </c>
      <c r="H13" s="73" t="n">
        <v>1083250</v>
      </c>
      <c r="I13" s="73" t="n">
        <v>100894</v>
      </c>
      <c r="J13" s="73" t="n">
        <v>-26099</v>
      </c>
      <c r="K13" s="73" t="n">
        <v>26955</v>
      </c>
      <c r="L13" s="73" t="n">
        <v>53054</v>
      </c>
      <c r="M13" s="73" t="n">
        <v>1831042</v>
      </c>
      <c r="N13" s="73" t="n">
        <v>3971469</v>
      </c>
      <c r="O13" s="73" t="n">
        <v>64961</v>
      </c>
      <c r="P13" s="73" t="n">
        <v>472614</v>
      </c>
      <c r="Q13" s="73" t="n">
        <v>521272</v>
      </c>
      <c r="R13" s="74" t="n">
        <v>124318</v>
      </c>
      <c r="S13" s="73" t="n">
        <v>511476</v>
      </c>
      <c r="T13" s="81"/>
    </row>
    <row r="14" s="55" customFormat="true" ht="9.95" hidden="false" customHeight="true" outlineLevel="0" collapsed="false">
      <c r="A14" s="51" t="n">
        <v>8</v>
      </c>
      <c r="B14" s="76"/>
      <c r="C14" s="65" t="s">
        <v>86</v>
      </c>
      <c r="D14" s="77" t="n">
        <v>322327</v>
      </c>
      <c r="E14" s="77" t="n">
        <v>-5196</v>
      </c>
      <c r="F14" s="77" t="n">
        <v>18470</v>
      </c>
      <c r="G14" s="77" t="n">
        <v>-12966</v>
      </c>
      <c r="H14" s="77" t="n">
        <v>66411</v>
      </c>
      <c r="I14" s="77" t="n">
        <v>3929</v>
      </c>
      <c r="J14" s="82" t="n">
        <v>-31276</v>
      </c>
      <c r="K14" s="82" t="n">
        <v>877</v>
      </c>
      <c r="L14" s="77" t="n">
        <v>32153</v>
      </c>
      <c r="M14" s="77" t="n">
        <v>344923</v>
      </c>
      <c r="N14" s="77" t="n">
        <v>736550</v>
      </c>
      <c r="O14" s="77" t="n">
        <v>908</v>
      </c>
      <c r="P14" s="77" t="n">
        <v>87952</v>
      </c>
      <c r="Q14" s="77" t="n">
        <v>85727</v>
      </c>
      <c r="R14" s="78" t="n">
        <v>13280</v>
      </c>
      <c r="S14" s="82" t="n">
        <v>57584</v>
      </c>
      <c r="T14" s="81"/>
    </row>
    <row r="15" s="55" customFormat="true" ht="9.95" hidden="false" customHeight="true" outlineLevel="0" collapsed="false">
      <c r="A15" s="51" t="n">
        <v>9</v>
      </c>
      <c r="B15" s="76"/>
      <c r="C15" s="65" t="s">
        <v>87</v>
      </c>
      <c r="D15" s="77" t="n">
        <v>268502</v>
      </c>
      <c r="E15" s="77" t="n">
        <v>-10705</v>
      </c>
      <c r="F15" s="77" t="n">
        <v>87730</v>
      </c>
      <c r="G15" s="77" t="n">
        <v>22119</v>
      </c>
      <c r="H15" s="77" t="n">
        <v>329071</v>
      </c>
      <c r="I15" s="77" t="n">
        <v>37220</v>
      </c>
      <c r="J15" s="77" t="n">
        <v>0</v>
      </c>
      <c r="K15" s="77" t="n">
        <v>6790</v>
      </c>
      <c r="L15" s="77" t="n">
        <v>6790</v>
      </c>
      <c r="M15" s="77" t="n">
        <v>386440</v>
      </c>
      <c r="N15" s="77" t="n">
        <v>928122</v>
      </c>
      <c r="O15" s="77" t="n">
        <v>29154</v>
      </c>
      <c r="P15" s="77" t="n">
        <v>152431</v>
      </c>
      <c r="Q15" s="77" t="n">
        <v>95825</v>
      </c>
      <c r="R15" s="78" t="n">
        <v>18884</v>
      </c>
      <c r="S15" s="77" t="n">
        <v>181585</v>
      </c>
      <c r="T15" s="81"/>
    </row>
    <row r="16" s="55" customFormat="true" ht="9.95" hidden="false" customHeight="true" outlineLevel="0" collapsed="false">
      <c r="A16" s="51" t="n">
        <v>10</v>
      </c>
      <c r="B16" s="76"/>
      <c r="C16" s="65" t="s">
        <v>88</v>
      </c>
      <c r="D16" s="77" t="n">
        <v>189771</v>
      </c>
      <c r="E16" s="77" t="n">
        <v>-77017</v>
      </c>
      <c r="F16" s="77" t="n">
        <v>69497</v>
      </c>
      <c r="G16" s="77" t="n">
        <v>-1525</v>
      </c>
      <c r="H16" s="77" t="n">
        <v>422607</v>
      </c>
      <c r="I16" s="77" t="n">
        <v>45631</v>
      </c>
      <c r="J16" s="77" t="n">
        <v>-235</v>
      </c>
      <c r="K16" s="77" t="n">
        <v>3633</v>
      </c>
      <c r="L16" s="77" t="n">
        <v>3868</v>
      </c>
      <c r="M16" s="77" t="n">
        <v>710489</v>
      </c>
      <c r="N16" s="77" t="n">
        <v>1120684</v>
      </c>
      <c r="O16" s="77" t="n">
        <v>25674</v>
      </c>
      <c r="P16" s="77" t="n">
        <v>82028</v>
      </c>
      <c r="Q16" s="77" t="n">
        <v>161865</v>
      </c>
      <c r="R16" s="78" t="n">
        <v>83112</v>
      </c>
      <c r="S16" s="77" t="n">
        <v>107467</v>
      </c>
      <c r="T16" s="81"/>
    </row>
    <row r="17" s="55" customFormat="true" ht="9.95" hidden="false" customHeight="true" outlineLevel="0" collapsed="false">
      <c r="A17" s="51" t="n">
        <v>11</v>
      </c>
      <c r="B17" s="76"/>
      <c r="C17" s="65" t="s">
        <v>89</v>
      </c>
      <c r="D17" s="77" t="n">
        <v>17511</v>
      </c>
      <c r="E17" s="77" t="n">
        <v>-293</v>
      </c>
      <c r="F17" s="77" t="n">
        <v>934</v>
      </c>
      <c r="G17" s="77" t="n">
        <v>16</v>
      </c>
      <c r="H17" s="77" t="n">
        <v>25219</v>
      </c>
      <c r="I17" s="77" t="n">
        <v>3220</v>
      </c>
      <c r="J17" s="77" t="n">
        <v>-1962</v>
      </c>
      <c r="K17" s="77" t="n">
        <v>343</v>
      </c>
      <c r="L17" s="77" t="n">
        <v>2305</v>
      </c>
      <c r="M17" s="77" t="n">
        <v>96308</v>
      </c>
      <c r="N17" s="77" t="n">
        <v>223936</v>
      </c>
      <c r="O17" s="77" t="n">
        <v>295</v>
      </c>
      <c r="P17" s="77" t="n">
        <v>57860</v>
      </c>
      <c r="Q17" s="77" t="n">
        <v>38609</v>
      </c>
      <c r="R17" s="78" t="n">
        <v>1674</v>
      </c>
      <c r="S17" s="77" t="n">
        <v>56193</v>
      </c>
      <c r="T17" s="81"/>
    </row>
    <row r="18" s="55" customFormat="true" ht="9.95" hidden="false" customHeight="true" outlineLevel="0" collapsed="false">
      <c r="A18" s="51" t="n">
        <v>12</v>
      </c>
      <c r="B18" s="76"/>
      <c r="C18" s="65" t="s">
        <v>90</v>
      </c>
      <c r="D18" s="77" t="n">
        <v>244464</v>
      </c>
      <c r="E18" s="77" t="n">
        <v>4009</v>
      </c>
      <c r="F18" s="77" t="n">
        <v>3976</v>
      </c>
      <c r="G18" s="77" t="n">
        <v>-153</v>
      </c>
      <c r="H18" s="77" t="n">
        <v>239942</v>
      </c>
      <c r="I18" s="77" t="n">
        <v>10894</v>
      </c>
      <c r="J18" s="77" t="n">
        <v>7374</v>
      </c>
      <c r="K18" s="77" t="n">
        <v>15312</v>
      </c>
      <c r="L18" s="77" t="n">
        <v>7938</v>
      </c>
      <c r="M18" s="77" t="n">
        <v>292882</v>
      </c>
      <c r="N18" s="77" t="n">
        <v>962177</v>
      </c>
      <c r="O18" s="77" t="n">
        <v>8930</v>
      </c>
      <c r="P18" s="77" t="n">
        <v>92343</v>
      </c>
      <c r="Q18" s="77" t="n">
        <v>139246</v>
      </c>
      <c r="R18" s="78" t="n">
        <v>7368</v>
      </c>
      <c r="S18" s="77" t="n">
        <v>108647</v>
      </c>
      <c r="T18" s="81"/>
    </row>
    <row r="19" s="55" customFormat="true" ht="9.95" hidden="false" customHeight="true" outlineLevel="0" collapsed="false">
      <c r="A19" s="51" t="n">
        <v>13</v>
      </c>
      <c r="B19" s="83" t="s">
        <v>92</v>
      </c>
      <c r="C19" s="84"/>
      <c r="D19" s="72" t="n">
        <v>244501</v>
      </c>
      <c r="E19" s="73" t="n">
        <v>16355</v>
      </c>
      <c r="F19" s="73" t="n">
        <v>74103</v>
      </c>
      <c r="G19" s="73" t="n">
        <v>-5701</v>
      </c>
      <c r="H19" s="73" t="n">
        <v>170998</v>
      </c>
      <c r="I19" s="73" t="n">
        <v>46584</v>
      </c>
      <c r="J19" s="73" t="n">
        <v>0</v>
      </c>
      <c r="K19" s="73" t="n">
        <v>16779</v>
      </c>
      <c r="L19" s="73" t="n">
        <v>16779</v>
      </c>
      <c r="M19" s="73" t="n">
        <v>323535</v>
      </c>
      <c r="N19" s="73" t="n">
        <v>1213878</v>
      </c>
      <c r="O19" s="73" t="n">
        <v>469</v>
      </c>
      <c r="P19" s="73" t="n">
        <v>85594</v>
      </c>
      <c r="Q19" s="73" t="n">
        <v>98148</v>
      </c>
      <c r="R19" s="74" t="n">
        <v>17794</v>
      </c>
      <c r="S19" s="73" t="n">
        <v>86063</v>
      </c>
      <c r="T19" s="81"/>
    </row>
    <row r="20" s="55" customFormat="true" ht="9.95" hidden="false" customHeight="true" outlineLevel="0" collapsed="false">
      <c r="A20" s="51" t="n">
        <v>14</v>
      </c>
      <c r="B20" s="76"/>
      <c r="C20" s="65" t="s">
        <v>86</v>
      </c>
      <c r="D20" s="82" t="s">
        <v>41</v>
      </c>
      <c r="E20" s="82" t="s">
        <v>41</v>
      </c>
      <c r="F20" s="77" t="n">
        <v>9087</v>
      </c>
      <c r="G20" s="77" t="n">
        <v>-11</v>
      </c>
      <c r="H20" s="77" t="s">
        <v>41</v>
      </c>
      <c r="I20" s="77" t="s">
        <v>41</v>
      </c>
      <c r="J20" s="82" t="n">
        <v>0</v>
      </c>
      <c r="K20" s="82" t="n">
        <v>0</v>
      </c>
      <c r="L20" s="82" t="n">
        <v>0</v>
      </c>
      <c r="M20" s="77" t="s">
        <v>41</v>
      </c>
      <c r="N20" s="77" t="s">
        <v>41</v>
      </c>
      <c r="O20" s="77" t="n">
        <v>86</v>
      </c>
      <c r="P20" s="77" t="s">
        <v>41</v>
      </c>
      <c r="Q20" s="77" t="s">
        <v>41</v>
      </c>
      <c r="R20" s="78" t="s">
        <v>93</v>
      </c>
      <c r="S20" s="82" t="s">
        <v>41</v>
      </c>
      <c r="T20" s="81"/>
    </row>
    <row r="21" s="55" customFormat="true" ht="9.95" hidden="false" customHeight="true" outlineLevel="0" collapsed="false">
      <c r="A21" s="51" t="n">
        <v>15</v>
      </c>
      <c r="B21" s="76"/>
      <c r="C21" s="65" t="s">
        <v>87</v>
      </c>
      <c r="D21" s="77" t="n">
        <v>171389</v>
      </c>
      <c r="E21" s="77" t="n">
        <v>12353</v>
      </c>
      <c r="F21" s="77" t="n">
        <v>65016</v>
      </c>
      <c r="G21" s="77" t="n">
        <v>-5690</v>
      </c>
      <c r="H21" s="77" t="n">
        <v>85204</v>
      </c>
      <c r="I21" s="77" t="n">
        <v>22050</v>
      </c>
      <c r="J21" s="77" t="n">
        <v>0</v>
      </c>
      <c r="K21" s="77" t="n">
        <v>16779</v>
      </c>
      <c r="L21" s="77" t="n">
        <v>16779</v>
      </c>
      <c r="M21" s="77" t="n">
        <v>189897</v>
      </c>
      <c r="N21" s="77" t="n">
        <v>466018</v>
      </c>
      <c r="O21" s="77" t="n">
        <v>383</v>
      </c>
      <c r="P21" s="77" t="n">
        <v>27784</v>
      </c>
      <c r="Q21" s="77" t="n">
        <v>58834</v>
      </c>
      <c r="R21" s="78" t="n">
        <v>7102</v>
      </c>
      <c r="S21" s="77" t="n">
        <v>28167</v>
      </c>
      <c r="T21" s="81"/>
    </row>
    <row r="22" s="55" customFormat="true" ht="9.95" hidden="false" customHeight="true" outlineLevel="0" collapsed="false">
      <c r="A22" s="51" t="n">
        <v>16</v>
      </c>
      <c r="B22" s="76"/>
      <c r="C22" s="65" t="s">
        <v>88</v>
      </c>
      <c r="D22" s="82" t="s">
        <v>41</v>
      </c>
      <c r="E22" s="82" t="s">
        <v>41</v>
      </c>
      <c r="F22" s="82" t="n">
        <v>0</v>
      </c>
      <c r="G22" s="82" t="n">
        <v>0</v>
      </c>
      <c r="H22" s="82" t="s">
        <v>41</v>
      </c>
      <c r="I22" s="82" t="s">
        <v>41</v>
      </c>
      <c r="J22" s="82" t="n">
        <v>0</v>
      </c>
      <c r="K22" s="82" t="n">
        <v>0</v>
      </c>
      <c r="L22" s="82" t="n">
        <v>0</v>
      </c>
      <c r="M22" s="82" t="s">
        <v>41</v>
      </c>
      <c r="N22" s="82" t="s">
        <v>41</v>
      </c>
      <c r="O22" s="82" t="n">
        <v>0</v>
      </c>
      <c r="P22" s="82" t="s">
        <v>41</v>
      </c>
      <c r="Q22" s="82" t="s">
        <v>41</v>
      </c>
      <c r="R22" s="82" t="s">
        <v>41</v>
      </c>
      <c r="S22" s="82" t="s">
        <v>41</v>
      </c>
      <c r="T22" s="81"/>
    </row>
    <row r="23" s="55" customFormat="true" ht="9.95" hidden="false" customHeight="true" outlineLevel="0" collapsed="false">
      <c r="A23" s="51" t="n">
        <v>17</v>
      </c>
      <c r="B23" s="76"/>
      <c r="C23" s="65" t="s">
        <v>89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1"/>
    </row>
    <row r="24" s="55" customFormat="true" ht="9.95" hidden="false" customHeight="true" outlineLevel="0" collapsed="false">
      <c r="A24" s="51" t="n">
        <v>18</v>
      </c>
      <c r="B24" s="76"/>
      <c r="C24" s="65" t="s">
        <v>9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1"/>
    </row>
    <row r="25" s="55" customFormat="true" ht="9.95" hidden="false" customHeight="true" outlineLevel="0" collapsed="false">
      <c r="A25" s="51" t="n">
        <v>19</v>
      </c>
      <c r="B25" s="83" t="s">
        <v>94</v>
      </c>
      <c r="C25" s="84"/>
      <c r="D25" s="85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1"/>
    </row>
    <row r="26" s="55" customFormat="true" ht="9.95" hidden="false" customHeight="true" outlineLevel="0" collapsed="false">
      <c r="A26" s="51" t="n">
        <v>20</v>
      </c>
      <c r="B26" s="76"/>
      <c r="C26" s="65" t="s">
        <v>86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1"/>
    </row>
    <row r="27" s="55" customFormat="true" ht="9.95" hidden="false" customHeight="true" outlineLevel="0" collapsed="false">
      <c r="A27" s="51" t="n">
        <v>21</v>
      </c>
      <c r="B27" s="76"/>
      <c r="C27" s="65" t="s">
        <v>87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1"/>
    </row>
    <row r="28" s="55" customFormat="true" ht="9.95" hidden="false" customHeight="true" outlineLevel="0" collapsed="false">
      <c r="A28" s="51" t="n">
        <v>22</v>
      </c>
      <c r="B28" s="76"/>
      <c r="C28" s="65" t="s">
        <v>88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1"/>
    </row>
    <row r="29" s="55" customFormat="true" ht="9.75" hidden="false" customHeight="true" outlineLevel="0" collapsed="false">
      <c r="A29" s="51" t="n">
        <v>23</v>
      </c>
      <c r="B29" s="76"/>
      <c r="C29" s="65" t="s">
        <v>89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1"/>
    </row>
    <row r="30" s="55" customFormat="true" ht="9.75" hidden="false" customHeight="true" outlineLevel="0" collapsed="false">
      <c r="A30" s="51" t="n">
        <v>24</v>
      </c>
      <c r="B30" s="76"/>
      <c r="C30" s="65" t="s">
        <v>9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1"/>
    </row>
    <row r="31" s="55" customFormat="true" ht="9.75" hidden="false" customHeight="true" outlineLevel="0" collapsed="false">
      <c r="A31" s="51" t="n">
        <v>25</v>
      </c>
      <c r="B31" s="87" t="s">
        <v>95</v>
      </c>
      <c r="C31" s="84"/>
      <c r="D31" s="72" t="n">
        <v>1269</v>
      </c>
      <c r="E31" s="73" t="n">
        <v>-1674</v>
      </c>
      <c r="F31" s="73" t="n">
        <v>126983</v>
      </c>
      <c r="G31" s="73" t="n">
        <v>-8836</v>
      </c>
      <c r="H31" s="73" t="n">
        <v>23051</v>
      </c>
      <c r="I31" s="73" t="n">
        <v>5407</v>
      </c>
      <c r="J31" s="73" t="s">
        <v>41</v>
      </c>
      <c r="K31" s="73" t="s">
        <v>41</v>
      </c>
      <c r="L31" s="73" t="s">
        <v>41</v>
      </c>
      <c r="M31" s="73" t="n">
        <v>142654</v>
      </c>
      <c r="N31" s="73" t="n">
        <v>401529</v>
      </c>
      <c r="O31" s="73" t="n">
        <v>2688</v>
      </c>
      <c r="P31" s="73" t="n">
        <v>60745</v>
      </c>
      <c r="Q31" s="73" t="n">
        <v>63839</v>
      </c>
      <c r="R31" s="73" t="n">
        <v>7735</v>
      </c>
      <c r="S31" s="73" t="n">
        <v>63686</v>
      </c>
      <c r="T31" s="81"/>
    </row>
    <row r="32" s="55" customFormat="true" ht="9.75" hidden="false" customHeight="true" outlineLevel="0" collapsed="false">
      <c r="A32" s="51" t="n">
        <v>26</v>
      </c>
      <c r="B32" s="76"/>
      <c r="C32" s="65" t="s">
        <v>86</v>
      </c>
      <c r="D32" s="82" t="n">
        <v>1269</v>
      </c>
      <c r="E32" s="82" t="n">
        <v>-65</v>
      </c>
      <c r="F32" s="82" t="n">
        <v>1996</v>
      </c>
      <c r="G32" s="82" t="n">
        <v>534</v>
      </c>
      <c r="H32" s="82" t="n">
        <v>6558</v>
      </c>
      <c r="I32" s="82" t="n">
        <v>597</v>
      </c>
      <c r="J32" s="82" t="n">
        <v>0</v>
      </c>
      <c r="K32" s="82" t="n">
        <v>0</v>
      </c>
      <c r="L32" s="82" t="n">
        <v>0</v>
      </c>
      <c r="M32" s="82" t="n">
        <v>38098</v>
      </c>
      <c r="N32" s="82" t="n">
        <v>71724</v>
      </c>
      <c r="O32" s="82" t="n">
        <v>2560</v>
      </c>
      <c r="P32" s="82" t="n">
        <v>8615</v>
      </c>
      <c r="Q32" s="82" t="n">
        <v>6759</v>
      </c>
      <c r="R32" s="82" t="n">
        <v>474</v>
      </c>
      <c r="S32" s="82" t="n">
        <v>11175</v>
      </c>
      <c r="T32" s="81"/>
    </row>
    <row r="33" s="55" customFormat="true" ht="9.75" hidden="false" customHeight="true" outlineLevel="0" collapsed="false">
      <c r="A33" s="51" t="n">
        <v>27</v>
      </c>
      <c r="B33" s="76"/>
      <c r="C33" s="65" t="s">
        <v>87</v>
      </c>
      <c r="D33" s="82" t="n">
        <v>0</v>
      </c>
      <c r="E33" s="82" t="n">
        <v>-1332</v>
      </c>
      <c r="F33" s="82" t="n">
        <v>2569</v>
      </c>
      <c r="G33" s="82" t="n">
        <v>-138</v>
      </c>
      <c r="H33" s="82" t="n">
        <v>7878</v>
      </c>
      <c r="I33" s="82" t="n">
        <v>1149</v>
      </c>
      <c r="J33" s="82" t="n">
        <v>0</v>
      </c>
      <c r="K33" s="82" t="n">
        <v>0</v>
      </c>
      <c r="L33" s="82" t="n">
        <v>0</v>
      </c>
      <c r="M33" s="82" t="n">
        <v>76517</v>
      </c>
      <c r="N33" s="82" t="n">
        <v>75415</v>
      </c>
      <c r="O33" s="82" t="n">
        <v>0</v>
      </c>
      <c r="P33" s="82" t="n">
        <v>13756</v>
      </c>
      <c r="Q33" s="82" t="n">
        <v>10013</v>
      </c>
      <c r="R33" s="82" t="n">
        <v>1714</v>
      </c>
      <c r="S33" s="82" t="n">
        <v>13756</v>
      </c>
      <c r="T33" s="81"/>
    </row>
    <row r="34" s="55" customFormat="true" ht="9.75" hidden="false" customHeight="true" outlineLevel="0" collapsed="false">
      <c r="A34" s="51" t="n">
        <v>28</v>
      </c>
      <c r="B34" s="76"/>
      <c r="C34" s="65" t="s">
        <v>88</v>
      </c>
      <c r="D34" s="82" t="n">
        <v>0</v>
      </c>
      <c r="E34" s="82" t="n">
        <v>-277</v>
      </c>
      <c r="F34" s="82" t="n">
        <v>3573</v>
      </c>
      <c r="G34" s="82" t="n">
        <v>-1376</v>
      </c>
      <c r="H34" s="82" t="n">
        <v>4453</v>
      </c>
      <c r="I34" s="82" t="n">
        <v>323</v>
      </c>
      <c r="J34" s="82" t="n">
        <v>0</v>
      </c>
      <c r="K34" s="82" t="n">
        <v>0</v>
      </c>
      <c r="L34" s="82" t="n">
        <v>0</v>
      </c>
      <c r="M34" s="88" t="s">
        <v>41</v>
      </c>
      <c r="N34" s="82" t="n">
        <v>41505</v>
      </c>
      <c r="O34" s="82" t="n">
        <v>128</v>
      </c>
      <c r="P34" s="82" t="s">
        <v>41</v>
      </c>
      <c r="Q34" s="82" t="n">
        <v>4888</v>
      </c>
      <c r="R34" s="88" t="s">
        <v>41</v>
      </c>
      <c r="S34" s="82" t="s">
        <v>41</v>
      </c>
      <c r="T34" s="81"/>
    </row>
    <row r="35" s="55" customFormat="true" ht="9.75" hidden="false" customHeight="true" outlineLevel="0" collapsed="false">
      <c r="A35" s="51" t="n">
        <v>29</v>
      </c>
      <c r="B35" s="76"/>
      <c r="C35" s="65" t="s">
        <v>89</v>
      </c>
      <c r="D35" s="82" t="n">
        <v>0</v>
      </c>
      <c r="E35" s="82" t="n">
        <v>0</v>
      </c>
      <c r="F35" s="82" t="s">
        <v>41</v>
      </c>
      <c r="G35" s="82" t="s">
        <v>41</v>
      </c>
      <c r="H35" s="82" t="s">
        <v>41</v>
      </c>
      <c r="I35" s="82" t="s">
        <v>41</v>
      </c>
      <c r="J35" s="82" t="n">
        <v>0</v>
      </c>
      <c r="K35" s="82" t="n">
        <v>0</v>
      </c>
      <c r="L35" s="82" t="n">
        <v>0</v>
      </c>
      <c r="M35" s="82" t="s">
        <v>41</v>
      </c>
      <c r="N35" s="82" t="s">
        <v>41</v>
      </c>
      <c r="O35" s="82" t="n">
        <v>0</v>
      </c>
      <c r="P35" s="82" t="n">
        <v>0</v>
      </c>
      <c r="Q35" s="82" t="s">
        <v>41</v>
      </c>
      <c r="R35" s="82" t="n">
        <v>0</v>
      </c>
      <c r="S35" s="82" t="n">
        <v>0</v>
      </c>
      <c r="T35" s="81"/>
    </row>
    <row r="36" s="55" customFormat="true" ht="9.75" hidden="false" customHeight="true" outlineLevel="0" collapsed="false">
      <c r="A36" s="51" t="n">
        <v>30</v>
      </c>
      <c r="B36" s="76"/>
      <c r="C36" s="65" t="s">
        <v>90</v>
      </c>
      <c r="D36" s="82" t="n">
        <v>0</v>
      </c>
      <c r="E36" s="82" t="n">
        <v>0</v>
      </c>
      <c r="F36" s="82" t="s">
        <v>41</v>
      </c>
      <c r="G36" s="82" t="s">
        <v>41</v>
      </c>
      <c r="H36" s="82" t="s">
        <v>41</v>
      </c>
      <c r="I36" s="82" t="s">
        <v>41</v>
      </c>
      <c r="J36" s="82" t="s">
        <v>41</v>
      </c>
      <c r="K36" s="82" t="s">
        <v>41</v>
      </c>
      <c r="L36" s="82" t="s">
        <v>41</v>
      </c>
      <c r="M36" s="82" t="n">
        <v>0</v>
      </c>
      <c r="N36" s="82" t="s">
        <v>41</v>
      </c>
      <c r="O36" s="82" t="n">
        <v>0</v>
      </c>
      <c r="P36" s="82" t="s">
        <v>41</v>
      </c>
      <c r="Q36" s="82" t="s">
        <v>41</v>
      </c>
      <c r="R36" s="82" t="s">
        <v>41</v>
      </c>
      <c r="S36" s="82" t="s">
        <v>41</v>
      </c>
      <c r="T36" s="81"/>
    </row>
    <row r="37" s="55" customFormat="true" ht="9.75" hidden="false" customHeight="true" outlineLevel="0" collapsed="false">
      <c r="A37" s="51" t="n">
        <v>31</v>
      </c>
      <c r="B37" s="89" t="s">
        <v>96</v>
      </c>
      <c r="C37" s="89"/>
      <c r="D37" s="72" t="n">
        <v>2730</v>
      </c>
      <c r="E37" s="73" t="n">
        <v>16</v>
      </c>
      <c r="F37" s="73" t="n">
        <v>5624</v>
      </c>
      <c r="G37" s="73" t="n">
        <v>-31</v>
      </c>
      <c r="H37" s="73" t="n">
        <v>8314</v>
      </c>
      <c r="I37" s="73" t="n">
        <v>-3506</v>
      </c>
      <c r="J37" s="73" t="n">
        <v>30</v>
      </c>
      <c r="K37" s="73" t="n">
        <v>424</v>
      </c>
      <c r="L37" s="73" t="n">
        <v>394</v>
      </c>
      <c r="M37" s="73" t="n">
        <v>13013</v>
      </c>
      <c r="N37" s="73" t="n">
        <v>34017</v>
      </c>
      <c r="O37" s="73" t="n">
        <v>0</v>
      </c>
      <c r="P37" s="73" t="n">
        <v>655</v>
      </c>
      <c r="Q37" s="73" t="n">
        <v>5042</v>
      </c>
      <c r="R37" s="74" t="n">
        <v>403</v>
      </c>
      <c r="S37" s="73" t="n">
        <v>685</v>
      </c>
      <c r="T37" s="81"/>
    </row>
    <row r="38" s="55" customFormat="true" ht="9.75" hidden="false" customHeight="true" outlineLevel="0" collapsed="false">
      <c r="A38" s="51" t="n">
        <v>32</v>
      </c>
      <c r="B38" s="76"/>
      <c r="C38" s="65" t="s">
        <v>86</v>
      </c>
      <c r="D38" s="82" t="n">
        <v>2730</v>
      </c>
      <c r="E38" s="82" t="n">
        <v>16</v>
      </c>
      <c r="F38" s="82" t="n">
        <v>5624</v>
      </c>
      <c r="G38" s="82" t="n">
        <v>-31</v>
      </c>
      <c r="H38" s="82" t="n">
        <v>8314</v>
      </c>
      <c r="I38" s="82" t="n">
        <v>-3506</v>
      </c>
      <c r="J38" s="82" t="n">
        <v>30</v>
      </c>
      <c r="K38" s="82" t="n">
        <v>424</v>
      </c>
      <c r="L38" s="82" t="n">
        <v>394</v>
      </c>
      <c r="M38" s="82" t="n">
        <v>13013</v>
      </c>
      <c r="N38" s="82" t="n">
        <v>34017</v>
      </c>
      <c r="O38" s="82" t="n">
        <v>0</v>
      </c>
      <c r="P38" s="82" t="n">
        <v>655</v>
      </c>
      <c r="Q38" s="82" t="n">
        <v>5042</v>
      </c>
      <c r="R38" s="78" t="n">
        <v>403</v>
      </c>
      <c r="S38" s="82" t="n">
        <v>685</v>
      </c>
      <c r="T38" s="81"/>
    </row>
    <row r="39" s="55" customFormat="true" ht="9.75" hidden="false" customHeight="true" outlineLevel="0" collapsed="false">
      <c r="A39" s="51" t="n">
        <v>33</v>
      </c>
      <c r="B39" s="76"/>
      <c r="C39" s="65" t="s">
        <v>87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1"/>
    </row>
    <row r="40" s="55" customFormat="true" ht="9.75" hidden="false" customHeight="true" outlineLevel="0" collapsed="false">
      <c r="A40" s="51" t="n">
        <v>34</v>
      </c>
      <c r="B40" s="76"/>
      <c r="C40" s="65" t="s">
        <v>88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1"/>
    </row>
    <row r="41" s="55" customFormat="true" ht="9.75" hidden="false" customHeight="true" outlineLevel="0" collapsed="false">
      <c r="A41" s="51" t="n">
        <v>35</v>
      </c>
      <c r="B41" s="76"/>
      <c r="C41" s="65" t="s">
        <v>89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1"/>
    </row>
    <row r="42" s="55" customFormat="true" ht="9.75" hidden="false" customHeight="true" outlineLevel="0" collapsed="false">
      <c r="A42" s="51" t="n">
        <v>36</v>
      </c>
      <c r="B42" s="76"/>
      <c r="C42" s="65" t="s">
        <v>9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1"/>
    </row>
    <row r="43" s="55" customFormat="true" ht="9.75" hidden="false" customHeight="true" outlineLevel="0" collapsed="false">
      <c r="A43" s="51" t="n">
        <v>37</v>
      </c>
      <c r="B43" s="83" t="s">
        <v>97</v>
      </c>
      <c r="C43" s="84"/>
      <c r="D43" s="85" t="s">
        <v>41</v>
      </c>
      <c r="E43" s="86" t="s">
        <v>41</v>
      </c>
      <c r="F43" s="86" t="s">
        <v>41</v>
      </c>
      <c r="G43" s="86" t="s">
        <v>41</v>
      </c>
      <c r="H43" s="86" t="s">
        <v>41</v>
      </c>
      <c r="I43" s="86" t="s">
        <v>41</v>
      </c>
      <c r="J43" s="73" t="n">
        <v>0</v>
      </c>
      <c r="K43" s="73" t="n">
        <v>0</v>
      </c>
      <c r="L43" s="73" t="n">
        <v>0</v>
      </c>
      <c r="M43" s="86" t="s">
        <v>41</v>
      </c>
      <c r="N43" s="86" t="s">
        <v>41</v>
      </c>
      <c r="O43" s="73" t="n">
        <v>0</v>
      </c>
      <c r="P43" s="86" t="s">
        <v>41</v>
      </c>
      <c r="Q43" s="86" t="s">
        <v>41</v>
      </c>
      <c r="R43" s="73" t="s">
        <v>41</v>
      </c>
      <c r="S43" s="86" t="s">
        <v>41</v>
      </c>
      <c r="T43" s="81"/>
    </row>
    <row r="44" s="55" customFormat="true" ht="9.75" hidden="false" customHeight="true" outlineLevel="0" collapsed="false">
      <c r="A44" s="51" t="n">
        <v>38</v>
      </c>
      <c r="B44" s="76"/>
      <c r="C44" s="65" t="s">
        <v>86</v>
      </c>
      <c r="D44" s="82" t="s">
        <v>41</v>
      </c>
      <c r="E44" s="82" t="s">
        <v>41</v>
      </c>
      <c r="F44" s="82" t="s">
        <v>41</v>
      </c>
      <c r="G44" s="82" t="s">
        <v>41</v>
      </c>
      <c r="H44" s="82" t="s">
        <v>41</v>
      </c>
      <c r="I44" s="82" t="s">
        <v>41</v>
      </c>
      <c r="J44" s="82" t="n">
        <v>0</v>
      </c>
      <c r="K44" s="82" t="n">
        <v>0</v>
      </c>
      <c r="L44" s="82" t="n">
        <v>0</v>
      </c>
      <c r="M44" s="82" t="s">
        <v>41</v>
      </c>
      <c r="N44" s="82" t="s">
        <v>41</v>
      </c>
      <c r="O44" s="82" t="n">
        <v>0</v>
      </c>
      <c r="P44" s="82" t="n">
        <v>0</v>
      </c>
      <c r="Q44" s="82" t="s">
        <v>41</v>
      </c>
      <c r="R44" s="82" t="n">
        <v>0</v>
      </c>
      <c r="S44" s="82" t="n">
        <v>0</v>
      </c>
      <c r="T44" s="81"/>
    </row>
    <row r="45" s="55" customFormat="true" ht="9.75" hidden="false" customHeight="true" outlineLevel="0" collapsed="false">
      <c r="A45" s="51" t="n">
        <v>39</v>
      </c>
      <c r="B45" s="76"/>
      <c r="C45" s="65" t="s">
        <v>87</v>
      </c>
      <c r="D45" s="82" t="s">
        <v>41</v>
      </c>
      <c r="E45" s="82" t="s">
        <v>41</v>
      </c>
      <c r="F45" s="82" t="s">
        <v>41</v>
      </c>
      <c r="G45" s="82" t="s">
        <v>41</v>
      </c>
      <c r="H45" s="82" t="s">
        <v>41</v>
      </c>
      <c r="I45" s="82" t="s">
        <v>41</v>
      </c>
      <c r="J45" s="82" t="n">
        <v>0</v>
      </c>
      <c r="K45" s="82" t="n">
        <v>0</v>
      </c>
      <c r="L45" s="82" t="n">
        <v>0</v>
      </c>
      <c r="M45" s="82" t="s">
        <v>41</v>
      </c>
      <c r="N45" s="82" t="s">
        <v>41</v>
      </c>
      <c r="O45" s="82" t="n">
        <v>0</v>
      </c>
      <c r="P45" s="82" t="s">
        <v>41</v>
      </c>
      <c r="Q45" s="82" t="s">
        <v>41</v>
      </c>
      <c r="R45" s="82" t="s">
        <v>41</v>
      </c>
      <c r="S45" s="82" t="s">
        <v>41</v>
      </c>
      <c r="T45" s="81"/>
    </row>
    <row r="46" s="55" customFormat="true" ht="9.75" hidden="false" customHeight="true" outlineLevel="0" collapsed="false">
      <c r="A46" s="51" t="n">
        <v>40</v>
      </c>
      <c r="B46" s="76"/>
      <c r="C46" s="65" t="s">
        <v>88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1"/>
    </row>
    <row r="47" s="55" customFormat="true" ht="9.75" hidden="false" customHeight="true" outlineLevel="0" collapsed="false">
      <c r="A47" s="51" t="n">
        <v>41</v>
      </c>
      <c r="B47" s="76"/>
      <c r="C47" s="65" t="s">
        <v>89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1"/>
    </row>
    <row r="48" s="55" customFormat="true" ht="9.75" hidden="false" customHeight="true" outlineLevel="0" collapsed="false">
      <c r="A48" s="51" t="n">
        <v>42</v>
      </c>
      <c r="B48" s="76"/>
      <c r="C48" s="65" t="s">
        <v>9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1"/>
    </row>
    <row r="49" s="55" customFormat="true" ht="9.75" hidden="false" customHeight="true" outlineLevel="0" collapsed="false">
      <c r="A49" s="51" t="n">
        <v>43</v>
      </c>
      <c r="B49" s="83" t="s">
        <v>98</v>
      </c>
      <c r="C49" s="84"/>
      <c r="D49" s="72" t="n">
        <v>376541</v>
      </c>
      <c r="E49" s="73" t="n">
        <v>47544</v>
      </c>
      <c r="F49" s="73" t="n">
        <v>84976</v>
      </c>
      <c r="G49" s="73" t="n">
        <v>-23958</v>
      </c>
      <c r="H49" s="73" t="n">
        <v>291347</v>
      </c>
      <c r="I49" s="73" t="n">
        <v>-110155</v>
      </c>
      <c r="J49" s="73" t="n">
        <v>112186</v>
      </c>
      <c r="K49" s="73" t="n">
        <v>490239</v>
      </c>
      <c r="L49" s="73" t="n">
        <v>378053</v>
      </c>
      <c r="M49" s="73" t="n">
        <v>1077953</v>
      </c>
      <c r="N49" s="73" t="n">
        <v>6090299</v>
      </c>
      <c r="O49" s="73" t="n">
        <v>0</v>
      </c>
      <c r="P49" s="73" t="n">
        <v>505960</v>
      </c>
      <c r="Q49" s="73" t="n">
        <v>618515</v>
      </c>
      <c r="R49" s="74" t="n">
        <v>417646</v>
      </c>
      <c r="S49" s="73" t="n">
        <v>618146</v>
      </c>
      <c r="T49" s="81"/>
    </row>
    <row r="50" s="55" customFormat="true" ht="9.75" hidden="false" customHeight="true" outlineLevel="0" collapsed="false">
      <c r="A50" s="51" t="n">
        <v>44</v>
      </c>
      <c r="B50" s="76"/>
      <c r="C50" s="65" t="s">
        <v>86</v>
      </c>
      <c r="D50" s="82" t="n">
        <v>11563</v>
      </c>
      <c r="E50" s="82" t="n">
        <v>-1553</v>
      </c>
      <c r="F50" s="82" t="n">
        <v>1639</v>
      </c>
      <c r="G50" s="82" t="n">
        <v>-178</v>
      </c>
      <c r="H50" s="82" t="n">
        <v>11276</v>
      </c>
      <c r="I50" s="82" t="n">
        <v>134</v>
      </c>
      <c r="J50" s="82" t="n">
        <v>1018</v>
      </c>
      <c r="K50" s="82" t="n">
        <v>13188</v>
      </c>
      <c r="L50" s="82" t="n">
        <v>12170</v>
      </c>
      <c r="M50" s="82" t="n">
        <v>20255</v>
      </c>
      <c r="N50" s="82" t="n">
        <v>114466</v>
      </c>
      <c r="O50" s="82" t="n">
        <v>0</v>
      </c>
      <c r="P50" s="82" t="n">
        <v>34560</v>
      </c>
      <c r="Q50" s="82" t="n">
        <v>18561</v>
      </c>
      <c r="R50" s="78" t="n">
        <v>25064</v>
      </c>
      <c r="S50" s="82" t="n">
        <v>35578</v>
      </c>
      <c r="T50" s="81"/>
    </row>
    <row r="51" s="55" customFormat="true" ht="9.75" hidden="false" customHeight="true" outlineLevel="0" collapsed="false">
      <c r="A51" s="51" t="n">
        <v>45</v>
      </c>
      <c r="B51" s="76"/>
      <c r="C51" s="65" t="s">
        <v>87</v>
      </c>
      <c r="D51" s="82" t="s">
        <v>41</v>
      </c>
      <c r="E51" s="82" t="s">
        <v>41</v>
      </c>
      <c r="F51" s="82" t="s">
        <v>41</v>
      </c>
      <c r="G51" s="82" t="s">
        <v>41</v>
      </c>
      <c r="H51" s="82" t="s">
        <v>41</v>
      </c>
      <c r="I51" s="82" t="s">
        <v>41</v>
      </c>
      <c r="J51" s="82" t="s">
        <v>41</v>
      </c>
      <c r="K51" s="82" t="s">
        <v>41</v>
      </c>
      <c r="L51" s="82" t="s">
        <v>41</v>
      </c>
      <c r="M51" s="82" t="s">
        <v>41</v>
      </c>
      <c r="N51" s="82" t="s">
        <v>41</v>
      </c>
      <c r="O51" s="82" t="n">
        <v>0</v>
      </c>
      <c r="P51" s="82" t="s">
        <v>41</v>
      </c>
      <c r="Q51" s="82" t="s">
        <v>41</v>
      </c>
      <c r="R51" s="82" t="s">
        <v>41</v>
      </c>
      <c r="S51" s="82" t="s">
        <v>41</v>
      </c>
      <c r="T51" s="81"/>
    </row>
    <row r="52" s="55" customFormat="true" ht="9.75" hidden="false" customHeight="true" outlineLevel="0" collapsed="false">
      <c r="A52" s="51" t="n">
        <v>46</v>
      </c>
      <c r="B52" s="76"/>
      <c r="C52" s="65" t="s">
        <v>88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1"/>
    </row>
    <row r="53" s="55" customFormat="true" ht="9.75" hidden="false" customHeight="true" outlineLevel="0" collapsed="false">
      <c r="A53" s="51" t="n">
        <v>47</v>
      </c>
      <c r="B53" s="76"/>
      <c r="C53" s="65" t="s">
        <v>89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1"/>
    </row>
    <row r="54" s="55" customFormat="true" ht="9.75" hidden="false" customHeight="true" outlineLevel="0" collapsed="false">
      <c r="A54" s="51" t="n">
        <v>48</v>
      </c>
      <c r="B54" s="90"/>
      <c r="C54" s="91" t="s">
        <v>90</v>
      </c>
      <c r="D54" s="92" t="s">
        <v>41</v>
      </c>
      <c r="E54" s="92" t="s">
        <v>41</v>
      </c>
      <c r="F54" s="92" t="s">
        <v>41</v>
      </c>
      <c r="G54" s="92" t="s">
        <v>41</v>
      </c>
      <c r="H54" s="92" t="s">
        <v>41</v>
      </c>
      <c r="I54" s="92" t="s">
        <v>41</v>
      </c>
      <c r="J54" s="92" t="s">
        <v>41</v>
      </c>
      <c r="K54" s="92" t="s">
        <v>41</v>
      </c>
      <c r="L54" s="92" t="s">
        <v>41</v>
      </c>
      <c r="M54" s="92" t="s">
        <v>41</v>
      </c>
      <c r="N54" s="92" t="s">
        <v>41</v>
      </c>
      <c r="O54" s="92" t="n">
        <v>0</v>
      </c>
      <c r="P54" s="92" t="s">
        <v>41</v>
      </c>
      <c r="Q54" s="92" t="s">
        <v>41</v>
      </c>
      <c r="R54" s="92" t="s">
        <v>41</v>
      </c>
      <c r="S54" s="92" t="s">
        <v>41</v>
      </c>
      <c r="T54" s="81"/>
    </row>
    <row r="55" s="55" customFormat="true" ht="9.95" hidden="false" customHeight="true" outlineLevel="0" collapsed="false">
      <c r="A55" s="51" t="n">
        <v>49</v>
      </c>
      <c r="B55" s="83" t="s">
        <v>99</v>
      </c>
      <c r="C55" s="84"/>
      <c r="D55" s="72" t="n">
        <v>4528</v>
      </c>
      <c r="E55" s="73" t="n">
        <v>-901</v>
      </c>
      <c r="F55" s="73" t="n">
        <v>7136</v>
      </c>
      <c r="G55" s="73" t="n">
        <v>-602</v>
      </c>
      <c r="H55" s="73" t="n">
        <v>14651</v>
      </c>
      <c r="I55" s="73" t="n">
        <v>1840</v>
      </c>
      <c r="J55" s="73" t="s">
        <v>41</v>
      </c>
      <c r="K55" s="73" t="s">
        <v>41</v>
      </c>
      <c r="L55" s="73" t="n">
        <v>0</v>
      </c>
      <c r="M55" s="73" t="n">
        <v>191946</v>
      </c>
      <c r="N55" s="73" t="n">
        <v>613685</v>
      </c>
      <c r="O55" s="73" t="s">
        <v>41</v>
      </c>
      <c r="P55" s="73" t="n">
        <v>69391</v>
      </c>
      <c r="Q55" s="73" t="n">
        <v>80072</v>
      </c>
      <c r="R55" s="74" t="n">
        <v>7107</v>
      </c>
      <c r="S55" s="73" t="n">
        <v>73712</v>
      </c>
      <c r="T55" s="81"/>
    </row>
    <row r="56" s="55" customFormat="true" ht="9.95" hidden="false" customHeight="true" outlineLevel="0" collapsed="false">
      <c r="A56" s="51" t="n">
        <v>50</v>
      </c>
      <c r="B56" s="76"/>
      <c r="C56" s="65" t="s">
        <v>86</v>
      </c>
      <c r="D56" s="82" t="n">
        <v>984</v>
      </c>
      <c r="E56" s="82" t="n">
        <v>205</v>
      </c>
      <c r="F56" s="82" t="n">
        <v>3445</v>
      </c>
      <c r="G56" s="82" t="n">
        <v>-511</v>
      </c>
      <c r="H56" s="82" t="n">
        <v>5965</v>
      </c>
      <c r="I56" s="82" t="n">
        <v>979</v>
      </c>
      <c r="J56" s="82" t="n">
        <v>0</v>
      </c>
      <c r="K56" s="82" t="n">
        <v>0</v>
      </c>
      <c r="L56" s="82" t="n">
        <v>0</v>
      </c>
      <c r="M56" s="82" t="n">
        <v>79701</v>
      </c>
      <c r="N56" s="82" t="n">
        <v>465139</v>
      </c>
      <c r="O56" s="82" t="n">
        <v>0</v>
      </c>
      <c r="P56" s="82" t="n">
        <v>14684</v>
      </c>
      <c r="Q56" s="82" t="n">
        <v>55244</v>
      </c>
      <c r="R56" s="78" t="n">
        <v>1782</v>
      </c>
      <c r="S56" s="82" t="n">
        <v>14684</v>
      </c>
      <c r="T56" s="81"/>
    </row>
    <row r="57" s="55" customFormat="true" ht="9.95" hidden="false" customHeight="true" outlineLevel="0" collapsed="false">
      <c r="A57" s="51" t="n">
        <v>51</v>
      </c>
      <c r="B57" s="76"/>
      <c r="C57" s="65" t="s">
        <v>87</v>
      </c>
      <c r="D57" s="82" t="s">
        <v>41</v>
      </c>
      <c r="E57" s="82" t="s">
        <v>41</v>
      </c>
      <c r="F57" s="82" t="s">
        <v>41</v>
      </c>
      <c r="G57" s="82" t="s">
        <v>41</v>
      </c>
      <c r="H57" s="82" t="s">
        <v>41</v>
      </c>
      <c r="I57" s="82" t="s">
        <v>41</v>
      </c>
      <c r="J57" s="82" t="n">
        <v>0</v>
      </c>
      <c r="K57" s="82" t="n">
        <v>0</v>
      </c>
      <c r="L57" s="82" t="n">
        <v>0</v>
      </c>
      <c r="M57" s="82" t="s">
        <v>41</v>
      </c>
      <c r="N57" s="82" t="s">
        <v>41</v>
      </c>
      <c r="O57" s="82" t="n">
        <v>0</v>
      </c>
      <c r="P57" s="82" t="s">
        <v>41</v>
      </c>
      <c r="Q57" s="82" t="s">
        <v>41</v>
      </c>
      <c r="R57" s="82" t="s">
        <v>41</v>
      </c>
      <c r="S57" s="82" t="s">
        <v>41</v>
      </c>
      <c r="T57" s="81"/>
    </row>
    <row r="58" s="55" customFormat="true" ht="9.95" hidden="false" customHeight="true" outlineLevel="0" collapsed="false">
      <c r="A58" s="51" t="n">
        <v>52</v>
      </c>
      <c r="B58" s="76"/>
      <c r="C58" s="65" t="s">
        <v>88</v>
      </c>
      <c r="D58" s="82" t="s">
        <v>41</v>
      </c>
      <c r="E58" s="82" t="s">
        <v>41</v>
      </c>
      <c r="F58" s="82" t="s">
        <v>41</v>
      </c>
      <c r="G58" s="82" t="s">
        <v>41</v>
      </c>
      <c r="H58" s="82" t="s">
        <v>41</v>
      </c>
      <c r="I58" s="82" t="s">
        <v>41</v>
      </c>
      <c r="J58" s="82" t="s">
        <v>41</v>
      </c>
      <c r="K58" s="82" t="s">
        <v>41</v>
      </c>
      <c r="L58" s="82" t="n">
        <v>0</v>
      </c>
      <c r="M58" s="82" t="s">
        <v>41</v>
      </c>
      <c r="N58" s="82" t="s">
        <v>41</v>
      </c>
      <c r="O58" s="82" t="s">
        <v>41</v>
      </c>
      <c r="P58" s="82" t="s">
        <v>41</v>
      </c>
      <c r="Q58" s="82" t="s">
        <v>41</v>
      </c>
      <c r="R58" s="82" t="s">
        <v>41</v>
      </c>
      <c r="S58" s="82" t="s">
        <v>41</v>
      </c>
      <c r="T58" s="81"/>
    </row>
    <row r="59" s="55" customFormat="true" ht="9.95" hidden="false" customHeight="true" outlineLevel="0" collapsed="false">
      <c r="A59" s="51" t="n">
        <v>53</v>
      </c>
      <c r="B59" s="76"/>
      <c r="C59" s="65" t="s">
        <v>89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1"/>
    </row>
    <row r="60" s="55" customFormat="true" ht="9.95" hidden="false" customHeight="true" outlineLevel="0" collapsed="false">
      <c r="A60" s="51" t="n">
        <v>54</v>
      </c>
      <c r="B60" s="76"/>
      <c r="C60" s="65" t="s">
        <v>90</v>
      </c>
      <c r="D60" s="82" t="n">
        <v>0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0</v>
      </c>
      <c r="T60" s="81"/>
    </row>
    <row r="61" s="55" customFormat="true" ht="9.95" hidden="false" customHeight="true" outlineLevel="0" collapsed="false">
      <c r="A61" s="51" t="n">
        <v>55</v>
      </c>
      <c r="B61" s="83" t="s">
        <v>100</v>
      </c>
      <c r="C61" s="84"/>
      <c r="D61" s="72" t="n">
        <v>513140</v>
      </c>
      <c r="E61" s="73" t="n">
        <v>48301</v>
      </c>
      <c r="F61" s="86" t="n">
        <v>111330</v>
      </c>
      <c r="G61" s="86" t="n">
        <v>7657</v>
      </c>
      <c r="H61" s="73" t="n">
        <v>94891</v>
      </c>
      <c r="I61" s="73" t="n">
        <v>6244</v>
      </c>
      <c r="J61" s="86" t="n">
        <v>-55798</v>
      </c>
      <c r="K61" s="86" t="n">
        <v>754155</v>
      </c>
      <c r="L61" s="86" t="n">
        <v>809953</v>
      </c>
      <c r="M61" s="86" t="n">
        <v>65419</v>
      </c>
      <c r="N61" s="73" t="n">
        <v>576247</v>
      </c>
      <c r="O61" s="73" t="n">
        <v>0</v>
      </c>
      <c r="P61" s="86" t="n">
        <v>135287</v>
      </c>
      <c r="Q61" s="73" t="n">
        <v>79550</v>
      </c>
      <c r="R61" s="73" t="n">
        <v>26672</v>
      </c>
      <c r="S61" s="73" t="n">
        <v>79489</v>
      </c>
      <c r="T61" s="81"/>
    </row>
    <row r="62" s="55" customFormat="true" ht="9.95" hidden="false" customHeight="true" outlineLevel="0" collapsed="false">
      <c r="A62" s="51" t="n">
        <v>56</v>
      </c>
      <c r="B62" s="76"/>
      <c r="C62" s="65" t="s">
        <v>86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0</v>
      </c>
      <c r="S62" s="82" t="n">
        <v>0</v>
      </c>
      <c r="T62" s="81"/>
    </row>
    <row r="63" s="55" customFormat="true" ht="9.95" hidden="false" customHeight="true" outlineLevel="0" collapsed="false">
      <c r="A63" s="51" t="n">
        <v>57</v>
      </c>
      <c r="B63" s="76"/>
      <c r="C63" s="65" t="s">
        <v>87</v>
      </c>
      <c r="D63" s="82" t="s">
        <v>41</v>
      </c>
      <c r="E63" s="82" t="s">
        <v>41</v>
      </c>
      <c r="F63" s="82" t="s">
        <v>41</v>
      </c>
      <c r="G63" s="82" t="s">
        <v>41</v>
      </c>
      <c r="H63" s="82" t="s">
        <v>41</v>
      </c>
      <c r="I63" s="82" t="s">
        <v>41</v>
      </c>
      <c r="J63" s="82" t="s">
        <v>41</v>
      </c>
      <c r="K63" s="82" t="s">
        <v>41</v>
      </c>
      <c r="L63" s="82" t="s">
        <v>41</v>
      </c>
      <c r="M63" s="82" t="s">
        <v>41</v>
      </c>
      <c r="N63" s="82" t="s">
        <v>41</v>
      </c>
      <c r="O63" s="82" t="n">
        <v>0</v>
      </c>
      <c r="P63" s="82" t="s">
        <v>41</v>
      </c>
      <c r="Q63" s="82" t="s">
        <v>41</v>
      </c>
      <c r="R63" s="82" t="s">
        <v>41</v>
      </c>
      <c r="S63" s="82" t="s">
        <v>41</v>
      </c>
      <c r="T63" s="81"/>
    </row>
    <row r="64" s="55" customFormat="true" ht="9.95" hidden="false" customHeight="true" outlineLevel="0" collapsed="false">
      <c r="A64" s="51" t="n">
        <v>58</v>
      </c>
      <c r="B64" s="76"/>
      <c r="C64" s="65" t="s">
        <v>88</v>
      </c>
      <c r="D64" s="82" t="s">
        <v>41</v>
      </c>
      <c r="E64" s="82" t="s">
        <v>41</v>
      </c>
      <c r="F64" s="82" t="s">
        <v>41</v>
      </c>
      <c r="G64" s="82" t="s">
        <v>41</v>
      </c>
      <c r="H64" s="82" t="s">
        <v>41</v>
      </c>
      <c r="I64" s="82" t="s">
        <v>41</v>
      </c>
      <c r="J64" s="82" t="s">
        <v>41</v>
      </c>
      <c r="K64" s="82" t="s">
        <v>41</v>
      </c>
      <c r="L64" s="82" t="s">
        <v>41</v>
      </c>
      <c r="M64" s="82" t="s">
        <v>41</v>
      </c>
      <c r="N64" s="82" t="s">
        <v>41</v>
      </c>
      <c r="O64" s="82" t="n">
        <v>0</v>
      </c>
      <c r="P64" s="82" t="s">
        <v>41</v>
      </c>
      <c r="Q64" s="82" t="s">
        <v>41</v>
      </c>
      <c r="R64" s="82" t="s">
        <v>41</v>
      </c>
      <c r="S64" s="82" t="s">
        <v>41</v>
      </c>
      <c r="T64" s="81"/>
    </row>
    <row r="65" s="55" customFormat="true" ht="9.95" hidden="false" customHeight="true" outlineLevel="0" collapsed="false">
      <c r="A65" s="51" t="n">
        <v>59</v>
      </c>
      <c r="B65" s="76"/>
      <c r="C65" s="65" t="s">
        <v>89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v>0</v>
      </c>
      <c r="L65" s="82" t="n">
        <v>0</v>
      </c>
      <c r="M65" s="82" t="n">
        <v>0</v>
      </c>
      <c r="N65" s="82" t="n">
        <v>0</v>
      </c>
      <c r="O65" s="82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81"/>
    </row>
    <row r="66" s="55" customFormat="true" ht="9.95" hidden="false" customHeight="true" outlineLevel="0" collapsed="false">
      <c r="A66" s="51" t="n">
        <v>60</v>
      </c>
      <c r="B66" s="76"/>
      <c r="C66" s="65" t="s">
        <v>90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v>0</v>
      </c>
      <c r="L66" s="82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0</v>
      </c>
      <c r="R66" s="82" t="n">
        <v>0</v>
      </c>
      <c r="S66" s="82" t="n">
        <v>0</v>
      </c>
      <c r="T66" s="81"/>
    </row>
    <row r="67" s="55" customFormat="true" ht="9.95" hidden="false" customHeight="true" outlineLevel="0" collapsed="false">
      <c r="A67" s="51" t="n">
        <v>61</v>
      </c>
      <c r="B67" s="83" t="s">
        <v>101</v>
      </c>
      <c r="C67" s="84"/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 t="n">
        <v>0</v>
      </c>
      <c r="R67" s="73" t="n">
        <v>0</v>
      </c>
      <c r="S67" s="73" t="n">
        <v>0</v>
      </c>
      <c r="T67" s="81"/>
    </row>
    <row r="68" s="55" customFormat="true" ht="9.95" hidden="false" customHeight="true" outlineLevel="0" collapsed="false">
      <c r="A68" s="51" t="n">
        <v>62</v>
      </c>
      <c r="B68" s="76"/>
      <c r="C68" s="65" t="s">
        <v>86</v>
      </c>
      <c r="D68" s="82" t="n">
        <v>0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2" t="n">
        <v>0</v>
      </c>
      <c r="M68" s="82" t="n">
        <v>0</v>
      </c>
      <c r="N68" s="82" t="n">
        <v>0</v>
      </c>
      <c r="O68" s="82" t="n">
        <v>0</v>
      </c>
      <c r="P68" s="82" t="n">
        <v>0</v>
      </c>
      <c r="Q68" s="82" t="n">
        <v>0</v>
      </c>
      <c r="R68" s="82" t="n">
        <v>0</v>
      </c>
      <c r="S68" s="82" t="n">
        <v>0</v>
      </c>
      <c r="T68" s="81"/>
    </row>
    <row r="69" s="55" customFormat="true" ht="9.95" hidden="false" customHeight="true" outlineLevel="0" collapsed="false">
      <c r="A69" s="51" t="n">
        <v>63</v>
      </c>
      <c r="B69" s="76"/>
      <c r="C69" s="65" t="s">
        <v>87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1"/>
    </row>
    <row r="70" s="55" customFormat="true" ht="9.95" hidden="false" customHeight="true" outlineLevel="0" collapsed="false">
      <c r="A70" s="51" t="n">
        <v>64</v>
      </c>
      <c r="B70" s="76"/>
      <c r="C70" s="65" t="s">
        <v>88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0</v>
      </c>
      <c r="R70" s="82" t="n">
        <v>0</v>
      </c>
      <c r="S70" s="82" t="n">
        <v>0</v>
      </c>
      <c r="T70" s="81"/>
    </row>
    <row r="71" s="55" customFormat="true" ht="9.95" hidden="false" customHeight="true" outlineLevel="0" collapsed="false">
      <c r="A71" s="51" t="n">
        <v>65</v>
      </c>
      <c r="B71" s="76"/>
      <c r="C71" s="65" t="s">
        <v>89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S71" s="82" t="n">
        <v>0</v>
      </c>
      <c r="T71" s="81"/>
    </row>
    <row r="72" s="55" customFormat="true" ht="9.95" hidden="false" customHeight="true" outlineLevel="0" collapsed="false">
      <c r="A72" s="51" t="n">
        <v>66</v>
      </c>
      <c r="B72" s="76"/>
      <c r="C72" s="65" t="s">
        <v>90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2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2" t="n">
        <v>0</v>
      </c>
      <c r="S72" s="82" t="n">
        <v>0</v>
      </c>
      <c r="T72" s="81"/>
    </row>
    <row r="73" s="55" customFormat="true" ht="9.95" hidden="false" customHeight="true" outlineLevel="0" collapsed="false">
      <c r="A73" s="51" t="n">
        <v>67</v>
      </c>
      <c r="B73" s="83" t="s">
        <v>102</v>
      </c>
      <c r="C73" s="84"/>
      <c r="D73" s="72" t="n">
        <v>23957</v>
      </c>
      <c r="E73" s="73" t="n">
        <v>-1070</v>
      </c>
      <c r="F73" s="73" t="n">
        <v>6931</v>
      </c>
      <c r="G73" s="73" t="n">
        <v>1064</v>
      </c>
      <c r="H73" s="73" t="n">
        <v>21092</v>
      </c>
      <c r="I73" s="73" t="n">
        <v>3088</v>
      </c>
      <c r="J73" s="86" t="s">
        <v>41</v>
      </c>
      <c r="K73" s="86" t="n">
        <v>14193</v>
      </c>
      <c r="L73" s="86" t="s">
        <v>41</v>
      </c>
      <c r="M73" s="73" t="n">
        <v>133819</v>
      </c>
      <c r="N73" s="73" t="n">
        <v>219515</v>
      </c>
      <c r="O73" s="86" t="s">
        <v>41</v>
      </c>
      <c r="P73" s="73" t="s">
        <v>41</v>
      </c>
      <c r="Q73" s="73" t="n">
        <v>36927</v>
      </c>
      <c r="R73" s="73" t="n">
        <v>868</v>
      </c>
      <c r="S73" s="73" t="n">
        <v>75230</v>
      </c>
      <c r="T73" s="81"/>
    </row>
    <row r="74" s="55" customFormat="true" ht="9.95" hidden="false" customHeight="true" outlineLevel="0" collapsed="false">
      <c r="A74" s="51" t="n">
        <v>68</v>
      </c>
      <c r="B74" s="76"/>
      <c r="C74" s="65" t="s">
        <v>86</v>
      </c>
      <c r="D74" s="82" t="s">
        <v>41</v>
      </c>
      <c r="E74" s="82" t="s">
        <v>41</v>
      </c>
      <c r="F74" s="82" t="s">
        <v>41</v>
      </c>
      <c r="G74" s="82" t="s">
        <v>41</v>
      </c>
      <c r="H74" s="82" t="s">
        <v>41</v>
      </c>
      <c r="I74" s="82" t="s">
        <v>41</v>
      </c>
      <c r="J74" s="82" t="n">
        <v>0</v>
      </c>
      <c r="K74" s="82" t="s">
        <v>41</v>
      </c>
      <c r="L74" s="82" t="s">
        <v>41</v>
      </c>
      <c r="M74" s="82" t="s">
        <v>41</v>
      </c>
      <c r="N74" s="82" t="s">
        <v>41</v>
      </c>
      <c r="O74" s="82" t="n">
        <v>0</v>
      </c>
      <c r="P74" s="82" t="s">
        <v>41</v>
      </c>
      <c r="Q74" s="82" t="s">
        <v>41</v>
      </c>
      <c r="R74" s="82" t="s">
        <v>41</v>
      </c>
      <c r="S74" s="82" t="s">
        <v>41</v>
      </c>
      <c r="T74" s="81"/>
    </row>
    <row r="75" s="55" customFormat="true" ht="9.95" hidden="false" customHeight="true" outlineLevel="0" collapsed="false">
      <c r="A75" s="51" t="n">
        <v>69</v>
      </c>
      <c r="B75" s="76"/>
      <c r="C75" s="65" t="s">
        <v>87</v>
      </c>
      <c r="D75" s="82" t="n">
        <v>11454</v>
      </c>
      <c r="E75" s="82" t="n">
        <v>763</v>
      </c>
      <c r="F75" s="82" t="n">
        <v>1896</v>
      </c>
      <c r="G75" s="82" t="n">
        <v>-4</v>
      </c>
      <c r="H75" s="82" t="n">
        <v>7450</v>
      </c>
      <c r="I75" s="82" t="n">
        <v>1542</v>
      </c>
      <c r="J75" s="82" t="n">
        <v>0</v>
      </c>
      <c r="K75" s="82" t="n">
        <v>0</v>
      </c>
      <c r="L75" s="82" t="n">
        <v>0</v>
      </c>
      <c r="M75" s="82" t="n">
        <v>96554</v>
      </c>
      <c r="N75" s="82" t="n">
        <v>121235</v>
      </c>
      <c r="O75" s="82" t="n">
        <v>0</v>
      </c>
      <c r="P75" s="82" t="n">
        <v>21257</v>
      </c>
      <c r="Q75" s="82" t="n">
        <v>14919</v>
      </c>
      <c r="R75" s="82" t="n">
        <v>245</v>
      </c>
      <c r="S75" s="82" t="n">
        <v>21257</v>
      </c>
      <c r="T75" s="81"/>
    </row>
    <row r="76" s="55" customFormat="true" ht="9.95" hidden="false" customHeight="true" outlineLevel="0" collapsed="false">
      <c r="A76" s="51" t="n">
        <v>70</v>
      </c>
      <c r="B76" s="76"/>
      <c r="C76" s="65" t="s">
        <v>88</v>
      </c>
      <c r="D76" s="82" t="s">
        <v>41</v>
      </c>
      <c r="E76" s="82" t="s">
        <v>41</v>
      </c>
      <c r="F76" s="82" t="s">
        <v>41</v>
      </c>
      <c r="G76" s="82" t="s">
        <v>41</v>
      </c>
      <c r="H76" s="82" t="s">
        <v>41</v>
      </c>
      <c r="I76" s="82" t="s">
        <v>41</v>
      </c>
      <c r="J76" s="82" t="s">
        <v>41</v>
      </c>
      <c r="K76" s="82" t="s">
        <v>41</v>
      </c>
      <c r="L76" s="82" t="s">
        <v>41</v>
      </c>
      <c r="M76" s="82" t="s">
        <v>41</v>
      </c>
      <c r="N76" s="82" t="s">
        <v>41</v>
      </c>
      <c r="O76" s="82" t="s">
        <v>41</v>
      </c>
      <c r="P76" s="82" t="s">
        <v>41</v>
      </c>
      <c r="Q76" s="82" t="s">
        <v>41</v>
      </c>
      <c r="R76" s="82" t="s">
        <v>41</v>
      </c>
      <c r="S76" s="82" t="s">
        <v>41</v>
      </c>
      <c r="T76" s="81"/>
    </row>
    <row r="77" s="55" customFormat="true" ht="9.95" hidden="false" customHeight="true" outlineLevel="0" collapsed="false">
      <c r="A77" s="51" t="n">
        <v>71</v>
      </c>
      <c r="B77" s="76"/>
      <c r="C77" s="65" t="s">
        <v>89</v>
      </c>
      <c r="D77" s="82" t="n">
        <v>0</v>
      </c>
      <c r="E77" s="82" t="n">
        <v>0</v>
      </c>
      <c r="F77" s="82" t="n">
        <v>0</v>
      </c>
      <c r="G77" s="82" t="n">
        <v>0</v>
      </c>
      <c r="H77" s="82" t="n">
        <v>0</v>
      </c>
      <c r="I77" s="82" t="n">
        <v>0</v>
      </c>
      <c r="J77" s="82" t="n">
        <v>0</v>
      </c>
      <c r="K77" s="82" t="n">
        <v>0</v>
      </c>
      <c r="L77" s="82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2" t="n">
        <v>0</v>
      </c>
      <c r="S77" s="82" t="n">
        <v>0</v>
      </c>
      <c r="T77" s="81"/>
    </row>
    <row r="78" s="55" customFormat="true" ht="9.95" hidden="false" customHeight="true" outlineLevel="0" collapsed="false">
      <c r="A78" s="51" t="n">
        <v>72</v>
      </c>
      <c r="B78" s="76"/>
      <c r="C78" s="65" t="s">
        <v>90</v>
      </c>
      <c r="D78" s="82" t="n">
        <v>0</v>
      </c>
      <c r="E78" s="82" t="n">
        <v>0</v>
      </c>
      <c r="F78" s="82" t="n">
        <v>0</v>
      </c>
      <c r="G78" s="82" t="n">
        <v>0</v>
      </c>
      <c r="H78" s="82" t="n">
        <v>0</v>
      </c>
      <c r="I78" s="82" t="n">
        <v>0</v>
      </c>
      <c r="J78" s="82" t="n">
        <v>0</v>
      </c>
      <c r="K78" s="82" t="n">
        <v>0</v>
      </c>
      <c r="L78" s="82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0</v>
      </c>
      <c r="R78" s="82" t="n">
        <v>0</v>
      </c>
      <c r="S78" s="82" t="n">
        <v>0</v>
      </c>
      <c r="T78" s="81"/>
    </row>
    <row r="79" s="55" customFormat="true" ht="9.95" hidden="false" customHeight="true" outlineLevel="0" collapsed="false">
      <c r="A79" s="51" t="n">
        <v>73</v>
      </c>
      <c r="B79" s="83" t="s">
        <v>103</v>
      </c>
      <c r="C79" s="84"/>
      <c r="D79" s="85" t="s">
        <v>41</v>
      </c>
      <c r="E79" s="86" t="s">
        <v>41</v>
      </c>
      <c r="F79" s="73" t="s">
        <v>41</v>
      </c>
      <c r="G79" s="73" t="s">
        <v>41</v>
      </c>
      <c r="H79" s="73" t="s">
        <v>41</v>
      </c>
      <c r="I79" s="73" t="s">
        <v>41</v>
      </c>
      <c r="J79" s="73" t="n">
        <v>0</v>
      </c>
      <c r="K79" s="73" t="n">
        <v>0</v>
      </c>
      <c r="L79" s="73" t="n">
        <v>0</v>
      </c>
      <c r="M79" s="86" t="s">
        <v>41</v>
      </c>
      <c r="N79" s="73" t="s">
        <v>41</v>
      </c>
      <c r="O79" s="73" t="n">
        <v>0</v>
      </c>
      <c r="P79" s="73" t="s">
        <v>41</v>
      </c>
      <c r="Q79" s="86" t="s">
        <v>41</v>
      </c>
      <c r="R79" s="86" t="s">
        <v>41</v>
      </c>
      <c r="S79" s="73" t="s">
        <v>41</v>
      </c>
      <c r="T79" s="81"/>
    </row>
    <row r="80" s="55" customFormat="true" ht="9.95" hidden="false" customHeight="true" outlineLevel="0" collapsed="false">
      <c r="A80" s="51" t="n">
        <v>74</v>
      </c>
      <c r="B80" s="76"/>
      <c r="C80" s="65" t="s">
        <v>86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0</v>
      </c>
      <c r="I80" s="82" t="n">
        <v>0</v>
      </c>
      <c r="J80" s="82" t="n">
        <v>0</v>
      </c>
      <c r="K80" s="82" t="n">
        <v>0</v>
      </c>
      <c r="L80" s="82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2" t="n">
        <v>0</v>
      </c>
      <c r="S80" s="82" t="n">
        <v>0</v>
      </c>
      <c r="T80" s="81"/>
    </row>
    <row r="81" s="55" customFormat="true" ht="9.95" hidden="false" customHeight="true" outlineLevel="0" collapsed="false">
      <c r="A81" s="51" t="n">
        <v>75</v>
      </c>
      <c r="B81" s="76"/>
      <c r="C81" s="65" t="s">
        <v>87</v>
      </c>
      <c r="D81" s="93" t="s">
        <v>41</v>
      </c>
      <c r="E81" s="82" t="s">
        <v>41</v>
      </c>
      <c r="F81" s="82" t="s">
        <v>41</v>
      </c>
      <c r="G81" s="82" t="s">
        <v>41</v>
      </c>
      <c r="H81" s="82" t="s">
        <v>41</v>
      </c>
      <c r="I81" s="82" t="s">
        <v>41</v>
      </c>
      <c r="J81" s="82" t="n">
        <v>0</v>
      </c>
      <c r="K81" s="82" t="n">
        <v>0</v>
      </c>
      <c r="L81" s="82" t="n">
        <v>0</v>
      </c>
      <c r="M81" s="82" t="s">
        <v>41</v>
      </c>
      <c r="N81" s="82" t="s">
        <v>41</v>
      </c>
      <c r="O81" s="82" t="n">
        <v>0</v>
      </c>
      <c r="P81" s="82" t="s">
        <v>41</v>
      </c>
      <c r="Q81" s="82" t="s">
        <v>41</v>
      </c>
      <c r="R81" s="82" t="s">
        <v>41</v>
      </c>
      <c r="S81" s="82" t="s">
        <v>41</v>
      </c>
      <c r="T81" s="81"/>
    </row>
    <row r="82" s="55" customFormat="true" ht="9.95" hidden="false" customHeight="true" outlineLevel="0" collapsed="false">
      <c r="A82" s="51" t="n">
        <v>76</v>
      </c>
      <c r="B82" s="76"/>
      <c r="C82" s="65" t="s">
        <v>88</v>
      </c>
      <c r="D82" s="82" t="n">
        <v>0</v>
      </c>
      <c r="E82" s="82" t="n">
        <v>0</v>
      </c>
      <c r="F82" s="82" t="n">
        <v>0</v>
      </c>
      <c r="G82" s="82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82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0</v>
      </c>
      <c r="R82" s="82" t="n">
        <v>0</v>
      </c>
      <c r="S82" s="82" t="n">
        <v>0</v>
      </c>
      <c r="T82" s="81"/>
    </row>
    <row r="83" s="55" customFormat="true" ht="9.95" hidden="false" customHeight="true" outlineLevel="0" collapsed="false">
      <c r="A83" s="51" t="n">
        <v>77</v>
      </c>
      <c r="B83" s="76"/>
      <c r="C83" s="65" t="s">
        <v>89</v>
      </c>
      <c r="D83" s="82" t="n">
        <v>0</v>
      </c>
      <c r="E83" s="82" t="n">
        <v>0</v>
      </c>
      <c r="F83" s="82" t="n">
        <v>0</v>
      </c>
      <c r="G83" s="82" t="n">
        <v>0</v>
      </c>
      <c r="H83" s="82" t="n">
        <v>0</v>
      </c>
      <c r="I83" s="82" t="n">
        <v>0</v>
      </c>
      <c r="J83" s="82" t="n">
        <v>0</v>
      </c>
      <c r="K83" s="82" t="n">
        <v>0</v>
      </c>
      <c r="L83" s="82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 t="n">
        <v>0</v>
      </c>
      <c r="R83" s="82" t="n">
        <v>0</v>
      </c>
      <c r="S83" s="82" t="n">
        <v>0</v>
      </c>
      <c r="T83" s="81"/>
    </row>
    <row r="84" s="55" customFormat="true" ht="9.95" hidden="false" customHeight="true" outlineLevel="0" collapsed="false">
      <c r="A84" s="51" t="n">
        <v>78</v>
      </c>
      <c r="B84" s="76"/>
      <c r="C84" s="65" t="s">
        <v>90</v>
      </c>
      <c r="D84" s="82" t="n">
        <v>0</v>
      </c>
      <c r="E84" s="82" t="n">
        <v>0</v>
      </c>
      <c r="F84" s="82" t="n">
        <v>0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82" t="n">
        <v>0</v>
      </c>
      <c r="O84" s="82" t="n">
        <v>0</v>
      </c>
      <c r="P84" s="82" t="n">
        <v>0</v>
      </c>
      <c r="Q84" s="82" t="n">
        <v>0</v>
      </c>
      <c r="R84" s="82" t="n">
        <v>0</v>
      </c>
      <c r="S84" s="82" t="n">
        <v>0</v>
      </c>
      <c r="T84" s="81"/>
    </row>
    <row r="85" s="55" customFormat="true" ht="9.95" hidden="false" customHeight="true" outlineLevel="0" collapsed="false">
      <c r="A85" s="51" t="n">
        <v>79</v>
      </c>
      <c r="B85" s="83" t="s">
        <v>104</v>
      </c>
      <c r="C85" s="84"/>
      <c r="D85" s="85" t="n">
        <v>0</v>
      </c>
      <c r="E85" s="86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73" t="n">
        <v>0</v>
      </c>
      <c r="K85" s="73" t="n">
        <v>0</v>
      </c>
      <c r="L85" s="73" t="n">
        <v>0</v>
      </c>
      <c r="M85" s="86" t="n">
        <v>0</v>
      </c>
      <c r="N85" s="86" t="n">
        <v>0</v>
      </c>
      <c r="O85" s="73" t="n">
        <v>0</v>
      </c>
      <c r="P85" s="73" t="n">
        <v>0</v>
      </c>
      <c r="Q85" s="86" t="n">
        <v>0</v>
      </c>
      <c r="R85" s="86" t="n">
        <v>0</v>
      </c>
      <c r="S85" s="73" t="n">
        <v>0</v>
      </c>
      <c r="T85" s="81"/>
    </row>
    <row r="86" s="55" customFormat="true" ht="9.95" hidden="false" customHeight="true" outlineLevel="0" collapsed="false">
      <c r="A86" s="51" t="n">
        <v>80</v>
      </c>
      <c r="B86" s="76"/>
      <c r="C86" s="65" t="s">
        <v>86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0</v>
      </c>
      <c r="I86" s="82" t="n">
        <v>0</v>
      </c>
      <c r="J86" s="82" t="n">
        <v>0</v>
      </c>
      <c r="K86" s="82" t="n">
        <v>0</v>
      </c>
      <c r="L86" s="82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0</v>
      </c>
      <c r="R86" s="82" t="n">
        <v>0</v>
      </c>
      <c r="S86" s="82" t="n">
        <v>0</v>
      </c>
      <c r="T86" s="81"/>
    </row>
    <row r="87" s="55" customFormat="true" ht="9.95" hidden="false" customHeight="true" outlineLevel="0" collapsed="false">
      <c r="A87" s="51" t="n">
        <v>81</v>
      </c>
      <c r="B87" s="76"/>
      <c r="C87" s="65" t="s">
        <v>87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0</v>
      </c>
      <c r="J87" s="82" t="n">
        <v>0</v>
      </c>
      <c r="K87" s="82" t="n">
        <v>0</v>
      </c>
      <c r="L87" s="82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 t="n">
        <v>0</v>
      </c>
      <c r="R87" s="82" t="n">
        <v>0</v>
      </c>
      <c r="S87" s="82" t="n">
        <v>0</v>
      </c>
      <c r="T87" s="81"/>
    </row>
    <row r="88" s="55" customFormat="true" ht="9.95" hidden="false" customHeight="true" outlineLevel="0" collapsed="false">
      <c r="A88" s="51" t="n">
        <v>82</v>
      </c>
      <c r="B88" s="76"/>
      <c r="C88" s="65" t="s">
        <v>88</v>
      </c>
      <c r="D88" s="82" t="n">
        <v>0</v>
      </c>
      <c r="E88" s="82" t="n">
        <v>0</v>
      </c>
      <c r="F88" s="82" t="n">
        <v>0</v>
      </c>
      <c r="G88" s="82" t="n">
        <v>0</v>
      </c>
      <c r="H88" s="82" t="n">
        <v>0</v>
      </c>
      <c r="I88" s="82" t="n">
        <v>0</v>
      </c>
      <c r="J88" s="82" t="n">
        <v>0</v>
      </c>
      <c r="K88" s="82" t="n">
        <v>0</v>
      </c>
      <c r="L88" s="82" t="n">
        <v>0</v>
      </c>
      <c r="M88" s="82" t="n">
        <v>0</v>
      </c>
      <c r="N88" s="82" t="n">
        <v>0</v>
      </c>
      <c r="O88" s="82" t="n">
        <v>0</v>
      </c>
      <c r="P88" s="82" t="n">
        <v>0</v>
      </c>
      <c r="Q88" s="82" t="n">
        <v>0</v>
      </c>
      <c r="R88" s="82" t="n">
        <v>0</v>
      </c>
      <c r="S88" s="82" t="n">
        <v>0</v>
      </c>
      <c r="T88" s="81"/>
    </row>
    <row r="89" s="55" customFormat="true" ht="9.95" hidden="false" customHeight="true" outlineLevel="0" collapsed="false">
      <c r="A89" s="51" t="n">
        <v>83</v>
      </c>
      <c r="B89" s="76"/>
      <c r="C89" s="65" t="s">
        <v>89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0</v>
      </c>
      <c r="I89" s="82" t="n">
        <v>0</v>
      </c>
      <c r="J89" s="82" t="n">
        <v>0</v>
      </c>
      <c r="K89" s="82" t="n">
        <v>0</v>
      </c>
      <c r="L89" s="82" t="n">
        <v>0</v>
      </c>
      <c r="M89" s="82" t="n">
        <v>0</v>
      </c>
      <c r="N89" s="82" t="n">
        <v>0</v>
      </c>
      <c r="O89" s="82" t="n">
        <v>0</v>
      </c>
      <c r="P89" s="82" t="n">
        <v>0</v>
      </c>
      <c r="Q89" s="82" t="n">
        <v>0</v>
      </c>
      <c r="R89" s="82" t="n">
        <v>0</v>
      </c>
      <c r="S89" s="82" t="n">
        <v>0</v>
      </c>
      <c r="T89" s="81"/>
    </row>
    <row r="90" s="55" customFormat="true" ht="9.95" hidden="false" customHeight="true" outlineLevel="0" collapsed="false">
      <c r="A90" s="51" t="n">
        <v>84</v>
      </c>
      <c r="B90" s="76"/>
      <c r="C90" s="65" t="s">
        <v>90</v>
      </c>
      <c r="D90" s="82" t="n">
        <v>0</v>
      </c>
      <c r="E90" s="82" t="n">
        <v>0</v>
      </c>
      <c r="F90" s="82" t="n">
        <v>0</v>
      </c>
      <c r="G90" s="82" t="n">
        <v>0</v>
      </c>
      <c r="H90" s="82" t="n">
        <v>0</v>
      </c>
      <c r="I90" s="82" t="n">
        <v>0</v>
      </c>
      <c r="J90" s="82" t="n">
        <v>0</v>
      </c>
      <c r="K90" s="82" t="n">
        <v>0</v>
      </c>
      <c r="L90" s="82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0</v>
      </c>
      <c r="R90" s="82" t="n">
        <v>0</v>
      </c>
      <c r="S90" s="82" t="n">
        <v>0</v>
      </c>
      <c r="T90" s="81"/>
    </row>
    <row r="91" s="55" customFormat="true" ht="9.95" hidden="false" customHeight="true" outlineLevel="0" collapsed="false">
      <c r="A91" s="51" t="n">
        <v>85</v>
      </c>
      <c r="B91" s="83" t="s">
        <v>105</v>
      </c>
      <c r="C91" s="84"/>
      <c r="D91" s="72" t="n">
        <v>87314</v>
      </c>
      <c r="E91" s="73" t="n">
        <v>-3705</v>
      </c>
      <c r="F91" s="73" t="n">
        <v>16997</v>
      </c>
      <c r="G91" s="73" t="n">
        <v>6087</v>
      </c>
      <c r="H91" s="73" t="n">
        <v>148642</v>
      </c>
      <c r="I91" s="73" t="n">
        <v>-7484</v>
      </c>
      <c r="J91" s="73" t="n">
        <v>14820</v>
      </c>
      <c r="K91" s="73" t="n">
        <v>74783</v>
      </c>
      <c r="L91" s="73" t="n">
        <v>59963</v>
      </c>
      <c r="M91" s="73" t="n">
        <v>128519</v>
      </c>
      <c r="N91" s="73" t="n">
        <v>1155149</v>
      </c>
      <c r="O91" s="73" t="n">
        <v>0</v>
      </c>
      <c r="P91" s="73" t="n">
        <v>162794</v>
      </c>
      <c r="Q91" s="73" t="n">
        <v>139691</v>
      </c>
      <c r="R91" s="73" t="n">
        <v>25368</v>
      </c>
      <c r="S91" s="73" t="n">
        <v>177614</v>
      </c>
      <c r="T91" s="81"/>
    </row>
    <row r="92" s="55" customFormat="true" ht="10.5" hidden="false" customHeight="true" outlineLevel="0" collapsed="false">
      <c r="A92" s="51" t="n">
        <v>86</v>
      </c>
      <c r="B92" s="76"/>
      <c r="C92" s="65" t="s">
        <v>86</v>
      </c>
      <c r="D92" s="82" t="s">
        <v>41</v>
      </c>
      <c r="E92" s="82" t="s">
        <v>41</v>
      </c>
      <c r="F92" s="82" t="s">
        <v>41</v>
      </c>
      <c r="G92" s="82" t="s">
        <v>41</v>
      </c>
      <c r="H92" s="82" t="s">
        <v>41</v>
      </c>
      <c r="I92" s="82" t="s">
        <v>41</v>
      </c>
      <c r="J92" s="82" t="s">
        <v>41</v>
      </c>
      <c r="K92" s="82" t="s">
        <v>41</v>
      </c>
      <c r="L92" s="82" t="s">
        <v>41</v>
      </c>
      <c r="M92" s="82" t="s">
        <v>41</v>
      </c>
      <c r="N92" s="82" t="s">
        <v>41</v>
      </c>
      <c r="O92" s="82" t="n">
        <v>0</v>
      </c>
      <c r="P92" s="82" t="s">
        <v>41</v>
      </c>
      <c r="Q92" s="82" t="s">
        <v>41</v>
      </c>
      <c r="R92" s="82" t="s">
        <v>41</v>
      </c>
      <c r="S92" s="82" t="s">
        <v>41</v>
      </c>
      <c r="T92" s="81"/>
    </row>
    <row r="93" s="55" customFormat="true" ht="9.95" hidden="false" customHeight="true" outlineLevel="0" collapsed="false">
      <c r="A93" s="51" t="n">
        <v>87</v>
      </c>
      <c r="B93" s="76"/>
      <c r="C93" s="65" t="s">
        <v>87</v>
      </c>
      <c r="D93" s="82" t="s">
        <v>41</v>
      </c>
      <c r="E93" s="82" t="s">
        <v>41</v>
      </c>
      <c r="F93" s="82" t="s">
        <v>41</v>
      </c>
      <c r="G93" s="82" t="s">
        <v>41</v>
      </c>
      <c r="H93" s="82" t="s">
        <v>41</v>
      </c>
      <c r="I93" s="82" t="s">
        <v>41</v>
      </c>
      <c r="J93" s="82" t="s">
        <v>41</v>
      </c>
      <c r="K93" s="82" t="s">
        <v>41</v>
      </c>
      <c r="L93" s="82" t="s">
        <v>41</v>
      </c>
      <c r="M93" s="82" t="s">
        <v>41</v>
      </c>
      <c r="N93" s="82" t="s">
        <v>41</v>
      </c>
      <c r="O93" s="82" t="n">
        <v>0</v>
      </c>
      <c r="P93" s="82" t="s">
        <v>41</v>
      </c>
      <c r="Q93" s="82" t="s">
        <v>41</v>
      </c>
      <c r="R93" s="82" t="s">
        <v>41</v>
      </c>
      <c r="S93" s="82" t="s">
        <v>41</v>
      </c>
      <c r="T93" s="81"/>
    </row>
    <row r="94" s="55" customFormat="true" ht="9.95" hidden="false" customHeight="true" outlineLevel="0" collapsed="false">
      <c r="A94" s="51" t="n">
        <v>88</v>
      </c>
      <c r="B94" s="76"/>
      <c r="C94" s="65" t="s">
        <v>88</v>
      </c>
      <c r="D94" s="82" t="n">
        <v>0</v>
      </c>
      <c r="E94" s="82" t="n">
        <v>0</v>
      </c>
      <c r="F94" s="82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82" t="n">
        <v>0</v>
      </c>
      <c r="R94" s="82" t="n">
        <v>0</v>
      </c>
      <c r="S94" s="82" t="n">
        <v>0</v>
      </c>
      <c r="T94" s="81"/>
    </row>
    <row r="95" s="55" customFormat="true" ht="9.95" hidden="false" customHeight="true" outlineLevel="0" collapsed="false">
      <c r="A95" s="51" t="n">
        <v>89</v>
      </c>
      <c r="B95" s="76"/>
      <c r="C95" s="65" t="s">
        <v>89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1"/>
    </row>
    <row r="96" s="55" customFormat="true" ht="9.95" hidden="false" customHeight="true" outlineLevel="0" collapsed="false">
      <c r="A96" s="51" t="n">
        <v>90</v>
      </c>
      <c r="B96" s="76"/>
      <c r="C96" s="65" t="s">
        <v>9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J96" s="82" t="n">
        <v>0</v>
      </c>
      <c r="K96" s="82" t="n">
        <v>0</v>
      </c>
      <c r="L96" s="82" t="n">
        <v>0</v>
      </c>
      <c r="M96" s="82" t="n">
        <v>0</v>
      </c>
      <c r="N96" s="82" t="n">
        <v>0</v>
      </c>
      <c r="O96" s="82" t="n">
        <v>0</v>
      </c>
      <c r="P96" s="82" t="n">
        <v>0</v>
      </c>
      <c r="Q96" s="82" t="n">
        <v>0</v>
      </c>
      <c r="R96" s="82" t="n">
        <v>0</v>
      </c>
      <c r="S96" s="82" t="n">
        <v>0</v>
      </c>
      <c r="T96" s="81"/>
    </row>
    <row r="97" s="55" customFormat="true" ht="9.95" hidden="false" customHeight="true" outlineLevel="0" collapsed="false">
      <c r="A97" s="51" t="n">
        <v>91</v>
      </c>
      <c r="B97" s="83" t="s">
        <v>106</v>
      </c>
      <c r="C97" s="84"/>
      <c r="D97" s="72" t="n">
        <v>354682</v>
      </c>
      <c r="E97" s="73" t="n">
        <v>-250978</v>
      </c>
      <c r="F97" s="73" t="n">
        <v>54962</v>
      </c>
      <c r="G97" s="73" t="n">
        <v>7224</v>
      </c>
      <c r="H97" s="73" t="n">
        <v>485914</v>
      </c>
      <c r="I97" s="73" t="n">
        <v>201970</v>
      </c>
      <c r="J97" s="73" t="n">
        <v>610989</v>
      </c>
      <c r="K97" s="73" t="n">
        <v>1218915</v>
      </c>
      <c r="L97" s="73" t="n">
        <v>607926</v>
      </c>
      <c r="M97" s="73" t="n">
        <v>999885</v>
      </c>
      <c r="N97" s="73" t="n">
        <v>1309950</v>
      </c>
      <c r="O97" s="73" t="n">
        <v>0</v>
      </c>
      <c r="P97" s="73" t="n">
        <v>546170</v>
      </c>
      <c r="Q97" s="73" t="n">
        <v>281308</v>
      </c>
      <c r="R97" s="73" t="n">
        <v>418061</v>
      </c>
      <c r="S97" s="73" t="n">
        <v>1157159</v>
      </c>
      <c r="T97" s="81"/>
    </row>
    <row r="98" s="55" customFormat="true" ht="9.75" hidden="false" customHeight="true" outlineLevel="0" collapsed="false">
      <c r="A98" s="51" t="n">
        <v>92</v>
      </c>
      <c r="B98" s="76"/>
      <c r="C98" s="65" t="s">
        <v>86</v>
      </c>
      <c r="D98" s="82" t="n">
        <v>1682</v>
      </c>
      <c r="E98" s="82" t="n">
        <v>-734</v>
      </c>
      <c r="F98" s="82" t="n">
        <v>1474</v>
      </c>
      <c r="G98" s="82" t="n">
        <v>-132</v>
      </c>
      <c r="H98" s="82" t="n">
        <v>28204</v>
      </c>
      <c r="I98" s="82" t="n">
        <v>-14539</v>
      </c>
      <c r="J98" s="82" t="n">
        <v>926</v>
      </c>
      <c r="K98" s="82" t="n">
        <v>926</v>
      </c>
      <c r="L98" s="82" t="n">
        <v>0</v>
      </c>
      <c r="M98" s="82" t="n">
        <v>13108</v>
      </c>
      <c r="N98" s="82" t="n">
        <v>28812</v>
      </c>
      <c r="O98" s="82" t="n">
        <v>0</v>
      </c>
      <c r="P98" s="82" t="n">
        <v>2315</v>
      </c>
      <c r="Q98" s="82" t="n">
        <v>3960</v>
      </c>
      <c r="R98" s="82" t="n">
        <v>1301</v>
      </c>
      <c r="S98" s="82" t="n">
        <v>3241</v>
      </c>
      <c r="T98" s="81"/>
    </row>
    <row r="99" s="55" customFormat="true" ht="9.95" hidden="false" customHeight="true" outlineLevel="0" collapsed="false">
      <c r="A99" s="51" t="n">
        <v>93</v>
      </c>
      <c r="B99" s="76"/>
      <c r="C99" s="65" t="s">
        <v>87</v>
      </c>
      <c r="D99" s="82" t="s">
        <v>41</v>
      </c>
      <c r="E99" s="82" t="s">
        <v>41</v>
      </c>
      <c r="F99" s="82" t="n">
        <v>0</v>
      </c>
      <c r="G99" s="82" t="n">
        <v>0</v>
      </c>
      <c r="H99" s="82" t="s">
        <v>41</v>
      </c>
      <c r="I99" s="82" t="s">
        <v>41</v>
      </c>
      <c r="J99" s="82" t="s">
        <v>41</v>
      </c>
      <c r="K99" s="82" t="n">
        <v>0</v>
      </c>
      <c r="L99" s="82" t="s">
        <v>41</v>
      </c>
      <c r="M99" s="82" t="s">
        <v>41</v>
      </c>
      <c r="N99" s="82" t="s">
        <v>41</v>
      </c>
      <c r="O99" s="82" t="n">
        <v>0</v>
      </c>
      <c r="P99" s="82" t="s">
        <v>41</v>
      </c>
      <c r="Q99" s="82" t="s">
        <v>41</v>
      </c>
      <c r="R99" s="82" t="s">
        <v>41</v>
      </c>
      <c r="S99" s="82" t="s">
        <v>41</v>
      </c>
      <c r="T99" s="81"/>
    </row>
    <row r="100" s="55" customFormat="true" ht="9.95" hidden="false" customHeight="true" outlineLevel="0" collapsed="false">
      <c r="A100" s="51" t="n">
        <v>94</v>
      </c>
      <c r="B100" s="76"/>
      <c r="C100" s="65" t="s">
        <v>88</v>
      </c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 t="n">
        <v>0</v>
      </c>
      <c r="O100" s="82" t="n">
        <v>0</v>
      </c>
      <c r="P100" s="82" t="n">
        <v>0</v>
      </c>
      <c r="Q100" s="82" t="n">
        <v>0</v>
      </c>
      <c r="R100" s="82" t="n">
        <v>0</v>
      </c>
      <c r="S100" s="82" t="n">
        <v>0</v>
      </c>
      <c r="T100" s="81"/>
    </row>
    <row r="101" s="55" customFormat="true" ht="9.95" hidden="false" customHeight="true" outlineLevel="0" collapsed="false">
      <c r="A101" s="51" t="n">
        <v>95</v>
      </c>
      <c r="B101" s="76"/>
      <c r="C101" s="65" t="s">
        <v>89</v>
      </c>
      <c r="D101" s="82" t="s">
        <v>41</v>
      </c>
      <c r="E101" s="82" t="s">
        <v>41</v>
      </c>
      <c r="F101" s="82" t="s">
        <v>41</v>
      </c>
      <c r="G101" s="82" t="s">
        <v>41</v>
      </c>
      <c r="H101" s="82" t="s">
        <v>41</v>
      </c>
      <c r="I101" s="82" t="s">
        <v>41</v>
      </c>
      <c r="J101" s="82" t="s">
        <v>41</v>
      </c>
      <c r="K101" s="82" t="s">
        <v>41</v>
      </c>
      <c r="L101" s="82" t="s">
        <v>41</v>
      </c>
      <c r="M101" s="82" t="s">
        <v>41</v>
      </c>
      <c r="N101" s="82" t="s">
        <v>41</v>
      </c>
      <c r="O101" s="82" t="n">
        <v>0</v>
      </c>
      <c r="P101" s="82" t="s">
        <v>41</v>
      </c>
      <c r="Q101" s="82" t="s">
        <v>41</v>
      </c>
      <c r="R101" s="82" t="s">
        <v>41</v>
      </c>
      <c r="S101" s="82" t="s">
        <v>41</v>
      </c>
      <c r="T101" s="81"/>
    </row>
    <row r="102" s="55" customFormat="true" ht="9.95" hidden="false" customHeight="true" outlineLevel="0" collapsed="false">
      <c r="A102" s="51" t="n">
        <v>96</v>
      </c>
      <c r="B102" s="90"/>
      <c r="C102" s="91" t="s">
        <v>90</v>
      </c>
      <c r="D102" s="92" t="s">
        <v>41</v>
      </c>
      <c r="E102" s="92" t="s">
        <v>41</v>
      </c>
      <c r="F102" s="92" t="s">
        <v>41</v>
      </c>
      <c r="G102" s="92" t="s">
        <v>41</v>
      </c>
      <c r="H102" s="92" t="s">
        <v>41</v>
      </c>
      <c r="I102" s="92" t="s">
        <v>41</v>
      </c>
      <c r="J102" s="92" t="s">
        <v>41</v>
      </c>
      <c r="K102" s="92" t="s">
        <v>41</v>
      </c>
      <c r="L102" s="92" t="s">
        <v>41</v>
      </c>
      <c r="M102" s="92" t="s">
        <v>41</v>
      </c>
      <c r="N102" s="92" t="s">
        <v>41</v>
      </c>
      <c r="O102" s="92" t="n">
        <v>0</v>
      </c>
      <c r="P102" s="92" t="s">
        <v>41</v>
      </c>
      <c r="Q102" s="92" t="s">
        <v>41</v>
      </c>
      <c r="R102" s="92" t="s">
        <v>41</v>
      </c>
      <c r="S102" s="92" t="s">
        <v>41</v>
      </c>
      <c r="T102" s="81"/>
    </row>
    <row r="103" s="55" customFormat="true" ht="9.95" hidden="false" customHeight="true" outlineLevel="0" collapsed="false">
      <c r="A103" s="51" t="n">
        <v>97</v>
      </c>
      <c r="B103" s="83" t="s">
        <v>107</v>
      </c>
      <c r="C103" s="84"/>
      <c r="D103" s="72" t="n">
        <v>4961</v>
      </c>
      <c r="E103" s="73" t="n">
        <v>-16223</v>
      </c>
      <c r="F103" s="73" t="n">
        <v>85435</v>
      </c>
      <c r="G103" s="73" t="n">
        <v>15243</v>
      </c>
      <c r="H103" s="73" t="n">
        <v>63025</v>
      </c>
      <c r="I103" s="73" t="n">
        <v>-9692</v>
      </c>
      <c r="J103" s="73" t="n">
        <v>578335</v>
      </c>
      <c r="K103" s="73" t="n">
        <v>12289232</v>
      </c>
      <c r="L103" s="73" t="n">
        <v>11710897</v>
      </c>
      <c r="M103" s="73" t="n">
        <v>8244325</v>
      </c>
      <c r="N103" s="73" t="n">
        <v>39945085</v>
      </c>
      <c r="O103" s="86" t="n">
        <v>0</v>
      </c>
      <c r="P103" s="86" t="n">
        <v>1938436</v>
      </c>
      <c r="Q103" s="73" t="n">
        <v>3899397</v>
      </c>
      <c r="R103" s="74" t="n">
        <v>221450</v>
      </c>
      <c r="S103" s="73" t="n">
        <v>2516771</v>
      </c>
      <c r="T103" s="81"/>
    </row>
    <row r="104" s="55" customFormat="true" ht="9.95" hidden="false" customHeight="true" outlineLevel="0" collapsed="false">
      <c r="A104" s="51" t="n">
        <v>98</v>
      </c>
      <c r="B104" s="76"/>
      <c r="C104" s="65" t="s">
        <v>86</v>
      </c>
      <c r="D104" s="82" t="n">
        <v>0</v>
      </c>
      <c r="E104" s="82" t="n">
        <v>0</v>
      </c>
      <c r="F104" s="82" t="n">
        <v>0</v>
      </c>
      <c r="G104" s="82" t="n">
        <v>0</v>
      </c>
      <c r="H104" s="82" t="n">
        <v>0</v>
      </c>
      <c r="I104" s="82" t="n"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 t="n">
        <v>0</v>
      </c>
      <c r="Q104" s="82" t="n">
        <v>0</v>
      </c>
      <c r="R104" s="82" t="n">
        <v>0</v>
      </c>
      <c r="S104" s="82" t="n">
        <v>0</v>
      </c>
      <c r="T104" s="81"/>
    </row>
    <row r="105" s="55" customFormat="true" ht="9.95" hidden="false" customHeight="true" outlineLevel="0" collapsed="false">
      <c r="A105" s="51" t="n">
        <v>99</v>
      </c>
      <c r="B105" s="76"/>
      <c r="C105" s="65" t="s">
        <v>87</v>
      </c>
      <c r="D105" s="82" t="s">
        <v>41</v>
      </c>
      <c r="E105" s="82" t="s">
        <v>41</v>
      </c>
      <c r="F105" s="82" t="s">
        <v>41</v>
      </c>
      <c r="G105" s="82" t="s">
        <v>41</v>
      </c>
      <c r="H105" s="82" t="s">
        <v>41</v>
      </c>
      <c r="I105" s="82" t="s">
        <v>41</v>
      </c>
      <c r="J105" s="82" t="s">
        <v>41</v>
      </c>
      <c r="K105" s="82" t="s">
        <v>41</v>
      </c>
      <c r="L105" s="82" t="s">
        <v>41</v>
      </c>
      <c r="M105" s="82" t="n">
        <v>0</v>
      </c>
      <c r="N105" s="82" t="s">
        <v>41</v>
      </c>
      <c r="O105" s="82" t="n">
        <v>0</v>
      </c>
      <c r="P105" s="82" t="s">
        <v>41</v>
      </c>
      <c r="Q105" s="82" t="s">
        <v>41</v>
      </c>
      <c r="R105" s="82" t="s">
        <v>41</v>
      </c>
      <c r="S105" s="82" t="s">
        <v>41</v>
      </c>
      <c r="T105" s="81"/>
    </row>
    <row r="106" s="55" customFormat="true" ht="9.95" hidden="false" customHeight="true" outlineLevel="0" collapsed="false">
      <c r="A106" s="51" t="n">
        <v>100</v>
      </c>
      <c r="B106" s="76"/>
      <c r="C106" s="65" t="s">
        <v>88</v>
      </c>
      <c r="D106" s="82" t="s">
        <v>41</v>
      </c>
      <c r="E106" s="82" t="s">
        <v>41</v>
      </c>
      <c r="F106" s="82" t="s">
        <v>41</v>
      </c>
      <c r="G106" s="82" t="s">
        <v>41</v>
      </c>
      <c r="H106" s="82" t="s">
        <v>41</v>
      </c>
      <c r="I106" s="82" t="s">
        <v>41</v>
      </c>
      <c r="J106" s="82" t="n">
        <v>-5178</v>
      </c>
      <c r="K106" s="82" t="n">
        <v>122414</v>
      </c>
      <c r="L106" s="82" t="n">
        <v>127592</v>
      </c>
      <c r="M106" s="82" t="s">
        <v>41</v>
      </c>
      <c r="N106" s="82" t="n">
        <v>588953</v>
      </c>
      <c r="O106" s="82" t="n">
        <v>0</v>
      </c>
      <c r="P106" s="82" t="n">
        <v>130979</v>
      </c>
      <c r="Q106" s="82" t="n">
        <v>96228</v>
      </c>
      <c r="R106" s="82" t="n">
        <v>3293</v>
      </c>
      <c r="S106" s="82" t="n">
        <v>125801</v>
      </c>
      <c r="T106" s="81"/>
    </row>
    <row r="107" s="55" customFormat="true" ht="9.95" hidden="false" customHeight="true" outlineLevel="0" collapsed="false">
      <c r="A107" s="51" t="n">
        <v>101</v>
      </c>
      <c r="B107" s="76"/>
      <c r="C107" s="65" t="s">
        <v>89</v>
      </c>
      <c r="D107" s="82" t="n">
        <v>0</v>
      </c>
      <c r="E107" s="82" t="n">
        <v>0</v>
      </c>
      <c r="F107" s="82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82" t="n">
        <v>0</v>
      </c>
      <c r="L107" s="82" t="n">
        <v>0</v>
      </c>
      <c r="M107" s="82" t="n">
        <v>0</v>
      </c>
      <c r="N107" s="82" t="n">
        <v>0</v>
      </c>
      <c r="O107" s="82" t="n">
        <v>0</v>
      </c>
      <c r="P107" s="82" t="n">
        <v>0</v>
      </c>
      <c r="Q107" s="82" t="n">
        <v>0</v>
      </c>
      <c r="R107" s="82" t="n">
        <v>0</v>
      </c>
      <c r="S107" s="82" t="n">
        <v>0</v>
      </c>
      <c r="T107" s="81"/>
    </row>
    <row r="108" s="55" customFormat="true" ht="9.95" hidden="false" customHeight="true" outlineLevel="0" collapsed="false">
      <c r="A108" s="51" t="n">
        <v>102</v>
      </c>
      <c r="B108" s="76"/>
      <c r="C108" s="65" t="s">
        <v>9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s">
        <v>41</v>
      </c>
      <c r="K108" s="82" t="s">
        <v>41</v>
      </c>
      <c r="L108" s="82" t="s">
        <v>41</v>
      </c>
      <c r="M108" s="82" t="s">
        <v>41</v>
      </c>
      <c r="N108" s="82" t="s">
        <v>41</v>
      </c>
      <c r="O108" s="82" t="n">
        <v>0</v>
      </c>
      <c r="P108" s="82" t="s">
        <v>41</v>
      </c>
      <c r="Q108" s="82" t="s">
        <v>41</v>
      </c>
      <c r="R108" s="82" t="s">
        <v>41</v>
      </c>
      <c r="S108" s="82" t="s">
        <v>41</v>
      </c>
      <c r="T108" s="81"/>
    </row>
    <row r="109" s="55" customFormat="true" ht="9.95" hidden="false" customHeight="true" outlineLevel="0" collapsed="false">
      <c r="A109" s="51" t="n">
        <v>103</v>
      </c>
      <c r="B109" s="83" t="s">
        <v>108</v>
      </c>
      <c r="C109" s="84"/>
      <c r="D109" s="72" t="n">
        <v>105595</v>
      </c>
      <c r="E109" s="73" t="n">
        <v>-5285</v>
      </c>
      <c r="F109" s="73" t="n">
        <v>209139</v>
      </c>
      <c r="G109" s="73" t="n">
        <v>45397</v>
      </c>
      <c r="H109" s="73" t="n">
        <v>92801</v>
      </c>
      <c r="I109" s="73" t="n">
        <v>4944</v>
      </c>
      <c r="J109" s="73" t="s">
        <v>41</v>
      </c>
      <c r="K109" s="73" t="s">
        <v>41</v>
      </c>
      <c r="L109" s="73" t="s">
        <v>41</v>
      </c>
      <c r="M109" s="73" t="n">
        <v>413276</v>
      </c>
      <c r="N109" s="73" t="n">
        <v>692206</v>
      </c>
      <c r="O109" s="73" t="s">
        <v>41</v>
      </c>
      <c r="P109" s="73" t="n">
        <v>73363</v>
      </c>
      <c r="Q109" s="73" t="n">
        <v>78197</v>
      </c>
      <c r="R109" s="74" t="n">
        <v>2879</v>
      </c>
      <c r="S109" s="73" t="n">
        <v>80287</v>
      </c>
      <c r="T109" s="81"/>
    </row>
    <row r="110" s="55" customFormat="true" ht="9.95" hidden="false" customHeight="true" outlineLevel="0" collapsed="false">
      <c r="A110" s="51" t="n">
        <v>104</v>
      </c>
      <c r="B110" s="76"/>
      <c r="C110" s="65" t="s">
        <v>86</v>
      </c>
      <c r="D110" s="82" t="n">
        <v>10238</v>
      </c>
      <c r="E110" s="82" t="n">
        <v>5533</v>
      </c>
      <c r="F110" s="82" t="n">
        <v>47796</v>
      </c>
      <c r="G110" s="82" t="n">
        <v>1620</v>
      </c>
      <c r="H110" s="82" t="n">
        <v>21560</v>
      </c>
      <c r="I110" s="82" t="n">
        <v>3249</v>
      </c>
      <c r="J110" s="82" t="n">
        <v>0</v>
      </c>
      <c r="K110" s="82" t="n">
        <v>0</v>
      </c>
      <c r="L110" s="82" t="n">
        <v>0</v>
      </c>
      <c r="M110" s="82" t="n">
        <v>90074</v>
      </c>
      <c r="N110" s="82" t="n">
        <v>156663</v>
      </c>
      <c r="O110" s="82" t="n">
        <v>0</v>
      </c>
      <c r="P110" s="82" t="n">
        <v>13375</v>
      </c>
      <c r="Q110" s="82" t="n">
        <v>10656</v>
      </c>
      <c r="R110" s="82" t="n">
        <v>419</v>
      </c>
      <c r="S110" s="82" t="n">
        <v>13375</v>
      </c>
      <c r="T110" s="81"/>
    </row>
    <row r="111" s="55" customFormat="true" ht="9.95" hidden="false" customHeight="true" outlineLevel="0" collapsed="false">
      <c r="A111" s="51" t="n">
        <v>105</v>
      </c>
      <c r="B111" s="76"/>
      <c r="C111" s="65" t="s">
        <v>87</v>
      </c>
      <c r="D111" s="82" t="s">
        <v>41</v>
      </c>
      <c r="E111" s="82" t="s">
        <v>41</v>
      </c>
      <c r="F111" s="82" t="s">
        <v>41</v>
      </c>
      <c r="G111" s="82" t="s">
        <v>41</v>
      </c>
      <c r="H111" s="82" t="s">
        <v>41</v>
      </c>
      <c r="I111" s="82" t="s">
        <v>41</v>
      </c>
      <c r="J111" s="82" t="n">
        <v>0</v>
      </c>
      <c r="K111" s="82" t="n">
        <v>0</v>
      </c>
      <c r="L111" s="82" t="n">
        <v>0</v>
      </c>
      <c r="M111" s="82" t="s">
        <v>41</v>
      </c>
      <c r="N111" s="82" t="s">
        <v>41</v>
      </c>
      <c r="O111" s="82" t="s">
        <v>41</v>
      </c>
      <c r="P111" s="82" t="s">
        <v>41</v>
      </c>
      <c r="Q111" s="82" t="s">
        <v>41</v>
      </c>
      <c r="R111" s="82" t="s">
        <v>41</v>
      </c>
      <c r="S111" s="82" t="s">
        <v>41</v>
      </c>
      <c r="T111" s="81"/>
    </row>
    <row r="112" s="55" customFormat="true" ht="9.95" hidden="false" customHeight="true" outlineLevel="0" collapsed="false">
      <c r="A112" s="51" t="n">
        <v>106</v>
      </c>
      <c r="B112" s="76"/>
      <c r="C112" s="65" t="s">
        <v>88</v>
      </c>
      <c r="D112" s="82" t="s">
        <v>41</v>
      </c>
      <c r="E112" s="82" t="s">
        <v>41</v>
      </c>
      <c r="F112" s="82" t="s">
        <v>41</v>
      </c>
      <c r="G112" s="82" t="s">
        <v>41</v>
      </c>
      <c r="H112" s="82" t="s">
        <v>41</v>
      </c>
      <c r="I112" s="82" t="s">
        <v>41</v>
      </c>
      <c r="J112" s="82" t="s">
        <v>41</v>
      </c>
      <c r="K112" s="82" t="s">
        <v>41</v>
      </c>
      <c r="L112" s="82" t="s">
        <v>41</v>
      </c>
      <c r="M112" s="82" t="s">
        <v>41</v>
      </c>
      <c r="N112" s="82" t="s">
        <v>41</v>
      </c>
      <c r="O112" s="82" t="n">
        <v>0</v>
      </c>
      <c r="P112" s="82" t="s">
        <v>41</v>
      </c>
      <c r="Q112" s="82" t="s">
        <v>41</v>
      </c>
      <c r="R112" s="82" t="s">
        <v>41</v>
      </c>
      <c r="S112" s="82" t="s">
        <v>41</v>
      </c>
      <c r="T112" s="81"/>
    </row>
    <row r="113" s="55" customFormat="true" ht="9.95" hidden="false" customHeight="true" outlineLevel="0" collapsed="false">
      <c r="A113" s="51" t="n">
        <v>107</v>
      </c>
      <c r="B113" s="76"/>
      <c r="C113" s="65" t="s">
        <v>89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0</v>
      </c>
      <c r="R113" s="82" t="n">
        <v>0</v>
      </c>
      <c r="S113" s="82" t="n">
        <v>0</v>
      </c>
      <c r="T113" s="81"/>
    </row>
    <row r="114" s="55" customFormat="true" ht="9.95" hidden="false" customHeight="true" outlineLevel="0" collapsed="false">
      <c r="A114" s="51" t="n">
        <v>108</v>
      </c>
      <c r="B114" s="76"/>
      <c r="C114" s="65" t="s">
        <v>90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  <c r="N114" s="82" t="n">
        <v>0</v>
      </c>
      <c r="O114" s="82" t="n">
        <v>0</v>
      </c>
      <c r="P114" s="82" t="n">
        <v>0</v>
      </c>
      <c r="Q114" s="82" t="n">
        <v>0</v>
      </c>
      <c r="R114" s="82" t="n">
        <v>0</v>
      </c>
      <c r="S114" s="82" t="n">
        <v>0</v>
      </c>
      <c r="T114" s="81"/>
    </row>
    <row r="115" s="55" customFormat="true" ht="9.95" hidden="false" customHeight="true" outlineLevel="0" collapsed="false">
      <c r="A115" s="51" t="n">
        <v>109</v>
      </c>
      <c r="B115" s="83" t="s">
        <v>109</v>
      </c>
      <c r="C115" s="84"/>
      <c r="D115" s="72" t="n">
        <v>89441</v>
      </c>
      <c r="E115" s="73" t="n">
        <v>2306</v>
      </c>
      <c r="F115" s="73" t="n">
        <v>619305</v>
      </c>
      <c r="G115" s="73" t="n">
        <v>-168106</v>
      </c>
      <c r="H115" s="73" t="n">
        <v>57353</v>
      </c>
      <c r="I115" s="73" t="n">
        <v>-245</v>
      </c>
      <c r="J115" s="73" t="n">
        <v>-6769</v>
      </c>
      <c r="K115" s="73" t="n">
        <v>207682</v>
      </c>
      <c r="L115" s="73" t="n">
        <v>214451</v>
      </c>
      <c r="M115" s="73" t="n">
        <v>271441</v>
      </c>
      <c r="N115" s="73" t="n">
        <v>1007885</v>
      </c>
      <c r="O115" s="86" t="n">
        <v>3395</v>
      </c>
      <c r="P115" s="86" t="n">
        <v>259923</v>
      </c>
      <c r="Q115" s="73" t="n">
        <v>218834</v>
      </c>
      <c r="R115" s="73" t="n">
        <v>47568</v>
      </c>
      <c r="S115" s="73" t="n">
        <v>256549</v>
      </c>
      <c r="T115" s="81"/>
    </row>
    <row r="116" s="55" customFormat="true" ht="9.95" hidden="false" customHeight="true" outlineLevel="0" collapsed="false">
      <c r="A116" s="51" t="n">
        <v>110</v>
      </c>
      <c r="B116" s="76"/>
      <c r="C116" s="65" t="s">
        <v>86</v>
      </c>
      <c r="D116" s="82" t="n">
        <v>2174</v>
      </c>
      <c r="E116" s="82" t="n">
        <v>725</v>
      </c>
      <c r="F116" s="82" t="n">
        <v>5076</v>
      </c>
      <c r="G116" s="82" t="n">
        <v>1363</v>
      </c>
      <c r="H116" s="82" t="n">
        <v>1084</v>
      </c>
      <c r="I116" s="82" t="n">
        <v>-263</v>
      </c>
      <c r="J116" s="82" t="n">
        <v>0</v>
      </c>
      <c r="K116" s="82" t="n">
        <v>0</v>
      </c>
      <c r="L116" s="82" t="n">
        <v>0</v>
      </c>
      <c r="M116" s="82" t="n">
        <v>29447</v>
      </c>
      <c r="N116" s="82" t="n">
        <v>71014</v>
      </c>
      <c r="O116" s="82" t="n">
        <v>0</v>
      </c>
      <c r="P116" s="82" t="n">
        <v>8236</v>
      </c>
      <c r="Q116" s="82" t="n">
        <v>7997</v>
      </c>
      <c r="R116" s="82" t="n">
        <v>57</v>
      </c>
      <c r="S116" s="82" t="n">
        <v>8236</v>
      </c>
      <c r="T116" s="81"/>
    </row>
    <row r="117" s="55" customFormat="true" ht="9.95" hidden="false" customHeight="true" outlineLevel="0" collapsed="false">
      <c r="A117" s="51" t="n">
        <v>111</v>
      </c>
      <c r="B117" s="76"/>
      <c r="C117" s="65" t="s">
        <v>87</v>
      </c>
      <c r="D117" s="82" t="n">
        <v>0</v>
      </c>
      <c r="E117" s="82" t="n">
        <v>0</v>
      </c>
      <c r="F117" s="82" t="s">
        <v>41</v>
      </c>
      <c r="G117" s="82" t="s">
        <v>41</v>
      </c>
      <c r="H117" s="82" t="s">
        <v>41</v>
      </c>
      <c r="I117" s="82" t="s">
        <v>41</v>
      </c>
      <c r="J117" s="82" t="n">
        <v>0</v>
      </c>
      <c r="K117" s="82" t="n">
        <v>0</v>
      </c>
      <c r="L117" s="82" t="n">
        <v>0</v>
      </c>
      <c r="M117" s="82" t="s">
        <v>41</v>
      </c>
      <c r="N117" s="82" t="s">
        <v>41</v>
      </c>
      <c r="O117" s="82" t="n">
        <v>0</v>
      </c>
      <c r="P117" s="82" t="s">
        <v>41</v>
      </c>
      <c r="Q117" s="82" t="s">
        <v>41</v>
      </c>
      <c r="R117" s="82" t="s">
        <v>41</v>
      </c>
      <c r="S117" s="82" t="s">
        <v>41</v>
      </c>
      <c r="T117" s="81"/>
    </row>
    <row r="118" s="55" customFormat="true" ht="9.95" hidden="false" customHeight="true" outlineLevel="0" collapsed="false">
      <c r="A118" s="51" t="n">
        <v>112</v>
      </c>
      <c r="B118" s="76"/>
      <c r="C118" s="65" t="s">
        <v>88</v>
      </c>
      <c r="D118" s="82" t="n">
        <v>86775</v>
      </c>
      <c r="E118" s="82" t="n">
        <v>1248</v>
      </c>
      <c r="F118" s="82" t="s">
        <v>41</v>
      </c>
      <c r="G118" s="82" t="s">
        <v>41</v>
      </c>
      <c r="H118" s="82" t="s">
        <v>41</v>
      </c>
      <c r="I118" s="82" t="s">
        <v>41</v>
      </c>
      <c r="J118" s="82" t="n">
        <v>-12791</v>
      </c>
      <c r="K118" s="82" t="n">
        <v>3177</v>
      </c>
      <c r="L118" s="82" t="n">
        <v>15968</v>
      </c>
      <c r="M118" s="82" t="s">
        <v>41</v>
      </c>
      <c r="N118" s="82" t="s">
        <v>41</v>
      </c>
      <c r="O118" s="82" t="n">
        <v>3395</v>
      </c>
      <c r="P118" s="82" t="s">
        <v>41</v>
      </c>
      <c r="Q118" s="82" t="s">
        <v>41</v>
      </c>
      <c r="R118" s="82" t="s">
        <v>41</v>
      </c>
      <c r="S118" s="82" t="s">
        <v>41</v>
      </c>
      <c r="T118" s="81"/>
    </row>
    <row r="119" s="55" customFormat="true" ht="9.95" hidden="false" customHeight="true" outlineLevel="0" collapsed="false">
      <c r="A119" s="51" t="n">
        <v>113</v>
      </c>
      <c r="B119" s="76"/>
      <c r="C119" s="65" t="s">
        <v>89</v>
      </c>
      <c r="D119" s="82" t="n">
        <v>0</v>
      </c>
      <c r="E119" s="82" t="n">
        <v>0</v>
      </c>
      <c r="F119" s="82" t="n">
        <v>0</v>
      </c>
      <c r="G119" s="82" t="n">
        <v>0</v>
      </c>
      <c r="H119" s="82" t="n">
        <v>0</v>
      </c>
      <c r="I119" s="82" t="n">
        <v>0</v>
      </c>
      <c r="J119" s="82" t="n">
        <v>0</v>
      </c>
      <c r="K119" s="82" t="n">
        <v>0</v>
      </c>
      <c r="L119" s="82" t="n">
        <v>0</v>
      </c>
      <c r="M119" s="82" t="n">
        <v>0</v>
      </c>
      <c r="N119" s="82" t="n">
        <v>0</v>
      </c>
      <c r="O119" s="82" t="n">
        <v>0</v>
      </c>
      <c r="P119" s="82" t="n">
        <v>0</v>
      </c>
      <c r="Q119" s="82" t="n">
        <v>0</v>
      </c>
      <c r="R119" s="82" t="n">
        <v>0</v>
      </c>
      <c r="S119" s="82" t="n">
        <v>0</v>
      </c>
      <c r="T119" s="81"/>
    </row>
    <row r="120" s="55" customFormat="true" ht="9.95" hidden="false" customHeight="true" outlineLevel="0" collapsed="false">
      <c r="A120" s="51" t="n">
        <v>114</v>
      </c>
      <c r="B120" s="76"/>
      <c r="C120" s="65" t="s">
        <v>90</v>
      </c>
      <c r="D120" s="82" t="n">
        <v>492</v>
      </c>
      <c r="E120" s="82" t="n">
        <v>333</v>
      </c>
      <c r="F120" s="82" t="n">
        <v>571351</v>
      </c>
      <c r="G120" s="82" t="n">
        <v>-172370</v>
      </c>
      <c r="H120" s="82" t="n">
        <v>27172</v>
      </c>
      <c r="I120" s="82" t="n">
        <v>6717</v>
      </c>
      <c r="J120" s="82" t="n">
        <v>6022</v>
      </c>
      <c r="K120" s="82" t="n">
        <v>204505</v>
      </c>
      <c r="L120" s="82" t="n">
        <v>198483</v>
      </c>
      <c r="M120" s="82" t="n">
        <v>144619</v>
      </c>
      <c r="N120" s="82" t="n">
        <v>812103</v>
      </c>
      <c r="O120" s="82" t="n">
        <v>0</v>
      </c>
      <c r="P120" s="82" t="n">
        <v>181375</v>
      </c>
      <c r="Q120" s="82" t="n">
        <v>184278</v>
      </c>
      <c r="R120" s="82" t="n">
        <v>31676</v>
      </c>
      <c r="S120" s="82" t="n">
        <v>187397</v>
      </c>
      <c r="T120" s="81"/>
    </row>
    <row r="121" s="55" customFormat="true" ht="9.95" hidden="false" customHeight="true" outlineLevel="0" collapsed="false">
      <c r="A121" s="51" t="n">
        <v>115</v>
      </c>
      <c r="B121" s="83" t="s">
        <v>110</v>
      </c>
      <c r="C121" s="84"/>
      <c r="D121" s="72" t="n">
        <v>47510</v>
      </c>
      <c r="E121" s="73" t="n">
        <v>-21116</v>
      </c>
      <c r="F121" s="73" t="n">
        <v>372857</v>
      </c>
      <c r="G121" s="73" t="n">
        <v>31772</v>
      </c>
      <c r="H121" s="73" t="n">
        <v>102265</v>
      </c>
      <c r="I121" s="73" t="n">
        <v>16384</v>
      </c>
      <c r="J121" s="73" t="s">
        <v>41</v>
      </c>
      <c r="K121" s="73" t="s">
        <v>41</v>
      </c>
      <c r="L121" s="73" t="s">
        <v>41</v>
      </c>
      <c r="M121" s="73" t="n">
        <v>343262</v>
      </c>
      <c r="N121" s="73" t="n">
        <v>1136923</v>
      </c>
      <c r="O121" s="73" t="s">
        <v>41</v>
      </c>
      <c r="P121" s="73" t="n">
        <v>173157</v>
      </c>
      <c r="Q121" s="73" t="n">
        <v>124443</v>
      </c>
      <c r="R121" s="73" t="n">
        <v>16627</v>
      </c>
      <c r="S121" s="73" t="n">
        <v>219292</v>
      </c>
      <c r="T121" s="81"/>
    </row>
    <row r="122" s="55" customFormat="true" ht="9.95" hidden="false" customHeight="true" outlineLevel="0" collapsed="false">
      <c r="A122" s="51" t="n">
        <v>116</v>
      </c>
      <c r="B122" s="76"/>
      <c r="C122" s="65" t="s">
        <v>86</v>
      </c>
      <c r="D122" s="82" t="n">
        <v>219</v>
      </c>
      <c r="E122" s="82" t="n">
        <v>-77</v>
      </c>
      <c r="F122" s="82" t="n">
        <v>986</v>
      </c>
      <c r="G122" s="82" t="n">
        <v>199</v>
      </c>
      <c r="H122" s="82" t="n">
        <v>2219</v>
      </c>
      <c r="I122" s="82" t="n">
        <v>303</v>
      </c>
      <c r="J122" s="82" t="n">
        <v>0</v>
      </c>
      <c r="K122" s="82" t="n">
        <v>0</v>
      </c>
      <c r="L122" s="82" t="n">
        <v>0</v>
      </c>
      <c r="M122" s="82" t="n">
        <v>5211</v>
      </c>
      <c r="N122" s="82" t="n">
        <v>13504</v>
      </c>
      <c r="O122" s="82" t="n">
        <v>0</v>
      </c>
      <c r="P122" s="82" t="n">
        <v>235</v>
      </c>
      <c r="Q122" s="82" t="n">
        <v>706</v>
      </c>
      <c r="R122" s="82" t="n">
        <v>0</v>
      </c>
      <c r="S122" s="82" t="n">
        <v>235</v>
      </c>
      <c r="T122" s="81"/>
    </row>
    <row r="123" s="55" customFormat="true" ht="9.95" hidden="false" customHeight="true" outlineLevel="0" collapsed="false">
      <c r="A123" s="51" t="n">
        <v>117</v>
      </c>
      <c r="B123" s="76"/>
      <c r="C123" s="65" t="s">
        <v>87</v>
      </c>
      <c r="D123" s="82" t="n">
        <v>3537</v>
      </c>
      <c r="E123" s="82" t="n">
        <v>-625</v>
      </c>
      <c r="F123" s="82" t="n">
        <v>58879</v>
      </c>
      <c r="G123" s="82" t="n">
        <v>13212</v>
      </c>
      <c r="H123" s="82" t="n">
        <v>11651</v>
      </c>
      <c r="I123" s="82" t="n">
        <v>88</v>
      </c>
      <c r="J123" s="82" t="n">
        <v>0</v>
      </c>
      <c r="K123" s="82" t="n">
        <v>0</v>
      </c>
      <c r="L123" s="82" t="n">
        <v>0</v>
      </c>
      <c r="M123" s="82" t="n">
        <v>117445</v>
      </c>
      <c r="N123" s="82" t="n">
        <v>205910</v>
      </c>
      <c r="O123" s="82" t="n">
        <v>0</v>
      </c>
      <c r="P123" s="82" t="n">
        <v>16385</v>
      </c>
      <c r="Q123" s="82" t="n">
        <v>25057</v>
      </c>
      <c r="R123" s="82" t="n">
        <v>1316</v>
      </c>
      <c r="S123" s="82" t="n">
        <v>16385</v>
      </c>
      <c r="T123" s="81"/>
    </row>
    <row r="124" s="55" customFormat="true" ht="9.95" hidden="false" customHeight="true" outlineLevel="0" collapsed="false">
      <c r="A124" s="51" t="n">
        <v>118</v>
      </c>
      <c r="B124" s="76"/>
      <c r="C124" s="65" t="s">
        <v>88</v>
      </c>
      <c r="D124" s="82" t="n">
        <v>8029</v>
      </c>
      <c r="E124" s="82" t="n">
        <v>-4732</v>
      </c>
      <c r="F124" s="82" t="n">
        <v>34342</v>
      </c>
      <c r="G124" s="82" t="n">
        <v>7809</v>
      </c>
      <c r="H124" s="82" t="n">
        <v>43383</v>
      </c>
      <c r="I124" s="82" t="n">
        <v>14212</v>
      </c>
      <c r="J124" s="82" t="n">
        <v>0</v>
      </c>
      <c r="K124" s="82" t="n">
        <v>0</v>
      </c>
      <c r="L124" s="82" t="n">
        <v>0</v>
      </c>
      <c r="M124" s="82" t="n">
        <v>64256</v>
      </c>
      <c r="N124" s="82" t="n">
        <v>135992</v>
      </c>
      <c r="O124" s="82" t="n">
        <v>1485</v>
      </c>
      <c r="P124" s="82" t="n">
        <v>36104</v>
      </c>
      <c r="Q124" s="82" t="n">
        <v>27459</v>
      </c>
      <c r="R124" s="82" t="n">
        <v>3366</v>
      </c>
      <c r="S124" s="82" t="n">
        <v>37589</v>
      </c>
      <c r="T124" s="81"/>
    </row>
    <row r="125" s="55" customFormat="true" ht="9.95" hidden="false" customHeight="true" outlineLevel="0" collapsed="false">
      <c r="A125" s="51" t="n">
        <v>119</v>
      </c>
      <c r="B125" s="76"/>
      <c r="C125" s="65" t="s">
        <v>89</v>
      </c>
      <c r="D125" s="82" t="s">
        <v>41</v>
      </c>
      <c r="E125" s="82" t="s">
        <v>41</v>
      </c>
      <c r="F125" s="82" t="s">
        <v>41</v>
      </c>
      <c r="G125" s="82" t="s">
        <v>41</v>
      </c>
      <c r="H125" s="82" t="s">
        <v>41</v>
      </c>
      <c r="I125" s="82" t="s">
        <v>41</v>
      </c>
      <c r="J125" s="82" t="n">
        <v>0</v>
      </c>
      <c r="K125" s="82" t="n">
        <v>0</v>
      </c>
      <c r="L125" s="82" t="n">
        <v>0</v>
      </c>
      <c r="M125" s="82" t="s">
        <v>41</v>
      </c>
      <c r="N125" s="82" t="s">
        <v>41</v>
      </c>
      <c r="O125" s="82" t="n">
        <v>0</v>
      </c>
      <c r="P125" s="82" t="s">
        <v>41</v>
      </c>
      <c r="Q125" s="82" t="s">
        <v>41</v>
      </c>
      <c r="R125" s="82" t="s">
        <v>41</v>
      </c>
      <c r="S125" s="82" t="s">
        <v>41</v>
      </c>
      <c r="T125" s="81"/>
    </row>
    <row r="126" s="55" customFormat="true" ht="9.95" hidden="false" customHeight="true" outlineLevel="0" collapsed="false">
      <c r="A126" s="51" t="n">
        <v>120</v>
      </c>
      <c r="B126" s="76"/>
      <c r="C126" s="65" t="s">
        <v>90</v>
      </c>
      <c r="D126" s="82" t="s">
        <v>41</v>
      </c>
      <c r="E126" s="82" t="s">
        <v>41</v>
      </c>
      <c r="F126" s="82" t="s">
        <v>41</v>
      </c>
      <c r="G126" s="82" t="s">
        <v>41</v>
      </c>
      <c r="H126" s="82" t="s">
        <v>41</v>
      </c>
      <c r="I126" s="82" t="s">
        <v>41</v>
      </c>
      <c r="J126" s="82" t="s">
        <v>41</v>
      </c>
      <c r="K126" s="82" t="s">
        <v>41</v>
      </c>
      <c r="L126" s="82" t="s">
        <v>41</v>
      </c>
      <c r="M126" s="82" t="s">
        <v>41</v>
      </c>
      <c r="N126" s="82" t="s">
        <v>41</v>
      </c>
      <c r="O126" s="82" t="s">
        <v>41</v>
      </c>
      <c r="P126" s="82" t="s">
        <v>41</v>
      </c>
      <c r="Q126" s="82" t="s">
        <v>41</v>
      </c>
      <c r="R126" s="82" t="s">
        <v>41</v>
      </c>
      <c r="S126" s="82" t="s">
        <v>41</v>
      </c>
      <c r="T126" s="81"/>
    </row>
    <row r="127" s="55" customFormat="true" ht="9.95" hidden="false" customHeight="true" outlineLevel="0" collapsed="false">
      <c r="A127" s="51" t="n">
        <v>121</v>
      </c>
      <c r="B127" s="83" t="s">
        <v>111</v>
      </c>
      <c r="C127" s="84"/>
      <c r="D127" s="72" t="n">
        <v>8579</v>
      </c>
      <c r="E127" s="73" t="n">
        <v>5514</v>
      </c>
      <c r="F127" s="73" t="n">
        <v>260308</v>
      </c>
      <c r="G127" s="73" t="n">
        <v>116814</v>
      </c>
      <c r="H127" s="73" t="n">
        <v>174405</v>
      </c>
      <c r="I127" s="73" t="n">
        <v>49753</v>
      </c>
      <c r="J127" s="73" t="n">
        <v>12425</v>
      </c>
      <c r="K127" s="73" t="n">
        <v>58864</v>
      </c>
      <c r="L127" s="73" t="n">
        <v>46439</v>
      </c>
      <c r="M127" s="73" t="n">
        <v>83356</v>
      </c>
      <c r="N127" s="73" t="n">
        <v>370903</v>
      </c>
      <c r="O127" s="73" t="n">
        <v>41423</v>
      </c>
      <c r="P127" s="73" t="n">
        <v>105758</v>
      </c>
      <c r="Q127" s="73" t="n">
        <v>85283</v>
      </c>
      <c r="R127" s="73" t="n">
        <v>5595</v>
      </c>
      <c r="S127" s="73" t="n">
        <v>159606</v>
      </c>
      <c r="T127" s="81"/>
    </row>
    <row r="128" s="55" customFormat="true" ht="9.95" hidden="false" customHeight="true" outlineLevel="0" collapsed="false">
      <c r="A128" s="51" t="n">
        <v>122</v>
      </c>
      <c r="B128" s="76"/>
      <c r="C128" s="65" t="s">
        <v>86</v>
      </c>
      <c r="D128" s="82" t="n">
        <v>880</v>
      </c>
      <c r="E128" s="82" t="n">
        <v>380</v>
      </c>
      <c r="F128" s="82" t="n">
        <v>1016</v>
      </c>
      <c r="G128" s="82" t="n">
        <v>620</v>
      </c>
      <c r="H128" s="82" t="n">
        <v>400</v>
      </c>
      <c r="I128" s="82" t="n">
        <v>0</v>
      </c>
      <c r="J128" s="82" t="n">
        <v>0</v>
      </c>
      <c r="K128" s="82" t="n">
        <v>0</v>
      </c>
      <c r="L128" s="82" t="n">
        <v>0</v>
      </c>
      <c r="M128" s="82" t="n">
        <v>4096</v>
      </c>
      <c r="N128" s="82" t="n">
        <v>14133</v>
      </c>
      <c r="O128" s="82" t="s">
        <v>41</v>
      </c>
      <c r="P128" s="82" t="n">
        <v>5515</v>
      </c>
      <c r="Q128" s="82" t="n">
        <v>2079</v>
      </c>
      <c r="R128" s="82" t="n">
        <v>0</v>
      </c>
      <c r="S128" s="82" t="n">
        <v>5995</v>
      </c>
      <c r="T128" s="81"/>
    </row>
    <row r="129" s="55" customFormat="true" ht="9.95" hidden="false" customHeight="true" outlineLevel="0" collapsed="false">
      <c r="A129" s="51" t="n">
        <v>123</v>
      </c>
      <c r="B129" s="76"/>
      <c r="C129" s="65" t="s">
        <v>87</v>
      </c>
      <c r="D129" s="82" t="n">
        <v>31</v>
      </c>
      <c r="E129" s="82" t="n">
        <v>24</v>
      </c>
      <c r="F129" s="82" t="n">
        <v>431</v>
      </c>
      <c r="G129" s="82" t="n">
        <v>-1150</v>
      </c>
      <c r="H129" s="82" t="n">
        <v>178</v>
      </c>
      <c r="I129" s="82" t="n">
        <v>-314</v>
      </c>
      <c r="J129" s="82" t="n">
        <v>0</v>
      </c>
      <c r="K129" s="82" t="n">
        <v>0</v>
      </c>
      <c r="L129" s="82" t="n">
        <v>0</v>
      </c>
      <c r="M129" s="82" t="n">
        <v>13574</v>
      </c>
      <c r="N129" s="82" t="n">
        <v>27232</v>
      </c>
      <c r="O129" s="82" t="n">
        <v>0</v>
      </c>
      <c r="P129" s="82" t="n">
        <v>2032</v>
      </c>
      <c r="Q129" s="82" t="n">
        <v>2661</v>
      </c>
      <c r="R129" s="82" t="n">
        <v>248</v>
      </c>
      <c r="S129" s="82" t="n">
        <v>2032</v>
      </c>
      <c r="T129" s="81"/>
    </row>
    <row r="130" s="55" customFormat="true" ht="9.95" hidden="false" customHeight="true" outlineLevel="0" collapsed="false">
      <c r="A130" s="51" t="n">
        <v>124</v>
      </c>
      <c r="B130" s="76"/>
      <c r="C130" s="65" t="s">
        <v>88</v>
      </c>
      <c r="D130" s="82" t="n">
        <v>298</v>
      </c>
      <c r="E130" s="82" t="n">
        <v>157</v>
      </c>
      <c r="F130" s="82" t="n">
        <v>8063</v>
      </c>
      <c r="G130" s="82" t="n">
        <v>3875</v>
      </c>
      <c r="H130" s="82" t="n">
        <v>16932</v>
      </c>
      <c r="I130" s="82" t="n">
        <v>4916</v>
      </c>
      <c r="J130" s="82" t="n">
        <v>0</v>
      </c>
      <c r="K130" s="82" t="n">
        <v>0</v>
      </c>
      <c r="L130" s="82" t="n">
        <v>0</v>
      </c>
      <c r="M130" s="82" t="n">
        <v>24061</v>
      </c>
      <c r="N130" s="82" t="n">
        <v>24335</v>
      </c>
      <c r="O130" s="82" t="n">
        <v>0</v>
      </c>
      <c r="P130" s="82" t="n">
        <v>1548</v>
      </c>
      <c r="Q130" s="82" t="n">
        <v>2257</v>
      </c>
      <c r="R130" s="82" t="n">
        <v>224</v>
      </c>
      <c r="S130" s="82" t="n">
        <v>1548</v>
      </c>
      <c r="T130" s="81"/>
    </row>
    <row r="131" s="55" customFormat="true" ht="9.95" hidden="false" customHeight="true" outlineLevel="0" collapsed="false">
      <c r="A131" s="51" t="n">
        <v>125</v>
      </c>
      <c r="B131" s="76"/>
      <c r="C131" s="65" t="s">
        <v>89</v>
      </c>
      <c r="D131" s="82" t="s">
        <v>41</v>
      </c>
      <c r="E131" s="82" t="s">
        <v>41</v>
      </c>
      <c r="F131" s="82" t="s">
        <v>41</v>
      </c>
      <c r="G131" s="82" t="s">
        <v>41</v>
      </c>
      <c r="H131" s="82" t="s">
        <v>41</v>
      </c>
      <c r="I131" s="82" t="s">
        <v>41</v>
      </c>
      <c r="J131" s="82" t="s">
        <v>41</v>
      </c>
      <c r="K131" s="82" t="s">
        <v>41</v>
      </c>
      <c r="L131" s="82" t="s">
        <v>41</v>
      </c>
      <c r="M131" s="82" t="s">
        <v>41</v>
      </c>
      <c r="N131" s="82" t="s">
        <v>41</v>
      </c>
      <c r="O131" s="82" t="n">
        <v>0</v>
      </c>
      <c r="P131" s="82" t="s">
        <v>41</v>
      </c>
      <c r="Q131" s="82" t="s">
        <v>41</v>
      </c>
      <c r="R131" s="82" t="s">
        <v>41</v>
      </c>
      <c r="S131" s="82" t="s">
        <v>41</v>
      </c>
      <c r="T131" s="81"/>
    </row>
    <row r="132" s="55" customFormat="true" ht="9.95" hidden="false" customHeight="true" outlineLevel="0" collapsed="false">
      <c r="A132" s="51" t="n">
        <v>126</v>
      </c>
      <c r="B132" s="76"/>
      <c r="C132" s="65" t="s">
        <v>90</v>
      </c>
      <c r="D132" s="82" t="s">
        <v>41</v>
      </c>
      <c r="E132" s="82" t="s">
        <v>41</v>
      </c>
      <c r="F132" s="82" t="s">
        <v>41</v>
      </c>
      <c r="G132" s="82" t="s">
        <v>41</v>
      </c>
      <c r="H132" s="82" t="s">
        <v>41</v>
      </c>
      <c r="I132" s="82" t="s">
        <v>41</v>
      </c>
      <c r="J132" s="82" t="s">
        <v>41</v>
      </c>
      <c r="K132" s="82" t="s">
        <v>41</v>
      </c>
      <c r="L132" s="82" t="s">
        <v>41</v>
      </c>
      <c r="M132" s="82" t="s">
        <v>41</v>
      </c>
      <c r="N132" s="82" t="s">
        <v>41</v>
      </c>
      <c r="O132" s="82" t="s">
        <v>41</v>
      </c>
      <c r="P132" s="82" t="s">
        <v>41</v>
      </c>
      <c r="Q132" s="82" t="s">
        <v>41</v>
      </c>
      <c r="R132" s="82" t="s">
        <v>41</v>
      </c>
      <c r="S132" s="82" t="s">
        <v>41</v>
      </c>
      <c r="T132" s="81"/>
    </row>
    <row r="133" s="55" customFormat="true" ht="9.95" hidden="false" customHeight="true" outlineLevel="0" collapsed="false">
      <c r="A133" s="51" t="n">
        <v>127</v>
      </c>
      <c r="B133" s="83" t="s">
        <v>112</v>
      </c>
      <c r="C133" s="84"/>
      <c r="D133" s="72" t="n">
        <v>96783</v>
      </c>
      <c r="E133" s="73" t="n">
        <v>4717</v>
      </c>
      <c r="F133" s="73" t="n">
        <v>292636</v>
      </c>
      <c r="G133" s="73" t="n">
        <v>-16424</v>
      </c>
      <c r="H133" s="73" t="n">
        <v>341368</v>
      </c>
      <c r="I133" s="73" t="n">
        <v>56916</v>
      </c>
      <c r="J133" s="73" t="n">
        <v>19104</v>
      </c>
      <c r="K133" s="73" t="n">
        <v>247707</v>
      </c>
      <c r="L133" s="73" t="n">
        <v>228603</v>
      </c>
      <c r="M133" s="73" t="n">
        <v>523127</v>
      </c>
      <c r="N133" s="73" t="n">
        <v>4542516</v>
      </c>
      <c r="O133" s="73" t="n">
        <v>50993</v>
      </c>
      <c r="P133" s="73" t="n">
        <v>592277</v>
      </c>
      <c r="Q133" s="73" t="n">
        <v>715675</v>
      </c>
      <c r="R133" s="73" t="n">
        <v>155735</v>
      </c>
      <c r="S133" s="73" t="n">
        <v>662374</v>
      </c>
      <c r="T133" s="81"/>
    </row>
    <row r="134" s="55" customFormat="true" ht="9.95" hidden="false" customHeight="true" outlineLevel="0" collapsed="false">
      <c r="A134" s="51" t="n">
        <v>128</v>
      </c>
      <c r="B134" s="76"/>
      <c r="C134" s="65" t="s">
        <v>86</v>
      </c>
      <c r="D134" s="82" t="n">
        <v>10199</v>
      </c>
      <c r="E134" s="82" t="n">
        <v>494</v>
      </c>
      <c r="F134" s="82" t="n">
        <v>2624</v>
      </c>
      <c r="G134" s="82" t="n">
        <v>-1083</v>
      </c>
      <c r="H134" s="82" t="n">
        <v>10062</v>
      </c>
      <c r="I134" s="82" t="n">
        <v>-26</v>
      </c>
      <c r="J134" s="82" t="n">
        <v>0</v>
      </c>
      <c r="K134" s="82" t="n">
        <v>0</v>
      </c>
      <c r="L134" s="82" t="n">
        <v>0</v>
      </c>
      <c r="M134" s="82" t="n">
        <v>9748</v>
      </c>
      <c r="N134" s="82" t="n">
        <v>15870</v>
      </c>
      <c r="O134" s="82" t="n">
        <v>0</v>
      </c>
      <c r="P134" s="82" t="n">
        <v>2039</v>
      </c>
      <c r="Q134" s="82" t="n">
        <v>1524</v>
      </c>
      <c r="R134" s="82" t="n">
        <v>0</v>
      </c>
      <c r="S134" s="82" t="n">
        <v>2039</v>
      </c>
      <c r="T134" s="81"/>
    </row>
    <row r="135" s="55" customFormat="true" ht="9.95" hidden="false" customHeight="true" outlineLevel="0" collapsed="false">
      <c r="A135" s="51" t="n">
        <v>129</v>
      </c>
      <c r="B135" s="76"/>
      <c r="C135" s="65" t="s">
        <v>87</v>
      </c>
      <c r="D135" s="82" t="n">
        <v>38874</v>
      </c>
      <c r="E135" s="82" t="n">
        <v>5551</v>
      </c>
      <c r="F135" s="82" t="n">
        <v>50809</v>
      </c>
      <c r="G135" s="82" t="n">
        <v>-3929</v>
      </c>
      <c r="H135" s="82" t="n">
        <v>72597</v>
      </c>
      <c r="I135" s="82" t="n">
        <v>9087</v>
      </c>
      <c r="J135" s="82" t="n">
        <v>309</v>
      </c>
      <c r="K135" s="82" t="n">
        <v>938</v>
      </c>
      <c r="L135" s="82" t="n">
        <v>629</v>
      </c>
      <c r="M135" s="82" t="n">
        <v>70716</v>
      </c>
      <c r="N135" s="82" t="n">
        <v>252551</v>
      </c>
      <c r="O135" s="82" t="n">
        <v>31472</v>
      </c>
      <c r="P135" s="82" t="n">
        <v>54785</v>
      </c>
      <c r="Q135" s="82" t="n">
        <v>43385</v>
      </c>
      <c r="R135" s="82" t="n">
        <v>7678</v>
      </c>
      <c r="S135" s="82" t="n">
        <v>86566</v>
      </c>
      <c r="T135" s="81"/>
    </row>
    <row r="136" s="55" customFormat="true" ht="9.95" hidden="false" customHeight="true" outlineLevel="0" collapsed="false">
      <c r="A136" s="51" t="n">
        <v>130</v>
      </c>
      <c r="B136" s="76"/>
      <c r="C136" s="65" t="s">
        <v>88</v>
      </c>
      <c r="D136" s="82" t="n">
        <v>22689</v>
      </c>
      <c r="E136" s="82" t="n">
        <v>896</v>
      </c>
      <c r="F136" s="82" t="n">
        <v>72748</v>
      </c>
      <c r="G136" s="82" t="n">
        <v>7820</v>
      </c>
      <c r="H136" s="82" t="n">
        <v>170567</v>
      </c>
      <c r="I136" s="82" t="n">
        <v>44085</v>
      </c>
      <c r="J136" s="82" t="n">
        <v>-12935</v>
      </c>
      <c r="K136" s="82" t="n">
        <v>0</v>
      </c>
      <c r="L136" s="82" t="n">
        <v>12935</v>
      </c>
      <c r="M136" s="82" t="n">
        <v>102246</v>
      </c>
      <c r="N136" s="82" t="n">
        <v>1944283</v>
      </c>
      <c r="O136" s="82" t="n">
        <v>106</v>
      </c>
      <c r="P136" s="82" t="n">
        <v>138012</v>
      </c>
      <c r="Q136" s="82" t="n">
        <v>161731</v>
      </c>
      <c r="R136" s="82" t="n">
        <v>80600</v>
      </c>
      <c r="S136" s="82" t="n">
        <v>125183</v>
      </c>
      <c r="T136" s="81"/>
    </row>
    <row r="137" s="55" customFormat="true" ht="9.95" hidden="false" customHeight="true" outlineLevel="0" collapsed="false">
      <c r="A137" s="51" t="n">
        <v>131</v>
      </c>
      <c r="B137" s="76"/>
      <c r="C137" s="65" t="s">
        <v>89</v>
      </c>
      <c r="D137" s="82" t="n">
        <v>8513</v>
      </c>
      <c r="E137" s="82" t="n">
        <v>-1108</v>
      </c>
      <c r="F137" s="82" t="n">
        <v>29242</v>
      </c>
      <c r="G137" s="82" t="n">
        <v>-5243</v>
      </c>
      <c r="H137" s="82" t="n">
        <v>35447</v>
      </c>
      <c r="I137" s="82" t="n">
        <v>11316</v>
      </c>
      <c r="J137" s="82" t="n">
        <v>-2490</v>
      </c>
      <c r="K137" s="82" t="n">
        <v>10238</v>
      </c>
      <c r="L137" s="82" t="n">
        <v>12728</v>
      </c>
      <c r="M137" s="82" t="n">
        <v>39922</v>
      </c>
      <c r="N137" s="82" t="n">
        <v>342990</v>
      </c>
      <c r="O137" s="82" t="n">
        <v>5801</v>
      </c>
      <c r="P137" s="82" t="n">
        <v>53181</v>
      </c>
      <c r="Q137" s="82" t="n">
        <v>48883</v>
      </c>
      <c r="R137" s="82" t="n">
        <v>40086</v>
      </c>
      <c r="S137" s="82" t="n">
        <v>56492</v>
      </c>
      <c r="T137" s="81"/>
    </row>
    <row r="138" s="55" customFormat="true" ht="9.95" hidden="false" customHeight="true" outlineLevel="0" collapsed="false">
      <c r="A138" s="51" t="n">
        <v>132</v>
      </c>
      <c r="B138" s="76"/>
      <c r="C138" s="65" t="s">
        <v>90</v>
      </c>
      <c r="D138" s="82" t="n">
        <v>16508</v>
      </c>
      <c r="E138" s="82" t="n">
        <v>-1116</v>
      </c>
      <c r="F138" s="82" t="n">
        <v>137213</v>
      </c>
      <c r="G138" s="82" t="n">
        <v>-13989</v>
      </c>
      <c r="H138" s="82" t="n">
        <v>52695</v>
      </c>
      <c r="I138" s="82" t="n">
        <v>-7546</v>
      </c>
      <c r="J138" s="82" t="n">
        <v>34220</v>
      </c>
      <c r="K138" s="82" t="n">
        <v>236531</v>
      </c>
      <c r="L138" s="82" t="n">
        <v>202311</v>
      </c>
      <c r="M138" s="82" t="n">
        <v>300495</v>
      </c>
      <c r="N138" s="82" t="n">
        <v>1986822</v>
      </c>
      <c r="O138" s="82" t="n">
        <v>13614</v>
      </c>
      <c r="P138" s="82" t="n">
        <v>344260</v>
      </c>
      <c r="Q138" s="82" t="n">
        <v>460152</v>
      </c>
      <c r="R138" s="82" t="n">
        <v>27371</v>
      </c>
      <c r="S138" s="82" t="n">
        <v>392094</v>
      </c>
      <c r="T138" s="81"/>
    </row>
    <row r="139" s="55" customFormat="true" ht="9.95" hidden="false" customHeight="true" outlineLevel="0" collapsed="false">
      <c r="A139" s="51" t="n">
        <v>133</v>
      </c>
      <c r="B139" s="83" t="s">
        <v>113</v>
      </c>
      <c r="C139" s="84"/>
      <c r="D139" s="85" t="n">
        <v>1393</v>
      </c>
      <c r="E139" s="86" t="n">
        <v>-67</v>
      </c>
      <c r="F139" s="73" t="n">
        <v>485959</v>
      </c>
      <c r="G139" s="73" t="n">
        <v>34114</v>
      </c>
      <c r="H139" s="86" t="n">
        <v>16634</v>
      </c>
      <c r="I139" s="86" t="n">
        <v>-18757</v>
      </c>
      <c r="J139" s="73" t="s">
        <v>41</v>
      </c>
      <c r="K139" s="86" t="s">
        <v>41</v>
      </c>
      <c r="L139" s="86" t="s">
        <v>41</v>
      </c>
      <c r="M139" s="86" t="n">
        <v>67298</v>
      </c>
      <c r="N139" s="86" t="n">
        <v>246229</v>
      </c>
      <c r="O139" s="73" t="s">
        <v>41</v>
      </c>
      <c r="P139" s="86" t="n">
        <v>29927</v>
      </c>
      <c r="Q139" s="73" t="n">
        <v>33098</v>
      </c>
      <c r="R139" s="73" t="n">
        <v>1585</v>
      </c>
      <c r="S139" s="73" t="n">
        <v>143013</v>
      </c>
      <c r="T139" s="81"/>
    </row>
    <row r="140" s="55" customFormat="true" ht="9.95" hidden="false" customHeight="true" outlineLevel="0" collapsed="false">
      <c r="A140" s="51" t="n">
        <v>134</v>
      </c>
      <c r="B140" s="76"/>
      <c r="C140" s="65" t="s">
        <v>86</v>
      </c>
      <c r="D140" s="82" t="n">
        <v>1054</v>
      </c>
      <c r="E140" s="82" t="n">
        <v>-9</v>
      </c>
      <c r="F140" s="82" t="n">
        <v>1301</v>
      </c>
      <c r="G140" s="82" t="n">
        <v>-222</v>
      </c>
      <c r="H140" s="82" t="n">
        <v>4256</v>
      </c>
      <c r="I140" s="82" t="n">
        <v>840</v>
      </c>
      <c r="J140" s="82" t="n">
        <v>0</v>
      </c>
      <c r="K140" s="82"/>
      <c r="L140" s="82"/>
      <c r="M140" s="82" t="n">
        <v>0</v>
      </c>
      <c r="N140" s="82" t="n">
        <v>17754</v>
      </c>
      <c r="O140" s="82" t="n">
        <v>0</v>
      </c>
      <c r="P140" s="82" t="n">
        <v>1104</v>
      </c>
      <c r="Q140" s="82" t="n">
        <v>1928</v>
      </c>
      <c r="R140" s="82" t="n">
        <v>0</v>
      </c>
      <c r="S140" s="82" t="n">
        <v>1104</v>
      </c>
      <c r="T140" s="81"/>
    </row>
    <row r="141" s="55" customFormat="true" ht="9.95" hidden="false" customHeight="true" outlineLevel="0" collapsed="false">
      <c r="A141" s="51" t="n">
        <v>135</v>
      </c>
      <c r="B141" s="76"/>
      <c r="C141" s="65" t="s">
        <v>87</v>
      </c>
      <c r="D141" s="82" t="n">
        <v>339</v>
      </c>
      <c r="E141" s="82" t="n">
        <v>-58</v>
      </c>
      <c r="F141" s="82" t="s">
        <v>41</v>
      </c>
      <c r="G141" s="82" t="s">
        <v>41</v>
      </c>
      <c r="H141" s="82" t="s">
        <v>41</v>
      </c>
      <c r="I141" s="82" t="s">
        <v>41</v>
      </c>
      <c r="J141" s="82" t="n">
        <v>0</v>
      </c>
      <c r="K141" s="82" t="n">
        <v>0</v>
      </c>
      <c r="L141" s="82" t="n">
        <v>0</v>
      </c>
      <c r="M141" s="82" t="s">
        <v>41</v>
      </c>
      <c r="N141" s="82" t="s">
        <v>41</v>
      </c>
      <c r="O141" s="82" t="n">
        <v>0</v>
      </c>
      <c r="P141" s="82" t="s">
        <v>41</v>
      </c>
      <c r="Q141" s="82" t="s">
        <v>41</v>
      </c>
      <c r="R141" s="82" t="s">
        <v>41</v>
      </c>
      <c r="S141" s="82" t="s">
        <v>41</v>
      </c>
      <c r="T141" s="81"/>
    </row>
    <row r="142" s="55" customFormat="true" ht="9.95" hidden="false" customHeight="true" outlineLevel="0" collapsed="false">
      <c r="A142" s="51" t="n">
        <v>136</v>
      </c>
      <c r="B142" s="76"/>
      <c r="C142" s="65" t="s">
        <v>88</v>
      </c>
      <c r="D142" s="82" t="n">
        <v>0</v>
      </c>
      <c r="E142" s="82" t="n">
        <v>0</v>
      </c>
      <c r="F142" s="82" t="s">
        <v>41</v>
      </c>
      <c r="G142" s="82" t="s">
        <v>41</v>
      </c>
      <c r="H142" s="82" t="s">
        <v>41</v>
      </c>
      <c r="I142" s="82" t="s">
        <v>41</v>
      </c>
      <c r="J142" s="82" t="s">
        <v>41</v>
      </c>
      <c r="K142" s="82" t="s">
        <v>41</v>
      </c>
      <c r="L142" s="82" t="s">
        <v>41</v>
      </c>
      <c r="M142" s="82" t="s">
        <v>41</v>
      </c>
      <c r="N142" s="82" t="s">
        <v>41</v>
      </c>
      <c r="O142" s="82" t="s">
        <v>41</v>
      </c>
      <c r="P142" s="82" t="s">
        <v>41</v>
      </c>
      <c r="Q142" s="82" t="s">
        <v>41</v>
      </c>
      <c r="R142" s="82" t="s">
        <v>41</v>
      </c>
      <c r="S142" s="82" t="s">
        <v>41</v>
      </c>
      <c r="T142" s="81"/>
    </row>
    <row r="143" s="55" customFormat="true" ht="9.95" hidden="false" customHeight="true" outlineLevel="0" collapsed="false">
      <c r="A143" s="51" t="n">
        <v>137</v>
      </c>
      <c r="B143" s="76"/>
      <c r="C143" s="65" t="s">
        <v>89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0</v>
      </c>
      <c r="I143" s="82" t="n">
        <v>0</v>
      </c>
      <c r="J143" s="82" t="n">
        <v>0</v>
      </c>
      <c r="K143" s="82" t="n">
        <v>0</v>
      </c>
      <c r="L143" s="82" t="n">
        <v>0</v>
      </c>
      <c r="M143" s="82" t="n">
        <v>0</v>
      </c>
      <c r="N143" s="82" t="n">
        <v>0</v>
      </c>
      <c r="O143" s="82" t="n">
        <v>0</v>
      </c>
      <c r="P143" s="82" t="n">
        <v>0</v>
      </c>
      <c r="Q143" s="82" t="n">
        <v>0</v>
      </c>
      <c r="R143" s="82" t="n">
        <v>0</v>
      </c>
      <c r="S143" s="82" t="n">
        <v>0</v>
      </c>
      <c r="T143" s="81"/>
    </row>
    <row r="144" s="55" customFormat="true" ht="9.95" hidden="false" customHeight="true" outlineLevel="0" collapsed="false">
      <c r="A144" s="51" t="n">
        <v>138</v>
      </c>
      <c r="B144" s="76"/>
      <c r="C144" s="65" t="s">
        <v>9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0</v>
      </c>
      <c r="I144" s="82" t="n">
        <v>0</v>
      </c>
      <c r="J144" s="82" t="n">
        <v>0</v>
      </c>
      <c r="K144" s="82" t="n">
        <v>0</v>
      </c>
      <c r="L144" s="82" t="n">
        <v>0</v>
      </c>
      <c r="M144" s="82" t="n">
        <v>0</v>
      </c>
      <c r="N144" s="82" t="n">
        <v>0</v>
      </c>
      <c r="O144" s="82" t="n">
        <v>0</v>
      </c>
      <c r="P144" s="82" t="n">
        <v>0</v>
      </c>
      <c r="Q144" s="82" t="n">
        <v>0</v>
      </c>
      <c r="R144" s="82" t="n">
        <v>0</v>
      </c>
      <c r="S144" s="82" t="n">
        <v>0</v>
      </c>
      <c r="T144" s="81"/>
    </row>
    <row r="145" s="55" customFormat="true" ht="9.95" hidden="false" customHeight="true" outlineLevel="0" collapsed="false">
      <c r="A145" s="51" t="n">
        <v>139</v>
      </c>
      <c r="B145" s="83" t="s">
        <v>114</v>
      </c>
      <c r="C145" s="84"/>
      <c r="D145" s="72" t="n">
        <v>18715</v>
      </c>
      <c r="E145" s="73" t="n">
        <v>5500</v>
      </c>
      <c r="F145" s="73" t="n">
        <v>77002</v>
      </c>
      <c r="G145" s="73" t="n">
        <v>16258</v>
      </c>
      <c r="H145" s="73" t="n">
        <v>35540</v>
      </c>
      <c r="I145" s="73" t="n">
        <v>-5839</v>
      </c>
      <c r="J145" s="73" t="n">
        <v>0</v>
      </c>
      <c r="K145" s="73" t="n">
        <v>0</v>
      </c>
      <c r="L145" s="73" t="n">
        <v>0</v>
      </c>
      <c r="M145" s="73" t="n">
        <v>46078</v>
      </c>
      <c r="N145" s="73" t="n">
        <v>219283</v>
      </c>
      <c r="O145" s="86" t="n">
        <v>0</v>
      </c>
      <c r="P145" s="86" t="n">
        <v>18996</v>
      </c>
      <c r="Q145" s="73" t="n">
        <v>33558</v>
      </c>
      <c r="R145" s="73" t="n">
        <v>751</v>
      </c>
      <c r="S145" s="73" t="n">
        <v>18996</v>
      </c>
      <c r="T145" s="81"/>
    </row>
    <row r="146" s="55" customFormat="true" ht="9.95" hidden="false" customHeight="true" outlineLevel="0" collapsed="false">
      <c r="A146" s="51" t="n">
        <v>140</v>
      </c>
      <c r="B146" s="76"/>
      <c r="C146" s="65" t="s">
        <v>86</v>
      </c>
      <c r="D146" s="82" t="n">
        <v>0</v>
      </c>
      <c r="E146" s="82" t="n">
        <v>0</v>
      </c>
      <c r="F146" s="82" t="s">
        <v>41</v>
      </c>
      <c r="G146" s="82" t="s">
        <v>41</v>
      </c>
      <c r="H146" s="82" t="s">
        <v>41</v>
      </c>
      <c r="I146" s="82" t="s">
        <v>41</v>
      </c>
      <c r="J146" s="82" t="n">
        <v>0</v>
      </c>
      <c r="K146" s="82" t="n">
        <v>0</v>
      </c>
      <c r="L146" s="82" t="n">
        <v>0</v>
      </c>
      <c r="M146" s="82" t="s">
        <v>41</v>
      </c>
      <c r="N146" s="82" t="s">
        <v>41</v>
      </c>
      <c r="O146" s="82" t="n">
        <v>0</v>
      </c>
      <c r="P146" s="82" t="s">
        <v>41</v>
      </c>
      <c r="Q146" s="82" t="s">
        <v>41</v>
      </c>
      <c r="R146" s="82" t="n">
        <v>0</v>
      </c>
      <c r="S146" s="82" t="s">
        <v>41</v>
      </c>
      <c r="T146" s="81"/>
    </row>
    <row r="147" s="55" customFormat="true" ht="9.95" hidden="false" customHeight="true" outlineLevel="0" collapsed="false">
      <c r="A147" s="51" t="n">
        <v>141</v>
      </c>
      <c r="B147" s="76"/>
      <c r="C147" s="65" t="s">
        <v>87</v>
      </c>
      <c r="D147" s="82" t="s">
        <v>41</v>
      </c>
      <c r="E147" s="82" t="s">
        <v>41</v>
      </c>
      <c r="F147" s="82" t="n">
        <v>2753</v>
      </c>
      <c r="G147" s="82" t="n">
        <v>-3052</v>
      </c>
      <c r="H147" s="82" t="n">
        <v>5868</v>
      </c>
      <c r="I147" s="82" t="n">
        <v>-872</v>
      </c>
      <c r="J147" s="82" t="n">
        <v>0</v>
      </c>
      <c r="K147" s="82" t="n">
        <v>0</v>
      </c>
      <c r="L147" s="82" t="n">
        <v>0</v>
      </c>
      <c r="M147" s="82" t="n">
        <v>25946</v>
      </c>
      <c r="N147" s="82" t="n">
        <v>58450</v>
      </c>
      <c r="O147" s="82" t="n">
        <v>0</v>
      </c>
      <c r="P147" s="82" t="n">
        <v>8210</v>
      </c>
      <c r="Q147" s="82" t="n">
        <v>7446</v>
      </c>
      <c r="R147" s="82" t="s">
        <v>41</v>
      </c>
      <c r="S147" s="82" t="n">
        <v>8210</v>
      </c>
      <c r="T147" s="81"/>
    </row>
    <row r="148" s="55" customFormat="true" ht="9.95" hidden="false" customHeight="true" outlineLevel="0" collapsed="false">
      <c r="A148" s="51" t="n">
        <v>142</v>
      </c>
      <c r="B148" s="76"/>
      <c r="C148" s="65" t="s">
        <v>88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s">
        <v>41</v>
      </c>
      <c r="N148" s="82" t="s">
        <v>41</v>
      </c>
      <c r="O148" s="82" t="n">
        <v>0</v>
      </c>
      <c r="P148" s="82" t="s">
        <v>41</v>
      </c>
      <c r="Q148" s="82" t="s">
        <v>41</v>
      </c>
      <c r="R148" s="82" t="n">
        <v>0</v>
      </c>
      <c r="S148" s="82" t="s">
        <v>41</v>
      </c>
      <c r="T148" s="81"/>
    </row>
    <row r="149" s="55" customFormat="true" ht="9.95" hidden="false" customHeight="true" outlineLevel="0" collapsed="false">
      <c r="A149" s="51" t="n">
        <v>143</v>
      </c>
      <c r="B149" s="76"/>
      <c r="C149" s="65" t="s">
        <v>89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82" t="n">
        <v>0</v>
      </c>
      <c r="L149" s="82" t="n">
        <v>0</v>
      </c>
      <c r="M149" s="82" t="n">
        <v>0</v>
      </c>
      <c r="N149" s="82" t="n">
        <v>0</v>
      </c>
      <c r="O149" s="82" t="n">
        <v>0</v>
      </c>
      <c r="P149" s="82" t="n">
        <v>0</v>
      </c>
      <c r="Q149" s="82" t="n">
        <v>0</v>
      </c>
      <c r="R149" s="82" t="n">
        <v>0</v>
      </c>
      <c r="S149" s="82" t="n">
        <v>0</v>
      </c>
      <c r="T149" s="81"/>
    </row>
    <row r="150" s="55" customFormat="true" ht="9.95" hidden="false" customHeight="true" outlineLevel="0" collapsed="false">
      <c r="A150" s="51" t="n">
        <v>144</v>
      </c>
      <c r="B150" s="90"/>
      <c r="C150" s="91" t="s">
        <v>90</v>
      </c>
      <c r="D150" s="92" t="s">
        <v>41</v>
      </c>
      <c r="E150" s="92" t="s">
        <v>41</v>
      </c>
      <c r="F150" s="92" t="s">
        <v>41</v>
      </c>
      <c r="G150" s="92" t="s">
        <v>41</v>
      </c>
      <c r="H150" s="92" t="s">
        <v>41</v>
      </c>
      <c r="I150" s="92" t="s">
        <v>41</v>
      </c>
      <c r="J150" s="92" t="n">
        <v>0</v>
      </c>
      <c r="K150" s="92" t="n">
        <v>0</v>
      </c>
      <c r="L150" s="92" t="n">
        <v>0</v>
      </c>
      <c r="M150" s="92" t="s">
        <v>41</v>
      </c>
      <c r="N150" s="92" t="s">
        <v>41</v>
      </c>
      <c r="O150" s="92" t="n">
        <v>0</v>
      </c>
      <c r="P150" s="92" t="s">
        <v>41</v>
      </c>
      <c r="Q150" s="92" t="s">
        <v>41</v>
      </c>
      <c r="R150" s="92" t="s">
        <v>41</v>
      </c>
      <c r="S150" s="92" t="s">
        <v>41</v>
      </c>
      <c r="T150" s="81"/>
    </row>
    <row r="151" s="55" customFormat="true" ht="9.75" hidden="false" customHeight="true" outlineLevel="0" collapsed="false">
      <c r="A151" s="51" t="n">
        <v>145</v>
      </c>
      <c r="B151" s="83" t="s">
        <v>115</v>
      </c>
      <c r="C151" s="84"/>
      <c r="D151" s="85" t="s">
        <v>41</v>
      </c>
      <c r="E151" s="86" t="s">
        <v>41</v>
      </c>
      <c r="F151" s="73" t="s">
        <v>41</v>
      </c>
      <c r="G151" s="73" t="s">
        <v>41</v>
      </c>
      <c r="H151" s="73" t="s">
        <v>41</v>
      </c>
      <c r="I151" s="73" t="s">
        <v>41</v>
      </c>
      <c r="J151" s="73" t="n">
        <v>0</v>
      </c>
      <c r="K151" s="73" t="n">
        <v>0</v>
      </c>
      <c r="L151" s="73" t="n">
        <v>0</v>
      </c>
      <c r="M151" s="73" t="s">
        <v>41</v>
      </c>
      <c r="N151" s="73" t="s">
        <v>41</v>
      </c>
      <c r="O151" s="73" t="n">
        <v>0</v>
      </c>
      <c r="P151" s="73" t="s">
        <v>41</v>
      </c>
      <c r="Q151" s="86" t="s">
        <v>41</v>
      </c>
      <c r="R151" s="86" t="s">
        <v>41</v>
      </c>
      <c r="S151" s="73" t="s">
        <v>41</v>
      </c>
      <c r="T151" s="81"/>
    </row>
    <row r="152" s="55" customFormat="true" ht="9.75" hidden="false" customHeight="true" outlineLevel="0" collapsed="false">
      <c r="A152" s="51" t="n">
        <v>146</v>
      </c>
      <c r="B152" s="76"/>
      <c r="C152" s="65" t="s">
        <v>86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82" t="n">
        <v>0</v>
      </c>
      <c r="L152" s="82" t="n">
        <v>0</v>
      </c>
      <c r="M152" s="82" t="s">
        <v>41</v>
      </c>
      <c r="N152" s="82" t="s">
        <v>41</v>
      </c>
      <c r="O152" s="82" t="n">
        <v>0</v>
      </c>
      <c r="P152" s="82" t="s">
        <v>41</v>
      </c>
      <c r="Q152" s="82" t="s">
        <v>41</v>
      </c>
      <c r="R152" s="82" t="s">
        <v>41</v>
      </c>
      <c r="S152" s="82" t="s">
        <v>41</v>
      </c>
      <c r="T152" s="81"/>
    </row>
    <row r="153" s="55" customFormat="true" ht="9.75" hidden="false" customHeight="true" outlineLevel="0" collapsed="false">
      <c r="A153" s="51" t="n">
        <v>147</v>
      </c>
      <c r="B153" s="76"/>
      <c r="C153" s="65" t="s">
        <v>87</v>
      </c>
      <c r="D153" s="82" t="s">
        <v>41</v>
      </c>
      <c r="E153" s="82" t="s">
        <v>41</v>
      </c>
      <c r="F153" s="82" t="s">
        <v>41</v>
      </c>
      <c r="G153" s="82" t="s">
        <v>41</v>
      </c>
      <c r="H153" s="82" t="s">
        <v>41</v>
      </c>
      <c r="I153" s="82" t="s">
        <v>41</v>
      </c>
      <c r="J153" s="82" t="n">
        <v>0</v>
      </c>
      <c r="K153" s="82" t="n">
        <v>0</v>
      </c>
      <c r="L153" s="82" t="n">
        <v>0</v>
      </c>
      <c r="M153" s="82" t="s">
        <v>41</v>
      </c>
      <c r="N153" s="82" t="s">
        <v>41</v>
      </c>
      <c r="O153" s="82" t="n">
        <v>0</v>
      </c>
      <c r="P153" s="82" t="s">
        <v>41</v>
      </c>
      <c r="Q153" s="82" t="s">
        <v>41</v>
      </c>
      <c r="R153" s="82" t="s">
        <v>41</v>
      </c>
      <c r="S153" s="82" t="s">
        <v>41</v>
      </c>
      <c r="T153" s="81"/>
    </row>
    <row r="154" s="55" customFormat="true" ht="9.75" hidden="false" customHeight="true" outlineLevel="0" collapsed="false">
      <c r="A154" s="51" t="n">
        <v>148</v>
      </c>
      <c r="B154" s="76"/>
      <c r="C154" s="65" t="s">
        <v>88</v>
      </c>
      <c r="D154" s="82" t="n">
        <v>0</v>
      </c>
      <c r="E154" s="82" t="n">
        <v>0</v>
      </c>
      <c r="F154" s="82" t="n">
        <v>0</v>
      </c>
      <c r="G154" s="82" t="n">
        <v>0</v>
      </c>
      <c r="H154" s="82" t="n">
        <v>0</v>
      </c>
      <c r="I154" s="82" t="n">
        <v>0</v>
      </c>
      <c r="J154" s="82" t="n">
        <v>0</v>
      </c>
      <c r="K154" s="82" t="n">
        <v>0</v>
      </c>
      <c r="L154" s="82" t="n">
        <v>0</v>
      </c>
      <c r="M154" s="82" t="n">
        <v>0</v>
      </c>
      <c r="N154" s="82" t="n">
        <v>0</v>
      </c>
      <c r="O154" s="82" t="n">
        <v>0</v>
      </c>
      <c r="P154" s="82" t="n">
        <v>0</v>
      </c>
      <c r="Q154" s="82" t="n">
        <v>0</v>
      </c>
      <c r="R154" s="82" t="n">
        <v>0</v>
      </c>
      <c r="S154" s="82" t="n">
        <v>0</v>
      </c>
      <c r="T154" s="81"/>
    </row>
    <row r="155" s="55" customFormat="true" ht="9.75" hidden="false" customHeight="true" outlineLevel="0" collapsed="false">
      <c r="A155" s="51" t="n">
        <v>149</v>
      </c>
      <c r="B155" s="76"/>
      <c r="C155" s="65" t="s">
        <v>89</v>
      </c>
      <c r="D155" s="82" t="n">
        <v>0</v>
      </c>
      <c r="E155" s="82" t="n">
        <v>0</v>
      </c>
      <c r="F155" s="82" t="n">
        <v>0</v>
      </c>
      <c r="G155" s="82" t="n">
        <v>0</v>
      </c>
      <c r="H155" s="82" t="n">
        <v>0</v>
      </c>
      <c r="I155" s="82" t="n">
        <v>0</v>
      </c>
      <c r="J155" s="82" t="n">
        <v>0</v>
      </c>
      <c r="K155" s="82" t="n">
        <v>0</v>
      </c>
      <c r="L155" s="82" t="n">
        <v>0</v>
      </c>
      <c r="M155" s="82" t="n">
        <v>0</v>
      </c>
      <c r="N155" s="82" t="n">
        <v>0</v>
      </c>
      <c r="O155" s="82" t="n">
        <v>0</v>
      </c>
      <c r="P155" s="82" t="n">
        <v>0</v>
      </c>
      <c r="Q155" s="82" t="n">
        <v>0</v>
      </c>
      <c r="R155" s="82" t="n">
        <v>0</v>
      </c>
      <c r="S155" s="82" t="n">
        <v>0</v>
      </c>
      <c r="T155" s="81"/>
    </row>
    <row r="156" s="55" customFormat="true" ht="9.75" hidden="false" customHeight="true" outlineLevel="0" collapsed="false">
      <c r="A156" s="51" t="n">
        <v>150</v>
      </c>
      <c r="B156" s="90"/>
      <c r="C156" s="91" t="s">
        <v>90</v>
      </c>
      <c r="D156" s="92" t="n">
        <v>0</v>
      </c>
      <c r="E156" s="92" t="n">
        <v>0</v>
      </c>
      <c r="F156" s="92" t="n">
        <v>0</v>
      </c>
      <c r="G156" s="92" t="n">
        <v>0</v>
      </c>
      <c r="H156" s="92" t="n">
        <v>0</v>
      </c>
      <c r="I156" s="92" t="n">
        <v>0</v>
      </c>
      <c r="J156" s="92" t="n">
        <v>0</v>
      </c>
      <c r="K156" s="92" t="n">
        <v>0</v>
      </c>
      <c r="L156" s="92" t="n">
        <v>0</v>
      </c>
      <c r="M156" s="92" t="n">
        <v>0</v>
      </c>
      <c r="N156" s="92" t="n">
        <v>0</v>
      </c>
      <c r="O156" s="92" t="n">
        <v>0</v>
      </c>
      <c r="P156" s="92" t="n">
        <v>0</v>
      </c>
      <c r="Q156" s="92" t="n">
        <v>0</v>
      </c>
      <c r="R156" s="92" t="n">
        <v>0</v>
      </c>
      <c r="S156" s="92" t="n">
        <v>0</v>
      </c>
      <c r="T156" s="81"/>
    </row>
    <row r="157" customFormat="false" ht="11.1" hidden="false" customHeight="true" outlineLevel="0" collapsed="false"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</row>
  </sheetData>
  <mergeCells count="13">
    <mergeCell ref="D3:I3"/>
    <mergeCell ref="J3:S3"/>
    <mergeCell ref="D4:E4"/>
    <mergeCell ref="F4:G4"/>
    <mergeCell ref="H4:I4"/>
    <mergeCell ref="J4:L4"/>
    <mergeCell ref="M4:N4"/>
    <mergeCell ref="O4:P4"/>
    <mergeCell ref="Q4:Q5"/>
    <mergeCell ref="R4:R5"/>
    <mergeCell ref="S4:S5"/>
    <mergeCell ref="B6:C6"/>
    <mergeCell ref="B37:C37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5" activeCellId="0" sqref="E5:E6"/>
    </sheetView>
  </sheetViews>
  <sheetFormatPr defaultColWidth="12.421875" defaultRowHeight="12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.7"/>
    <col collapsed="false" customWidth="true" hidden="false" outlineLevel="0" max="3" min="3" style="12" width="11.28"/>
    <col collapsed="false" customWidth="true" hidden="false" outlineLevel="0" max="4" min="4" style="12" width="1.7"/>
    <col collapsed="false" customWidth="true" hidden="false" outlineLevel="0" max="15" min="5" style="12" width="8.56"/>
    <col collapsed="false" customWidth="true" hidden="false" outlineLevel="0" max="18" min="16" style="12" width="9.28"/>
    <col collapsed="false" customWidth="true" hidden="false" outlineLevel="0" max="19" min="19" style="12" width="1.99"/>
    <col collapsed="false" customWidth="true" hidden="false" outlineLevel="0" max="20" min="20" style="12" width="5.85"/>
    <col collapsed="false" customWidth="false" hidden="false" outlineLevel="0" max="257" min="21" style="12" width="12.42"/>
  </cols>
  <sheetData>
    <row r="1" customFormat="false" ht="12" hidden="false" customHeight="true" outlineLevel="0" collapsed="false">
      <c r="C1" s="95" t="s">
        <v>116</v>
      </c>
    </row>
    <row r="2" customFormat="false" ht="3" hidden="false" customHeight="true" outlineLevel="0" collapsed="false">
      <c r="C2" s="96"/>
      <c r="D2" s="96"/>
      <c r="H2" s="97"/>
      <c r="I2" s="97"/>
      <c r="J2" s="97"/>
      <c r="K2" s="97"/>
      <c r="L2" s="97"/>
      <c r="M2" s="97"/>
      <c r="N2" s="97"/>
      <c r="O2" s="97"/>
    </row>
    <row r="3" customFormat="false" ht="13.5" hidden="false" customHeight="true" outlineLevel="0" collapsed="false">
      <c r="B3" s="4"/>
      <c r="C3" s="98" t="s">
        <v>117</v>
      </c>
      <c r="D3" s="99"/>
      <c r="E3" s="100" t="s">
        <v>118</v>
      </c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19</v>
      </c>
      <c r="Q3" s="101"/>
      <c r="R3" s="101"/>
    </row>
    <row r="4" customFormat="false" ht="13.5" hidden="false" customHeight="true" outlineLevel="0" collapsed="false">
      <c r="C4" s="96"/>
      <c r="D4" s="102"/>
      <c r="E4" s="100" t="s">
        <v>120</v>
      </c>
      <c r="F4" s="100"/>
      <c r="G4" s="100"/>
      <c r="H4" s="100" t="s">
        <v>121</v>
      </c>
      <c r="I4" s="100"/>
      <c r="J4" s="100"/>
      <c r="K4" s="100"/>
      <c r="L4" s="100"/>
      <c r="M4" s="100"/>
      <c r="N4" s="100"/>
      <c r="O4" s="100"/>
      <c r="P4" s="103" t="s">
        <v>22</v>
      </c>
      <c r="Q4" s="103" t="s">
        <v>23</v>
      </c>
      <c r="R4" s="104" t="s">
        <v>24</v>
      </c>
    </row>
    <row r="5" customFormat="false" ht="13.5" hidden="false" customHeight="true" outlineLevel="0" collapsed="false">
      <c r="C5" s="96"/>
      <c r="D5" s="102"/>
      <c r="E5" s="10" t="s">
        <v>22</v>
      </c>
      <c r="F5" s="10" t="s">
        <v>20</v>
      </c>
      <c r="G5" s="11" t="s">
        <v>21</v>
      </c>
      <c r="H5" s="105" t="s">
        <v>122</v>
      </c>
      <c r="I5" s="105" t="s">
        <v>123</v>
      </c>
      <c r="J5" s="105" t="s">
        <v>124</v>
      </c>
      <c r="K5" s="105" t="s">
        <v>125</v>
      </c>
      <c r="L5" s="105" t="s">
        <v>126</v>
      </c>
      <c r="M5" s="105" t="s">
        <v>127</v>
      </c>
      <c r="N5" s="106" t="s">
        <v>128</v>
      </c>
      <c r="O5" s="107" t="s">
        <v>129</v>
      </c>
      <c r="P5" s="103"/>
      <c r="Q5" s="103"/>
      <c r="R5" s="104"/>
    </row>
    <row r="6" customFormat="false" ht="13.5" hidden="false" customHeight="true" outlineLevel="0" collapsed="false">
      <c r="B6" s="108" t="s">
        <v>130</v>
      </c>
      <c r="C6" s="96"/>
      <c r="D6" s="102"/>
      <c r="E6" s="10"/>
      <c r="F6" s="10"/>
      <c r="G6" s="11"/>
      <c r="H6" s="109" t="s">
        <v>131</v>
      </c>
      <c r="I6" s="109" t="s">
        <v>132</v>
      </c>
      <c r="J6" s="109" t="s">
        <v>133</v>
      </c>
      <c r="K6" s="109" t="s">
        <v>134</v>
      </c>
      <c r="L6" s="109" t="s">
        <v>135</v>
      </c>
      <c r="M6" s="109" t="s">
        <v>136</v>
      </c>
      <c r="N6" s="110" t="s">
        <v>137</v>
      </c>
      <c r="O6" s="103" t="s">
        <v>138</v>
      </c>
      <c r="P6" s="111" t="s">
        <v>139</v>
      </c>
      <c r="Q6" s="111" t="s">
        <v>139</v>
      </c>
      <c r="R6" s="112" t="s">
        <v>139</v>
      </c>
    </row>
    <row r="7" s="12" customFormat="true" ht="13.5" hidden="false" customHeight="true" outlineLevel="0" collapsed="false">
      <c r="A7" s="113" t="n">
        <v>1</v>
      </c>
      <c r="B7" s="114" t="s">
        <v>140</v>
      </c>
      <c r="C7" s="114"/>
      <c r="D7" s="114"/>
      <c r="E7" s="115" t="n">
        <v>1743</v>
      </c>
      <c r="F7" s="116" t="n">
        <v>1480</v>
      </c>
      <c r="G7" s="117" t="n">
        <v>263</v>
      </c>
      <c r="H7" s="116" t="n">
        <v>677</v>
      </c>
      <c r="I7" s="116" t="n">
        <v>456</v>
      </c>
      <c r="J7" s="116" t="n">
        <v>209</v>
      </c>
      <c r="K7" s="116" t="n">
        <v>152</v>
      </c>
      <c r="L7" s="116" t="n">
        <v>136</v>
      </c>
      <c r="M7" s="116" t="n">
        <v>73</v>
      </c>
      <c r="N7" s="116" t="n">
        <v>14</v>
      </c>
      <c r="O7" s="117" t="n">
        <v>26</v>
      </c>
      <c r="P7" s="116" t="n">
        <v>60764</v>
      </c>
      <c r="Q7" s="116" t="n">
        <v>31973</v>
      </c>
      <c r="R7" s="116" t="n">
        <v>28791</v>
      </c>
    </row>
    <row r="8" customFormat="false" ht="13.5" hidden="false" customHeight="true" outlineLevel="0" collapsed="false">
      <c r="A8" s="113" t="n">
        <v>2</v>
      </c>
      <c r="C8" s="118" t="s">
        <v>141</v>
      </c>
      <c r="D8" s="119"/>
      <c r="E8" s="120" t="n">
        <v>231</v>
      </c>
      <c r="F8" s="120" t="n">
        <v>202</v>
      </c>
      <c r="G8" s="121" t="n">
        <v>29</v>
      </c>
      <c r="H8" s="120" t="n">
        <v>98</v>
      </c>
      <c r="I8" s="120" t="n">
        <v>58</v>
      </c>
      <c r="J8" s="120" t="n">
        <v>30</v>
      </c>
      <c r="K8" s="120" t="n">
        <v>20</v>
      </c>
      <c r="L8" s="120" t="n">
        <v>13</v>
      </c>
      <c r="M8" s="120" t="n">
        <v>9</v>
      </c>
      <c r="N8" s="120" t="n">
        <v>1</v>
      </c>
      <c r="O8" s="121" t="n">
        <v>2</v>
      </c>
      <c r="P8" s="120" t="n">
        <v>6463</v>
      </c>
      <c r="Q8" s="120" t="n">
        <v>3237</v>
      </c>
      <c r="R8" s="120" t="n">
        <v>3226</v>
      </c>
      <c r="U8" s="12" t="n">
        <v>98</v>
      </c>
      <c r="V8" s="12" t="n">
        <v>58</v>
      </c>
      <c r="W8" s="12" t="n">
        <v>30</v>
      </c>
      <c r="X8" s="12" t="n">
        <v>20</v>
      </c>
      <c r="Y8" s="12" t="n">
        <v>13</v>
      </c>
      <c r="Z8" s="12" t="n">
        <v>9</v>
      </c>
      <c r="AA8" s="12" t="n">
        <v>1</v>
      </c>
      <c r="AB8" s="12" t="n">
        <v>2</v>
      </c>
    </row>
    <row r="9" customFormat="false" ht="13.5" hidden="false" customHeight="true" outlineLevel="0" collapsed="false">
      <c r="A9" s="113" t="n">
        <v>3</v>
      </c>
      <c r="C9" s="118" t="s">
        <v>142</v>
      </c>
      <c r="D9" s="119"/>
      <c r="E9" s="120" t="n">
        <v>201</v>
      </c>
      <c r="F9" s="120" t="n">
        <v>173</v>
      </c>
      <c r="G9" s="121" t="n">
        <v>28</v>
      </c>
      <c r="H9" s="120" t="n">
        <v>78</v>
      </c>
      <c r="I9" s="120" t="n">
        <v>44</v>
      </c>
      <c r="J9" s="120" t="n">
        <v>30</v>
      </c>
      <c r="K9" s="120" t="n">
        <v>18</v>
      </c>
      <c r="L9" s="120" t="n">
        <v>17</v>
      </c>
      <c r="M9" s="120" t="n">
        <v>7</v>
      </c>
      <c r="N9" s="120" t="n">
        <v>1</v>
      </c>
      <c r="O9" s="121" t="n">
        <v>6</v>
      </c>
      <c r="P9" s="120" t="n">
        <v>9725</v>
      </c>
      <c r="Q9" s="120" t="n">
        <v>5416</v>
      </c>
      <c r="R9" s="120" t="n">
        <v>4309</v>
      </c>
      <c r="U9" s="12" t="n">
        <v>78</v>
      </c>
      <c r="V9" s="12" t="n">
        <v>44</v>
      </c>
      <c r="W9" s="12" t="n">
        <v>30</v>
      </c>
      <c r="X9" s="12" t="n">
        <v>18</v>
      </c>
      <c r="Y9" s="12" t="n">
        <v>17</v>
      </c>
      <c r="Z9" s="12" t="n">
        <v>7</v>
      </c>
      <c r="AA9" s="12" t="n">
        <v>1</v>
      </c>
      <c r="AB9" s="12" t="n">
        <v>6</v>
      </c>
    </row>
    <row r="10" customFormat="false" ht="13.5" hidden="false" customHeight="true" outlineLevel="0" collapsed="false">
      <c r="A10" s="113" t="n">
        <v>4</v>
      </c>
      <c r="C10" s="118" t="s">
        <v>143</v>
      </c>
      <c r="D10" s="119"/>
      <c r="E10" s="120" t="n">
        <v>352</v>
      </c>
      <c r="F10" s="120" t="n">
        <v>328</v>
      </c>
      <c r="G10" s="121" t="n">
        <v>24</v>
      </c>
      <c r="H10" s="120" t="n">
        <v>121</v>
      </c>
      <c r="I10" s="120" t="n">
        <v>95</v>
      </c>
      <c r="J10" s="120" t="n">
        <v>37</v>
      </c>
      <c r="K10" s="120" t="n">
        <v>32</v>
      </c>
      <c r="L10" s="120" t="n">
        <v>43</v>
      </c>
      <c r="M10" s="120" t="n">
        <v>16</v>
      </c>
      <c r="N10" s="120" t="n">
        <v>3</v>
      </c>
      <c r="O10" s="121" t="n">
        <v>5</v>
      </c>
      <c r="P10" s="120" t="n">
        <v>12580</v>
      </c>
      <c r="Q10" s="120" t="n">
        <v>7344</v>
      </c>
      <c r="R10" s="120" t="n">
        <v>5236</v>
      </c>
      <c r="U10" s="12" t="n">
        <v>121</v>
      </c>
      <c r="V10" s="12" t="n">
        <v>95</v>
      </c>
      <c r="W10" s="12" t="n">
        <v>37</v>
      </c>
      <c r="X10" s="12" t="n">
        <v>32</v>
      </c>
      <c r="Y10" s="12" t="n">
        <v>43</v>
      </c>
      <c r="Z10" s="12" t="n">
        <v>16</v>
      </c>
      <c r="AA10" s="12" t="n">
        <v>3</v>
      </c>
      <c r="AB10" s="12" t="n">
        <v>5</v>
      </c>
    </row>
    <row r="11" customFormat="false" ht="13.5" hidden="false" customHeight="true" outlineLevel="0" collapsed="false">
      <c r="A11" s="113" t="n">
        <v>5</v>
      </c>
      <c r="C11" s="118" t="s">
        <v>144</v>
      </c>
      <c r="D11" s="119"/>
      <c r="E11" s="120" t="n">
        <v>54</v>
      </c>
      <c r="F11" s="120" t="n">
        <v>44</v>
      </c>
      <c r="G11" s="121" t="n">
        <v>10</v>
      </c>
      <c r="H11" s="120" t="n">
        <v>18</v>
      </c>
      <c r="I11" s="120" t="n">
        <v>12</v>
      </c>
      <c r="J11" s="120" t="n">
        <v>7</v>
      </c>
      <c r="K11" s="120" t="n">
        <v>6</v>
      </c>
      <c r="L11" s="120" t="n">
        <v>7</v>
      </c>
      <c r="M11" s="120" t="n">
        <v>2</v>
      </c>
      <c r="N11" s="120" t="n">
        <v>1</v>
      </c>
      <c r="O11" s="121" t="n">
        <v>1</v>
      </c>
      <c r="P11" s="120" t="n">
        <v>2264</v>
      </c>
      <c r="Q11" s="120" t="n">
        <v>994</v>
      </c>
      <c r="R11" s="120" t="n">
        <v>1270</v>
      </c>
      <c r="U11" s="12" t="n">
        <v>18</v>
      </c>
      <c r="V11" s="12" t="n">
        <v>12</v>
      </c>
      <c r="W11" s="12" t="n">
        <v>7</v>
      </c>
      <c r="X11" s="12" t="n">
        <v>6</v>
      </c>
      <c r="Y11" s="12" t="n">
        <v>7</v>
      </c>
      <c r="Z11" s="12" t="n">
        <v>2</v>
      </c>
      <c r="AA11" s="12" t="n">
        <v>1</v>
      </c>
      <c r="AB11" s="12" t="n">
        <v>1</v>
      </c>
    </row>
    <row r="12" customFormat="false" ht="13.5" hidden="false" customHeight="true" outlineLevel="0" collapsed="false">
      <c r="A12" s="113" t="n">
        <v>6</v>
      </c>
      <c r="C12" s="118" t="s">
        <v>145</v>
      </c>
      <c r="D12" s="122"/>
      <c r="E12" s="120" t="n">
        <v>88</v>
      </c>
      <c r="F12" s="120" t="n">
        <v>66</v>
      </c>
      <c r="G12" s="121" t="n">
        <v>22</v>
      </c>
      <c r="H12" s="120" t="n">
        <v>44</v>
      </c>
      <c r="I12" s="120" t="n">
        <v>23</v>
      </c>
      <c r="J12" s="120" t="n">
        <v>10</v>
      </c>
      <c r="K12" s="120" t="n">
        <v>5</v>
      </c>
      <c r="L12" s="120" t="n">
        <v>3</v>
      </c>
      <c r="M12" s="120" t="n">
        <v>1</v>
      </c>
      <c r="N12" s="120" t="n">
        <v>0</v>
      </c>
      <c r="O12" s="121" t="n">
        <v>2</v>
      </c>
      <c r="P12" s="120" t="n">
        <v>2375</v>
      </c>
      <c r="Q12" s="120" t="n">
        <v>1518</v>
      </c>
      <c r="R12" s="120" t="n">
        <v>857</v>
      </c>
      <c r="U12" s="12" t="n">
        <v>44</v>
      </c>
      <c r="V12" s="12" t="n">
        <v>23</v>
      </c>
      <c r="W12" s="12" t="n">
        <v>10</v>
      </c>
      <c r="X12" s="12" t="n">
        <v>5</v>
      </c>
      <c r="Y12" s="12" t="n">
        <v>3</v>
      </c>
      <c r="Z12" s="12" t="n">
        <v>1</v>
      </c>
      <c r="AB12" s="12" t="n">
        <v>2</v>
      </c>
    </row>
    <row r="13" customFormat="false" ht="13.5" hidden="false" customHeight="true" outlineLevel="0" collapsed="false">
      <c r="A13" s="113" t="n">
        <v>7</v>
      </c>
      <c r="C13" s="118" t="s">
        <v>146</v>
      </c>
      <c r="D13" s="119"/>
      <c r="E13" s="120" t="n">
        <v>97</v>
      </c>
      <c r="F13" s="120" t="n">
        <v>83</v>
      </c>
      <c r="G13" s="121" t="n">
        <v>14</v>
      </c>
      <c r="H13" s="120" t="n">
        <v>36</v>
      </c>
      <c r="I13" s="120" t="n">
        <v>21</v>
      </c>
      <c r="J13" s="120" t="n">
        <v>16</v>
      </c>
      <c r="K13" s="120" t="n">
        <v>9</v>
      </c>
      <c r="L13" s="120" t="n">
        <v>5</v>
      </c>
      <c r="M13" s="120" t="n">
        <v>8</v>
      </c>
      <c r="N13" s="120" t="n">
        <v>0</v>
      </c>
      <c r="O13" s="121" t="n">
        <v>2</v>
      </c>
      <c r="P13" s="120" t="n">
        <v>3566</v>
      </c>
      <c r="Q13" s="120" t="n">
        <v>1926</v>
      </c>
      <c r="R13" s="120" t="n">
        <v>1640</v>
      </c>
      <c r="U13" s="12" t="n">
        <v>36</v>
      </c>
      <c r="V13" s="12" t="n">
        <v>21</v>
      </c>
      <c r="W13" s="12" t="n">
        <v>16</v>
      </c>
      <c r="X13" s="12" t="n">
        <v>9</v>
      </c>
      <c r="Y13" s="12" t="n">
        <v>5</v>
      </c>
      <c r="Z13" s="12" t="n">
        <v>8</v>
      </c>
      <c r="AB13" s="12" t="n">
        <v>2</v>
      </c>
    </row>
    <row r="14" customFormat="false" ht="13.5" hidden="false" customHeight="true" outlineLevel="0" collapsed="false">
      <c r="A14" s="113" t="n">
        <v>8</v>
      </c>
      <c r="C14" s="118" t="s">
        <v>147</v>
      </c>
      <c r="D14" s="119"/>
      <c r="E14" s="120" t="n">
        <v>39</v>
      </c>
      <c r="F14" s="120" t="n">
        <v>34</v>
      </c>
      <c r="G14" s="121" t="n">
        <v>5</v>
      </c>
      <c r="H14" s="120" t="n">
        <v>20</v>
      </c>
      <c r="I14" s="120" t="n">
        <v>6</v>
      </c>
      <c r="J14" s="120" t="n">
        <v>3</v>
      </c>
      <c r="K14" s="120" t="n">
        <v>2</v>
      </c>
      <c r="L14" s="120" t="n">
        <v>3</v>
      </c>
      <c r="M14" s="120" t="n">
        <v>4</v>
      </c>
      <c r="N14" s="120" t="n">
        <v>0</v>
      </c>
      <c r="O14" s="121" t="n">
        <v>1</v>
      </c>
      <c r="P14" s="120" t="n">
        <v>1575</v>
      </c>
      <c r="Q14" s="120" t="n">
        <v>802</v>
      </c>
      <c r="R14" s="120" t="n">
        <v>773</v>
      </c>
      <c r="U14" s="12" t="n">
        <v>20</v>
      </c>
      <c r="V14" s="12" t="n">
        <v>6</v>
      </c>
      <c r="W14" s="12" t="n">
        <v>3</v>
      </c>
      <c r="X14" s="12" t="n">
        <v>2</v>
      </c>
      <c r="Y14" s="12" t="n">
        <v>3</v>
      </c>
      <c r="Z14" s="12" t="n">
        <v>4</v>
      </c>
      <c r="AB14" s="12" t="n">
        <v>1</v>
      </c>
    </row>
    <row r="15" customFormat="false" ht="13.5" hidden="false" customHeight="true" outlineLevel="0" collapsed="false">
      <c r="A15" s="113" t="n">
        <v>9</v>
      </c>
      <c r="C15" s="118" t="s">
        <v>148</v>
      </c>
      <c r="D15" s="119"/>
      <c r="E15" s="120" t="n">
        <v>55</v>
      </c>
      <c r="F15" s="120" t="n">
        <v>43</v>
      </c>
      <c r="G15" s="121" t="n">
        <v>12</v>
      </c>
      <c r="H15" s="120" t="n">
        <v>25</v>
      </c>
      <c r="I15" s="120" t="n">
        <v>18</v>
      </c>
      <c r="J15" s="120" t="n">
        <v>3</v>
      </c>
      <c r="K15" s="120" t="n">
        <v>5</v>
      </c>
      <c r="L15" s="120" t="n">
        <v>2</v>
      </c>
      <c r="M15" s="120" t="n">
        <v>1</v>
      </c>
      <c r="N15" s="120" t="n">
        <v>0</v>
      </c>
      <c r="O15" s="121" t="n">
        <v>1</v>
      </c>
      <c r="P15" s="120" t="n">
        <v>1783</v>
      </c>
      <c r="Q15" s="120" t="n">
        <v>534</v>
      </c>
      <c r="R15" s="120" t="n">
        <v>1249</v>
      </c>
      <c r="U15" s="12" t="n">
        <v>25</v>
      </c>
      <c r="V15" s="12" t="n">
        <v>18</v>
      </c>
      <c r="W15" s="12" t="n">
        <v>3</v>
      </c>
      <c r="X15" s="12" t="n">
        <v>5</v>
      </c>
      <c r="Y15" s="12" t="n">
        <v>2</v>
      </c>
      <c r="Z15" s="12" t="n">
        <v>1</v>
      </c>
      <c r="AB15" s="12" t="n">
        <v>1</v>
      </c>
    </row>
    <row r="16" customFormat="false" ht="13.5" hidden="false" customHeight="true" outlineLevel="0" collapsed="false">
      <c r="A16" s="113" t="n">
        <v>10</v>
      </c>
      <c r="C16" s="118" t="s">
        <v>149</v>
      </c>
      <c r="D16" s="119"/>
      <c r="E16" s="120" t="n">
        <v>44</v>
      </c>
      <c r="F16" s="120" t="n">
        <v>38</v>
      </c>
      <c r="G16" s="121" t="n">
        <v>6</v>
      </c>
      <c r="H16" s="120" t="n">
        <v>10</v>
      </c>
      <c r="I16" s="120" t="n">
        <v>17</v>
      </c>
      <c r="J16" s="120" t="n">
        <v>3</v>
      </c>
      <c r="K16" s="120" t="n">
        <v>9</v>
      </c>
      <c r="L16" s="120" t="n">
        <v>4</v>
      </c>
      <c r="M16" s="120" t="n">
        <v>1</v>
      </c>
      <c r="N16" s="120" t="n">
        <v>0</v>
      </c>
      <c r="O16" s="121" t="n">
        <v>0</v>
      </c>
      <c r="P16" s="120" t="n">
        <v>1128</v>
      </c>
      <c r="Q16" s="120" t="n">
        <v>328</v>
      </c>
      <c r="R16" s="120" t="n">
        <v>800</v>
      </c>
      <c r="U16" s="12" t="n">
        <v>10</v>
      </c>
      <c r="V16" s="12" t="n">
        <v>17</v>
      </c>
      <c r="W16" s="12" t="n">
        <v>3</v>
      </c>
      <c r="X16" s="12" t="n">
        <v>9</v>
      </c>
      <c r="Y16" s="12" t="n">
        <v>4</v>
      </c>
      <c r="Z16" s="12" t="n">
        <v>1</v>
      </c>
    </row>
    <row r="17" customFormat="false" ht="13.5" hidden="false" customHeight="true" outlineLevel="0" collapsed="false">
      <c r="A17" s="113"/>
      <c r="C17" s="118" t="s">
        <v>150</v>
      </c>
      <c r="D17" s="119"/>
      <c r="E17" s="120" t="n">
        <v>40</v>
      </c>
      <c r="F17" s="120" t="n">
        <v>35</v>
      </c>
      <c r="G17" s="121" t="n">
        <v>5</v>
      </c>
      <c r="H17" s="120" t="n">
        <v>11</v>
      </c>
      <c r="I17" s="120" t="n">
        <v>12</v>
      </c>
      <c r="J17" s="120" t="n">
        <v>5</v>
      </c>
      <c r="K17" s="120" t="n">
        <v>1</v>
      </c>
      <c r="L17" s="120" t="n">
        <v>1</v>
      </c>
      <c r="M17" s="120" t="n">
        <v>6</v>
      </c>
      <c r="N17" s="120" t="n">
        <v>3</v>
      </c>
      <c r="O17" s="121" t="n">
        <v>1</v>
      </c>
      <c r="P17" s="120" t="n">
        <v>2630</v>
      </c>
      <c r="Q17" s="120" t="n">
        <v>1240</v>
      </c>
      <c r="R17" s="120" t="n">
        <v>1390</v>
      </c>
      <c r="U17" s="12" t="n">
        <v>11</v>
      </c>
      <c r="V17" s="12" t="n">
        <v>12</v>
      </c>
      <c r="W17" s="12" t="n">
        <v>5</v>
      </c>
      <c r="X17" s="12" t="n">
        <v>1</v>
      </c>
      <c r="Y17" s="12" t="n">
        <v>1</v>
      </c>
      <c r="Z17" s="12" t="n">
        <v>6</v>
      </c>
      <c r="AA17" s="12" t="n">
        <v>3</v>
      </c>
      <c r="AB17" s="12" t="n">
        <v>1</v>
      </c>
    </row>
    <row r="18" customFormat="false" ht="13.5" hidden="false" customHeight="true" outlineLevel="0" collapsed="false">
      <c r="A18" s="113" t="n">
        <v>11</v>
      </c>
      <c r="B18" s="4"/>
      <c r="C18" s="123" t="s">
        <v>151</v>
      </c>
      <c r="D18" s="124"/>
      <c r="E18" s="125" t="n">
        <v>27</v>
      </c>
      <c r="F18" s="126" t="n">
        <v>22</v>
      </c>
      <c r="G18" s="127" t="n">
        <v>5</v>
      </c>
      <c r="H18" s="126" t="n">
        <v>7</v>
      </c>
      <c r="I18" s="126" t="n">
        <v>11</v>
      </c>
      <c r="J18" s="126" t="n">
        <v>3</v>
      </c>
      <c r="K18" s="126" t="n">
        <v>2</v>
      </c>
      <c r="L18" s="126" t="n">
        <v>4</v>
      </c>
      <c r="M18" s="126" t="n">
        <v>0</v>
      </c>
      <c r="N18" s="126" t="n">
        <v>0</v>
      </c>
      <c r="O18" s="127" t="n">
        <v>0</v>
      </c>
      <c r="P18" s="126" t="n">
        <v>581</v>
      </c>
      <c r="Q18" s="126" t="n">
        <v>155</v>
      </c>
      <c r="R18" s="126" t="n">
        <v>426</v>
      </c>
      <c r="U18" s="12" t="n">
        <v>7</v>
      </c>
      <c r="V18" s="12" t="n">
        <v>11</v>
      </c>
      <c r="W18" s="12" t="n">
        <v>3</v>
      </c>
      <c r="X18" s="12" t="n">
        <v>2</v>
      </c>
      <c r="Y18" s="12" t="n">
        <v>4</v>
      </c>
    </row>
    <row r="19" customFormat="false" ht="13.5" hidden="false" customHeight="true" outlineLevel="0" collapsed="false">
      <c r="A19" s="113" t="n">
        <v>12</v>
      </c>
      <c r="C19" s="118" t="s">
        <v>152</v>
      </c>
      <c r="D19" s="122"/>
      <c r="E19" s="128" t="n">
        <v>2</v>
      </c>
      <c r="F19" s="120" t="n">
        <v>1</v>
      </c>
      <c r="G19" s="121" t="n">
        <v>1</v>
      </c>
      <c r="H19" s="120" t="n">
        <v>0</v>
      </c>
      <c r="I19" s="120" t="n">
        <v>0</v>
      </c>
      <c r="J19" s="120" t="n">
        <v>0</v>
      </c>
      <c r="K19" s="120" t="n">
        <v>2</v>
      </c>
      <c r="L19" s="120" t="n">
        <v>0</v>
      </c>
      <c r="M19" s="120" t="n">
        <v>0</v>
      </c>
      <c r="N19" s="120" t="n">
        <v>0</v>
      </c>
      <c r="O19" s="121" t="n">
        <v>0</v>
      </c>
      <c r="P19" s="120" t="s">
        <v>153</v>
      </c>
      <c r="Q19" s="120" t="s">
        <v>153</v>
      </c>
      <c r="R19" s="120" t="s">
        <v>153</v>
      </c>
      <c r="X19" s="12" t="n">
        <v>2</v>
      </c>
    </row>
    <row r="20" customFormat="false" ht="13.5" hidden="false" customHeight="true" outlineLevel="0" collapsed="false">
      <c r="A20" s="113" t="n">
        <v>13</v>
      </c>
      <c r="C20" s="118" t="s">
        <v>154</v>
      </c>
      <c r="D20" s="122"/>
      <c r="E20" s="128" t="n">
        <v>3</v>
      </c>
      <c r="F20" s="120" t="n">
        <v>2</v>
      </c>
      <c r="G20" s="121" t="n">
        <v>1</v>
      </c>
      <c r="H20" s="120" t="n">
        <v>2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1</v>
      </c>
      <c r="O20" s="121" t="n">
        <v>0</v>
      </c>
      <c r="P20" s="120" t="s">
        <v>153</v>
      </c>
      <c r="Q20" s="120" t="s">
        <v>153</v>
      </c>
      <c r="R20" s="120" t="s">
        <v>153</v>
      </c>
      <c r="T20" s="129"/>
      <c r="U20" s="12" t="n">
        <v>2</v>
      </c>
      <c r="AA20" s="12" t="n">
        <v>1</v>
      </c>
    </row>
    <row r="21" customFormat="false" ht="13.5" hidden="false" customHeight="true" outlineLevel="0" collapsed="false">
      <c r="A21" s="113" t="n">
        <v>14</v>
      </c>
      <c r="C21" s="118" t="s">
        <v>155</v>
      </c>
      <c r="D21" s="122"/>
      <c r="E21" s="130" t="n">
        <v>11</v>
      </c>
      <c r="F21" s="131" t="n">
        <v>7</v>
      </c>
      <c r="G21" s="132" t="n">
        <v>4</v>
      </c>
      <c r="H21" s="131" t="n">
        <v>4</v>
      </c>
      <c r="I21" s="131" t="n">
        <v>3</v>
      </c>
      <c r="J21" s="131" t="n">
        <v>1</v>
      </c>
      <c r="K21" s="131" t="n">
        <v>2</v>
      </c>
      <c r="L21" s="131" t="n">
        <v>0</v>
      </c>
      <c r="M21" s="131" t="n">
        <v>1</v>
      </c>
      <c r="N21" s="131" t="n">
        <v>0</v>
      </c>
      <c r="O21" s="132" t="n">
        <v>0</v>
      </c>
      <c r="P21" s="131" t="n">
        <v>275</v>
      </c>
      <c r="Q21" s="131" t="n">
        <v>77</v>
      </c>
      <c r="R21" s="131" t="n">
        <v>198</v>
      </c>
      <c r="T21" s="129"/>
      <c r="U21" s="12" t="n">
        <v>4</v>
      </c>
      <c r="V21" s="12" t="n">
        <v>3</v>
      </c>
      <c r="W21" s="12" t="n">
        <v>1</v>
      </c>
      <c r="X21" s="12" t="n">
        <v>2</v>
      </c>
      <c r="Z21" s="12" t="n">
        <v>1</v>
      </c>
    </row>
    <row r="22" customFormat="false" ht="13.5" hidden="false" customHeight="true" outlineLevel="0" collapsed="false">
      <c r="A22" s="113" t="n">
        <v>15</v>
      </c>
      <c r="B22" s="4"/>
      <c r="C22" s="123" t="s">
        <v>156</v>
      </c>
      <c r="D22" s="124"/>
      <c r="E22" s="120" t="n">
        <v>23</v>
      </c>
      <c r="F22" s="120" t="n">
        <v>16</v>
      </c>
      <c r="G22" s="121" t="n">
        <v>7</v>
      </c>
      <c r="H22" s="120" t="n">
        <v>14</v>
      </c>
      <c r="I22" s="120" t="n">
        <v>3</v>
      </c>
      <c r="J22" s="120" t="n">
        <v>4</v>
      </c>
      <c r="K22" s="120" t="n">
        <v>1</v>
      </c>
      <c r="L22" s="120" t="n">
        <v>1</v>
      </c>
      <c r="M22" s="120" t="n">
        <v>0</v>
      </c>
      <c r="N22" s="120" t="n">
        <v>0</v>
      </c>
      <c r="O22" s="121" t="n">
        <v>0</v>
      </c>
      <c r="P22" s="120" t="n">
        <v>358</v>
      </c>
      <c r="Q22" s="120" t="n">
        <v>145</v>
      </c>
      <c r="R22" s="120" t="n">
        <v>213</v>
      </c>
      <c r="U22" s="12" t="n">
        <v>14</v>
      </c>
      <c r="V22" s="12" t="n">
        <v>3</v>
      </c>
      <c r="W22" s="12" t="n">
        <v>4</v>
      </c>
      <c r="X22" s="12" t="n">
        <v>1</v>
      </c>
      <c r="Y22" s="12" t="n">
        <v>1</v>
      </c>
    </row>
    <row r="23" customFormat="false" ht="13.5" hidden="false" customHeight="true" outlineLevel="0" collapsed="false">
      <c r="A23" s="113" t="n">
        <v>16</v>
      </c>
      <c r="C23" s="118" t="s">
        <v>157</v>
      </c>
      <c r="D23" s="122"/>
      <c r="E23" s="120" t="n">
        <v>16</v>
      </c>
      <c r="F23" s="120" t="n">
        <v>12</v>
      </c>
      <c r="G23" s="121" t="n">
        <v>4</v>
      </c>
      <c r="H23" s="120" t="n">
        <v>12</v>
      </c>
      <c r="I23" s="120" t="n">
        <v>1</v>
      </c>
      <c r="J23" s="120" t="n">
        <v>0</v>
      </c>
      <c r="K23" s="120" t="n">
        <v>3</v>
      </c>
      <c r="L23" s="120" t="n">
        <v>0</v>
      </c>
      <c r="M23" s="120" t="n">
        <v>0</v>
      </c>
      <c r="N23" s="120" t="n">
        <v>0</v>
      </c>
      <c r="O23" s="121" t="n">
        <v>0</v>
      </c>
      <c r="P23" s="120" t="n">
        <v>188</v>
      </c>
      <c r="Q23" s="120" t="n">
        <v>60</v>
      </c>
      <c r="R23" s="120" t="n">
        <v>128</v>
      </c>
      <c r="U23" s="12" t="n">
        <v>12</v>
      </c>
      <c r="V23" s="12" t="n">
        <v>1</v>
      </c>
      <c r="X23" s="12" t="n">
        <v>3</v>
      </c>
    </row>
    <row r="24" customFormat="false" ht="13.5" hidden="false" customHeight="true" outlineLevel="0" collapsed="false">
      <c r="A24" s="113" t="n">
        <v>19</v>
      </c>
      <c r="B24" s="35"/>
      <c r="C24" s="133" t="s">
        <v>158</v>
      </c>
      <c r="D24" s="134"/>
      <c r="E24" s="115" t="n">
        <v>0</v>
      </c>
      <c r="F24" s="116" t="n">
        <v>0</v>
      </c>
      <c r="G24" s="117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7" t="n">
        <v>0</v>
      </c>
      <c r="P24" s="116" t="n">
        <v>0</v>
      </c>
      <c r="Q24" s="116" t="n">
        <v>0</v>
      </c>
      <c r="R24" s="116" t="n">
        <v>0</v>
      </c>
      <c r="T24" s="129"/>
      <c r="U24" s="12" t="n">
        <v>5</v>
      </c>
      <c r="V24" s="12" t="n">
        <v>3</v>
      </c>
      <c r="W24" s="12" t="n">
        <v>3</v>
      </c>
      <c r="X24" s="12" t="n">
        <v>2</v>
      </c>
      <c r="Z24" s="12" t="n">
        <v>1</v>
      </c>
      <c r="AA24" s="12" t="n">
        <v>1</v>
      </c>
    </row>
    <row r="25" customFormat="false" ht="13.5" hidden="false" customHeight="true" outlineLevel="0" collapsed="false">
      <c r="A25" s="113" t="n">
        <v>20</v>
      </c>
      <c r="C25" s="118" t="s">
        <v>159</v>
      </c>
      <c r="D25" s="122"/>
      <c r="E25" s="120" t="n">
        <v>15</v>
      </c>
      <c r="F25" s="120" t="n">
        <v>14</v>
      </c>
      <c r="G25" s="121" t="n">
        <v>1</v>
      </c>
      <c r="H25" s="120" t="n">
        <v>5</v>
      </c>
      <c r="I25" s="120" t="n">
        <v>3</v>
      </c>
      <c r="J25" s="120" t="n">
        <v>3</v>
      </c>
      <c r="K25" s="120" t="n">
        <v>2</v>
      </c>
      <c r="L25" s="120" t="n">
        <v>0</v>
      </c>
      <c r="M25" s="120" t="n">
        <v>1</v>
      </c>
      <c r="N25" s="120" t="n">
        <v>1</v>
      </c>
      <c r="O25" s="121" t="n">
        <v>0</v>
      </c>
      <c r="P25" s="120" t="n">
        <v>674</v>
      </c>
      <c r="Q25" s="120" t="n">
        <v>380</v>
      </c>
      <c r="R25" s="120" t="n">
        <v>294</v>
      </c>
      <c r="U25" s="12" t="n">
        <v>2</v>
      </c>
      <c r="V25" s="12" t="n">
        <v>6</v>
      </c>
      <c r="W25" s="12" t="n">
        <v>1</v>
      </c>
      <c r="X25" s="12" t="n">
        <v>2</v>
      </c>
      <c r="Y25" s="12" t="n">
        <v>2</v>
      </c>
    </row>
    <row r="26" customFormat="false" ht="13.5" hidden="false" customHeight="true" outlineLevel="0" collapsed="false">
      <c r="A26" s="113" t="n">
        <v>21</v>
      </c>
      <c r="C26" s="118" t="s">
        <v>160</v>
      </c>
      <c r="D26" s="122"/>
      <c r="E26" s="120" t="n">
        <v>13</v>
      </c>
      <c r="F26" s="120" t="n">
        <v>11</v>
      </c>
      <c r="G26" s="121" t="n">
        <v>2</v>
      </c>
      <c r="H26" s="120" t="n">
        <v>2</v>
      </c>
      <c r="I26" s="120" t="n">
        <v>6</v>
      </c>
      <c r="J26" s="120" t="n">
        <v>1</v>
      </c>
      <c r="K26" s="120" t="n">
        <v>2</v>
      </c>
      <c r="L26" s="120" t="n">
        <v>2</v>
      </c>
      <c r="M26" s="120" t="n">
        <v>0</v>
      </c>
      <c r="N26" s="120" t="n">
        <v>0</v>
      </c>
      <c r="O26" s="121" t="n">
        <v>0</v>
      </c>
      <c r="P26" s="120" t="n">
        <v>337</v>
      </c>
      <c r="Q26" s="120" t="n">
        <v>139</v>
      </c>
      <c r="R26" s="120" t="n">
        <v>198</v>
      </c>
      <c r="U26" s="12" t="n">
        <v>7</v>
      </c>
      <c r="V26" s="12" t="n">
        <v>10</v>
      </c>
      <c r="W26" s="12" t="n">
        <v>4</v>
      </c>
      <c r="Y26" s="12" t="n">
        <v>2</v>
      </c>
      <c r="Z26" s="12" t="n">
        <v>1</v>
      </c>
    </row>
    <row r="27" customFormat="false" ht="13.5" hidden="false" customHeight="true" outlineLevel="0" collapsed="false">
      <c r="A27" s="113" t="n">
        <v>24</v>
      </c>
      <c r="C27" s="118" t="s">
        <v>161</v>
      </c>
      <c r="D27" s="122"/>
      <c r="E27" s="120" t="n">
        <v>24</v>
      </c>
      <c r="F27" s="120" t="n">
        <v>23</v>
      </c>
      <c r="G27" s="121" t="n">
        <v>1</v>
      </c>
      <c r="H27" s="120" t="n">
        <v>7</v>
      </c>
      <c r="I27" s="120" t="n">
        <v>10</v>
      </c>
      <c r="J27" s="120" t="n">
        <v>4</v>
      </c>
      <c r="K27" s="120"/>
      <c r="L27" s="120" t="n">
        <v>2</v>
      </c>
      <c r="M27" s="120" t="n">
        <v>1</v>
      </c>
      <c r="N27" s="120" t="n">
        <v>0</v>
      </c>
      <c r="O27" s="121" t="n">
        <v>0</v>
      </c>
      <c r="P27" s="120" t="n">
        <v>597</v>
      </c>
      <c r="Q27" s="120" t="n">
        <v>346</v>
      </c>
      <c r="R27" s="120" t="n">
        <v>251</v>
      </c>
      <c r="U27" s="12" t="n">
        <v>2</v>
      </c>
      <c r="V27" s="12" t="n">
        <v>9</v>
      </c>
      <c r="W27" s="12" t="n">
        <v>2</v>
      </c>
      <c r="X27" s="12" t="n">
        <v>1</v>
      </c>
      <c r="Z27" s="12" t="n">
        <v>1</v>
      </c>
    </row>
    <row r="28" customFormat="false" ht="13.5" hidden="false" customHeight="true" outlineLevel="0" collapsed="false">
      <c r="A28" s="113" t="n">
        <v>26</v>
      </c>
      <c r="B28" s="4"/>
      <c r="C28" s="123" t="s">
        <v>162</v>
      </c>
      <c r="D28" s="124"/>
      <c r="E28" s="125" t="n">
        <v>15</v>
      </c>
      <c r="F28" s="126" t="n">
        <v>12</v>
      </c>
      <c r="G28" s="127" t="n">
        <v>3</v>
      </c>
      <c r="H28" s="126" t="n">
        <v>2</v>
      </c>
      <c r="I28" s="126" t="n">
        <v>9</v>
      </c>
      <c r="J28" s="126" t="n">
        <v>2</v>
      </c>
      <c r="K28" s="126" t="n">
        <v>1</v>
      </c>
      <c r="L28" s="126" t="n">
        <v>0</v>
      </c>
      <c r="M28" s="126" t="n">
        <v>1</v>
      </c>
      <c r="N28" s="126" t="n">
        <v>0</v>
      </c>
      <c r="O28" s="127" t="n">
        <v>0</v>
      </c>
      <c r="P28" s="126" t="n">
        <v>384</v>
      </c>
      <c r="Q28" s="126" t="n">
        <v>159</v>
      </c>
      <c r="R28" s="126" t="n">
        <v>225</v>
      </c>
      <c r="U28" s="12" t="n">
        <v>8</v>
      </c>
      <c r="V28" s="12" t="n">
        <v>3</v>
      </c>
      <c r="W28" s="12" t="n">
        <v>2</v>
      </c>
      <c r="X28" s="12" t="n">
        <v>1</v>
      </c>
      <c r="AB28" s="12" t="n">
        <v>1</v>
      </c>
    </row>
    <row r="29" customFormat="false" ht="13.5" hidden="false" customHeight="true" outlineLevel="0" collapsed="false">
      <c r="A29" s="113" t="n">
        <v>27</v>
      </c>
      <c r="C29" s="118" t="s">
        <v>163</v>
      </c>
      <c r="D29" s="122"/>
      <c r="E29" s="128" t="n">
        <v>15</v>
      </c>
      <c r="F29" s="120" t="n">
        <v>12</v>
      </c>
      <c r="G29" s="121" t="n">
        <v>3</v>
      </c>
      <c r="H29" s="120" t="n">
        <v>8</v>
      </c>
      <c r="I29" s="120" t="n">
        <v>3</v>
      </c>
      <c r="J29" s="120" t="n">
        <v>2</v>
      </c>
      <c r="K29" s="120" t="n">
        <v>1</v>
      </c>
      <c r="L29" s="120" t="n">
        <v>0</v>
      </c>
      <c r="M29" s="120" t="n">
        <v>0</v>
      </c>
      <c r="N29" s="120" t="n">
        <v>0</v>
      </c>
      <c r="O29" s="121" t="n">
        <v>1</v>
      </c>
      <c r="P29" s="120" t="n">
        <v>632</v>
      </c>
      <c r="Q29" s="120" t="n">
        <v>414</v>
      </c>
      <c r="R29" s="120" t="n">
        <v>218</v>
      </c>
      <c r="U29" s="12" t="n">
        <v>10</v>
      </c>
      <c r="V29" s="12" t="n">
        <v>4</v>
      </c>
      <c r="W29" s="12" t="n">
        <v>3</v>
      </c>
      <c r="X29" s="12" t="n">
        <v>1</v>
      </c>
      <c r="Y29" s="12" t="n">
        <v>2</v>
      </c>
    </row>
    <row r="30" customFormat="false" ht="13.5" hidden="false" customHeight="true" outlineLevel="0" collapsed="false">
      <c r="A30" s="113"/>
      <c r="B30" s="38"/>
      <c r="C30" s="135" t="s">
        <v>164</v>
      </c>
      <c r="D30" s="136"/>
      <c r="E30" s="130" t="n">
        <v>20</v>
      </c>
      <c r="F30" s="131" t="n">
        <v>15</v>
      </c>
      <c r="G30" s="132" t="n">
        <v>5</v>
      </c>
      <c r="H30" s="131" t="n">
        <v>10</v>
      </c>
      <c r="I30" s="131" t="n">
        <v>4</v>
      </c>
      <c r="J30" s="131" t="n">
        <v>3</v>
      </c>
      <c r="K30" s="131" t="n">
        <v>1</v>
      </c>
      <c r="L30" s="131" t="n">
        <v>2</v>
      </c>
      <c r="M30" s="131" t="n">
        <v>0</v>
      </c>
      <c r="N30" s="131" t="n">
        <v>0</v>
      </c>
      <c r="O30" s="132" t="n">
        <v>0</v>
      </c>
      <c r="P30" s="131" t="n">
        <v>377</v>
      </c>
      <c r="Q30" s="131" t="n">
        <v>79</v>
      </c>
      <c r="R30" s="131" t="n">
        <v>298</v>
      </c>
      <c r="U30" s="12" t="n">
        <v>8</v>
      </c>
      <c r="V30" s="12" t="n">
        <v>7</v>
      </c>
      <c r="W30" s="12" t="n">
        <v>2</v>
      </c>
      <c r="X30" s="12" t="n">
        <v>2</v>
      </c>
      <c r="Y30" s="12" t="n">
        <v>1</v>
      </c>
      <c r="Z30" s="12" t="n">
        <v>2</v>
      </c>
    </row>
    <row r="31" customFormat="false" ht="13.5" hidden="false" customHeight="true" outlineLevel="0" collapsed="false">
      <c r="A31" s="113" t="n">
        <v>29</v>
      </c>
      <c r="C31" s="118" t="s">
        <v>165</v>
      </c>
      <c r="D31" s="122"/>
      <c r="E31" s="120" t="n">
        <v>22</v>
      </c>
      <c r="F31" s="120" t="n">
        <v>17</v>
      </c>
      <c r="G31" s="121" t="n">
        <v>5</v>
      </c>
      <c r="H31" s="120" t="n">
        <v>8</v>
      </c>
      <c r="I31" s="120" t="n">
        <v>7</v>
      </c>
      <c r="J31" s="120" t="n">
        <v>2</v>
      </c>
      <c r="K31" s="120" t="n">
        <v>2</v>
      </c>
      <c r="L31" s="120" t="n">
        <v>1</v>
      </c>
      <c r="M31" s="120" t="n">
        <v>2</v>
      </c>
      <c r="N31" s="120" t="n">
        <v>0</v>
      </c>
      <c r="O31" s="121" t="n">
        <v>0</v>
      </c>
      <c r="P31" s="120" t="n">
        <v>546</v>
      </c>
      <c r="Q31" s="120" t="n">
        <v>153</v>
      </c>
      <c r="R31" s="120" t="n">
        <v>393</v>
      </c>
      <c r="U31" s="12" t="n">
        <v>13</v>
      </c>
      <c r="V31" s="12" t="n">
        <v>8</v>
      </c>
      <c r="W31" s="12" t="n">
        <v>3</v>
      </c>
      <c r="X31" s="12" t="n">
        <v>2</v>
      </c>
      <c r="Y31" s="12" t="n">
        <v>4</v>
      </c>
      <c r="Z31" s="12" t="n">
        <v>1</v>
      </c>
    </row>
    <row r="32" customFormat="false" ht="13.5" hidden="false" customHeight="true" outlineLevel="0" collapsed="false">
      <c r="A32" s="113" t="n">
        <v>30</v>
      </c>
      <c r="C32" s="118" t="s">
        <v>166</v>
      </c>
      <c r="D32" s="122"/>
      <c r="E32" s="120" t="n">
        <v>31</v>
      </c>
      <c r="F32" s="120" t="n">
        <v>22</v>
      </c>
      <c r="G32" s="121" t="n">
        <v>9</v>
      </c>
      <c r="H32" s="120" t="n">
        <v>13</v>
      </c>
      <c r="I32" s="120" t="n">
        <v>8</v>
      </c>
      <c r="J32" s="120" t="n">
        <v>3</v>
      </c>
      <c r="K32" s="120" t="n">
        <v>2</v>
      </c>
      <c r="L32" s="120" t="n">
        <v>4</v>
      </c>
      <c r="M32" s="120" t="n">
        <v>1</v>
      </c>
      <c r="N32" s="120" t="n">
        <v>0</v>
      </c>
      <c r="O32" s="121" t="n">
        <v>0</v>
      </c>
      <c r="P32" s="120" t="n">
        <v>754</v>
      </c>
      <c r="Q32" s="120" t="n">
        <v>296</v>
      </c>
      <c r="R32" s="120" t="n">
        <v>458</v>
      </c>
      <c r="U32" s="12" t="n">
        <v>11</v>
      </c>
      <c r="V32" s="12" t="n">
        <v>8</v>
      </c>
      <c r="W32" s="12" t="n">
        <v>5</v>
      </c>
      <c r="X32" s="12" t="n">
        <v>1</v>
      </c>
      <c r="AA32" s="12" t="n">
        <v>1</v>
      </c>
    </row>
    <row r="33" customFormat="false" ht="13.5" hidden="false" customHeight="true" outlineLevel="0" collapsed="false">
      <c r="A33" s="113" t="n">
        <v>32</v>
      </c>
      <c r="C33" s="118" t="s">
        <v>167</v>
      </c>
      <c r="D33" s="122"/>
      <c r="E33" s="120" t="n">
        <v>26</v>
      </c>
      <c r="F33" s="120" t="n">
        <v>21</v>
      </c>
      <c r="G33" s="121" t="n">
        <v>5</v>
      </c>
      <c r="H33" s="120" t="n">
        <v>11</v>
      </c>
      <c r="I33" s="120" t="n">
        <v>8</v>
      </c>
      <c r="J33" s="120" t="n">
        <v>5</v>
      </c>
      <c r="K33" s="120" t="n">
        <v>1</v>
      </c>
      <c r="L33" s="120" t="n">
        <v>0</v>
      </c>
      <c r="M33" s="120"/>
      <c r="N33" s="120" t="n">
        <v>1</v>
      </c>
      <c r="O33" s="121" t="n">
        <v>0</v>
      </c>
      <c r="P33" s="120" t="n">
        <v>557</v>
      </c>
      <c r="Q33" s="120" t="n">
        <v>382</v>
      </c>
      <c r="R33" s="120" t="n">
        <v>175</v>
      </c>
      <c r="U33" s="12" t="n">
        <v>5</v>
      </c>
      <c r="V33" s="12" t="n">
        <v>2</v>
      </c>
      <c r="W33" s="12" t="n">
        <v>1</v>
      </c>
      <c r="Z33" s="12" t="n">
        <v>1</v>
      </c>
      <c r="AA33" s="12" t="n">
        <v>1</v>
      </c>
    </row>
    <row r="34" customFormat="false" ht="13.5" hidden="false" customHeight="true" outlineLevel="0" collapsed="false">
      <c r="A34" s="113" t="n">
        <v>33</v>
      </c>
      <c r="C34" s="118" t="s">
        <v>168</v>
      </c>
      <c r="D34" s="122"/>
      <c r="E34" s="120" t="n">
        <v>10</v>
      </c>
      <c r="F34" s="120" t="n">
        <v>9</v>
      </c>
      <c r="G34" s="121" t="n">
        <v>1</v>
      </c>
      <c r="H34" s="120" t="n">
        <v>5</v>
      </c>
      <c r="I34" s="120" t="n">
        <v>2</v>
      </c>
      <c r="J34" s="120" t="n">
        <v>1</v>
      </c>
      <c r="K34" s="120" t="n">
        <v>0</v>
      </c>
      <c r="L34" s="120" t="n">
        <v>0</v>
      </c>
      <c r="M34" s="120" t="n">
        <v>1</v>
      </c>
      <c r="N34" s="120" t="n">
        <v>1</v>
      </c>
      <c r="O34" s="121" t="n">
        <v>0</v>
      </c>
      <c r="P34" s="120" t="n">
        <v>561</v>
      </c>
      <c r="Q34" s="120" t="n">
        <v>203</v>
      </c>
      <c r="R34" s="120" t="n">
        <v>358</v>
      </c>
      <c r="U34" s="12" t="n">
        <v>11</v>
      </c>
      <c r="V34" s="12" t="n">
        <v>5</v>
      </c>
      <c r="W34" s="12" t="n">
        <v>4</v>
      </c>
      <c r="X34" s="12" t="n">
        <v>3</v>
      </c>
      <c r="Y34" s="12" t="n">
        <v>5</v>
      </c>
    </row>
    <row r="35" customFormat="false" ht="13.5" hidden="false" customHeight="true" outlineLevel="0" collapsed="false">
      <c r="A35" s="113" t="n">
        <v>34</v>
      </c>
      <c r="C35" s="118" t="s">
        <v>169</v>
      </c>
      <c r="D35" s="122"/>
      <c r="E35" s="120" t="n">
        <v>28</v>
      </c>
      <c r="F35" s="120" t="n">
        <v>25</v>
      </c>
      <c r="G35" s="121" t="n">
        <v>3</v>
      </c>
      <c r="H35" s="120" t="n">
        <v>11</v>
      </c>
      <c r="I35" s="120" t="n">
        <v>5</v>
      </c>
      <c r="J35" s="120" t="n">
        <v>4</v>
      </c>
      <c r="K35" s="120" t="n">
        <v>3</v>
      </c>
      <c r="L35" s="120" t="n">
        <v>5</v>
      </c>
      <c r="M35" s="120" t="n">
        <v>0</v>
      </c>
      <c r="N35" s="120" t="n">
        <v>0</v>
      </c>
      <c r="O35" s="121" t="n">
        <v>0</v>
      </c>
      <c r="P35" s="120" t="n">
        <v>704</v>
      </c>
      <c r="Q35" s="120" t="n">
        <v>287</v>
      </c>
      <c r="R35" s="120" t="n">
        <v>417</v>
      </c>
      <c r="U35" s="12" t="n">
        <v>7</v>
      </c>
      <c r="V35" s="12" t="n">
        <v>3</v>
      </c>
      <c r="W35" s="12" t="n">
        <v>1</v>
      </c>
      <c r="X35" s="12" t="n">
        <v>1</v>
      </c>
      <c r="Y35" s="12" t="n">
        <v>1</v>
      </c>
      <c r="AB35" s="12" t="n">
        <v>2</v>
      </c>
    </row>
    <row r="36" customFormat="false" ht="13.5" hidden="false" customHeight="true" outlineLevel="0" collapsed="false">
      <c r="A36" s="113" t="n">
        <v>37</v>
      </c>
      <c r="C36" s="118" t="s">
        <v>170</v>
      </c>
      <c r="D36" s="122"/>
      <c r="E36" s="120" t="n">
        <v>15</v>
      </c>
      <c r="F36" s="120" t="n">
        <v>12</v>
      </c>
      <c r="G36" s="121" t="n">
        <v>3</v>
      </c>
      <c r="H36" s="120" t="n">
        <v>7</v>
      </c>
      <c r="I36" s="120" t="n">
        <v>3</v>
      </c>
      <c r="J36" s="120" t="n">
        <v>1</v>
      </c>
      <c r="K36" s="120" t="n">
        <v>1</v>
      </c>
      <c r="L36" s="120" t="n">
        <v>1</v>
      </c>
      <c r="M36" s="120" t="n">
        <v>0</v>
      </c>
      <c r="N36" s="120" t="n">
        <v>0</v>
      </c>
      <c r="O36" s="121" t="n">
        <v>2</v>
      </c>
      <c r="P36" s="120" t="n">
        <v>2708</v>
      </c>
      <c r="Q36" s="120" t="n">
        <v>2470</v>
      </c>
      <c r="R36" s="120" t="n">
        <v>238</v>
      </c>
      <c r="U36" s="12" t="n">
        <v>15</v>
      </c>
      <c r="V36" s="12" t="n">
        <v>12</v>
      </c>
      <c r="W36" s="12" t="n">
        <v>8</v>
      </c>
      <c r="X36" s="12" t="n">
        <v>10</v>
      </c>
      <c r="Y36" s="12" t="n">
        <v>5</v>
      </c>
      <c r="Z36" s="12" t="n">
        <v>2</v>
      </c>
      <c r="AB36" s="12" t="n">
        <v>1</v>
      </c>
    </row>
    <row r="37" customFormat="false" ht="13.5" hidden="false" customHeight="true" outlineLevel="0" collapsed="false">
      <c r="A37" s="113"/>
      <c r="B37" s="38"/>
      <c r="C37" s="135" t="s">
        <v>171</v>
      </c>
      <c r="D37" s="136"/>
      <c r="E37" s="131" t="n">
        <v>53</v>
      </c>
      <c r="F37" s="131" t="n">
        <v>48</v>
      </c>
      <c r="G37" s="132" t="n">
        <v>5</v>
      </c>
      <c r="H37" s="131" t="n">
        <v>15</v>
      </c>
      <c r="I37" s="131" t="n">
        <v>12</v>
      </c>
      <c r="J37" s="131" t="n">
        <v>8</v>
      </c>
      <c r="K37" s="131" t="n">
        <v>10</v>
      </c>
      <c r="L37" s="131" t="n">
        <v>5</v>
      </c>
      <c r="M37" s="131" t="n">
        <v>2</v>
      </c>
      <c r="N37" s="131" t="n">
        <v>0</v>
      </c>
      <c r="O37" s="132" t="n">
        <v>1</v>
      </c>
      <c r="P37" s="131" t="n">
        <v>1769</v>
      </c>
      <c r="Q37" s="131" t="n">
        <v>950</v>
      </c>
      <c r="R37" s="131" t="n">
        <v>819</v>
      </c>
      <c r="U37" s="12" t="n">
        <v>5</v>
      </c>
      <c r="V37" s="12" t="n">
        <v>2</v>
      </c>
      <c r="W37" s="12" t="n">
        <v>1</v>
      </c>
    </row>
    <row r="38" customFormat="false" ht="13.5" hidden="false" customHeight="true" outlineLevel="0" collapsed="false">
      <c r="A38" s="113" t="n">
        <v>38</v>
      </c>
      <c r="B38" s="4"/>
      <c r="C38" s="123" t="s">
        <v>172</v>
      </c>
      <c r="D38" s="124"/>
      <c r="E38" s="125" t="n">
        <v>8</v>
      </c>
      <c r="F38" s="126" t="n">
        <v>7</v>
      </c>
      <c r="G38" s="127" t="n">
        <v>1</v>
      </c>
      <c r="H38" s="126" t="n">
        <v>5</v>
      </c>
      <c r="I38" s="126" t="n">
        <v>2</v>
      </c>
      <c r="J38" s="126" t="n">
        <v>1</v>
      </c>
      <c r="K38" s="126" t="n">
        <v>0</v>
      </c>
      <c r="L38" s="126" t="n">
        <v>0</v>
      </c>
      <c r="M38" s="126" t="n">
        <v>0</v>
      </c>
      <c r="N38" s="126" t="n">
        <v>0</v>
      </c>
      <c r="O38" s="127" t="n">
        <v>0</v>
      </c>
      <c r="P38" s="126" t="n">
        <v>91</v>
      </c>
      <c r="Q38" s="126" t="n">
        <v>55</v>
      </c>
      <c r="R38" s="126" t="n">
        <v>36</v>
      </c>
      <c r="U38" s="12" t="n">
        <v>1</v>
      </c>
      <c r="V38" s="12" t="n">
        <v>1</v>
      </c>
      <c r="X38" s="12" t="n">
        <v>1</v>
      </c>
      <c r="Y38" s="12" t="n">
        <v>1</v>
      </c>
    </row>
    <row r="39" customFormat="false" ht="13.5" hidden="false" customHeight="true" outlineLevel="0" collapsed="false">
      <c r="A39" s="113" t="n">
        <v>39</v>
      </c>
      <c r="C39" s="118" t="s">
        <v>173</v>
      </c>
      <c r="D39" s="122"/>
      <c r="E39" s="128" t="n">
        <v>4</v>
      </c>
      <c r="F39" s="120" t="n">
        <v>3</v>
      </c>
      <c r="G39" s="121" t="n">
        <v>1</v>
      </c>
      <c r="H39" s="120" t="n">
        <v>1</v>
      </c>
      <c r="I39" s="120" t="n">
        <v>1</v>
      </c>
      <c r="J39" s="120" t="n">
        <v>0</v>
      </c>
      <c r="K39" s="120" t="n">
        <v>1</v>
      </c>
      <c r="L39" s="120" t="n">
        <v>1</v>
      </c>
      <c r="M39" s="120" t="n">
        <v>0</v>
      </c>
      <c r="N39" s="120" t="n">
        <v>0</v>
      </c>
      <c r="O39" s="121" t="n">
        <v>0</v>
      </c>
      <c r="P39" s="120" t="n">
        <v>138</v>
      </c>
      <c r="Q39" s="120" t="n">
        <v>79</v>
      </c>
      <c r="R39" s="120" t="n">
        <v>59</v>
      </c>
      <c r="U39" s="12" t="n">
        <v>2</v>
      </c>
      <c r="V39" s="12" t="n">
        <v>4</v>
      </c>
      <c r="W39" s="12" t="n">
        <v>1</v>
      </c>
      <c r="Y39" s="12" t="n">
        <v>1</v>
      </c>
    </row>
    <row r="40" customFormat="false" ht="13.5" hidden="false" customHeight="true" outlineLevel="0" collapsed="false">
      <c r="A40" s="113" t="n">
        <v>40</v>
      </c>
      <c r="C40" s="118" t="s">
        <v>174</v>
      </c>
      <c r="D40" s="122"/>
      <c r="E40" s="128" t="n">
        <v>8</v>
      </c>
      <c r="F40" s="120" t="n">
        <v>5</v>
      </c>
      <c r="G40" s="121" t="n">
        <v>3</v>
      </c>
      <c r="H40" s="120" t="n">
        <v>2</v>
      </c>
      <c r="I40" s="120" t="n">
        <v>4</v>
      </c>
      <c r="J40" s="120" t="n">
        <v>1</v>
      </c>
      <c r="K40" s="120" t="n">
        <v>0</v>
      </c>
      <c r="L40" s="120" t="n">
        <v>1</v>
      </c>
      <c r="M40" s="120" t="n">
        <v>0</v>
      </c>
      <c r="N40" s="120" t="n">
        <v>0</v>
      </c>
      <c r="O40" s="121" t="n">
        <v>0</v>
      </c>
      <c r="P40" s="120" t="n">
        <v>139</v>
      </c>
      <c r="Q40" s="120" t="n">
        <v>55</v>
      </c>
      <c r="R40" s="120" t="n">
        <v>84</v>
      </c>
      <c r="V40" s="12" t="n">
        <v>1</v>
      </c>
      <c r="X40" s="12" t="n">
        <v>2</v>
      </c>
    </row>
    <row r="41" customFormat="false" ht="13.5" hidden="false" customHeight="true" outlineLevel="0" collapsed="false">
      <c r="A41" s="113" t="n">
        <v>41</v>
      </c>
      <c r="B41" s="38"/>
      <c r="C41" s="135" t="s">
        <v>175</v>
      </c>
      <c r="D41" s="136"/>
      <c r="E41" s="130" t="n">
        <v>3</v>
      </c>
      <c r="F41" s="131" t="n">
        <v>3</v>
      </c>
      <c r="G41" s="132" t="n">
        <v>0</v>
      </c>
      <c r="H41" s="131" t="n">
        <v>0</v>
      </c>
      <c r="I41" s="131" t="n">
        <v>1</v>
      </c>
      <c r="J41" s="131" t="n">
        <v>0</v>
      </c>
      <c r="K41" s="131" t="n">
        <v>2</v>
      </c>
      <c r="L41" s="131" t="n">
        <v>0</v>
      </c>
      <c r="M41" s="131" t="n">
        <v>0</v>
      </c>
      <c r="N41" s="131" t="n">
        <v>0</v>
      </c>
      <c r="O41" s="132" t="n">
        <v>0</v>
      </c>
      <c r="P41" s="131" t="n">
        <v>90</v>
      </c>
      <c r="Q41" s="131" t="n">
        <v>19</v>
      </c>
      <c r="R41" s="131" t="n">
        <v>71</v>
      </c>
      <c r="U41" s="12" t="n">
        <v>11</v>
      </c>
      <c r="V41" s="12" t="n">
        <v>7</v>
      </c>
      <c r="W41" s="12" t="n">
        <v>2</v>
      </c>
      <c r="Y41" s="12" t="n">
        <v>3</v>
      </c>
      <c r="Z41" s="12" t="n">
        <v>1</v>
      </c>
    </row>
    <row r="42" customFormat="false" ht="13.5" hidden="false" customHeight="true" outlineLevel="0" collapsed="false">
      <c r="A42" s="113" t="n">
        <v>42</v>
      </c>
      <c r="B42" s="4"/>
      <c r="C42" s="123" t="s">
        <v>176</v>
      </c>
      <c r="D42" s="124"/>
      <c r="E42" s="120" t="n">
        <v>24</v>
      </c>
      <c r="F42" s="120" t="n">
        <v>17</v>
      </c>
      <c r="G42" s="121" t="n">
        <v>7</v>
      </c>
      <c r="H42" s="120" t="n">
        <v>11</v>
      </c>
      <c r="I42" s="120" t="n">
        <v>7</v>
      </c>
      <c r="J42" s="120" t="n">
        <v>2</v>
      </c>
      <c r="K42" s="120"/>
      <c r="L42" s="120" t="n">
        <v>3</v>
      </c>
      <c r="M42" s="120" t="n">
        <v>1</v>
      </c>
      <c r="N42" s="120" t="n">
        <v>0</v>
      </c>
      <c r="O42" s="121" t="n">
        <v>0</v>
      </c>
      <c r="P42" s="120" t="n">
        <v>532</v>
      </c>
      <c r="Q42" s="120" t="n">
        <v>287</v>
      </c>
      <c r="R42" s="120" t="n">
        <v>245</v>
      </c>
      <c r="U42" s="12" t="n">
        <v>20</v>
      </c>
      <c r="V42" s="12" t="n">
        <v>10</v>
      </c>
      <c r="W42" s="12" t="n">
        <v>6</v>
      </c>
      <c r="X42" s="12" t="n">
        <v>3</v>
      </c>
      <c r="Y42" s="12" t="n">
        <v>3</v>
      </c>
      <c r="Z42" s="12" t="n">
        <v>5</v>
      </c>
    </row>
    <row r="43" customFormat="false" ht="13.5" hidden="false" customHeight="true" outlineLevel="0" collapsed="false">
      <c r="A43" s="113" t="n">
        <v>43</v>
      </c>
      <c r="C43" s="118" t="s">
        <v>177</v>
      </c>
      <c r="D43" s="122"/>
      <c r="E43" s="120" t="n">
        <v>47</v>
      </c>
      <c r="F43" s="120" t="n">
        <v>40</v>
      </c>
      <c r="G43" s="121" t="n">
        <v>7</v>
      </c>
      <c r="H43" s="120" t="n">
        <v>20</v>
      </c>
      <c r="I43" s="120" t="n">
        <v>10</v>
      </c>
      <c r="J43" s="120" t="n">
        <v>6</v>
      </c>
      <c r="K43" s="120" t="n">
        <v>3</v>
      </c>
      <c r="L43" s="120" t="n">
        <v>3</v>
      </c>
      <c r="M43" s="120" t="n">
        <v>5</v>
      </c>
      <c r="N43" s="120" t="n">
        <v>0</v>
      </c>
      <c r="O43" s="121" t="n">
        <v>0</v>
      </c>
      <c r="P43" s="120" t="n">
        <v>1440</v>
      </c>
      <c r="Q43" s="120" t="n">
        <v>640</v>
      </c>
      <c r="R43" s="120" t="n">
        <v>800</v>
      </c>
      <c r="U43" s="12" t="n">
        <v>4</v>
      </c>
      <c r="V43" s="12" t="n">
        <v>6</v>
      </c>
      <c r="W43" s="12" t="n">
        <v>2</v>
      </c>
      <c r="X43" s="12" t="n">
        <v>1</v>
      </c>
      <c r="Z43" s="12" t="n">
        <v>1</v>
      </c>
    </row>
    <row r="44" customFormat="false" ht="13.5" hidden="false" customHeight="true" outlineLevel="0" collapsed="false">
      <c r="A44" s="113" t="n">
        <v>44</v>
      </c>
      <c r="C44" s="118" t="s">
        <v>178</v>
      </c>
      <c r="D44" s="122"/>
      <c r="E44" s="120" t="n">
        <v>14</v>
      </c>
      <c r="F44" s="120" t="n">
        <v>12</v>
      </c>
      <c r="G44" s="121" t="n">
        <v>2</v>
      </c>
      <c r="H44" s="120" t="n">
        <v>4</v>
      </c>
      <c r="I44" s="120" t="n">
        <v>6</v>
      </c>
      <c r="J44" s="120" t="n">
        <v>2</v>
      </c>
      <c r="K44" s="120" t="n">
        <v>1</v>
      </c>
      <c r="L44" s="120"/>
      <c r="M44" s="120" t="n">
        <v>1</v>
      </c>
      <c r="N44" s="120" t="n">
        <v>0</v>
      </c>
      <c r="O44" s="121" t="n">
        <v>0</v>
      </c>
      <c r="P44" s="120" t="n">
        <v>351</v>
      </c>
      <c r="Q44" s="120" t="n">
        <v>136</v>
      </c>
      <c r="R44" s="120" t="n">
        <v>215</v>
      </c>
      <c r="U44" s="12" t="n">
        <v>22</v>
      </c>
      <c r="V44" s="12" t="n">
        <v>12</v>
      </c>
      <c r="W44" s="12" t="n">
        <v>3</v>
      </c>
      <c r="X44" s="12" t="n">
        <v>2</v>
      </c>
      <c r="Y44" s="12" t="n">
        <v>2</v>
      </c>
      <c r="AA44" s="12" t="n">
        <v>1</v>
      </c>
    </row>
    <row r="45" customFormat="false" ht="13.5" hidden="false" customHeight="true" outlineLevel="0" collapsed="false">
      <c r="A45" s="113" t="n">
        <v>46</v>
      </c>
      <c r="C45" s="118" t="s">
        <v>179</v>
      </c>
      <c r="D45" s="122"/>
      <c r="E45" s="120" t="n">
        <v>42</v>
      </c>
      <c r="F45" s="120" t="n">
        <v>26</v>
      </c>
      <c r="G45" s="121" t="n">
        <v>16</v>
      </c>
      <c r="H45" s="120" t="n">
        <v>22</v>
      </c>
      <c r="I45" s="120" t="n">
        <v>12</v>
      </c>
      <c r="J45" s="120" t="n">
        <v>3</v>
      </c>
      <c r="K45" s="120" t="n">
        <v>2</v>
      </c>
      <c r="L45" s="120" t="n">
        <v>2</v>
      </c>
      <c r="M45" s="120"/>
      <c r="N45" s="120" t="n">
        <v>1</v>
      </c>
      <c r="O45" s="121" t="n">
        <v>0</v>
      </c>
      <c r="P45" s="120" t="n">
        <v>809</v>
      </c>
      <c r="Q45" s="120" t="n">
        <v>402</v>
      </c>
      <c r="R45" s="120" t="n">
        <v>407</v>
      </c>
      <c r="U45" s="12" t="n">
        <v>8</v>
      </c>
      <c r="V45" s="12" t="n">
        <v>7</v>
      </c>
      <c r="W45" s="12" t="n">
        <v>3</v>
      </c>
      <c r="Y45" s="12" t="n">
        <v>1</v>
      </c>
      <c r="Z45" s="12" t="n">
        <v>1</v>
      </c>
      <c r="AB45" s="12" t="n">
        <v>1</v>
      </c>
    </row>
    <row r="46" customFormat="false" ht="13.5" hidden="false" customHeight="true" outlineLevel="0" collapsed="false">
      <c r="A46" s="113" t="n">
        <v>47</v>
      </c>
      <c r="C46" s="118" t="s">
        <v>180</v>
      </c>
      <c r="D46" s="122"/>
      <c r="E46" s="120" t="n">
        <v>21</v>
      </c>
      <c r="F46" s="120" t="n">
        <v>18</v>
      </c>
      <c r="G46" s="121" t="n">
        <v>3</v>
      </c>
      <c r="H46" s="120" t="n">
        <v>8</v>
      </c>
      <c r="I46" s="120" t="n">
        <v>7</v>
      </c>
      <c r="J46" s="120" t="n">
        <v>3</v>
      </c>
      <c r="K46" s="120" t="n">
        <v>0</v>
      </c>
      <c r="L46" s="120" t="n">
        <v>1</v>
      </c>
      <c r="M46" s="120" t="n">
        <v>1</v>
      </c>
      <c r="N46" s="120" t="n">
        <v>0</v>
      </c>
      <c r="O46" s="121" t="n">
        <v>1</v>
      </c>
      <c r="P46" s="120" t="n">
        <v>759</v>
      </c>
      <c r="Q46" s="120" t="n">
        <v>209</v>
      </c>
      <c r="R46" s="120" t="n">
        <v>550</v>
      </c>
      <c r="V46" s="12" t="n">
        <v>2</v>
      </c>
    </row>
    <row r="47" customFormat="false" ht="13.5" hidden="false" customHeight="true" outlineLevel="0" collapsed="false">
      <c r="A47" s="113" t="n">
        <v>49</v>
      </c>
      <c r="B47" s="38"/>
      <c r="C47" s="135" t="s">
        <v>181</v>
      </c>
      <c r="D47" s="136"/>
      <c r="E47" s="120" t="n">
        <v>2</v>
      </c>
      <c r="F47" s="120" t="n">
        <v>2</v>
      </c>
      <c r="G47" s="121" t="n">
        <v>0</v>
      </c>
      <c r="H47" s="120" t="n">
        <v>0</v>
      </c>
      <c r="I47" s="120" t="n">
        <v>2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1"/>
      <c r="P47" s="120" t="s">
        <v>153</v>
      </c>
      <c r="Q47" s="120" t="s">
        <v>153</v>
      </c>
      <c r="R47" s="120" t="s">
        <v>153</v>
      </c>
      <c r="T47" s="129"/>
    </row>
    <row r="48" customFormat="false" ht="13.5" hidden="false" customHeight="true" outlineLevel="0" collapsed="false">
      <c r="B48" s="114" t="s">
        <v>182</v>
      </c>
      <c r="C48" s="114"/>
      <c r="D48" s="114"/>
      <c r="E48" s="115" t="n">
        <v>274</v>
      </c>
      <c r="F48" s="116" t="n">
        <v>234</v>
      </c>
      <c r="G48" s="117" t="n">
        <v>40</v>
      </c>
      <c r="H48" s="116" t="n">
        <v>111</v>
      </c>
      <c r="I48" s="116" t="n">
        <v>72</v>
      </c>
      <c r="J48" s="116" t="n">
        <v>34</v>
      </c>
      <c r="K48" s="116" t="n">
        <v>26</v>
      </c>
      <c r="L48" s="116" t="n">
        <v>17</v>
      </c>
      <c r="M48" s="116" t="n">
        <v>10</v>
      </c>
      <c r="N48" s="116" t="n">
        <v>2</v>
      </c>
      <c r="O48" s="117" t="n">
        <v>2</v>
      </c>
      <c r="P48" s="116" t="n">
        <v>7617</v>
      </c>
      <c r="Q48" s="116" t="n">
        <v>3509</v>
      </c>
      <c r="R48" s="116" t="n">
        <v>4108</v>
      </c>
    </row>
    <row r="49" customFormat="false" ht="13.5" hidden="false" customHeight="true" outlineLevel="0" collapsed="false">
      <c r="B49" s="114" t="s">
        <v>183</v>
      </c>
      <c r="C49" s="114"/>
      <c r="D49" s="114"/>
      <c r="E49" s="115" t="n">
        <v>362</v>
      </c>
      <c r="F49" s="116" t="n">
        <v>312</v>
      </c>
      <c r="G49" s="117" t="n">
        <v>50</v>
      </c>
      <c r="H49" s="116" t="n">
        <v>123</v>
      </c>
      <c r="I49" s="116" t="n">
        <v>96</v>
      </c>
      <c r="J49" s="116" t="n">
        <v>52</v>
      </c>
      <c r="K49" s="116" t="n">
        <v>30</v>
      </c>
      <c r="L49" s="116" t="n">
        <v>29</v>
      </c>
      <c r="M49" s="116" t="n">
        <v>18</v>
      </c>
      <c r="N49" s="116" t="n">
        <v>6</v>
      </c>
      <c r="O49" s="117" t="n">
        <v>8</v>
      </c>
      <c r="P49" s="116" t="n">
        <v>16611</v>
      </c>
      <c r="Q49" s="116" t="n">
        <v>8674</v>
      </c>
      <c r="R49" s="116" t="n">
        <v>7937</v>
      </c>
    </row>
    <row r="50" customFormat="false" ht="13.5" hidden="false" customHeight="true" outlineLevel="0" collapsed="false">
      <c r="B50" s="114" t="s">
        <v>184</v>
      </c>
      <c r="C50" s="114"/>
      <c r="D50" s="114"/>
      <c r="E50" s="115" t="n">
        <v>555</v>
      </c>
      <c r="F50" s="116" t="n">
        <v>491</v>
      </c>
      <c r="G50" s="117" t="n">
        <v>64</v>
      </c>
      <c r="H50" s="116" t="n">
        <v>201</v>
      </c>
      <c r="I50" s="116" t="n">
        <v>151</v>
      </c>
      <c r="J50" s="116" t="n">
        <v>61</v>
      </c>
      <c r="K50" s="116" t="n">
        <v>48</v>
      </c>
      <c r="L50" s="116" t="n">
        <v>57</v>
      </c>
      <c r="M50" s="116" t="n">
        <v>26</v>
      </c>
      <c r="N50" s="116" t="n">
        <v>4</v>
      </c>
      <c r="O50" s="117" t="n">
        <v>7</v>
      </c>
      <c r="P50" s="116" t="n">
        <v>18266</v>
      </c>
      <c r="Q50" s="116" t="n">
        <v>9985</v>
      </c>
      <c r="R50" s="116" t="n">
        <v>8281</v>
      </c>
    </row>
    <row r="51" customFormat="false" ht="13.5" hidden="false" customHeight="true" outlineLevel="0" collapsed="false">
      <c r="B51" s="114" t="s">
        <v>185</v>
      </c>
      <c r="C51" s="114"/>
      <c r="D51" s="114"/>
      <c r="E51" s="115" t="n">
        <v>206</v>
      </c>
      <c r="F51" s="116" t="n">
        <v>159</v>
      </c>
      <c r="G51" s="117" t="n">
        <v>47</v>
      </c>
      <c r="H51" s="116" t="n">
        <v>98</v>
      </c>
      <c r="I51" s="116" t="n">
        <v>51</v>
      </c>
      <c r="J51" s="116" t="n">
        <v>22</v>
      </c>
      <c r="K51" s="116" t="n">
        <v>20</v>
      </c>
      <c r="L51" s="116" t="n">
        <v>10</v>
      </c>
      <c r="M51" s="116" t="n">
        <v>2</v>
      </c>
      <c r="N51" s="116" t="n">
        <v>0</v>
      </c>
      <c r="O51" s="117" t="n">
        <v>3</v>
      </c>
      <c r="P51" s="116" t="n">
        <v>5058</v>
      </c>
      <c r="Q51" s="116" t="n">
        <v>2544</v>
      </c>
      <c r="R51" s="116" t="n">
        <v>2514</v>
      </c>
    </row>
    <row r="52" customFormat="false" ht="13.5" hidden="false" customHeight="true" outlineLevel="0" collapsed="false">
      <c r="B52" s="114" t="s">
        <v>186</v>
      </c>
      <c r="C52" s="114"/>
      <c r="D52" s="114"/>
      <c r="E52" s="115" t="n">
        <v>268</v>
      </c>
      <c r="F52" s="116" t="n">
        <v>223</v>
      </c>
      <c r="G52" s="117" t="n">
        <v>45</v>
      </c>
      <c r="H52" s="116" t="n">
        <v>111</v>
      </c>
      <c r="I52" s="116" t="n">
        <v>60</v>
      </c>
      <c r="J52" s="116" t="n">
        <v>35</v>
      </c>
      <c r="K52" s="116" t="n">
        <v>20</v>
      </c>
      <c r="L52" s="116" t="n">
        <v>19</v>
      </c>
      <c r="M52" s="116" t="n">
        <v>16</v>
      </c>
      <c r="N52" s="116" t="n">
        <v>2</v>
      </c>
      <c r="O52" s="117" t="n">
        <v>5</v>
      </c>
      <c r="P52" s="116" t="n">
        <v>10971</v>
      </c>
      <c r="Q52" s="116" t="n">
        <v>6519</v>
      </c>
      <c r="R52" s="116" t="n">
        <v>4452</v>
      </c>
    </row>
    <row r="53" customFormat="false" ht="13.5" hidden="false" customHeight="true" outlineLevel="0" collapsed="false">
      <c r="B53" s="114" t="s">
        <v>187</v>
      </c>
      <c r="C53" s="114"/>
      <c r="D53" s="114"/>
      <c r="E53" s="115" t="n">
        <v>78</v>
      </c>
      <c r="F53" s="116" t="n">
        <v>61</v>
      </c>
      <c r="G53" s="117" t="n">
        <v>17</v>
      </c>
      <c r="H53" s="116" t="n">
        <v>33</v>
      </c>
      <c r="I53" s="116" t="n">
        <v>26</v>
      </c>
      <c r="J53" s="116" t="n">
        <v>5</v>
      </c>
      <c r="K53" s="116" t="n">
        <v>8</v>
      </c>
      <c r="L53" s="116" t="n">
        <v>4</v>
      </c>
      <c r="M53" s="116" t="n">
        <v>1</v>
      </c>
      <c r="N53" s="116" t="n">
        <v>0</v>
      </c>
      <c r="O53" s="117" t="n">
        <v>1</v>
      </c>
      <c r="P53" s="116" t="n">
        <v>2241</v>
      </c>
      <c r="Q53" s="116" t="n">
        <v>742</v>
      </c>
      <c r="R53" s="116" t="n">
        <v>1499</v>
      </c>
    </row>
  </sheetData>
  <mergeCells count="17">
    <mergeCell ref="E3:O3"/>
    <mergeCell ref="P3:R3"/>
    <mergeCell ref="E4:G4"/>
    <mergeCell ref="H4:O4"/>
    <mergeCell ref="P4:P5"/>
    <mergeCell ref="Q4:Q5"/>
    <mergeCell ref="R4:R5"/>
    <mergeCell ref="E5:E6"/>
    <mergeCell ref="F5:F6"/>
    <mergeCell ref="G5:G6"/>
    <mergeCell ref="B7:D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F13" activeCellId="0" sqref="F1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11.99"/>
    <col collapsed="false" customWidth="true" hidden="false" outlineLevel="0" max="4" min="4" style="0" width="1.7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13"/>
    <col collapsed="false" customWidth="true" hidden="false" outlineLevel="0" max="8" min="8" style="0" width="11.99"/>
    <col collapsed="false" customWidth="true" hidden="false" outlineLevel="0" max="9" min="9" style="137" width="11.99"/>
    <col collapsed="false" customWidth="true" hidden="false" outlineLevel="0" max="10" min="10" style="0" width="7.7"/>
    <col collapsed="false" customWidth="true" hidden="false" outlineLevel="0" max="11" min="11" style="0" width="14.42"/>
    <col collapsed="false" customWidth="true" hidden="false" outlineLevel="0" max="12" min="12" style="0" width="7.28"/>
    <col collapsed="false" customWidth="true" hidden="false" outlineLevel="0" max="13" min="13" style="0" width="16.42"/>
    <col collapsed="false" customWidth="true" hidden="false" outlineLevel="0" max="14" min="14" style="0" width="6.42"/>
    <col collapsed="false" customWidth="true" hidden="false" outlineLevel="0" max="15" min="15" style="0" width="16.42"/>
    <col collapsed="false" customWidth="true" hidden="false" outlineLevel="0" max="16" min="16" style="138" width="14.42"/>
    <col collapsed="false" customWidth="true" hidden="false" outlineLevel="0" max="17" min="17" style="0" width="0.85"/>
  </cols>
  <sheetData>
    <row r="1" customFormat="false" ht="11.1" hidden="false" customHeight="true" outlineLevel="0" collapsed="false">
      <c r="B1" s="139"/>
      <c r="C1" s="140" t="s">
        <v>188</v>
      </c>
      <c r="D1" s="140"/>
      <c r="E1" s="141"/>
      <c r="F1" s="141"/>
      <c r="G1" s="141"/>
      <c r="H1" s="141"/>
      <c r="I1" s="142"/>
      <c r="J1" s="141"/>
      <c r="K1" s="141"/>
      <c r="L1" s="141"/>
      <c r="M1" s="141"/>
      <c r="N1" s="141"/>
      <c r="O1" s="143"/>
    </row>
    <row r="2" customFormat="false" ht="10.5" hidden="false" customHeight="true" outlineLevel="0" collapsed="false">
      <c r="B2" s="139"/>
      <c r="C2" s="144"/>
      <c r="D2" s="144"/>
      <c r="E2" s="144"/>
      <c r="F2" s="144"/>
      <c r="G2" s="144"/>
      <c r="H2" s="144"/>
      <c r="I2" s="145"/>
      <c r="J2" s="144"/>
      <c r="K2" s="144"/>
      <c r="L2" s="144"/>
      <c r="M2" s="144"/>
      <c r="N2" s="144"/>
      <c r="O2" s="146" t="s">
        <v>189</v>
      </c>
    </row>
    <row r="3" customFormat="false" ht="13.5" hidden="false" customHeight="true" outlineLevel="0" collapsed="false">
      <c r="B3" s="147"/>
      <c r="C3" s="148" t="s">
        <v>190</v>
      </c>
      <c r="D3" s="149"/>
      <c r="E3" s="150" t="s">
        <v>191</v>
      </c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1" t="s">
        <v>9</v>
      </c>
    </row>
    <row r="4" customFormat="false" ht="13.5" hidden="false" customHeight="true" outlineLevel="0" collapsed="false">
      <c r="B4" s="152"/>
      <c r="C4" s="153"/>
      <c r="D4" s="154"/>
      <c r="E4" s="150" t="s">
        <v>192</v>
      </c>
      <c r="F4" s="155" t="s">
        <v>193</v>
      </c>
      <c r="G4" s="155"/>
      <c r="H4" s="155"/>
      <c r="I4" s="155"/>
      <c r="J4" s="156" t="s">
        <v>194</v>
      </c>
      <c r="K4" s="156"/>
      <c r="L4" s="156"/>
      <c r="M4" s="156"/>
      <c r="N4" s="156"/>
      <c r="O4" s="156"/>
      <c r="P4" s="151"/>
    </row>
    <row r="5" customFormat="false" ht="13.5" hidden="false" customHeight="true" outlineLevel="0" collapsed="false">
      <c r="B5" s="157" t="s">
        <v>130</v>
      </c>
      <c r="C5" s="157"/>
      <c r="D5" s="158"/>
      <c r="E5" s="150"/>
      <c r="F5" s="156" t="s">
        <v>15</v>
      </c>
      <c r="G5" s="156" t="s">
        <v>195</v>
      </c>
      <c r="H5" s="156" t="s">
        <v>196</v>
      </c>
      <c r="I5" s="159" t="s">
        <v>197</v>
      </c>
      <c r="J5" s="160" t="s">
        <v>198</v>
      </c>
      <c r="K5" s="160"/>
      <c r="L5" s="160" t="s">
        <v>199</v>
      </c>
      <c r="M5" s="160"/>
      <c r="N5" s="160" t="s">
        <v>200</v>
      </c>
      <c r="O5" s="160"/>
      <c r="P5" s="151"/>
    </row>
    <row r="6" customFormat="false" ht="13.5" hidden="false" customHeight="true" outlineLevel="0" collapsed="false">
      <c r="A6" s="0" t="n">
        <v>1</v>
      </c>
      <c r="B6" s="161" t="s">
        <v>140</v>
      </c>
      <c r="C6" s="161"/>
      <c r="D6" s="161"/>
      <c r="E6" s="162" t="n">
        <v>162361233</v>
      </c>
      <c r="F6" s="163" t="n">
        <v>112760549</v>
      </c>
      <c r="G6" s="163" t="n">
        <v>49298363</v>
      </c>
      <c r="H6" s="163" t="n">
        <v>195094</v>
      </c>
      <c r="I6" s="164" t="n">
        <v>107227</v>
      </c>
      <c r="J6" s="163" t="n">
        <v>677</v>
      </c>
      <c r="K6" s="163" t="n">
        <v>3935275</v>
      </c>
      <c r="L6" s="163" t="n">
        <v>665</v>
      </c>
      <c r="M6" s="163" t="n">
        <v>14777025</v>
      </c>
      <c r="N6" s="163" t="n">
        <v>401</v>
      </c>
      <c r="O6" s="163" t="n">
        <v>143648933</v>
      </c>
      <c r="P6" s="165" t="n">
        <v>83851673</v>
      </c>
    </row>
    <row r="7" customFormat="false" ht="12" hidden="false" customHeight="false" outlineLevel="0" collapsed="false">
      <c r="A7" s="0" t="n">
        <v>2</v>
      </c>
      <c r="B7" s="166"/>
      <c r="C7" s="167" t="s">
        <v>141</v>
      </c>
      <c r="D7" s="168"/>
      <c r="E7" s="169" t="n">
        <v>8635446</v>
      </c>
      <c r="F7" s="170" t="n">
        <v>7956109</v>
      </c>
      <c r="G7" s="169" t="n">
        <v>652856</v>
      </c>
      <c r="H7" s="169" t="n">
        <v>21890</v>
      </c>
      <c r="I7" s="169" t="n">
        <v>4591</v>
      </c>
      <c r="J7" s="170" t="n">
        <v>98</v>
      </c>
      <c r="K7" s="169" t="n">
        <v>532519</v>
      </c>
      <c r="L7" s="169" t="n">
        <v>88</v>
      </c>
      <c r="M7" s="169" t="n">
        <v>2102851</v>
      </c>
      <c r="N7" s="169" t="n">
        <v>45</v>
      </c>
      <c r="O7" s="169" t="n">
        <v>6000076</v>
      </c>
      <c r="P7" s="171" t="n">
        <v>3649445</v>
      </c>
    </row>
    <row r="8" customFormat="false" ht="13.5" hidden="false" customHeight="true" outlineLevel="0" collapsed="false">
      <c r="A8" s="0" t="n">
        <v>3</v>
      </c>
      <c r="B8" s="166"/>
      <c r="C8" s="167" t="s">
        <v>142</v>
      </c>
      <c r="D8" s="168"/>
      <c r="E8" s="169" t="n">
        <v>15749220</v>
      </c>
      <c r="F8" s="171" t="n">
        <v>14750720</v>
      </c>
      <c r="G8" s="169" t="n">
        <v>994846</v>
      </c>
      <c r="H8" s="169" t="n">
        <v>3583</v>
      </c>
      <c r="I8" s="169" t="n">
        <v>71</v>
      </c>
      <c r="J8" s="171" t="n">
        <v>78</v>
      </c>
      <c r="K8" s="169" t="n">
        <v>338818</v>
      </c>
      <c r="L8" s="169" t="n">
        <v>74</v>
      </c>
      <c r="M8" s="169" t="n">
        <v>1637265</v>
      </c>
      <c r="N8" s="169" t="n">
        <v>49</v>
      </c>
      <c r="O8" s="169" t="n">
        <v>13773137</v>
      </c>
      <c r="P8" s="171" t="n">
        <v>4698099</v>
      </c>
    </row>
    <row r="9" customFormat="false" ht="13.5" hidden="false" customHeight="true" outlineLevel="0" collapsed="false">
      <c r="A9" s="0" t="n">
        <v>4</v>
      </c>
      <c r="B9" s="166"/>
      <c r="C9" s="167" t="s">
        <v>143</v>
      </c>
      <c r="D9" s="168"/>
      <c r="E9" s="169" t="n">
        <v>48841729</v>
      </c>
      <c r="F9" s="171" t="n">
        <v>47014956</v>
      </c>
      <c r="G9" s="169" t="n">
        <v>1621797</v>
      </c>
      <c r="H9" s="169" t="n">
        <v>102627</v>
      </c>
      <c r="I9" s="169" t="n">
        <v>102349</v>
      </c>
      <c r="J9" s="171" t="n">
        <v>121</v>
      </c>
      <c r="K9" s="169" t="n">
        <v>988444</v>
      </c>
      <c r="L9" s="169" t="n">
        <v>132</v>
      </c>
      <c r="M9" s="169" t="n">
        <v>3979307</v>
      </c>
      <c r="N9" s="169" t="n">
        <v>99</v>
      </c>
      <c r="O9" s="169" t="n">
        <v>43873978</v>
      </c>
      <c r="P9" s="171" t="n">
        <v>16680477</v>
      </c>
    </row>
    <row r="10" customFormat="false" ht="13.5" hidden="false" customHeight="true" outlineLevel="0" collapsed="false">
      <c r="A10" s="0" t="n">
        <v>5</v>
      </c>
      <c r="B10" s="166"/>
      <c r="C10" s="167" t="s">
        <v>144</v>
      </c>
      <c r="D10" s="168"/>
      <c r="E10" s="169" t="n">
        <v>2918769</v>
      </c>
      <c r="F10" s="171" t="n">
        <v>2756543</v>
      </c>
      <c r="G10" s="169" t="n">
        <v>162067</v>
      </c>
      <c r="H10" s="169" t="n">
        <v>149</v>
      </c>
      <c r="I10" s="169" t="n">
        <v>10</v>
      </c>
      <c r="J10" s="171" t="n">
        <v>18</v>
      </c>
      <c r="K10" s="169" t="n">
        <v>57772</v>
      </c>
      <c r="L10" s="169" t="n">
        <v>19</v>
      </c>
      <c r="M10" s="169" t="n">
        <v>391513</v>
      </c>
      <c r="N10" s="169" t="n">
        <v>17</v>
      </c>
      <c r="O10" s="169" t="n">
        <v>2469484</v>
      </c>
      <c r="P10" s="171" t="n">
        <v>1097197</v>
      </c>
    </row>
    <row r="11" customFormat="false" ht="13.5" hidden="false" customHeight="true" outlineLevel="0" collapsed="false">
      <c r="A11" s="0" t="n">
        <v>6</v>
      </c>
      <c r="B11" s="166"/>
      <c r="C11" s="167" t="s">
        <v>145</v>
      </c>
      <c r="D11" s="172"/>
      <c r="E11" s="169" t="n">
        <v>6374650</v>
      </c>
      <c r="F11" s="171" t="n">
        <v>6172632</v>
      </c>
      <c r="G11" s="169" t="n">
        <v>200012</v>
      </c>
      <c r="H11" s="169" t="n">
        <v>2006</v>
      </c>
      <c r="I11" s="169" t="n">
        <v>0</v>
      </c>
      <c r="J11" s="171" t="n">
        <v>44</v>
      </c>
      <c r="K11" s="169" t="n">
        <v>201642</v>
      </c>
      <c r="L11" s="169" t="n">
        <v>33</v>
      </c>
      <c r="M11" s="169" t="n">
        <v>538011</v>
      </c>
      <c r="N11" s="169" t="n">
        <v>11</v>
      </c>
      <c r="O11" s="169" t="n">
        <v>5634997</v>
      </c>
      <c r="P11" s="171" t="n">
        <v>1888820</v>
      </c>
    </row>
    <row r="12" customFormat="false" ht="13.5" hidden="false" customHeight="true" outlineLevel="0" collapsed="false">
      <c r="A12" s="0" t="n">
        <v>7</v>
      </c>
      <c r="B12" s="166"/>
      <c r="C12" s="167" t="s">
        <v>146</v>
      </c>
      <c r="D12" s="168"/>
      <c r="E12" s="169" t="n">
        <v>5211801</v>
      </c>
      <c r="F12" s="171" t="n">
        <v>4989205</v>
      </c>
      <c r="G12" s="169" t="n">
        <v>215153</v>
      </c>
      <c r="H12" s="169" t="n">
        <v>7443</v>
      </c>
      <c r="I12" s="169" t="n">
        <v>0</v>
      </c>
      <c r="J12" s="171" t="n">
        <v>36</v>
      </c>
      <c r="K12" s="169" t="n">
        <v>245424</v>
      </c>
      <c r="L12" s="169" t="n">
        <v>37</v>
      </c>
      <c r="M12" s="169" t="n">
        <v>984185</v>
      </c>
      <c r="N12" s="169" t="n">
        <v>24</v>
      </c>
      <c r="O12" s="169" t="n">
        <v>3982192</v>
      </c>
      <c r="P12" s="171" t="n">
        <v>2398189</v>
      </c>
    </row>
    <row r="13" customFormat="false" ht="13.5" hidden="false" customHeight="true" outlineLevel="0" collapsed="false">
      <c r="A13" s="0" t="n">
        <v>8</v>
      </c>
      <c r="B13" s="166"/>
      <c r="C13" s="167" t="s">
        <v>147</v>
      </c>
      <c r="D13" s="168"/>
      <c r="E13" s="169" t="n">
        <v>4769040</v>
      </c>
      <c r="F13" s="171" t="n">
        <v>4420586</v>
      </c>
      <c r="G13" s="169" t="n">
        <v>348406</v>
      </c>
      <c r="H13" s="169" t="n">
        <v>48</v>
      </c>
      <c r="I13" s="169" t="n">
        <v>0</v>
      </c>
      <c r="J13" s="171" t="n">
        <v>20</v>
      </c>
      <c r="K13" s="169" t="n">
        <v>59766</v>
      </c>
      <c r="L13" s="169" t="n">
        <v>9</v>
      </c>
      <c r="M13" s="169" t="n">
        <v>277345</v>
      </c>
      <c r="N13" s="169" t="n">
        <v>10</v>
      </c>
      <c r="O13" s="169" t="n">
        <v>4431929</v>
      </c>
      <c r="P13" s="171" t="n">
        <v>2183157</v>
      </c>
    </row>
    <row r="14" customFormat="false" ht="13.5" hidden="false" customHeight="true" outlineLevel="0" collapsed="false">
      <c r="A14" s="0" t="n">
        <v>9</v>
      </c>
      <c r="B14" s="166"/>
      <c r="C14" s="167" t="s">
        <v>148</v>
      </c>
      <c r="D14" s="168"/>
      <c r="E14" s="169" t="n">
        <v>1461655</v>
      </c>
      <c r="F14" s="171" t="n">
        <v>1402444</v>
      </c>
      <c r="G14" s="169" t="n">
        <v>58939</v>
      </c>
      <c r="H14" s="169" t="n">
        <v>272</v>
      </c>
      <c r="I14" s="169" t="n">
        <v>0</v>
      </c>
      <c r="J14" s="171" t="n">
        <v>25</v>
      </c>
      <c r="K14" s="169" t="n">
        <v>150229</v>
      </c>
      <c r="L14" s="169" t="n">
        <v>21</v>
      </c>
      <c r="M14" s="169" t="n">
        <v>346982</v>
      </c>
      <c r="N14" s="169" t="n">
        <v>9</v>
      </c>
      <c r="O14" s="169" t="n">
        <v>964444</v>
      </c>
      <c r="P14" s="171" t="n">
        <v>689808</v>
      </c>
    </row>
    <row r="15" customFormat="false" ht="13.5" hidden="false" customHeight="true" outlineLevel="0" collapsed="false">
      <c r="A15" s="0" t="n">
        <v>10</v>
      </c>
      <c r="B15" s="166"/>
      <c r="C15" s="167" t="s">
        <v>149</v>
      </c>
      <c r="D15" s="168"/>
      <c r="E15" s="169" t="n">
        <v>638749</v>
      </c>
      <c r="F15" s="171" t="n">
        <v>397265</v>
      </c>
      <c r="G15" s="169" t="n">
        <v>241484</v>
      </c>
      <c r="H15" s="169" t="n">
        <v>0</v>
      </c>
      <c r="I15" s="169" t="n">
        <v>0</v>
      </c>
      <c r="J15" s="171" t="n">
        <v>10</v>
      </c>
      <c r="K15" s="169" t="n">
        <v>54289</v>
      </c>
      <c r="L15" s="169" t="n">
        <v>20</v>
      </c>
      <c r="M15" s="169" t="n">
        <v>114683</v>
      </c>
      <c r="N15" s="169" t="n">
        <v>14</v>
      </c>
      <c r="O15" s="169" t="n">
        <v>469777</v>
      </c>
      <c r="P15" s="171" t="n">
        <v>354264</v>
      </c>
    </row>
    <row r="16" customFormat="false" ht="13.5" hidden="false" customHeight="true" outlineLevel="0" collapsed="false">
      <c r="A16" s="0" t="n">
        <v>11</v>
      </c>
      <c r="B16" s="173"/>
      <c r="C16" s="174" t="s">
        <v>150</v>
      </c>
      <c r="D16" s="175"/>
      <c r="E16" s="176" t="n">
        <v>3949210</v>
      </c>
      <c r="F16" s="176" t="n">
        <v>3544345</v>
      </c>
      <c r="G16" s="177" t="n">
        <v>364059</v>
      </c>
      <c r="H16" s="177" t="n">
        <v>40806</v>
      </c>
      <c r="I16" s="177" t="n">
        <v>0</v>
      </c>
      <c r="J16" s="176" t="n">
        <v>11</v>
      </c>
      <c r="K16" s="177" t="n">
        <v>25501</v>
      </c>
      <c r="L16" s="177" t="n">
        <v>17</v>
      </c>
      <c r="M16" s="177" t="n">
        <v>345546</v>
      </c>
      <c r="N16" s="177" t="n">
        <v>12</v>
      </c>
      <c r="O16" s="177" t="n">
        <v>3578163</v>
      </c>
      <c r="P16" s="176" t="n">
        <v>1963244</v>
      </c>
    </row>
    <row r="17" customFormat="false" ht="13.5" hidden="false" customHeight="true" outlineLevel="0" collapsed="false">
      <c r="A17" s="0" t="n">
        <v>12</v>
      </c>
      <c r="B17" s="166"/>
      <c r="C17" s="167" t="s">
        <v>151</v>
      </c>
      <c r="D17" s="172"/>
      <c r="E17" s="169" t="n">
        <v>818907</v>
      </c>
      <c r="F17" s="171" t="n">
        <v>788733</v>
      </c>
      <c r="G17" s="169" t="n">
        <v>29374</v>
      </c>
      <c r="H17" s="169" t="n">
        <v>800</v>
      </c>
      <c r="I17" s="169" t="n">
        <v>0</v>
      </c>
      <c r="J17" s="171" t="n">
        <v>7</v>
      </c>
      <c r="K17" s="169" t="n">
        <v>29061</v>
      </c>
      <c r="L17" s="169" t="n">
        <v>14</v>
      </c>
      <c r="M17" s="169" t="n">
        <v>403242</v>
      </c>
      <c r="N17" s="169" t="n">
        <v>6</v>
      </c>
      <c r="O17" s="169" t="n">
        <v>386604</v>
      </c>
      <c r="P17" s="171" t="n">
        <v>287884</v>
      </c>
    </row>
    <row r="18" customFormat="false" ht="13.5" hidden="false" customHeight="true" outlineLevel="0" collapsed="false">
      <c r="A18" s="0" t="n">
        <v>13</v>
      </c>
      <c r="B18" s="166"/>
      <c r="C18" s="167" t="s">
        <v>152</v>
      </c>
      <c r="D18" s="172"/>
      <c r="E18" s="169" t="s">
        <v>41</v>
      </c>
      <c r="F18" s="171" t="s">
        <v>41</v>
      </c>
      <c r="G18" s="169" t="s">
        <v>41</v>
      </c>
      <c r="H18" s="169" t="n">
        <v>0</v>
      </c>
      <c r="I18" s="169" t="n">
        <v>0</v>
      </c>
      <c r="J18" s="171" t="n">
        <v>0</v>
      </c>
      <c r="K18" s="169" t="n">
        <v>0</v>
      </c>
      <c r="L18" s="169" t="n">
        <v>0</v>
      </c>
      <c r="M18" s="169" t="n">
        <v>0</v>
      </c>
      <c r="N18" s="169" t="n">
        <v>2</v>
      </c>
      <c r="O18" s="169" t="s">
        <v>41</v>
      </c>
      <c r="P18" s="171" t="s">
        <v>41</v>
      </c>
    </row>
    <row r="19" customFormat="false" ht="13.5" hidden="false" customHeight="true" outlineLevel="0" collapsed="false">
      <c r="A19" s="0" t="n">
        <v>14</v>
      </c>
      <c r="B19" s="166"/>
      <c r="C19" s="167" t="s">
        <v>154</v>
      </c>
      <c r="D19" s="172"/>
      <c r="E19" s="169" t="n">
        <v>69143</v>
      </c>
      <c r="F19" s="171" t="n">
        <v>6506</v>
      </c>
      <c r="G19" s="169" t="n">
        <v>62595</v>
      </c>
      <c r="H19" s="169" t="n">
        <v>42</v>
      </c>
      <c r="I19" s="169" t="n">
        <v>0</v>
      </c>
      <c r="J19" s="171" t="n">
        <v>2</v>
      </c>
      <c r="K19" s="169" t="s">
        <v>41</v>
      </c>
      <c r="L19" s="169"/>
      <c r="M19" s="169" t="n">
        <v>0</v>
      </c>
      <c r="N19" s="169" t="n">
        <v>1</v>
      </c>
      <c r="O19" s="169" t="s">
        <v>41</v>
      </c>
      <c r="P19" s="171" t="n">
        <v>51425</v>
      </c>
      <c r="Q19" s="178"/>
    </row>
    <row r="20" customFormat="false" ht="13.5" hidden="false" customHeight="true" outlineLevel="0" collapsed="false">
      <c r="A20" s="0" t="n">
        <v>15</v>
      </c>
      <c r="B20" s="173"/>
      <c r="C20" s="174" t="s">
        <v>155</v>
      </c>
      <c r="D20" s="179"/>
      <c r="E20" s="169" t="n">
        <v>256312</v>
      </c>
      <c r="F20" s="171" t="n">
        <v>243373</v>
      </c>
      <c r="G20" s="169" t="n">
        <v>12933</v>
      </c>
      <c r="H20" s="169"/>
      <c r="I20" s="169" t="n">
        <v>6</v>
      </c>
      <c r="J20" s="171" t="n">
        <v>4</v>
      </c>
      <c r="K20" s="169" t="n">
        <v>12861</v>
      </c>
      <c r="L20" s="169" t="n">
        <v>4</v>
      </c>
      <c r="M20" s="169" t="n">
        <v>104120</v>
      </c>
      <c r="N20" s="169" t="n">
        <v>3</v>
      </c>
      <c r="O20" s="169" t="n">
        <v>139331</v>
      </c>
      <c r="P20" s="171" t="n">
        <v>34225</v>
      </c>
      <c r="Q20" s="178"/>
    </row>
    <row r="21" customFormat="false" ht="13.5" hidden="false" customHeight="true" outlineLevel="0" collapsed="false">
      <c r="A21" s="0" t="n">
        <v>16</v>
      </c>
      <c r="B21" s="166"/>
      <c r="C21" s="167" t="s">
        <v>156</v>
      </c>
      <c r="D21" s="172"/>
      <c r="E21" s="170" t="n">
        <v>223265</v>
      </c>
      <c r="F21" s="170" t="n">
        <v>173941</v>
      </c>
      <c r="G21" s="180" t="n">
        <v>48536</v>
      </c>
      <c r="H21" s="180" t="n">
        <v>788</v>
      </c>
      <c r="I21" s="180" t="n">
        <v>0</v>
      </c>
      <c r="J21" s="170" t="n">
        <v>14</v>
      </c>
      <c r="K21" s="180" t="n">
        <v>89810</v>
      </c>
      <c r="L21" s="180" t="n">
        <v>7</v>
      </c>
      <c r="M21" s="180" t="s">
        <v>41</v>
      </c>
      <c r="N21" s="180" t="n">
        <v>2</v>
      </c>
      <c r="O21" s="181" t="s">
        <v>41</v>
      </c>
      <c r="P21" s="170" t="n">
        <v>112323</v>
      </c>
    </row>
    <row r="22" customFormat="false" ht="13.5" hidden="false" customHeight="true" outlineLevel="0" collapsed="false">
      <c r="A22" s="0" t="n">
        <v>17</v>
      </c>
      <c r="B22" s="166"/>
      <c r="C22" s="167" t="s">
        <v>157</v>
      </c>
      <c r="D22" s="172"/>
      <c r="E22" s="176" t="n">
        <v>118324</v>
      </c>
      <c r="F22" s="176" t="n">
        <v>81575</v>
      </c>
      <c r="G22" s="177" t="n">
        <v>36749</v>
      </c>
      <c r="H22" s="177" t="n">
        <v>0</v>
      </c>
      <c r="I22" s="177" t="n">
        <v>0</v>
      </c>
      <c r="J22" s="176" t="n">
        <v>12</v>
      </c>
      <c r="K22" s="177" t="n">
        <v>60483</v>
      </c>
      <c r="L22" s="177" t="n">
        <v>1</v>
      </c>
      <c r="M22" s="177" t="s">
        <v>41</v>
      </c>
      <c r="N22" s="177" t="n">
        <v>3</v>
      </c>
      <c r="O22" s="182" t="s">
        <v>41</v>
      </c>
      <c r="P22" s="176" t="n">
        <v>71143</v>
      </c>
    </row>
    <row r="23" customFormat="false" ht="13.5" hidden="false" customHeight="true" outlineLevel="0" collapsed="false">
      <c r="A23" s="0" t="n">
        <v>18</v>
      </c>
      <c r="B23" s="183"/>
      <c r="C23" s="184" t="s">
        <v>158</v>
      </c>
      <c r="D23" s="185"/>
      <c r="E23" s="171" t="n">
        <v>0</v>
      </c>
      <c r="F23" s="171" t="n">
        <v>0</v>
      </c>
      <c r="G23" s="169" t="n">
        <v>0</v>
      </c>
      <c r="H23" s="169" t="n">
        <v>0</v>
      </c>
      <c r="I23" s="169" t="n">
        <v>0</v>
      </c>
      <c r="J23" s="171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69" t="n">
        <v>0</v>
      </c>
      <c r="P23" s="171" t="n">
        <v>0</v>
      </c>
    </row>
    <row r="24" customFormat="false" ht="13.5" hidden="false" customHeight="true" outlineLevel="0" collapsed="false">
      <c r="A24" s="0" t="n">
        <v>19</v>
      </c>
      <c r="B24" s="166"/>
      <c r="C24" s="167" t="s">
        <v>159</v>
      </c>
      <c r="D24" s="172"/>
      <c r="E24" s="170" t="n">
        <v>554262</v>
      </c>
      <c r="F24" s="170" t="n">
        <v>455604</v>
      </c>
      <c r="G24" s="180" t="n">
        <v>97831</v>
      </c>
      <c r="H24" s="180" t="n">
        <v>827</v>
      </c>
      <c r="I24" s="180" t="n">
        <v>0</v>
      </c>
      <c r="J24" s="170" t="n">
        <v>5</v>
      </c>
      <c r="K24" s="180" t="n">
        <v>67675</v>
      </c>
      <c r="L24" s="180" t="n">
        <v>6</v>
      </c>
      <c r="M24" s="180" t="n">
        <v>142775</v>
      </c>
      <c r="N24" s="180" t="n">
        <v>4</v>
      </c>
      <c r="O24" s="180" t="n">
        <v>343812</v>
      </c>
      <c r="P24" s="170" t="n">
        <v>280292</v>
      </c>
    </row>
    <row r="25" customFormat="false" ht="13.5" hidden="false" customHeight="true" outlineLevel="0" collapsed="false">
      <c r="A25" s="0" t="n">
        <v>20</v>
      </c>
      <c r="B25" s="166"/>
      <c r="C25" s="167" t="s">
        <v>160</v>
      </c>
      <c r="D25" s="172"/>
      <c r="E25" s="171" t="n">
        <v>296834</v>
      </c>
      <c r="F25" s="171" t="n">
        <v>271923</v>
      </c>
      <c r="G25" s="169" t="n">
        <v>24911</v>
      </c>
      <c r="H25" s="169" t="n">
        <v>0</v>
      </c>
      <c r="I25" s="169" t="n">
        <v>0</v>
      </c>
      <c r="J25" s="171" t="n">
        <v>2</v>
      </c>
      <c r="K25" s="169" t="s">
        <v>41</v>
      </c>
      <c r="L25" s="169" t="n">
        <v>7</v>
      </c>
      <c r="M25" s="169" t="n">
        <v>90126</v>
      </c>
      <c r="N25" s="169" t="n">
        <v>4</v>
      </c>
      <c r="O25" s="169" t="s">
        <v>41</v>
      </c>
      <c r="P25" s="171" t="n">
        <v>143566</v>
      </c>
    </row>
    <row r="26" customFormat="false" ht="13.5" hidden="false" customHeight="true" outlineLevel="0" collapsed="false">
      <c r="A26" s="0" t="n">
        <v>21</v>
      </c>
      <c r="B26" s="173"/>
      <c r="C26" s="174" t="s">
        <v>161</v>
      </c>
      <c r="D26" s="179"/>
      <c r="E26" s="176" t="n">
        <v>624596</v>
      </c>
      <c r="F26" s="176" t="n">
        <v>544463</v>
      </c>
      <c r="G26" s="177" t="n">
        <v>79133</v>
      </c>
      <c r="H26" s="177" t="n">
        <v>1000</v>
      </c>
      <c r="I26" s="177" t="n">
        <v>0</v>
      </c>
      <c r="J26" s="176" t="n">
        <v>7</v>
      </c>
      <c r="K26" s="177" t="n">
        <v>62709</v>
      </c>
      <c r="L26" s="177" t="n">
        <v>14</v>
      </c>
      <c r="M26" s="177" t="n">
        <v>249591</v>
      </c>
      <c r="N26" s="177" t="n">
        <v>3</v>
      </c>
      <c r="O26" s="177" t="n">
        <v>312296</v>
      </c>
      <c r="P26" s="176" t="n">
        <v>338521</v>
      </c>
    </row>
    <row r="27" customFormat="false" ht="13.5" hidden="false" customHeight="true" outlineLevel="0" collapsed="false">
      <c r="A27" s="0" t="n">
        <v>22</v>
      </c>
      <c r="B27" s="166"/>
      <c r="C27" s="167" t="s">
        <v>162</v>
      </c>
      <c r="D27" s="172"/>
      <c r="E27" s="169" t="n">
        <v>477912</v>
      </c>
      <c r="F27" s="171" t="n">
        <v>393512</v>
      </c>
      <c r="G27" s="169" t="n">
        <v>84400</v>
      </c>
      <c r="H27" s="169" t="n">
        <v>0</v>
      </c>
      <c r="I27" s="169" t="n">
        <v>0</v>
      </c>
      <c r="J27" s="171" t="n">
        <v>2</v>
      </c>
      <c r="K27" s="169" t="s">
        <v>41</v>
      </c>
      <c r="L27" s="169" t="n">
        <v>11</v>
      </c>
      <c r="M27" s="169" t="n">
        <v>117348</v>
      </c>
      <c r="N27" s="169" t="n">
        <v>2</v>
      </c>
      <c r="O27" s="169" t="s">
        <v>41</v>
      </c>
      <c r="P27" s="171" t="n">
        <v>168636</v>
      </c>
    </row>
    <row r="28" customFormat="false" ht="13.5" hidden="false" customHeight="true" outlineLevel="0" collapsed="false">
      <c r="A28" s="0" t="n">
        <v>23</v>
      </c>
      <c r="B28" s="166"/>
      <c r="C28" s="167" t="s">
        <v>163</v>
      </c>
      <c r="D28" s="172"/>
      <c r="E28" s="169" t="n">
        <v>942321</v>
      </c>
      <c r="F28" s="171" t="n">
        <v>916664</v>
      </c>
      <c r="G28" s="169" t="n">
        <v>25652</v>
      </c>
      <c r="H28" s="169" t="n">
        <v>5</v>
      </c>
      <c r="I28" s="169" t="n">
        <v>0</v>
      </c>
      <c r="J28" s="171" t="n">
        <v>8</v>
      </c>
      <c r="K28" s="169" t="n">
        <v>36902</v>
      </c>
      <c r="L28" s="169" t="n">
        <v>5</v>
      </c>
      <c r="M28" s="169" t="s">
        <v>41</v>
      </c>
      <c r="N28" s="169" t="n">
        <v>2</v>
      </c>
      <c r="O28" s="169" t="s">
        <v>41</v>
      </c>
      <c r="P28" s="171" t="n">
        <v>567695</v>
      </c>
    </row>
    <row r="29" customFormat="false" ht="13.5" hidden="false" customHeight="true" outlineLevel="0" collapsed="false">
      <c r="A29" s="0" t="n">
        <v>24</v>
      </c>
      <c r="B29" s="173"/>
      <c r="C29" s="174" t="s">
        <v>164</v>
      </c>
      <c r="D29" s="179"/>
      <c r="E29" s="169" t="n">
        <v>164933</v>
      </c>
      <c r="F29" s="171" t="n">
        <v>82229</v>
      </c>
      <c r="G29" s="169" t="n">
        <v>82434</v>
      </c>
      <c r="H29" s="169" t="n">
        <v>70</v>
      </c>
      <c r="I29" s="169" t="n">
        <v>200</v>
      </c>
      <c r="J29" s="171" t="n">
        <v>10</v>
      </c>
      <c r="K29" s="169" t="n">
        <v>37385</v>
      </c>
      <c r="L29" s="169" t="n">
        <v>7</v>
      </c>
      <c r="M29" s="169" t="n">
        <v>83984</v>
      </c>
      <c r="N29" s="169" t="n">
        <v>3</v>
      </c>
      <c r="O29" s="169" t="n">
        <v>43564</v>
      </c>
      <c r="P29" s="171" t="n">
        <v>93892</v>
      </c>
    </row>
    <row r="30" customFormat="false" ht="13.5" hidden="false" customHeight="true" outlineLevel="0" collapsed="false">
      <c r="A30" s="0" t="n">
        <v>25</v>
      </c>
      <c r="B30" s="166"/>
      <c r="C30" s="167" t="s">
        <v>165</v>
      </c>
      <c r="D30" s="172"/>
      <c r="E30" s="170" t="n">
        <v>532582</v>
      </c>
      <c r="F30" s="170" t="n">
        <v>418599</v>
      </c>
      <c r="G30" s="180" t="n">
        <v>112190</v>
      </c>
      <c r="H30" s="180" t="n">
        <v>1793</v>
      </c>
      <c r="I30" s="180" t="n">
        <v>0</v>
      </c>
      <c r="J30" s="170" t="n">
        <v>8</v>
      </c>
      <c r="K30" s="180" t="n">
        <v>43846</v>
      </c>
      <c r="L30" s="180" t="n">
        <v>9</v>
      </c>
      <c r="M30" s="180" t="n">
        <v>76133</v>
      </c>
      <c r="N30" s="180" t="n">
        <v>5</v>
      </c>
      <c r="O30" s="180" t="n">
        <v>412603</v>
      </c>
      <c r="P30" s="170" t="n">
        <v>208678</v>
      </c>
    </row>
    <row r="31" customFormat="false" ht="13.5" hidden="false" customHeight="true" outlineLevel="0" collapsed="false">
      <c r="A31" s="0" t="n">
        <v>26</v>
      </c>
      <c r="B31" s="166"/>
      <c r="C31" s="167" t="s">
        <v>166</v>
      </c>
      <c r="D31" s="172"/>
      <c r="E31" s="171" t="n">
        <v>595014</v>
      </c>
      <c r="F31" s="171" t="n">
        <v>467637</v>
      </c>
      <c r="G31" s="169" t="n">
        <v>127081</v>
      </c>
      <c r="H31" s="169" t="n">
        <v>296</v>
      </c>
      <c r="I31" s="169" t="n">
        <v>0</v>
      </c>
      <c r="J31" s="171" t="n">
        <v>13</v>
      </c>
      <c r="K31" s="169" t="n">
        <v>76068</v>
      </c>
      <c r="L31" s="169" t="n">
        <v>11</v>
      </c>
      <c r="M31" s="169" t="n">
        <v>206223</v>
      </c>
      <c r="N31" s="169" t="n">
        <v>7</v>
      </c>
      <c r="O31" s="169" t="n">
        <v>312723</v>
      </c>
      <c r="P31" s="171" t="n">
        <v>272730</v>
      </c>
    </row>
    <row r="32" customFormat="false" ht="13.5" hidden="false" customHeight="true" outlineLevel="0" collapsed="false">
      <c r="A32" s="0" t="n">
        <v>27</v>
      </c>
      <c r="B32" s="166"/>
      <c r="C32" s="167" t="s">
        <v>167</v>
      </c>
      <c r="D32" s="172"/>
      <c r="E32" s="171" t="n">
        <v>853043</v>
      </c>
      <c r="F32" s="171" t="n">
        <v>806297</v>
      </c>
      <c r="G32" s="169" t="n">
        <v>43896</v>
      </c>
      <c r="H32" s="169" t="n">
        <v>2850</v>
      </c>
      <c r="I32" s="169" t="n">
        <v>0</v>
      </c>
      <c r="J32" s="171" t="n">
        <v>11</v>
      </c>
      <c r="K32" s="169" t="s">
        <v>41</v>
      </c>
      <c r="L32" s="169" t="n">
        <v>13</v>
      </c>
      <c r="M32" s="169" t="n">
        <v>378974</v>
      </c>
      <c r="N32" s="169" t="n">
        <v>2</v>
      </c>
      <c r="O32" s="169" t="s">
        <v>41</v>
      </c>
      <c r="P32" s="171" t="n">
        <v>408071</v>
      </c>
    </row>
    <row r="33" customFormat="false" ht="13.5" hidden="false" customHeight="true" outlineLevel="0" collapsed="false">
      <c r="A33" s="0" t="n">
        <v>28</v>
      </c>
      <c r="B33" s="166"/>
      <c r="C33" s="167" t="s">
        <v>168</v>
      </c>
      <c r="D33" s="172"/>
      <c r="E33" s="171" t="n">
        <v>1146684</v>
      </c>
      <c r="F33" s="171" t="n">
        <v>1130227</v>
      </c>
      <c r="G33" s="169" t="n">
        <v>16457</v>
      </c>
      <c r="H33" s="169" t="n">
        <v>0</v>
      </c>
      <c r="I33" s="169" t="n">
        <v>0</v>
      </c>
      <c r="J33" s="171" t="n">
        <v>5</v>
      </c>
      <c r="K33" s="169" t="n">
        <v>29246</v>
      </c>
      <c r="L33" s="169" t="n">
        <v>3</v>
      </c>
      <c r="M33" s="169" t="s">
        <v>41</v>
      </c>
      <c r="N33" s="169" t="n">
        <v>2</v>
      </c>
      <c r="O33" s="169" t="s">
        <v>41</v>
      </c>
      <c r="P33" s="171" t="n">
        <v>350498</v>
      </c>
    </row>
    <row r="34" customFormat="false" ht="13.5" hidden="false" customHeight="true" outlineLevel="0" collapsed="false">
      <c r="A34" s="0" t="n">
        <v>29</v>
      </c>
      <c r="B34" s="166"/>
      <c r="C34" s="167" t="s">
        <v>169</v>
      </c>
      <c r="D34" s="172"/>
      <c r="E34" s="171" t="n">
        <v>871551</v>
      </c>
      <c r="F34" s="171" t="n">
        <v>770328</v>
      </c>
      <c r="G34" s="169" t="n">
        <v>101208</v>
      </c>
      <c r="H34" s="169" t="n">
        <v>15</v>
      </c>
      <c r="I34" s="169" t="n">
        <v>0</v>
      </c>
      <c r="J34" s="171" t="n">
        <v>11</v>
      </c>
      <c r="K34" s="169" t="n">
        <v>84423</v>
      </c>
      <c r="L34" s="169" t="n">
        <v>9</v>
      </c>
      <c r="M34" s="169" t="n">
        <v>243594</v>
      </c>
      <c r="N34" s="169" t="n">
        <v>8</v>
      </c>
      <c r="O34" s="169" t="n">
        <v>543534</v>
      </c>
      <c r="P34" s="171" t="n">
        <v>411437</v>
      </c>
    </row>
    <row r="35" customFormat="false" ht="13.5" hidden="false" customHeight="true" outlineLevel="0" collapsed="false">
      <c r="A35" s="0" t="n">
        <v>30</v>
      </c>
      <c r="B35" s="166"/>
      <c r="C35" s="167" t="s">
        <v>170</v>
      </c>
      <c r="D35" s="172"/>
      <c r="E35" s="171" t="n">
        <v>44173602</v>
      </c>
      <c r="F35" s="171" t="n">
        <v>1279513</v>
      </c>
      <c r="G35" s="169" t="n">
        <v>42891589</v>
      </c>
      <c r="H35" s="169" t="n">
        <v>2500</v>
      </c>
      <c r="I35" s="169" t="n">
        <v>0</v>
      </c>
      <c r="J35" s="171" t="n">
        <v>7</v>
      </c>
      <c r="K35" s="169" t="n">
        <v>43414</v>
      </c>
      <c r="L35" s="169" t="n">
        <v>4</v>
      </c>
      <c r="M35" s="169" t="n">
        <v>72553</v>
      </c>
      <c r="N35" s="169" t="n">
        <v>4</v>
      </c>
      <c r="O35" s="169" t="n">
        <v>44057635</v>
      </c>
      <c r="P35" s="171" t="n">
        <v>41088438</v>
      </c>
    </row>
    <row r="36" customFormat="false" ht="13.5" hidden="false" customHeight="true" outlineLevel="0" collapsed="false">
      <c r="A36" s="0" t="n">
        <v>31</v>
      </c>
      <c r="B36" s="173"/>
      <c r="C36" s="174" t="s">
        <v>171</v>
      </c>
      <c r="D36" s="179"/>
      <c r="E36" s="176" t="n">
        <v>3439706</v>
      </c>
      <c r="F36" s="176" t="n">
        <v>3268271</v>
      </c>
      <c r="G36" s="177" t="n">
        <v>171435</v>
      </c>
      <c r="H36" s="177" t="n">
        <v>0</v>
      </c>
      <c r="I36" s="177" t="n">
        <v>0</v>
      </c>
      <c r="J36" s="176" t="n">
        <v>15</v>
      </c>
      <c r="K36" s="177" t="n">
        <v>122401</v>
      </c>
      <c r="L36" s="177" t="n">
        <v>20</v>
      </c>
      <c r="M36" s="177" t="n">
        <v>429573</v>
      </c>
      <c r="N36" s="177" t="n">
        <v>18</v>
      </c>
      <c r="O36" s="177" t="n">
        <v>2887732</v>
      </c>
      <c r="P36" s="176" t="n">
        <v>999620</v>
      </c>
    </row>
    <row r="37" customFormat="false" ht="13.5" hidden="false" customHeight="true" outlineLevel="0" collapsed="false">
      <c r="A37" s="0" t="n">
        <v>32</v>
      </c>
      <c r="B37" s="166"/>
      <c r="C37" s="167" t="s">
        <v>172</v>
      </c>
      <c r="D37" s="172"/>
      <c r="E37" s="169" t="n">
        <v>165316</v>
      </c>
      <c r="F37" s="171" t="n">
        <v>165316</v>
      </c>
      <c r="G37" s="169" t="n">
        <v>0</v>
      </c>
      <c r="H37" s="169" t="n">
        <v>0</v>
      </c>
      <c r="I37" s="169" t="n">
        <v>0</v>
      </c>
      <c r="J37" s="171" t="n">
        <v>5</v>
      </c>
      <c r="K37" s="169" t="n">
        <v>38610</v>
      </c>
      <c r="L37" s="169" t="n">
        <v>3</v>
      </c>
      <c r="M37" s="169" t="n">
        <v>126706</v>
      </c>
      <c r="N37" s="169" t="n">
        <v>0</v>
      </c>
      <c r="O37" s="169" t="n">
        <v>0</v>
      </c>
      <c r="P37" s="171" t="n">
        <v>49948</v>
      </c>
    </row>
    <row r="38" customFormat="false" ht="13.5" hidden="false" customHeight="true" outlineLevel="0" collapsed="false">
      <c r="A38" s="0" t="n">
        <v>33</v>
      </c>
      <c r="B38" s="166"/>
      <c r="C38" s="167" t="s">
        <v>173</v>
      </c>
      <c r="D38" s="172"/>
      <c r="E38" s="169" t="n">
        <v>565223</v>
      </c>
      <c r="F38" s="171" t="n">
        <v>554865</v>
      </c>
      <c r="G38" s="169" t="n">
        <v>10358</v>
      </c>
      <c r="H38" s="169" t="n">
        <v>0</v>
      </c>
      <c r="I38" s="169" t="n">
        <v>0</v>
      </c>
      <c r="J38" s="171" t="n">
        <v>1</v>
      </c>
      <c r="K38" s="169" t="s">
        <v>41</v>
      </c>
      <c r="L38" s="169" t="n">
        <v>1</v>
      </c>
      <c r="M38" s="169" t="s">
        <v>41</v>
      </c>
      <c r="N38" s="169" t="n">
        <v>2</v>
      </c>
      <c r="O38" s="169" t="s">
        <v>41</v>
      </c>
      <c r="P38" s="171" t="n">
        <v>168538</v>
      </c>
    </row>
    <row r="39" customFormat="false" ht="13.5" hidden="false" customHeight="true" outlineLevel="0" collapsed="false">
      <c r="A39" s="0" t="n">
        <v>34</v>
      </c>
      <c r="B39" s="166"/>
      <c r="C39" s="167" t="s">
        <v>174</v>
      </c>
      <c r="D39" s="172"/>
      <c r="E39" s="169" t="n">
        <v>129059</v>
      </c>
      <c r="F39" s="171" t="n">
        <v>129059</v>
      </c>
      <c r="G39" s="169" t="n">
        <v>0</v>
      </c>
      <c r="H39" s="169" t="n">
        <v>0</v>
      </c>
      <c r="I39" s="169" t="n">
        <v>0</v>
      </c>
      <c r="J39" s="171" t="n">
        <v>2</v>
      </c>
      <c r="K39" s="169" t="s">
        <v>41</v>
      </c>
      <c r="L39" s="169" t="n">
        <v>5</v>
      </c>
      <c r="M39" s="169" t="n">
        <v>38167</v>
      </c>
      <c r="N39" s="169" t="n">
        <v>1</v>
      </c>
      <c r="O39" s="169" t="s">
        <v>41</v>
      </c>
      <c r="P39" s="171" t="n">
        <v>51637</v>
      </c>
    </row>
    <row r="40" customFormat="false" ht="13.5" hidden="false" customHeight="true" outlineLevel="0" collapsed="false">
      <c r="A40" s="0" t="n">
        <v>35</v>
      </c>
      <c r="B40" s="173"/>
      <c r="C40" s="174" t="s">
        <v>175</v>
      </c>
      <c r="D40" s="179"/>
      <c r="E40" s="176" t="n">
        <v>54129</v>
      </c>
      <c r="F40" s="176" t="n">
        <v>53979</v>
      </c>
      <c r="G40" s="177" t="n">
        <v>150</v>
      </c>
      <c r="H40" s="177" t="n">
        <v>0</v>
      </c>
      <c r="I40" s="177" t="n">
        <v>0</v>
      </c>
      <c r="J40" s="176" t="n">
        <v>0</v>
      </c>
      <c r="K40" s="177" t="n">
        <v>0</v>
      </c>
      <c r="L40" s="177" t="n">
        <v>1</v>
      </c>
      <c r="M40" s="177" t="s">
        <v>41</v>
      </c>
      <c r="N40" s="177" t="n">
        <v>2</v>
      </c>
      <c r="O40" s="177" t="s">
        <v>41</v>
      </c>
      <c r="P40" s="176" t="n">
        <v>27387</v>
      </c>
    </row>
    <row r="41" customFormat="false" ht="13.5" hidden="false" customHeight="true" outlineLevel="0" collapsed="false">
      <c r="A41" s="0" t="n">
        <v>36</v>
      </c>
      <c r="B41" s="166"/>
      <c r="C41" s="167" t="s">
        <v>176</v>
      </c>
      <c r="D41" s="172"/>
      <c r="E41" s="169" t="n">
        <v>1565113</v>
      </c>
      <c r="F41" s="171" t="n">
        <v>1517441</v>
      </c>
      <c r="G41" s="169" t="n">
        <v>47672</v>
      </c>
      <c r="H41" s="169" t="n">
        <v>0</v>
      </c>
      <c r="I41" s="169" t="n">
        <v>0</v>
      </c>
      <c r="J41" s="171" t="n">
        <v>11</v>
      </c>
      <c r="K41" s="169" t="n">
        <v>51608</v>
      </c>
      <c r="L41" s="169" t="n">
        <v>9</v>
      </c>
      <c r="M41" s="169" t="n">
        <v>205336</v>
      </c>
      <c r="N41" s="169" t="n">
        <v>4</v>
      </c>
      <c r="O41" s="169" t="n">
        <v>1308169</v>
      </c>
      <c r="P41" s="171" t="n">
        <v>343790</v>
      </c>
    </row>
    <row r="42" customFormat="false" ht="13.5" hidden="false" customHeight="true" outlineLevel="0" collapsed="false">
      <c r="A42" s="0" t="n">
        <v>37</v>
      </c>
      <c r="B42" s="166"/>
      <c r="C42" s="167" t="s">
        <v>177</v>
      </c>
      <c r="D42" s="172"/>
      <c r="E42" s="169" t="n">
        <v>2163951</v>
      </c>
      <c r="F42" s="171" t="n">
        <v>1984982</v>
      </c>
      <c r="G42" s="169" t="n">
        <v>173686</v>
      </c>
      <c r="H42" s="169" t="n">
        <v>5283</v>
      </c>
      <c r="I42" s="169" t="n">
        <v>0</v>
      </c>
      <c r="J42" s="171" t="n">
        <v>20</v>
      </c>
      <c r="K42" s="169" t="n">
        <v>188921</v>
      </c>
      <c r="L42" s="169" t="n">
        <v>16</v>
      </c>
      <c r="M42" s="169" t="n">
        <v>340847</v>
      </c>
      <c r="N42" s="169" t="n">
        <v>11</v>
      </c>
      <c r="O42" s="169" t="n">
        <v>1634183</v>
      </c>
      <c r="P42" s="171" t="n">
        <v>754714</v>
      </c>
    </row>
    <row r="43" customFormat="false" ht="13.5" hidden="false" customHeight="true" outlineLevel="0" collapsed="false">
      <c r="A43" s="0" t="n">
        <v>38</v>
      </c>
      <c r="B43" s="166"/>
      <c r="C43" s="167" t="s">
        <v>178</v>
      </c>
      <c r="D43" s="172"/>
      <c r="E43" s="169" t="n">
        <v>652839</v>
      </c>
      <c r="F43" s="171" t="n">
        <v>614875</v>
      </c>
      <c r="G43" s="169" t="n">
        <v>37963</v>
      </c>
      <c r="H43" s="169" t="n">
        <v>1</v>
      </c>
      <c r="I43" s="169" t="n">
        <v>0</v>
      </c>
      <c r="J43" s="171" t="n">
        <v>4</v>
      </c>
      <c r="K43" s="169" t="n">
        <v>7081</v>
      </c>
      <c r="L43" s="169" t="n">
        <v>8</v>
      </c>
      <c r="M43" s="169" t="n">
        <v>159640</v>
      </c>
      <c r="N43" s="169" t="n">
        <v>2</v>
      </c>
      <c r="O43" s="169" t="n">
        <v>486118</v>
      </c>
      <c r="P43" s="171" t="n">
        <v>192774</v>
      </c>
    </row>
    <row r="44" customFormat="false" ht="13.5" hidden="false" customHeight="true" outlineLevel="0" collapsed="false">
      <c r="A44" s="0" t="n">
        <v>39</v>
      </c>
      <c r="B44" s="166"/>
      <c r="C44" s="167" t="s">
        <v>179</v>
      </c>
      <c r="D44" s="172"/>
      <c r="E44" s="169" t="n">
        <v>1296425</v>
      </c>
      <c r="F44" s="171" t="n">
        <v>1226204</v>
      </c>
      <c r="G44" s="169" t="n">
        <v>70221</v>
      </c>
      <c r="H44" s="169" t="n">
        <v>0</v>
      </c>
      <c r="I44" s="169" t="n">
        <v>0</v>
      </c>
      <c r="J44" s="171" t="n">
        <v>22</v>
      </c>
      <c r="K44" s="169" t="n">
        <v>57507</v>
      </c>
      <c r="L44" s="169" t="n">
        <v>15</v>
      </c>
      <c r="M44" s="169" t="n">
        <v>202155</v>
      </c>
      <c r="N44" s="169" t="n">
        <v>5</v>
      </c>
      <c r="O44" s="169" t="n">
        <v>1036763</v>
      </c>
      <c r="P44" s="171" t="n">
        <v>419025</v>
      </c>
    </row>
    <row r="45" customFormat="false" ht="13.5" hidden="false" customHeight="true" outlineLevel="0" collapsed="false">
      <c r="A45" s="0" t="n">
        <v>40</v>
      </c>
      <c r="B45" s="166"/>
      <c r="C45" s="167" t="s">
        <v>180</v>
      </c>
      <c r="D45" s="172"/>
      <c r="E45" s="169" t="n">
        <v>1027689</v>
      </c>
      <c r="F45" s="171" t="n">
        <v>983992</v>
      </c>
      <c r="G45" s="169" t="n">
        <v>43697</v>
      </c>
      <c r="H45" s="169" t="n">
        <v>0</v>
      </c>
      <c r="I45" s="169" t="n">
        <v>0</v>
      </c>
      <c r="J45" s="171" t="n">
        <v>8</v>
      </c>
      <c r="K45" s="169" t="n">
        <v>52293</v>
      </c>
      <c r="L45" s="169" t="n">
        <v>10</v>
      </c>
      <c r="M45" s="169" t="n">
        <v>149301</v>
      </c>
      <c r="N45" s="169" t="n">
        <v>3</v>
      </c>
      <c r="O45" s="169" t="n">
        <v>826095</v>
      </c>
      <c r="P45" s="171" t="n">
        <v>331256</v>
      </c>
    </row>
    <row r="46" customFormat="false" ht="13.5" hidden="false" customHeight="true" outlineLevel="0" collapsed="false">
      <c r="A46" s="0" t="n">
        <v>41</v>
      </c>
      <c r="B46" s="173"/>
      <c r="C46" s="174" t="s">
        <v>181</v>
      </c>
      <c r="D46" s="179"/>
      <c r="E46" s="176" t="s">
        <v>41</v>
      </c>
      <c r="F46" s="176" t="s">
        <v>41</v>
      </c>
      <c r="G46" s="177" t="s">
        <v>41</v>
      </c>
      <c r="H46" s="177" t="n">
        <v>0</v>
      </c>
      <c r="I46" s="177" t="n">
        <v>0</v>
      </c>
      <c r="J46" s="176" t="n">
        <v>0</v>
      </c>
      <c r="K46" s="177" t="n">
        <v>0</v>
      </c>
      <c r="L46" s="177" t="n">
        <v>2</v>
      </c>
      <c r="M46" s="177" t="s">
        <v>41</v>
      </c>
      <c r="N46" s="177" t="n">
        <v>0</v>
      </c>
      <c r="O46" s="177" t="n">
        <v>0</v>
      </c>
      <c r="P46" s="176" t="s">
        <v>41</v>
      </c>
    </row>
    <row r="47" customFormat="false" ht="13.5" hidden="false" customHeight="true" outlineLevel="0" collapsed="false">
      <c r="A47" s="3"/>
      <c r="B47" s="173"/>
      <c r="C47" s="174"/>
      <c r="D47" s="179"/>
      <c r="E47" s="186"/>
      <c r="F47" s="187"/>
      <c r="G47" s="188"/>
      <c r="H47" s="188"/>
      <c r="I47" s="189"/>
      <c r="J47" s="188"/>
      <c r="K47" s="188"/>
      <c r="L47" s="188"/>
      <c r="M47" s="188"/>
      <c r="N47" s="188"/>
      <c r="O47" s="190"/>
      <c r="P47" s="188"/>
    </row>
    <row r="48" customFormat="false" ht="13.5" hidden="false" customHeight="true" outlineLevel="0" collapsed="false">
      <c r="A48" s="3"/>
      <c r="B48" s="161" t="s">
        <v>182</v>
      </c>
      <c r="C48" s="161"/>
      <c r="D48" s="161"/>
      <c r="E48" s="191" t="n">
        <v>9803870</v>
      </c>
      <c r="F48" s="192" t="n">
        <v>9012724</v>
      </c>
      <c r="G48" s="193" t="n">
        <v>763817</v>
      </c>
      <c r="H48" s="194" t="n">
        <v>22732</v>
      </c>
      <c r="I48" s="181" t="n">
        <v>4597</v>
      </c>
      <c r="J48" s="194" t="n">
        <v>111</v>
      </c>
      <c r="K48" s="194" t="n">
        <v>580947</v>
      </c>
      <c r="L48" s="194" t="n">
        <v>106</v>
      </c>
      <c r="M48" s="194" t="n">
        <v>2610213</v>
      </c>
      <c r="N48" s="194" t="n">
        <v>57</v>
      </c>
      <c r="O48" s="195" t="n">
        <v>6612710</v>
      </c>
      <c r="P48" s="194" t="n">
        <v>4039427</v>
      </c>
    </row>
    <row r="49" customFormat="false" ht="13.5" hidden="false" customHeight="true" outlineLevel="0" collapsed="false">
      <c r="A49" s="3"/>
      <c r="B49" s="161" t="s">
        <v>183</v>
      </c>
      <c r="C49" s="161"/>
      <c r="D49" s="161"/>
      <c r="E49" s="191" t="n">
        <v>24570803</v>
      </c>
      <c r="F49" s="192" t="n">
        <v>22717110</v>
      </c>
      <c r="G49" s="193" t="n">
        <v>1807247</v>
      </c>
      <c r="H49" s="193" t="n">
        <v>46365</v>
      </c>
      <c r="I49" s="196" t="n">
        <v>81</v>
      </c>
      <c r="J49" s="193" t="n">
        <v>123</v>
      </c>
      <c r="K49" s="193" t="n">
        <v>572933</v>
      </c>
      <c r="L49" s="193" t="n">
        <v>148</v>
      </c>
      <c r="M49" s="193" t="n">
        <v>2974164</v>
      </c>
      <c r="N49" s="193" t="n">
        <v>91</v>
      </c>
      <c r="O49" s="197" t="n">
        <v>21023706</v>
      </c>
      <c r="P49" s="193" t="n">
        <v>8689555</v>
      </c>
    </row>
    <row r="50" customFormat="false" ht="13.5" hidden="false" customHeight="true" outlineLevel="0" collapsed="false">
      <c r="A50" s="3"/>
      <c r="B50" s="161" t="s">
        <v>184</v>
      </c>
      <c r="C50" s="161"/>
      <c r="D50" s="161"/>
      <c r="E50" s="191" t="n">
        <v>58995619</v>
      </c>
      <c r="F50" s="192" t="n">
        <v>56618354</v>
      </c>
      <c r="G50" s="193" t="n">
        <v>2167005</v>
      </c>
      <c r="H50" s="193" t="n">
        <v>107911</v>
      </c>
      <c r="I50" s="196" t="n">
        <v>102349</v>
      </c>
      <c r="J50" s="193" t="n">
        <v>201</v>
      </c>
      <c r="K50" s="193" t="n">
        <v>1468255</v>
      </c>
      <c r="L50" s="193" t="n">
        <v>212</v>
      </c>
      <c r="M50" s="193" t="n">
        <v>5474326</v>
      </c>
      <c r="N50" s="193" t="n">
        <v>142</v>
      </c>
      <c r="O50" s="197" t="n">
        <v>52053038</v>
      </c>
      <c r="P50" s="193" t="n">
        <v>19726038</v>
      </c>
    </row>
    <row r="51" customFormat="false" ht="13.5" hidden="false" customHeight="true" outlineLevel="0" collapsed="false">
      <c r="A51" s="3"/>
      <c r="B51" s="161" t="s">
        <v>185</v>
      </c>
      <c r="C51" s="161"/>
      <c r="D51" s="161"/>
      <c r="E51" s="191" t="n">
        <v>8462242</v>
      </c>
      <c r="F51" s="192" t="n">
        <v>7824306</v>
      </c>
      <c r="G51" s="193" t="n">
        <v>634867</v>
      </c>
      <c r="H51" s="193" t="n">
        <v>2869</v>
      </c>
      <c r="I51" s="196" t="n">
        <v>200</v>
      </c>
      <c r="J51" s="193" t="n">
        <v>98</v>
      </c>
      <c r="K51" s="193" t="n">
        <v>480511</v>
      </c>
      <c r="L51" s="193" t="n">
        <v>73</v>
      </c>
      <c r="M51" s="193" t="n">
        <v>911075</v>
      </c>
      <c r="N51" s="193" t="n">
        <v>35</v>
      </c>
      <c r="O51" s="197" t="n">
        <v>7070656</v>
      </c>
      <c r="P51" s="193" t="n">
        <v>3088137</v>
      </c>
    </row>
    <row r="52" customFormat="false" ht="13.5" hidden="false" customHeight="true" outlineLevel="0" collapsed="false">
      <c r="A52" s="3"/>
      <c r="B52" s="161" t="s">
        <v>186</v>
      </c>
      <c r="C52" s="161"/>
      <c r="D52" s="161"/>
      <c r="E52" s="191" t="n">
        <v>58153317</v>
      </c>
      <c r="F52" s="192" t="n">
        <v>14282392</v>
      </c>
      <c r="G52" s="193" t="n">
        <v>43855980</v>
      </c>
      <c r="H52" s="193" t="n">
        <v>14945</v>
      </c>
      <c r="I52" s="196" t="n">
        <v>0</v>
      </c>
      <c r="J52" s="193" t="n">
        <v>111</v>
      </c>
      <c r="K52" s="193" t="n">
        <v>636855</v>
      </c>
      <c r="L52" s="193" t="n">
        <v>95</v>
      </c>
      <c r="M52" s="193" t="n">
        <v>2266197</v>
      </c>
      <c r="N52" s="193" t="n">
        <v>62</v>
      </c>
      <c r="O52" s="197" t="n">
        <v>55250265</v>
      </c>
      <c r="P52" s="193" t="n">
        <v>47321198</v>
      </c>
    </row>
    <row r="53" customFormat="false" ht="13.5" hidden="false" customHeight="true" outlineLevel="0" collapsed="false">
      <c r="A53" s="3"/>
      <c r="B53" s="161" t="s">
        <v>187</v>
      </c>
      <c r="C53" s="161"/>
      <c r="D53" s="161"/>
      <c r="E53" s="191" t="n">
        <v>2375382</v>
      </c>
      <c r="F53" s="192" t="n">
        <v>2305663</v>
      </c>
      <c r="G53" s="193" t="n">
        <v>69447</v>
      </c>
      <c r="H53" s="198" t="n">
        <v>272</v>
      </c>
      <c r="I53" s="182" t="n">
        <v>0</v>
      </c>
      <c r="J53" s="198" t="n">
        <v>33</v>
      </c>
      <c r="K53" s="198" t="n">
        <v>195774</v>
      </c>
      <c r="L53" s="198" t="n">
        <v>31</v>
      </c>
      <c r="M53" s="198" t="n">
        <v>541050</v>
      </c>
      <c r="N53" s="198" t="n">
        <v>14</v>
      </c>
      <c r="O53" s="199" t="n">
        <v>1638558</v>
      </c>
      <c r="P53" s="198" t="n">
        <v>987318</v>
      </c>
    </row>
    <row r="54" customFormat="false" ht="11.1" hidden="false" customHeight="true" outlineLevel="0" collapsed="false">
      <c r="A54" s="3"/>
      <c r="B54" s="200"/>
      <c r="C54" s="201"/>
      <c r="D54" s="201"/>
      <c r="E54" s="202"/>
      <c r="F54" s="202"/>
      <c r="G54" s="202"/>
      <c r="H54" s="202"/>
      <c r="I54" s="203"/>
      <c r="J54" s="202"/>
      <c r="K54" s="202"/>
      <c r="L54" s="202"/>
      <c r="M54" s="202"/>
      <c r="N54" s="202"/>
      <c r="O54" s="202"/>
      <c r="P54" s="202"/>
    </row>
    <row r="55" customFormat="false" ht="12" hidden="false" customHeight="false" outlineLevel="0" collapsed="false">
      <c r="J55" s="204"/>
      <c r="K55" s="204"/>
      <c r="L55" s="204"/>
      <c r="M55" s="204"/>
      <c r="N55" s="204"/>
      <c r="O55" s="204"/>
      <c r="P55" s="204"/>
    </row>
    <row r="56" customFormat="false" ht="12" hidden="false" customHeight="false" outlineLevel="0" collapsed="false">
      <c r="J56" s="204"/>
    </row>
  </sheetData>
  <mergeCells count="15">
    <mergeCell ref="E3:O3"/>
    <mergeCell ref="P3:P5"/>
    <mergeCell ref="E4:E5"/>
    <mergeCell ref="F4:I4"/>
    <mergeCell ref="J4:O4"/>
    <mergeCell ref="J5:K5"/>
    <mergeCell ref="L5:M5"/>
    <mergeCell ref="N5:O5"/>
    <mergeCell ref="B6:D6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6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74" activeCellId="0" sqref="H74"/>
    </sheetView>
  </sheetViews>
  <sheetFormatPr defaultColWidth="12.421875" defaultRowHeight="9.95" zeroHeight="false" outlineLevelRow="0" outlineLevelCol="0"/>
  <cols>
    <col collapsed="false" customWidth="true" hidden="false" outlineLevel="0" max="1" min="1" style="205" width="4.28"/>
    <col collapsed="false" customWidth="true" hidden="false" outlineLevel="0" max="2" min="2" style="205" width="3.85"/>
    <col collapsed="false" customWidth="true" hidden="false" outlineLevel="0" max="3" min="3" style="205" width="0.56"/>
    <col collapsed="false" customWidth="true" hidden="false" outlineLevel="0" max="4" min="4" style="205" width="11.99"/>
    <col collapsed="false" customWidth="true" hidden="false" outlineLevel="0" max="5" min="5" style="205" width="0.85"/>
    <col collapsed="false" customWidth="true" hidden="false" outlineLevel="0" max="6" min="6" style="205" width="7.7"/>
    <col collapsed="false" customWidth="true" hidden="false" outlineLevel="0" max="7" min="7" style="205" width="9.28"/>
    <col collapsed="false" customWidth="true" hidden="false" outlineLevel="0" max="15" min="8" style="205" width="11.7"/>
    <col collapsed="false" customWidth="true" hidden="false" outlineLevel="0" max="16" min="16" style="205" width="2.7"/>
    <col collapsed="false" customWidth="true" hidden="false" outlineLevel="0" max="17" min="17" style="205" width="5.42"/>
    <col collapsed="false" customWidth="false" hidden="false" outlineLevel="0" max="257" min="18" style="205" width="12.42"/>
  </cols>
  <sheetData>
    <row r="1" customFormat="false" ht="9.95" hidden="false" customHeight="true" outlineLevel="0" collapsed="false">
      <c r="B1" s="206" t="s">
        <v>201</v>
      </c>
      <c r="C1" s="206"/>
      <c r="E1" s="207"/>
    </row>
    <row r="2" customFormat="false" ht="3.75" hidden="false" customHeight="true" outlineLevel="0" collapsed="false">
      <c r="E2" s="207"/>
    </row>
    <row r="3" customFormat="false" ht="9.95" hidden="false" customHeight="true" outlineLevel="0" collapsed="false">
      <c r="B3" s="208"/>
      <c r="C3" s="208"/>
      <c r="D3" s="209" t="s">
        <v>3</v>
      </c>
      <c r="E3" s="210"/>
      <c r="F3" s="211"/>
      <c r="G3" s="212"/>
      <c r="H3" s="213"/>
      <c r="I3" s="214"/>
      <c r="J3" s="214"/>
      <c r="K3" s="212"/>
      <c r="L3" s="215" t="s">
        <v>202</v>
      </c>
      <c r="M3" s="215" t="s">
        <v>11</v>
      </c>
      <c r="N3" s="216" t="s">
        <v>67</v>
      </c>
      <c r="O3" s="216" t="s">
        <v>67</v>
      </c>
      <c r="P3" s="217"/>
    </row>
    <row r="4" customFormat="false" ht="9.95" hidden="false" customHeight="true" outlineLevel="0" collapsed="false">
      <c r="B4" s="218"/>
      <c r="C4" s="218"/>
      <c r="D4" s="218"/>
      <c r="E4" s="207"/>
      <c r="F4" s="219" t="s">
        <v>118</v>
      </c>
      <c r="G4" s="220" t="s">
        <v>119</v>
      </c>
      <c r="H4" s="221" t="s">
        <v>6</v>
      </c>
      <c r="I4" s="222" t="s">
        <v>7</v>
      </c>
      <c r="J4" s="222" t="s">
        <v>203</v>
      </c>
      <c r="K4" s="222" t="s">
        <v>204</v>
      </c>
      <c r="L4" s="215"/>
      <c r="M4" s="215"/>
      <c r="N4" s="222" t="s">
        <v>205</v>
      </c>
      <c r="O4" s="222" t="s">
        <v>206</v>
      </c>
      <c r="P4" s="217"/>
    </row>
    <row r="5" customFormat="false" ht="9.95" hidden="false" customHeight="true" outlineLevel="0" collapsed="false">
      <c r="B5" s="223"/>
      <c r="C5" s="223"/>
      <c r="D5" s="218"/>
      <c r="E5" s="207"/>
      <c r="F5" s="207"/>
      <c r="G5" s="224"/>
      <c r="H5" s="221" t="s">
        <v>12</v>
      </c>
      <c r="I5" s="222" t="s">
        <v>13</v>
      </c>
      <c r="J5" s="222" t="s">
        <v>207</v>
      </c>
      <c r="K5" s="222"/>
      <c r="L5" s="222" t="s">
        <v>208</v>
      </c>
      <c r="M5" s="222" t="s">
        <v>208</v>
      </c>
      <c r="N5" s="222" t="s">
        <v>208</v>
      </c>
      <c r="O5" s="222" t="s">
        <v>208</v>
      </c>
      <c r="P5" s="217"/>
    </row>
    <row r="6" customFormat="false" ht="9.95" hidden="false" customHeight="true" outlineLevel="0" collapsed="false">
      <c r="B6" s="225" t="s">
        <v>209</v>
      </c>
      <c r="C6" s="225"/>
      <c r="D6" s="226"/>
      <c r="E6" s="227"/>
      <c r="F6" s="228"/>
      <c r="G6" s="229" t="s">
        <v>210</v>
      </c>
      <c r="H6" s="230" t="s">
        <v>211</v>
      </c>
      <c r="I6" s="231" t="s">
        <v>211</v>
      </c>
      <c r="J6" s="231" t="s">
        <v>212</v>
      </c>
      <c r="K6" s="231" t="s">
        <v>211</v>
      </c>
      <c r="L6" s="231" t="s">
        <v>211</v>
      </c>
      <c r="M6" s="231" t="s">
        <v>211</v>
      </c>
      <c r="N6" s="231" t="s">
        <v>212</v>
      </c>
      <c r="O6" s="231" t="s">
        <v>211</v>
      </c>
      <c r="P6" s="223"/>
    </row>
    <row r="7" customFormat="false" ht="9.95" hidden="false" customHeight="true" outlineLevel="0" collapsed="false">
      <c r="B7" s="232"/>
      <c r="C7" s="233" t="s">
        <v>213</v>
      </c>
      <c r="D7" s="232"/>
      <c r="E7" s="234"/>
      <c r="F7" s="235" t="n">
        <v>1743</v>
      </c>
      <c r="G7" s="235" t="n">
        <v>60764</v>
      </c>
      <c r="H7" s="235" t="n">
        <v>17818598</v>
      </c>
      <c r="I7" s="235" t="n">
        <v>74734679</v>
      </c>
      <c r="J7" s="235" t="n">
        <v>162361233</v>
      </c>
      <c r="K7" s="235" t="n">
        <v>83851673</v>
      </c>
      <c r="L7" s="235" t="n">
        <v>143463575</v>
      </c>
      <c r="M7" s="235" t="n">
        <v>68183742</v>
      </c>
      <c r="N7" s="235" t="n">
        <v>6902587</v>
      </c>
      <c r="O7" s="235" t="n">
        <v>75731655</v>
      </c>
      <c r="P7" s="236"/>
      <c r="Q7" s="237" t="n">
        <f aca="false">SUM(Q8:Q31)</f>
        <v>401</v>
      </c>
    </row>
    <row r="8" customFormat="false" ht="9.95" hidden="false" customHeight="true" outlineLevel="0" collapsed="false">
      <c r="A8" s="238" t="n">
        <v>1</v>
      </c>
      <c r="B8" s="239" t="n">
        <v>9</v>
      </c>
      <c r="C8" s="239"/>
      <c r="D8" s="240" t="s">
        <v>214</v>
      </c>
      <c r="E8" s="241"/>
      <c r="F8" s="236" t="n">
        <v>449</v>
      </c>
      <c r="G8" s="236" t="n">
        <v>16120</v>
      </c>
      <c r="H8" s="236" t="n">
        <v>3608295</v>
      </c>
      <c r="I8" s="236" t="n">
        <v>17903850</v>
      </c>
      <c r="J8" s="236" t="n">
        <v>26773065</v>
      </c>
      <c r="K8" s="236" t="n">
        <v>8489951</v>
      </c>
      <c r="L8" s="236" t="n">
        <v>22028057</v>
      </c>
      <c r="M8" s="236" t="n">
        <v>6035415</v>
      </c>
      <c r="N8" s="236" t="n">
        <v>511476</v>
      </c>
      <c r="O8" s="236" t="n">
        <v>5694496</v>
      </c>
      <c r="P8" s="236"/>
      <c r="Q8" s="237" t="n">
        <f aca="false">Q33+Q58+Q83+Q108+Q133+Q158</f>
        <v>121</v>
      </c>
      <c r="R8" s="239" t="n">
        <v>9</v>
      </c>
    </row>
    <row r="9" customFormat="false" ht="9.95" hidden="false" customHeight="true" outlineLevel="0" collapsed="false">
      <c r="A9" s="238" t="n">
        <v>2</v>
      </c>
      <c r="B9" s="242" t="n">
        <v>10</v>
      </c>
      <c r="C9" s="242"/>
      <c r="D9" s="240" t="s">
        <v>215</v>
      </c>
      <c r="E9" s="241"/>
      <c r="F9" s="236" t="n">
        <v>75</v>
      </c>
      <c r="G9" s="236" t="n">
        <v>1217</v>
      </c>
      <c r="H9" s="236" t="n">
        <v>419717</v>
      </c>
      <c r="I9" s="236" t="n">
        <v>5242120</v>
      </c>
      <c r="J9" s="236" t="n">
        <v>7100523</v>
      </c>
      <c r="K9" s="236" t="n">
        <v>1691443</v>
      </c>
      <c r="L9" s="236" t="n">
        <v>5739957</v>
      </c>
      <c r="M9" s="236" t="n">
        <v>1112120</v>
      </c>
      <c r="N9" s="236" t="n">
        <v>86063</v>
      </c>
      <c r="O9" s="236" t="n">
        <v>1507534</v>
      </c>
      <c r="P9" s="236"/>
      <c r="Q9" s="237" t="n">
        <f aca="false">Q34+Q59+Q84+Q109+Q134+Q159</f>
        <v>12</v>
      </c>
      <c r="R9" s="242" t="n">
        <v>10</v>
      </c>
    </row>
    <row r="10" customFormat="false" ht="9.95" hidden="false" customHeight="true" outlineLevel="0" collapsed="false">
      <c r="A10" s="238" t="n">
        <v>3</v>
      </c>
      <c r="B10" s="242" t="n">
        <v>11</v>
      </c>
      <c r="C10" s="242"/>
      <c r="D10" s="240" t="s">
        <v>216</v>
      </c>
      <c r="E10" s="241"/>
      <c r="F10" s="236" t="n">
        <v>3</v>
      </c>
      <c r="G10" s="236" t="s">
        <v>153</v>
      </c>
      <c r="H10" s="236" t="s">
        <v>153</v>
      </c>
      <c r="I10" s="236" t="s">
        <v>153</v>
      </c>
      <c r="J10" s="236" t="s">
        <v>153</v>
      </c>
      <c r="K10" s="236" t="s">
        <v>153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/>
      <c r="Q10" s="237" t="n">
        <f aca="false">Q35+Q60+Q85+Q110+Q135+Q160</f>
        <v>0</v>
      </c>
      <c r="R10" s="242" t="n">
        <v>11</v>
      </c>
    </row>
    <row r="11" customFormat="false" ht="9.95" hidden="false" customHeight="true" outlineLevel="0" collapsed="false">
      <c r="A11" s="238" t="n">
        <v>4</v>
      </c>
      <c r="B11" s="242" t="n">
        <v>12</v>
      </c>
      <c r="C11" s="242"/>
      <c r="D11" s="240" t="s">
        <v>217</v>
      </c>
      <c r="E11" s="241"/>
      <c r="F11" s="236" t="n">
        <v>174</v>
      </c>
      <c r="G11" s="236" t="n">
        <v>6083</v>
      </c>
      <c r="H11" s="236" t="n">
        <v>1016536</v>
      </c>
      <c r="I11" s="236" t="n">
        <v>878710</v>
      </c>
      <c r="J11" s="236" t="n">
        <v>2687700</v>
      </c>
      <c r="K11" s="236" t="n">
        <v>1726148</v>
      </c>
      <c r="L11" s="236" t="n">
        <v>2122716</v>
      </c>
      <c r="M11" s="236" t="n">
        <v>1247536</v>
      </c>
      <c r="N11" s="236" t="n">
        <v>63686</v>
      </c>
      <c r="O11" s="236" t="n">
        <v>536042</v>
      </c>
      <c r="P11" s="236"/>
      <c r="Q11" s="237" t="n">
        <f aca="false">Q36+Q61+Q86+Q111+Q136+Q161</f>
        <v>55</v>
      </c>
      <c r="R11" s="242" t="n">
        <v>12</v>
      </c>
    </row>
    <row r="12" customFormat="false" ht="9.95" hidden="false" customHeight="true" outlineLevel="0" collapsed="false">
      <c r="A12" s="238" t="n">
        <v>5</v>
      </c>
      <c r="B12" s="242" t="n">
        <v>13</v>
      </c>
      <c r="C12" s="242"/>
      <c r="D12" s="240" t="s">
        <v>218</v>
      </c>
      <c r="E12" s="241"/>
      <c r="F12" s="236" t="n">
        <v>116</v>
      </c>
      <c r="G12" s="236" t="n">
        <v>1129</v>
      </c>
      <c r="H12" s="236" t="n">
        <v>267031</v>
      </c>
      <c r="I12" s="236" t="n">
        <v>875859</v>
      </c>
      <c r="J12" s="236" t="n">
        <v>1628640</v>
      </c>
      <c r="K12" s="236" t="n">
        <v>716795</v>
      </c>
      <c r="L12" s="236" t="n">
        <v>420560</v>
      </c>
      <c r="M12" s="236" t="n">
        <v>218942</v>
      </c>
      <c r="N12" s="236" t="n">
        <v>685</v>
      </c>
      <c r="O12" s="236" t="n">
        <v>42240</v>
      </c>
      <c r="P12" s="236"/>
      <c r="Q12" s="237" t="n">
        <f aca="false">Q37+Q62+Q87+Q112+Q137+Q162</f>
        <v>3</v>
      </c>
      <c r="R12" s="242" t="n">
        <v>13</v>
      </c>
    </row>
    <row r="13" customFormat="false" ht="9.95" hidden="false" customHeight="true" outlineLevel="0" collapsed="false">
      <c r="A13" s="238" t="n">
        <v>6</v>
      </c>
      <c r="B13" s="242" t="n">
        <v>14</v>
      </c>
      <c r="C13" s="242"/>
      <c r="D13" s="240" t="s">
        <v>219</v>
      </c>
      <c r="E13" s="241"/>
      <c r="F13" s="236" t="n">
        <v>57</v>
      </c>
      <c r="G13" s="236" t="n">
        <v>497</v>
      </c>
      <c r="H13" s="236" t="n">
        <v>128508</v>
      </c>
      <c r="I13" s="236" t="n">
        <v>163775</v>
      </c>
      <c r="J13" s="236" t="n">
        <v>381935</v>
      </c>
      <c r="K13" s="236" t="n">
        <v>207814</v>
      </c>
      <c r="L13" s="236" t="s">
        <v>153</v>
      </c>
      <c r="M13" s="236" t="s">
        <v>153</v>
      </c>
      <c r="N13" s="236" t="s">
        <v>153</v>
      </c>
      <c r="O13" s="236" t="s">
        <v>153</v>
      </c>
      <c r="P13" s="236"/>
      <c r="Q13" s="237" t="n">
        <f aca="false">Q38+Q63+Q88+Q113+Q138+Q163</f>
        <v>2</v>
      </c>
      <c r="R13" s="242" t="n">
        <v>14</v>
      </c>
    </row>
    <row r="14" customFormat="false" ht="9.95" hidden="false" customHeight="true" outlineLevel="0" collapsed="false">
      <c r="A14" s="238" t="n">
        <v>7</v>
      </c>
      <c r="B14" s="242" t="n">
        <v>15</v>
      </c>
      <c r="C14" s="242"/>
      <c r="D14" s="240" t="s">
        <v>220</v>
      </c>
      <c r="E14" s="241"/>
      <c r="F14" s="236" t="n">
        <v>33</v>
      </c>
      <c r="G14" s="236" t="n">
        <v>1631</v>
      </c>
      <c r="H14" s="236" t="n">
        <v>832361</v>
      </c>
      <c r="I14" s="236" t="n">
        <v>7030857</v>
      </c>
      <c r="J14" s="236" t="n">
        <v>10751843</v>
      </c>
      <c r="K14" s="236" t="n">
        <v>3572415</v>
      </c>
      <c r="L14" s="236" t="n">
        <v>10478320</v>
      </c>
      <c r="M14" s="236" t="n">
        <v>2852950</v>
      </c>
      <c r="N14" s="236" t="n">
        <v>618146</v>
      </c>
      <c r="O14" s="236" t="n">
        <v>6638051</v>
      </c>
      <c r="P14" s="236"/>
      <c r="Q14" s="237" t="n">
        <f aca="false">Q39+Q64+Q89+Q114+Q139+Q164</f>
        <v>10</v>
      </c>
      <c r="R14" s="242" t="n">
        <v>15</v>
      </c>
    </row>
    <row r="15" customFormat="false" ht="9.95" hidden="false" customHeight="true" outlineLevel="0" collapsed="false">
      <c r="A15" s="238" t="n">
        <v>8</v>
      </c>
      <c r="B15" s="242" t="n">
        <v>16</v>
      </c>
      <c r="C15" s="242"/>
      <c r="D15" s="240" t="s">
        <v>221</v>
      </c>
      <c r="E15" s="241"/>
      <c r="F15" s="236" t="n">
        <v>120</v>
      </c>
      <c r="G15" s="236" t="n">
        <v>1829</v>
      </c>
      <c r="H15" s="236" t="n">
        <v>535342</v>
      </c>
      <c r="I15" s="236" t="n">
        <v>762523</v>
      </c>
      <c r="J15" s="236" t="n">
        <v>2009623</v>
      </c>
      <c r="K15" s="236" t="n">
        <v>1191302</v>
      </c>
      <c r="L15" s="236" t="n">
        <v>1075465</v>
      </c>
      <c r="M15" s="236" t="n">
        <v>583015</v>
      </c>
      <c r="N15" s="236" t="n">
        <v>73712</v>
      </c>
      <c r="O15" s="236" t="n">
        <v>791530</v>
      </c>
      <c r="P15" s="236"/>
      <c r="Q15" s="237" t="n">
        <f aca="false">Q40+Q65+Q90+Q115+Q140+Q165</f>
        <v>14</v>
      </c>
      <c r="R15" s="242" t="n">
        <v>16</v>
      </c>
    </row>
    <row r="16" customFormat="false" ht="9.95" hidden="false" customHeight="true" outlineLevel="0" collapsed="false">
      <c r="A16" s="238" t="n">
        <v>9</v>
      </c>
      <c r="B16" s="242" t="n">
        <v>17</v>
      </c>
      <c r="C16" s="242"/>
      <c r="D16" s="240" t="s">
        <v>222</v>
      </c>
      <c r="E16" s="241"/>
      <c r="F16" s="236" t="n">
        <v>14</v>
      </c>
      <c r="G16" s="236" t="n">
        <v>527</v>
      </c>
      <c r="H16" s="236" t="n">
        <v>327645</v>
      </c>
      <c r="I16" s="236" t="n">
        <v>1287780</v>
      </c>
      <c r="J16" s="236" t="n">
        <v>3075177</v>
      </c>
      <c r="K16" s="236" t="n">
        <v>1700191</v>
      </c>
      <c r="L16" s="236" t="n">
        <v>2541552</v>
      </c>
      <c r="M16" s="236" t="n">
        <v>1461816</v>
      </c>
      <c r="N16" s="236" t="n">
        <v>79489</v>
      </c>
      <c r="O16" s="236" t="n">
        <v>670731</v>
      </c>
      <c r="P16" s="236"/>
      <c r="Q16" s="237" t="n">
        <f aca="false">Q41+Q66+Q91+Q116+Q141+Q166</f>
        <v>4</v>
      </c>
      <c r="R16" s="242" t="n">
        <v>17</v>
      </c>
    </row>
    <row r="17" customFormat="false" ht="9.95" hidden="false" customHeight="true" outlineLevel="0" collapsed="false">
      <c r="A17" s="238" t="n">
        <v>10</v>
      </c>
      <c r="B17" s="242" t="n">
        <v>18</v>
      </c>
      <c r="C17" s="242"/>
      <c r="D17" s="240" t="s">
        <v>223</v>
      </c>
      <c r="E17" s="241"/>
      <c r="F17" s="236" t="n">
        <v>14</v>
      </c>
      <c r="G17" s="236" t="n">
        <v>83</v>
      </c>
      <c r="H17" s="236" t="n">
        <v>32191</v>
      </c>
      <c r="I17" s="236" t="n">
        <v>281327</v>
      </c>
      <c r="J17" s="236" t="n">
        <v>409696</v>
      </c>
      <c r="K17" s="236" t="n">
        <v>122257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/>
      <c r="Q17" s="237" t="n">
        <f aca="false">Q42+Q67+Q92+Q117+Q142+Q167</f>
        <v>0</v>
      </c>
      <c r="R17" s="242" t="n">
        <v>18</v>
      </c>
    </row>
    <row r="18" customFormat="false" ht="9.95" hidden="false" customHeight="true" outlineLevel="0" collapsed="false">
      <c r="A18" s="238" t="n">
        <v>11</v>
      </c>
      <c r="B18" s="242" t="n">
        <v>19</v>
      </c>
      <c r="C18" s="242"/>
      <c r="D18" s="240" t="s">
        <v>224</v>
      </c>
      <c r="E18" s="241"/>
      <c r="F18" s="236" t="n">
        <v>29</v>
      </c>
      <c r="G18" s="236" t="n">
        <v>852</v>
      </c>
      <c r="H18" s="236" t="n">
        <v>263704</v>
      </c>
      <c r="I18" s="236" t="n">
        <v>706475</v>
      </c>
      <c r="J18" s="236" t="n">
        <v>1318978</v>
      </c>
      <c r="K18" s="236" t="n">
        <v>587110</v>
      </c>
      <c r="L18" s="236" t="n">
        <v>841757</v>
      </c>
      <c r="M18" s="236" t="n">
        <v>348100</v>
      </c>
      <c r="N18" s="236" t="n">
        <v>75230</v>
      </c>
      <c r="O18" s="236" t="n">
        <v>382769</v>
      </c>
      <c r="P18" s="236"/>
      <c r="Q18" s="237" t="n">
        <f aca="false">Q43+Q68+Q93+Q118+Q143+Q168</f>
        <v>7</v>
      </c>
      <c r="R18" s="242" t="n">
        <v>19</v>
      </c>
    </row>
    <row r="19" customFormat="false" ht="9.95" hidden="false" customHeight="true" outlineLevel="0" collapsed="false">
      <c r="A19" s="238" t="n">
        <v>12</v>
      </c>
      <c r="B19" s="242" t="n">
        <v>20</v>
      </c>
      <c r="C19" s="242"/>
      <c r="D19" s="240" t="s">
        <v>225</v>
      </c>
      <c r="E19" s="241"/>
      <c r="F19" s="236" t="n">
        <v>7</v>
      </c>
      <c r="G19" s="236" t="n">
        <v>196</v>
      </c>
      <c r="H19" s="236" t="n">
        <v>58703</v>
      </c>
      <c r="I19" s="236" t="n">
        <v>57931</v>
      </c>
      <c r="J19" s="236" t="n">
        <v>208113</v>
      </c>
      <c r="K19" s="236" t="n">
        <v>143096</v>
      </c>
      <c r="L19" s="236" t="s">
        <v>153</v>
      </c>
      <c r="M19" s="236" t="s">
        <v>153</v>
      </c>
      <c r="N19" s="236" t="s">
        <v>153</v>
      </c>
      <c r="O19" s="236" t="s">
        <v>153</v>
      </c>
      <c r="P19" s="236"/>
      <c r="Q19" s="237" t="n">
        <f aca="false">Q44+Q69+Q94+Q119+Q144+Q169</f>
        <v>2</v>
      </c>
      <c r="R19" s="242" t="n">
        <v>20</v>
      </c>
    </row>
    <row r="20" customFormat="false" ht="9.95" hidden="false" customHeight="true" outlineLevel="0" collapsed="false">
      <c r="A20" s="238" t="n">
        <v>13</v>
      </c>
      <c r="B20" s="242" t="n">
        <v>21</v>
      </c>
      <c r="C20" s="242"/>
      <c r="D20" s="240" t="s">
        <v>226</v>
      </c>
      <c r="E20" s="241"/>
      <c r="F20" s="236" t="n">
        <v>2</v>
      </c>
      <c r="G20" s="236" t="s">
        <v>153</v>
      </c>
      <c r="H20" s="236" t="s">
        <v>153</v>
      </c>
      <c r="I20" s="236" t="s">
        <v>153</v>
      </c>
      <c r="J20" s="236" t="s">
        <v>153</v>
      </c>
      <c r="K20" s="236" t="s">
        <v>153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/>
      <c r="Q20" s="237" t="n">
        <f aca="false">Q45+Q70+Q95+Q120+Q145+Q170</f>
        <v>0</v>
      </c>
      <c r="R20" s="242" t="n">
        <v>21</v>
      </c>
    </row>
    <row r="21" customFormat="false" ht="9.95" hidden="false" customHeight="true" outlineLevel="0" collapsed="false">
      <c r="A21" s="238" t="n">
        <v>14</v>
      </c>
      <c r="B21" s="242" t="n">
        <v>22</v>
      </c>
      <c r="C21" s="242"/>
      <c r="D21" s="240" t="s">
        <v>227</v>
      </c>
      <c r="E21" s="241"/>
      <c r="F21" s="236" t="n">
        <v>127</v>
      </c>
      <c r="G21" s="236" t="n">
        <v>2061</v>
      </c>
      <c r="H21" s="236" t="n">
        <v>717854</v>
      </c>
      <c r="I21" s="236" t="n">
        <v>2528047</v>
      </c>
      <c r="J21" s="236" t="n">
        <v>4271212</v>
      </c>
      <c r="K21" s="236" t="n">
        <v>1668737</v>
      </c>
      <c r="L21" s="236" t="n">
        <v>1582860</v>
      </c>
      <c r="M21" s="236" t="n">
        <v>310050</v>
      </c>
      <c r="N21" s="236" t="n">
        <v>177614</v>
      </c>
      <c r="O21" s="236" t="n">
        <v>1281403</v>
      </c>
      <c r="P21" s="236"/>
      <c r="Q21" s="237" t="n">
        <f aca="false">Q46+Q71+Q96+Q121+Q146+Q171</f>
        <v>8</v>
      </c>
      <c r="R21" s="242" t="n">
        <v>22</v>
      </c>
    </row>
    <row r="22" customFormat="false" ht="9.95" hidden="false" customHeight="true" outlineLevel="0" collapsed="false">
      <c r="A22" s="238" t="n">
        <v>15</v>
      </c>
      <c r="B22" s="242" t="n">
        <v>23</v>
      </c>
      <c r="C22" s="242"/>
      <c r="D22" s="240" t="s">
        <v>228</v>
      </c>
      <c r="E22" s="241"/>
      <c r="F22" s="236" t="n">
        <v>32</v>
      </c>
      <c r="G22" s="236" t="n">
        <v>1141</v>
      </c>
      <c r="H22" s="236" t="n">
        <v>658833</v>
      </c>
      <c r="I22" s="236" t="n">
        <v>5653852</v>
      </c>
      <c r="J22" s="236" t="n">
        <v>11869758</v>
      </c>
      <c r="K22" s="236" t="n">
        <v>5991460</v>
      </c>
      <c r="L22" s="236" t="n">
        <v>11154708</v>
      </c>
      <c r="M22" s="236" t="n">
        <v>5283309</v>
      </c>
      <c r="N22" s="236" t="n">
        <v>1157159</v>
      </c>
      <c r="O22" s="236" t="n">
        <v>2156636</v>
      </c>
      <c r="P22" s="236"/>
      <c r="Q22" s="237" t="n">
        <f aca="false">Q47+Q72+Q97+Q122+Q147+Q172</f>
        <v>8</v>
      </c>
      <c r="R22" s="242" t="n">
        <v>23</v>
      </c>
    </row>
    <row r="23" customFormat="false" ht="9.95" hidden="false" customHeight="true" outlineLevel="0" collapsed="false">
      <c r="A23" s="238" t="n">
        <v>16</v>
      </c>
      <c r="B23" s="242" t="n">
        <v>24</v>
      </c>
      <c r="C23" s="242"/>
      <c r="D23" s="240" t="s">
        <v>229</v>
      </c>
      <c r="E23" s="241"/>
      <c r="F23" s="236" t="n">
        <v>12</v>
      </c>
      <c r="G23" s="236" t="n">
        <v>2951</v>
      </c>
      <c r="H23" s="236" t="n">
        <v>1305112</v>
      </c>
      <c r="I23" s="236" t="n">
        <v>1639475</v>
      </c>
      <c r="J23" s="236" t="n">
        <v>45141591</v>
      </c>
      <c r="K23" s="236" t="n">
        <v>41550280</v>
      </c>
      <c r="L23" s="236" t="n">
        <v>44906743</v>
      </c>
      <c r="M23" s="236" t="n">
        <v>37581435</v>
      </c>
      <c r="N23" s="236" t="n">
        <v>2516771</v>
      </c>
      <c r="O23" s="236" t="n">
        <v>46006999</v>
      </c>
      <c r="P23" s="236"/>
      <c r="Q23" s="237" t="n">
        <f aca="false">Q48+Q73+Q98+Q123+Q148+Q173</f>
        <v>8</v>
      </c>
      <c r="R23" s="242" t="n">
        <v>24</v>
      </c>
    </row>
    <row r="24" customFormat="false" ht="9.95" hidden="false" customHeight="true" outlineLevel="0" collapsed="false">
      <c r="A24" s="238" t="n">
        <v>17</v>
      </c>
      <c r="B24" s="242" t="n">
        <v>25</v>
      </c>
      <c r="C24" s="242"/>
      <c r="D24" s="240" t="s">
        <v>230</v>
      </c>
      <c r="E24" s="241"/>
      <c r="F24" s="236" t="n">
        <v>149</v>
      </c>
      <c r="G24" s="236" t="n">
        <v>2615</v>
      </c>
      <c r="H24" s="236" t="n">
        <v>832009</v>
      </c>
      <c r="I24" s="236" t="n">
        <v>2415817</v>
      </c>
      <c r="J24" s="236" t="n">
        <v>4283670</v>
      </c>
      <c r="K24" s="236" t="n">
        <v>1787152</v>
      </c>
      <c r="L24" s="236" t="n">
        <v>2607372</v>
      </c>
      <c r="M24" s="236" t="n">
        <v>976988</v>
      </c>
      <c r="N24" s="236" t="n">
        <v>80287</v>
      </c>
      <c r="O24" s="236" t="n">
        <v>1104825</v>
      </c>
      <c r="P24" s="236"/>
      <c r="Q24" s="237" t="n">
        <f aca="false">Q49+Q74+Q99+Q124+Q149+Q174</f>
        <v>22</v>
      </c>
      <c r="R24" s="242" t="n">
        <v>25</v>
      </c>
    </row>
    <row r="25" customFormat="false" ht="9.95" hidden="false" customHeight="true" outlineLevel="0" collapsed="false">
      <c r="A25" s="238" t="n">
        <v>18</v>
      </c>
      <c r="B25" s="242" t="n">
        <v>26</v>
      </c>
      <c r="C25" s="242"/>
      <c r="D25" s="240" t="s">
        <v>231</v>
      </c>
      <c r="E25" s="241"/>
      <c r="F25" s="236" t="n">
        <v>73</v>
      </c>
      <c r="G25" s="236" t="n">
        <v>5011</v>
      </c>
      <c r="H25" s="236" t="n">
        <v>1666298</v>
      </c>
      <c r="I25" s="236" t="n">
        <v>7066169</v>
      </c>
      <c r="J25" s="236" t="n">
        <v>10434960</v>
      </c>
      <c r="K25" s="236" t="n">
        <v>3220971</v>
      </c>
      <c r="L25" s="236" t="n">
        <v>9346947</v>
      </c>
      <c r="M25" s="236" t="n">
        <v>2282917</v>
      </c>
      <c r="N25" s="236" t="n">
        <v>256549</v>
      </c>
      <c r="O25" s="236" t="n">
        <v>1276242</v>
      </c>
      <c r="P25" s="236"/>
      <c r="Q25" s="237" t="n">
        <f aca="false">Q50+Q75+Q100+Q125+Q150+Q175</f>
        <v>14</v>
      </c>
      <c r="R25" s="242" t="n">
        <v>26</v>
      </c>
    </row>
    <row r="26" customFormat="false" ht="9.95" hidden="false" customHeight="true" outlineLevel="0" collapsed="false">
      <c r="A26" s="238" t="n">
        <v>19</v>
      </c>
      <c r="B26" s="242" t="n">
        <v>27</v>
      </c>
      <c r="C26" s="242"/>
      <c r="D26" s="240" t="s">
        <v>232</v>
      </c>
      <c r="E26" s="241"/>
      <c r="F26" s="236" t="n">
        <v>55</v>
      </c>
      <c r="G26" s="236" t="n">
        <v>3592</v>
      </c>
      <c r="H26" s="236" t="n">
        <v>1110659</v>
      </c>
      <c r="I26" s="236" t="n">
        <v>4242459</v>
      </c>
      <c r="J26" s="236" t="n">
        <v>6867858</v>
      </c>
      <c r="K26" s="236" t="n">
        <v>2551635</v>
      </c>
      <c r="L26" s="236" t="n">
        <v>6230997</v>
      </c>
      <c r="M26" s="236" t="n">
        <v>2154813</v>
      </c>
      <c r="N26" s="236" t="n">
        <v>219292</v>
      </c>
      <c r="O26" s="236" t="n">
        <v>1522661</v>
      </c>
      <c r="P26" s="236"/>
      <c r="Q26" s="237" t="n">
        <f aca="false">Q51+Q76+Q101+Q126+Q151+Q176</f>
        <v>21</v>
      </c>
      <c r="R26" s="242" t="n">
        <v>27</v>
      </c>
    </row>
    <row r="27" customFormat="false" ht="9.95" hidden="false" customHeight="true" outlineLevel="0" collapsed="false">
      <c r="A27" s="238" t="n">
        <v>20</v>
      </c>
      <c r="B27" s="242" t="n">
        <v>28</v>
      </c>
      <c r="C27" s="242"/>
      <c r="D27" s="240" t="s">
        <v>233</v>
      </c>
      <c r="E27" s="241"/>
      <c r="F27" s="236" t="n">
        <v>29</v>
      </c>
      <c r="G27" s="236" t="n">
        <v>2623</v>
      </c>
      <c r="H27" s="236" t="n">
        <v>728096</v>
      </c>
      <c r="I27" s="236" t="n">
        <v>4224095</v>
      </c>
      <c r="J27" s="236" t="n">
        <v>5390036</v>
      </c>
      <c r="K27" s="236" t="n">
        <v>1118833</v>
      </c>
      <c r="L27" s="236" t="n">
        <v>5447067</v>
      </c>
      <c r="M27" s="236" t="n">
        <v>1116269</v>
      </c>
      <c r="N27" s="236" t="n">
        <v>159606</v>
      </c>
      <c r="O27" s="236" t="n">
        <v>510562</v>
      </c>
      <c r="P27" s="236"/>
      <c r="Q27" s="237" t="n">
        <f aca="false">Q52+Q77+Q102+Q127+Q152+Q177</f>
        <v>21</v>
      </c>
      <c r="R27" s="242" t="n">
        <v>28</v>
      </c>
    </row>
    <row r="28" customFormat="false" ht="9.95" hidden="false" customHeight="true" outlineLevel="0" collapsed="false">
      <c r="A28" s="238" t="n">
        <v>21</v>
      </c>
      <c r="B28" s="242" t="n">
        <v>29</v>
      </c>
      <c r="C28" s="242"/>
      <c r="D28" s="240" t="s">
        <v>234</v>
      </c>
      <c r="E28" s="241"/>
      <c r="F28" s="236" t="n">
        <v>75</v>
      </c>
      <c r="G28" s="236" t="n">
        <v>7507</v>
      </c>
      <c r="H28" s="236" t="n">
        <v>2421968</v>
      </c>
      <c r="I28" s="236" t="n">
        <v>8242963</v>
      </c>
      <c r="J28" s="236" t="n">
        <v>12737153</v>
      </c>
      <c r="K28" s="236" t="n">
        <v>4322241</v>
      </c>
      <c r="L28" s="236" t="n">
        <v>12575092</v>
      </c>
      <c r="M28" s="236" t="n">
        <v>3493184</v>
      </c>
      <c r="N28" s="236" t="n">
        <v>662374</v>
      </c>
      <c r="O28" s="236" t="n">
        <v>4837503</v>
      </c>
      <c r="P28" s="236"/>
      <c r="Q28" s="237" t="n">
        <f aca="false">Q53+Q78+Q103+Q128+Q153+Q178</f>
        <v>48</v>
      </c>
      <c r="R28" s="242" t="n">
        <v>29</v>
      </c>
    </row>
    <row r="29" customFormat="false" ht="9.95" hidden="false" customHeight="true" outlineLevel="0" collapsed="false">
      <c r="A29" s="238" t="n">
        <v>22</v>
      </c>
      <c r="B29" s="242" t="n">
        <v>30</v>
      </c>
      <c r="C29" s="242"/>
      <c r="D29" s="240" t="s">
        <v>235</v>
      </c>
      <c r="E29" s="241"/>
      <c r="F29" s="236" t="n">
        <v>29</v>
      </c>
      <c r="G29" s="236" t="n">
        <v>724</v>
      </c>
      <c r="H29" s="236" t="n">
        <v>226435</v>
      </c>
      <c r="I29" s="236" t="n">
        <v>1542534</v>
      </c>
      <c r="J29" s="236" t="n">
        <v>1927511</v>
      </c>
      <c r="K29" s="236" t="n">
        <v>439689</v>
      </c>
      <c r="L29" s="236" t="n">
        <v>1794974</v>
      </c>
      <c r="M29" s="236" t="n">
        <v>330259</v>
      </c>
      <c r="N29" s="236" t="n">
        <v>143013</v>
      </c>
      <c r="O29" s="236" t="n">
        <v>342532</v>
      </c>
      <c r="P29" s="236"/>
      <c r="Q29" s="237" t="n">
        <f aca="false">Q54+Q79+Q104+Q129+Q154+Q179</f>
        <v>9</v>
      </c>
      <c r="R29" s="242" t="n">
        <v>30</v>
      </c>
    </row>
    <row r="30" customFormat="false" ht="9.95" hidden="false" customHeight="true" outlineLevel="0" collapsed="false">
      <c r="A30" s="238" t="n">
        <v>23</v>
      </c>
      <c r="B30" s="242" t="n">
        <v>31</v>
      </c>
      <c r="C30" s="242"/>
      <c r="D30" s="240" t="s">
        <v>236</v>
      </c>
      <c r="E30" s="241"/>
      <c r="F30" s="236" t="n">
        <v>31</v>
      </c>
      <c r="G30" s="236" t="n">
        <v>1802</v>
      </c>
      <c r="H30" s="236" t="n">
        <v>513793</v>
      </c>
      <c r="I30" s="236" t="n">
        <v>1690567</v>
      </c>
      <c r="J30" s="236" t="n">
        <v>2457636</v>
      </c>
      <c r="K30" s="236" t="n">
        <v>731187</v>
      </c>
      <c r="L30" s="236" t="n">
        <v>2243707</v>
      </c>
      <c r="M30" s="236" t="n">
        <v>609756</v>
      </c>
      <c r="N30" s="236" t="n">
        <v>18996</v>
      </c>
      <c r="O30" s="236" t="n">
        <v>250048</v>
      </c>
      <c r="P30" s="236"/>
      <c r="Q30" s="237" t="n">
        <f aca="false">Q55+Q80+Q105+Q130+Q155+Q180</f>
        <v>10</v>
      </c>
      <c r="R30" s="242" t="n">
        <v>31</v>
      </c>
    </row>
    <row r="31" customFormat="false" ht="9.95" hidden="false" customHeight="true" outlineLevel="0" collapsed="false">
      <c r="A31" s="238" t="n">
        <v>24</v>
      </c>
      <c r="B31" s="243" t="n">
        <v>32</v>
      </c>
      <c r="C31" s="243"/>
      <c r="D31" s="244" t="s">
        <v>18</v>
      </c>
      <c r="E31" s="245"/>
      <c r="F31" s="246" t="n">
        <v>38</v>
      </c>
      <c r="G31" s="246" t="n">
        <v>476</v>
      </c>
      <c r="H31" s="246" t="n">
        <v>125614</v>
      </c>
      <c r="I31" s="246" t="n">
        <v>228156</v>
      </c>
      <c r="J31" s="246" t="n">
        <v>527182</v>
      </c>
      <c r="K31" s="246" t="n">
        <v>284743</v>
      </c>
      <c r="L31" s="246" t="s">
        <v>153</v>
      </c>
      <c r="M31" s="246" t="s">
        <v>153</v>
      </c>
      <c r="N31" s="246" t="s">
        <v>153</v>
      </c>
      <c r="O31" s="246" t="s">
        <v>153</v>
      </c>
      <c r="P31" s="236"/>
      <c r="Q31" s="237" t="n">
        <f aca="false">Q56+Q81+Q106+Q131+Q156+Q181</f>
        <v>2</v>
      </c>
      <c r="R31" s="243" t="n">
        <v>32</v>
      </c>
    </row>
    <row r="32" customFormat="false" ht="9.95" hidden="false" customHeight="true" outlineLevel="0" collapsed="false">
      <c r="A32" s="238" t="n">
        <v>25</v>
      </c>
      <c r="B32" s="247"/>
      <c r="C32" s="248" t="s">
        <v>182</v>
      </c>
      <c r="D32" s="232"/>
      <c r="E32" s="249"/>
      <c r="F32" s="250" t="n">
        <v>274</v>
      </c>
      <c r="G32" s="250" t="n">
        <v>7617</v>
      </c>
      <c r="H32" s="250" t="n">
        <v>1876183</v>
      </c>
      <c r="I32" s="250" t="n">
        <v>5580768</v>
      </c>
      <c r="J32" s="250" t="n">
        <v>9803870</v>
      </c>
      <c r="K32" s="250" t="n">
        <v>4039427</v>
      </c>
      <c r="L32" s="250" t="n">
        <v>6542909</v>
      </c>
      <c r="M32" s="250" t="n">
        <v>2295822</v>
      </c>
      <c r="N32" s="250" t="n">
        <v>192750</v>
      </c>
      <c r="O32" s="250" t="n">
        <v>2230348</v>
      </c>
      <c r="P32" s="237" t="n">
        <f aca="false">[2]地域産業別甲のみ!H21</f>
        <v>0</v>
      </c>
      <c r="Q32" s="251" t="n">
        <f aca="false">SUM(Q33:Q56)</f>
        <v>57</v>
      </c>
    </row>
    <row r="33" customFormat="false" ht="9.95" hidden="false" customHeight="true" outlineLevel="0" collapsed="false">
      <c r="A33" s="238" t="n">
        <v>26</v>
      </c>
      <c r="B33" s="252" t="n">
        <v>9</v>
      </c>
      <c r="C33" s="252"/>
      <c r="D33" s="253" t="s">
        <v>214</v>
      </c>
      <c r="E33" s="254"/>
      <c r="F33" s="255" t="n">
        <v>89</v>
      </c>
      <c r="G33" s="255" t="n">
        <v>3509</v>
      </c>
      <c r="H33" s="255" t="n">
        <v>721898</v>
      </c>
      <c r="I33" s="255" t="n">
        <v>2652056</v>
      </c>
      <c r="J33" s="255" t="n">
        <v>4561128</v>
      </c>
      <c r="K33" s="255" t="n">
        <v>1837080</v>
      </c>
      <c r="L33" s="255" t="n">
        <v>3309730</v>
      </c>
      <c r="M33" s="255" t="n">
        <v>1162466</v>
      </c>
      <c r="N33" s="255" t="n">
        <v>59266</v>
      </c>
      <c r="O33" s="255" t="n">
        <v>1130485</v>
      </c>
      <c r="P33" s="205" t="n">
        <f aca="false">[2]地域産業別甲のみ!H100</f>
        <v>0</v>
      </c>
      <c r="Q33" s="251" t="n">
        <v>27</v>
      </c>
    </row>
    <row r="34" customFormat="false" ht="9.95" hidden="false" customHeight="true" outlineLevel="0" collapsed="false">
      <c r="A34" s="238" t="n">
        <v>27</v>
      </c>
      <c r="B34" s="242" t="n">
        <v>10</v>
      </c>
      <c r="C34" s="256"/>
      <c r="D34" s="240" t="s">
        <v>215</v>
      </c>
      <c r="E34" s="241"/>
      <c r="F34" s="257" t="n">
        <v>5</v>
      </c>
      <c r="G34" s="257" t="n">
        <v>117</v>
      </c>
      <c r="H34" s="257" t="n">
        <v>47587</v>
      </c>
      <c r="I34" s="257" t="n">
        <v>43738</v>
      </c>
      <c r="J34" s="257" t="n">
        <v>158110</v>
      </c>
      <c r="K34" s="257" t="n">
        <v>100442</v>
      </c>
      <c r="L34" s="236" t="s">
        <v>153</v>
      </c>
      <c r="M34" s="236" t="s">
        <v>153</v>
      </c>
      <c r="N34" s="236" t="s">
        <v>153</v>
      </c>
      <c r="O34" s="236" t="s">
        <v>153</v>
      </c>
      <c r="P34" s="205" t="n">
        <f aca="false">[2]地域産業別甲のみ!H101</f>
        <v>0</v>
      </c>
      <c r="Q34" s="251" t="n">
        <v>2</v>
      </c>
    </row>
    <row r="35" customFormat="false" ht="9.95" hidden="false" customHeight="true" outlineLevel="0" collapsed="false">
      <c r="A35" s="238" t="n">
        <v>28</v>
      </c>
      <c r="B35" s="242" t="n">
        <v>11</v>
      </c>
      <c r="C35" s="256"/>
      <c r="D35" s="240" t="s">
        <v>216</v>
      </c>
      <c r="E35" s="241"/>
      <c r="F35" s="257" t="n">
        <v>1</v>
      </c>
      <c r="G35" s="236" t="s">
        <v>153</v>
      </c>
      <c r="H35" s="236" t="s">
        <v>153</v>
      </c>
      <c r="I35" s="236" t="s">
        <v>153</v>
      </c>
      <c r="J35" s="236" t="s">
        <v>153</v>
      </c>
      <c r="K35" s="236" t="s">
        <v>153</v>
      </c>
      <c r="L35" s="257" t="n">
        <v>0</v>
      </c>
      <c r="M35" s="257" t="n">
        <v>0</v>
      </c>
      <c r="N35" s="257" t="n">
        <v>0</v>
      </c>
      <c r="O35" s="257" t="n">
        <v>0</v>
      </c>
      <c r="Q35" s="251"/>
    </row>
    <row r="36" customFormat="false" ht="9.95" hidden="false" customHeight="true" outlineLevel="0" collapsed="false">
      <c r="A36" s="238" t="n">
        <v>29</v>
      </c>
      <c r="B36" s="242" t="n">
        <v>12</v>
      </c>
      <c r="C36" s="256"/>
      <c r="D36" s="240" t="s">
        <v>217</v>
      </c>
      <c r="E36" s="241"/>
      <c r="F36" s="257" t="n">
        <v>22</v>
      </c>
      <c r="G36" s="257" t="n">
        <v>720</v>
      </c>
      <c r="H36" s="257" t="n">
        <v>112087</v>
      </c>
      <c r="I36" s="257" t="n">
        <v>78290</v>
      </c>
      <c r="J36" s="257" t="n">
        <v>281416</v>
      </c>
      <c r="K36" s="257" t="n">
        <v>193555</v>
      </c>
      <c r="L36" s="257" t="n">
        <v>216586</v>
      </c>
      <c r="M36" s="257" t="n">
        <v>150125</v>
      </c>
      <c r="N36" s="257" t="n">
        <v>4349</v>
      </c>
      <c r="O36" s="257" t="n">
        <v>50388</v>
      </c>
      <c r="P36" s="205" t="n">
        <f aca="false">[2]地域産業別甲のみ!H102</f>
        <v>0</v>
      </c>
      <c r="Q36" s="251" t="n">
        <v>6</v>
      </c>
    </row>
    <row r="37" customFormat="false" ht="9.95" hidden="false" customHeight="true" outlineLevel="0" collapsed="false">
      <c r="A37" s="238" t="n">
        <v>30</v>
      </c>
      <c r="B37" s="242" t="n">
        <v>13</v>
      </c>
      <c r="C37" s="256"/>
      <c r="D37" s="240" t="s">
        <v>218</v>
      </c>
      <c r="E37" s="241"/>
      <c r="F37" s="257" t="n">
        <v>15</v>
      </c>
      <c r="G37" s="257" t="n">
        <v>186</v>
      </c>
      <c r="H37" s="257" t="n">
        <v>55169</v>
      </c>
      <c r="I37" s="257" t="n">
        <v>168415</v>
      </c>
      <c r="J37" s="257" t="n">
        <v>286836</v>
      </c>
      <c r="K37" s="257" t="n">
        <v>112782</v>
      </c>
      <c r="L37" s="257" t="n">
        <v>0</v>
      </c>
      <c r="M37" s="257" t="n">
        <v>0</v>
      </c>
      <c r="N37" s="257" t="n">
        <v>0</v>
      </c>
      <c r="O37" s="257" t="n">
        <v>0</v>
      </c>
      <c r="P37" s="205" t="n">
        <f aca="false">[2]地域産業別甲のみ!H103</f>
        <v>0</v>
      </c>
      <c r="Q37" s="251"/>
    </row>
    <row r="38" customFormat="false" ht="9.95" hidden="false" customHeight="true" outlineLevel="0" collapsed="false">
      <c r="A38" s="238" t="n">
        <v>31</v>
      </c>
      <c r="B38" s="242" t="n">
        <v>14</v>
      </c>
      <c r="C38" s="256"/>
      <c r="D38" s="240" t="s">
        <v>219</v>
      </c>
      <c r="E38" s="241"/>
      <c r="F38" s="257" t="n">
        <v>15</v>
      </c>
      <c r="G38" s="257" t="n">
        <v>141</v>
      </c>
      <c r="H38" s="257" t="n">
        <v>31103</v>
      </c>
      <c r="I38" s="257" t="n">
        <v>34323</v>
      </c>
      <c r="J38" s="257" t="n">
        <v>90683</v>
      </c>
      <c r="K38" s="257" t="n">
        <v>53714</v>
      </c>
      <c r="L38" s="236" t="s">
        <v>153</v>
      </c>
      <c r="M38" s="236" t="s">
        <v>153</v>
      </c>
      <c r="N38" s="257" t="n">
        <v>0</v>
      </c>
      <c r="O38" s="236" t="s">
        <v>153</v>
      </c>
      <c r="P38" s="205" t="n">
        <f aca="false">[2]地域産業別甲のみ!H104</f>
        <v>0</v>
      </c>
      <c r="Q38" s="251" t="n">
        <v>1</v>
      </c>
    </row>
    <row r="39" customFormat="false" ht="9.95" hidden="false" customHeight="true" outlineLevel="0" collapsed="false">
      <c r="A39" s="238" t="n">
        <v>32</v>
      </c>
      <c r="B39" s="242" t="n">
        <v>15</v>
      </c>
      <c r="C39" s="256"/>
      <c r="D39" s="240" t="s">
        <v>220</v>
      </c>
      <c r="E39" s="241"/>
      <c r="F39" s="257" t="n">
        <v>9</v>
      </c>
      <c r="G39" s="257" t="n">
        <v>226</v>
      </c>
      <c r="H39" s="257" t="n">
        <v>83283</v>
      </c>
      <c r="I39" s="257" t="n">
        <v>602822</v>
      </c>
      <c r="J39" s="257" t="n">
        <v>684040</v>
      </c>
      <c r="K39" s="257" t="n">
        <v>82311</v>
      </c>
      <c r="L39" s="257" t="n">
        <v>585962</v>
      </c>
      <c r="M39" s="257" t="n">
        <v>12632</v>
      </c>
      <c r="N39" s="257" t="n">
        <v>93662</v>
      </c>
      <c r="O39" s="257" t="n">
        <v>189192</v>
      </c>
      <c r="P39" s="205" t="n">
        <f aca="false">[2]地域産業別甲のみ!H105</f>
        <v>0</v>
      </c>
      <c r="Q39" s="251" t="n">
        <v>3</v>
      </c>
    </row>
    <row r="40" customFormat="false" ht="9.95" hidden="false" customHeight="true" outlineLevel="0" collapsed="false">
      <c r="A40" s="238" t="n">
        <v>33</v>
      </c>
      <c r="B40" s="242" t="n">
        <v>16</v>
      </c>
      <c r="C40" s="256"/>
      <c r="D40" s="240" t="s">
        <v>221</v>
      </c>
      <c r="E40" s="241"/>
      <c r="F40" s="257" t="n">
        <v>38</v>
      </c>
      <c r="G40" s="257" t="n">
        <v>595</v>
      </c>
      <c r="H40" s="257" t="n">
        <v>193486</v>
      </c>
      <c r="I40" s="257" t="n">
        <v>244022</v>
      </c>
      <c r="J40" s="257" t="n">
        <v>672864</v>
      </c>
      <c r="K40" s="257" t="n">
        <v>408693</v>
      </c>
      <c r="L40" s="257" t="n">
        <v>350190</v>
      </c>
      <c r="M40" s="257" t="n">
        <v>193319</v>
      </c>
      <c r="N40" s="257" t="n">
        <v>6152</v>
      </c>
      <c r="O40" s="257" t="n">
        <v>405144</v>
      </c>
      <c r="P40" s="205" t="n">
        <f aca="false">[2]地域産業別甲のみ!H106</f>
        <v>0</v>
      </c>
      <c r="Q40" s="251" t="n">
        <v>6</v>
      </c>
    </row>
    <row r="41" customFormat="false" ht="9.95" hidden="false" customHeight="true" outlineLevel="0" collapsed="false">
      <c r="A41" s="238" t="n">
        <v>34</v>
      </c>
      <c r="B41" s="242" t="n">
        <v>17</v>
      </c>
      <c r="C41" s="256"/>
      <c r="D41" s="240" t="s">
        <v>222</v>
      </c>
      <c r="E41" s="241"/>
      <c r="F41" s="257" t="n">
        <v>2</v>
      </c>
      <c r="G41" s="236" t="s">
        <v>153</v>
      </c>
      <c r="H41" s="236" t="s">
        <v>153</v>
      </c>
      <c r="I41" s="236" t="s">
        <v>153</v>
      </c>
      <c r="J41" s="236" t="s">
        <v>153</v>
      </c>
      <c r="K41" s="236" t="s">
        <v>153</v>
      </c>
      <c r="L41" s="236" t="s">
        <v>153</v>
      </c>
      <c r="M41" s="236" t="s">
        <v>153</v>
      </c>
      <c r="N41" s="236" t="s">
        <v>153</v>
      </c>
      <c r="O41" s="236" t="s">
        <v>153</v>
      </c>
      <c r="P41" s="205" t="n">
        <f aca="false">[2]地域産業別甲のみ!H107</f>
        <v>0</v>
      </c>
      <c r="Q41" s="251" t="n">
        <v>1</v>
      </c>
    </row>
    <row r="42" customFormat="false" ht="9.95" hidden="false" customHeight="true" outlineLevel="0" collapsed="false">
      <c r="A42" s="238" t="n">
        <v>35</v>
      </c>
      <c r="B42" s="242" t="n">
        <v>18</v>
      </c>
      <c r="C42" s="256"/>
      <c r="D42" s="240" t="s">
        <v>223</v>
      </c>
      <c r="E42" s="241"/>
      <c r="F42" s="257" t="n">
        <v>1</v>
      </c>
      <c r="G42" s="236" t="s">
        <v>153</v>
      </c>
      <c r="H42" s="236" t="s">
        <v>153</v>
      </c>
      <c r="I42" s="236" t="s">
        <v>153</v>
      </c>
      <c r="J42" s="236" t="s">
        <v>153</v>
      </c>
      <c r="K42" s="236" t="s">
        <v>153</v>
      </c>
      <c r="L42" s="257" t="n">
        <v>0</v>
      </c>
      <c r="M42" s="257" t="n">
        <v>0</v>
      </c>
      <c r="N42" s="257" t="n">
        <v>0</v>
      </c>
      <c r="O42" s="257" t="n">
        <v>0</v>
      </c>
      <c r="Q42" s="251"/>
    </row>
    <row r="43" customFormat="false" ht="9.95" hidden="false" customHeight="true" outlineLevel="0" collapsed="false">
      <c r="A43" s="238" t="n">
        <v>36</v>
      </c>
      <c r="B43" s="242" t="n">
        <v>19</v>
      </c>
      <c r="C43" s="256"/>
      <c r="D43" s="240" t="s">
        <v>224</v>
      </c>
      <c r="E43" s="241"/>
      <c r="F43" s="257" t="n">
        <v>5</v>
      </c>
      <c r="G43" s="257" t="n">
        <v>101</v>
      </c>
      <c r="H43" s="257" t="n">
        <v>32503</v>
      </c>
      <c r="I43" s="257" t="n">
        <v>110190</v>
      </c>
      <c r="J43" s="257" t="n">
        <v>156399</v>
      </c>
      <c r="K43" s="257" t="n">
        <v>44083</v>
      </c>
      <c r="L43" s="236" t="s">
        <v>153</v>
      </c>
      <c r="M43" s="236" t="s">
        <v>153</v>
      </c>
      <c r="N43" s="236" t="s">
        <v>153</v>
      </c>
      <c r="O43" s="236" t="s">
        <v>153</v>
      </c>
      <c r="P43" s="205" t="n">
        <f aca="false">[2]地域産業別甲のみ!H108</f>
        <v>0</v>
      </c>
      <c r="Q43" s="251" t="n">
        <v>1</v>
      </c>
    </row>
    <row r="44" customFormat="false" ht="9.95" hidden="false" customHeight="true" outlineLevel="0" collapsed="false">
      <c r="A44" s="238" t="n">
        <v>37</v>
      </c>
      <c r="B44" s="242" t="n">
        <v>20</v>
      </c>
      <c r="C44" s="256"/>
      <c r="D44" s="240" t="s">
        <v>225</v>
      </c>
      <c r="E44" s="241"/>
      <c r="F44" s="257" t="n">
        <v>1</v>
      </c>
      <c r="G44" s="236" t="s">
        <v>153</v>
      </c>
      <c r="H44" s="236" t="s">
        <v>153</v>
      </c>
      <c r="I44" s="236" t="s">
        <v>153</v>
      </c>
      <c r="J44" s="236" t="s">
        <v>153</v>
      </c>
      <c r="K44" s="236" t="s">
        <v>153</v>
      </c>
      <c r="L44" s="258" t="n">
        <v>0</v>
      </c>
      <c r="M44" s="258" t="n">
        <v>0</v>
      </c>
      <c r="N44" s="258" t="n">
        <v>0</v>
      </c>
      <c r="O44" s="258" t="n">
        <v>0</v>
      </c>
      <c r="P44" s="205" t="n">
        <f aca="false">[2]地域産業別甲のみ!H109</f>
        <v>0</v>
      </c>
      <c r="Q44" s="251"/>
    </row>
    <row r="45" customFormat="false" ht="9.95" hidden="false" customHeight="true" outlineLevel="0" collapsed="false">
      <c r="A45" s="238" t="n">
        <v>38</v>
      </c>
      <c r="B45" s="242" t="n">
        <v>21</v>
      </c>
      <c r="C45" s="242"/>
      <c r="D45" s="240" t="s">
        <v>226</v>
      </c>
      <c r="E45" s="241"/>
      <c r="F45" s="257" t="n">
        <v>0</v>
      </c>
      <c r="G45" s="257" t="n">
        <v>0</v>
      </c>
      <c r="H45" s="257" t="n">
        <v>0</v>
      </c>
      <c r="I45" s="257" t="n">
        <v>0</v>
      </c>
      <c r="J45" s="257" t="n">
        <v>0</v>
      </c>
      <c r="K45" s="257" t="n">
        <v>0</v>
      </c>
      <c r="L45" s="258" t="n">
        <v>0</v>
      </c>
      <c r="M45" s="258" t="n">
        <v>0</v>
      </c>
      <c r="N45" s="258" t="n">
        <v>0</v>
      </c>
      <c r="O45" s="258" t="n">
        <v>0</v>
      </c>
      <c r="Q45" s="251"/>
    </row>
    <row r="46" customFormat="false" ht="9.95" hidden="false" customHeight="true" outlineLevel="0" collapsed="false">
      <c r="A46" s="238" t="n">
        <v>39</v>
      </c>
      <c r="B46" s="242" t="n">
        <v>22</v>
      </c>
      <c r="C46" s="256"/>
      <c r="D46" s="240" t="s">
        <v>227</v>
      </c>
      <c r="E46" s="241"/>
      <c r="F46" s="257" t="n">
        <v>18</v>
      </c>
      <c r="G46" s="257" t="n">
        <v>274</v>
      </c>
      <c r="H46" s="257" t="n">
        <v>84997</v>
      </c>
      <c r="I46" s="257" t="n">
        <v>194946</v>
      </c>
      <c r="J46" s="257" t="n">
        <v>394213</v>
      </c>
      <c r="K46" s="257" t="n">
        <v>189784</v>
      </c>
      <c r="L46" s="236" t="s">
        <v>153</v>
      </c>
      <c r="M46" s="236" t="s">
        <v>153</v>
      </c>
      <c r="N46" s="257" t="n">
        <v>0</v>
      </c>
      <c r="O46" s="236" t="s">
        <v>153</v>
      </c>
      <c r="P46" s="205" t="n">
        <f aca="false">[2]地域産業別甲のみ!H110</f>
        <v>0</v>
      </c>
      <c r="Q46" s="251" t="n">
        <v>1</v>
      </c>
    </row>
    <row r="47" customFormat="false" ht="9.95" hidden="false" customHeight="true" outlineLevel="0" collapsed="false">
      <c r="A47" s="238" t="n">
        <v>40</v>
      </c>
      <c r="B47" s="242" t="n">
        <v>23</v>
      </c>
      <c r="C47" s="256"/>
      <c r="D47" s="240" t="s">
        <v>228</v>
      </c>
      <c r="E47" s="241"/>
      <c r="F47" s="257" t="n">
        <v>3</v>
      </c>
      <c r="G47" s="258" t="n">
        <v>19</v>
      </c>
      <c r="H47" s="258" t="n">
        <v>3723</v>
      </c>
      <c r="I47" s="258" t="n">
        <v>3337</v>
      </c>
      <c r="J47" s="258" t="n">
        <v>10039</v>
      </c>
      <c r="K47" s="258" t="n">
        <v>6383</v>
      </c>
      <c r="L47" s="258" t="n">
        <v>0</v>
      </c>
      <c r="M47" s="258" t="n">
        <v>0</v>
      </c>
      <c r="N47" s="258" t="n">
        <v>0</v>
      </c>
      <c r="O47" s="258" t="n">
        <v>0</v>
      </c>
      <c r="Q47" s="251"/>
    </row>
    <row r="48" customFormat="false" ht="9.95" hidden="false" customHeight="true" outlineLevel="0" collapsed="false">
      <c r="A48" s="238" t="n">
        <v>41</v>
      </c>
      <c r="B48" s="242" t="n">
        <v>24</v>
      </c>
      <c r="C48" s="256"/>
      <c r="D48" s="240" t="s">
        <v>229</v>
      </c>
      <c r="E48" s="241"/>
      <c r="F48" s="257" t="n">
        <v>1</v>
      </c>
      <c r="G48" s="236" t="s">
        <v>153</v>
      </c>
      <c r="H48" s="236" t="s">
        <v>153</v>
      </c>
      <c r="I48" s="236" t="s">
        <v>153</v>
      </c>
      <c r="J48" s="236" t="s">
        <v>153</v>
      </c>
      <c r="K48" s="236" t="s">
        <v>153</v>
      </c>
      <c r="L48" s="236" t="s">
        <v>153</v>
      </c>
      <c r="M48" s="236" t="s">
        <v>153</v>
      </c>
      <c r="N48" s="236" t="s">
        <v>153</v>
      </c>
      <c r="O48" s="236" t="s">
        <v>153</v>
      </c>
      <c r="Q48" s="251" t="n">
        <v>1</v>
      </c>
    </row>
    <row r="49" customFormat="false" ht="9.95" hidden="false" customHeight="true" outlineLevel="0" collapsed="false">
      <c r="A49" s="238" t="n">
        <v>42</v>
      </c>
      <c r="B49" s="242" t="n">
        <v>25</v>
      </c>
      <c r="C49" s="256"/>
      <c r="D49" s="240" t="s">
        <v>230</v>
      </c>
      <c r="E49" s="241"/>
      <c r="F49" s="257" t="n">
        <v>16</v>
      </c>
      <c r="G49" s="257" t="n">
        <v>196</v>
      </c>
      <c r="H49" s="257" t="n">
        <v>51198</v>
      </c>
      <c r="I49" s="257" t="n">
        <v>101122</v>
      </c>
      <c r="J49" s="257" t="n">
        <v>219974</v>
      </c>
      <c r="K49" s="257" t="n">
        <v>113218</v>
      </c>
      <c r="L49" s="236" t="s">
        <v>153</v>
      </c>
      <c r="M49" s="236" t="s">
        <v>153</v>
      </c>
      <c r="N49" s="236" t="s">
        <v>153</v>
      </c>
      <c r="O49" s="236" t="s">
        <v>153</v>
      </c>
      <c r="P49" s="205" t="n">
        <f aca="false">[2]地域産業別甲のみ!H111</f>
        <v>0</v>
      </c>
      <c r="Q49" s="251" t="n">
        <v>1</v>
      </c>
    </row>
    <row r="50" customFormat="false" ht="9.95" hidden="false" customHeight="true" outlineLevel="0" collapsed="false">
      <c r="A50" s="238" t="n">
        <v>43</v>
      </c>
      <c r="B50" s="242" t="n">
        <v>26</v>
      </c>
      <c r="C50" s="256"/>
      <c r="D50" s="240" t="s">
        <v>231</v>
      </c>
      <c r="E50" s="241"/>
      <c r="F50" s="257" t="n">
        <v>10</v>
      </c>
      <c r="G50" s="257" t="n">
        <v>115</v>
      </c>
      <c r="H50" s="257" t="n">
        <v>34025</v>
      </c>
      <c r="I50" s="257" t="n">
        <v>54427</v>
      </c>
      <c r="J50" s="257" t="n">
        <v>113241</v>
      </c>
      <c r="K50" s="257" t="n">
        <v>56024</v>
      </c>
      <c r="L50" s="236" t="s">
        <v>153</v>
      </c>
      <c r="M50" s="236" t="s">
        <v>153</v>
      </c>
      <c r="N50" s="236" t="s">
        <v>153</v>
      </c>
      <c r="O50" s="236" t="s">
        <v>153</v>
      </c>
      <c r="P50" s="205" t="n">
        <f aca="false">[2]地域産業別甲のみ!H112</f>
        <v>0</v>
      </c>
      <c r="Q50" s="251" t="n">
        <v>1</v>
      </c>
    </row>
    <row r="51" customFormat="false" ht="9.95" hidden="false" customHeight="true" outlineLevel="0" collapsed="false">
      <c r="A51" s="238" t="n">
        <v>44</v>
      </c>
      <c r="B51" s="242" t="n">
        <v>27</v>
      </c>
      <c r="C51" s="256"/>
      <c r="D51" s="240" t="s">
        <v>232</v>
      </c>
      <c r="E51" s="241"/>
      <c r="F51" s="257" t="n">
        <v>1</v>
      </c>
      <c r="G51" s="236" t="s">
        <v>153</v>
      </c>
      <c r="H51" s="236" t="s">
        <v>153</v>
      </c>
      <c r="I51" s="236" t="s">
        <v>153</v>
      </c>
      <c r="J51" s="236" t="s">
        <v>153</v>
      </c>
      <c r="K51" s="236" t="s">
        <v>153</v>
      </c>
      <c r="L51" s="257" t="n">
        <v>0</v>
      </c>
      <c r="M51" s="257" t="n">
        <v>0</v>
      </c>
      <c r="N51" s="257" t="n">
        <v>0</v>
      </c>
      <c r="O51" s="257" t="n">
        <v>0</v>
      </c>
      <c r="Q51" s="251"/>
    </row>
    <row r="52" customFormat="false" ht="9.95" hidden="false" customHeight="true" outlineLevel="0" collapsed="false">
      <c r="A52" s="238" t="n">
        <v>45</v>
      </c>
      <c r="B52" s="242" t="n">
        <v>28</v>
      </c>
      <c r="C52" s="256"/>
      <c r="D52" s="240" t="s">
        <v>233</v>
      </c>
      <c r="E52" s="241"/>
      <c r="F52" s="257" t="n">
        <v>2</v>
      </c>
      <c r="G52" s="236" t="s">
        <v>153</v>
      </c>
      <c r="H52" s="236" t="s">
        <v>153</v>
      </c>
      <c r="I52" s="236" t="s">
        <v>153</v>
      </c>
      <c r="J52" s="236" t="s">
        <v>153</v>
      </c>
      <c r="K52" s="236" t="s">
        <v>153</v>
      </c>
      <c r="L52" s="236" t="s">
        <v>153</v>
      </c>
      <c r="M52" s="236" t="s">
        <v>153</v>
      </c>
      <c r="N52" s="236" t="s">
        <v>153</v>
      </c>
      <c r="O52" s="236" t="s">
        <v>153</v>
      </c>
      <c r="P52" s="205" t="n">
        <f aca="false">[2]地域産業別甲のみ!H113</f>
        <v>0</v>
      </c>
      <c r="Q52" s="251" t="n">
        <v>2</v>
      </c>
    </row>
    <row r="53" customFormat="false" ht="9.95" hidden="false" customHeight="true" outlineLevel="0" collapsed="false">
      <c r="A53" s="238" t="n">
        <v>46</v>
      </c>
      <c r="B53" s="242" t="n">
        <v>29</v>
      </c>
      <c r="C53" s="256"/>
      <c r="D53" s="240" t="s">
        <v>234</v>
      </c>
      <c r="E53" s="241"/>
      <c r="F53" s="257" t="n">
        <v>5</v>
      </c>
      <c r="G53" s="257" t="n">
        <v>246</v>
      </c>
      <c r="H53" s="257" t="n">
        <v>74983</v>
      </c>
      <c r="I53" s="257" t="n">
        <v>94834</v>
      </c>
      <c r="J53" s="257" t="n">
        <v>298178</v>
      </c>
      <c r="K53" s="257" t="n">
        <v>194452</v>
      </c>
      <c r="L53" s="236" t="s">
        <v>153</v>
      </c>
      <c r="M53" s="236" t="s">
        <v>153</v>
      </c>
      <c r="N53" s="236" t="s">
        <v>153</v>
      </c>
      <c r="O53" s="236" t="s">
        <v>153</v>
      </c>
      <c r="P53" s="205" t="n">
        <f aca="false">[2]地域産業別甲のみ!H114</f>
        <v>0</v>
      </c>
      <c r="Q53" s="251" t="n">
        <v>2</v>
      </c>
    </row>
    <row r="54" customFormat="false" ht="9.95" hidden="false" customHeight="true" outlineLevel="0" collapsed="false">
      <c r="A54" s="238" t="n">
        <v>47</v>
      </c>
      <c r="B54" s="242" t="n">
        <v>30</v>
      </c>
      <c r="C54" s="256"/>
      <c r="D54" s="240" t="s">
        <v>235</v>
      </c>
      <c r="E54" s="241"/>
      <c r="F54" s="257" t="n">
        <v>4</v>
      </c>
      <c r="G54" s="258" t="n">
        <v>53</v>
      </c>
      <c r="H54" s="258" t="n">
        <v>19891</v>
      </c>
      <c r="I54" s="258" t="n">
        <v>18100</v>
      </c>
      <c r="J54" s="258" t="n">
        <v>32095</v>
      </c>
      <c r="K54" s="258" t="n">
        <v>13329</v>
      </c>
      <c r="L54" s="257" t="n">
        <v>0</v>
      </c>
      <c r="M54" s="257" t="n">
        <v>0</v>
      </c>
      <c r="N54" s="257" t="n">
        <v>0</v>
      </c>
      <c r="O54" s="257" t="n">
        <v>0</v>
      </c>
      <c r="Q54" s="251"/>
    </row>
    <row r="55" customFormat="false" ht="9.95" hidden="false" customHeight="true" outlineLevel="0" collapsed="false">
      <c r="A55" s="238" t="n">
        <v>48</v>
      </c>
      <c r="B55" s="242" t="n">
        <v>31</v>
      </c>
      <c r="C55" s="256"/>
      <c r="D55" s="240" t="s">
        <v>236</v>
      </c>
      <c r="E55" s="241"/>
      <c r="F55" s="257" t="n">
        <v>3</v>
      </c>
      <c r="G55" s="258" t="n">
        <v>431</v>
      </c>
      <c r="H55" s="258" t="n">
        <v>123553</v>
      </c>
      <c r="I55" s="258" t="n">
        <v>767093</v>
      </c>
      <c r="J55" s="258" t="n">
        <v>938437</v>
      </c>
      <c r="K55" s="258" t="n">
        <v>163837</v>
      </c>
      <c r="L55" s="236" t="s">
        <v>153</v>
      </c>
      <c r="M55" s="236" t="s">
        <v>153</v>
      </c>
      <c r="N55" s="236" t="s">
        <v>153</v>
      </c>
      <c r="O55" s="236" t="s">
        <v>153</v>
      </c>
      <c r="Q55" s="251" t="n">
        <v>1</v>
      </c>
    </row>
    <row r="56" customFormat="false" ht="9.95" hidden="false" customHeight="true" outlineLevel="0" collapsed="false">
      <c r="A56" s="238" t="n">
        <v>49</v>
      </c>
      <c r="B56" s="242" t="n">
        <v>32</v>
      </c>
      <c r="C56" s="256"/>
      <c r="D56" s="240" t="s">
        <v>18</v>
      </c>
      <c r="E56" s="241"/>
      <c r="F56" s="257" t="n">
        <v>8</v>
      </c>
      <c r="G56" s="257" t="n">
        <v>137</v>
      </c>
      <c r="H56" s="257" t="n">
        <v>33986</v>
      </c>
      <c r="I56" s="257" t="n">
        <v>48993</v>
      </c>
      <c r="J56" s="257" t="n">
        <v>135414</v>
      </c>
      <c r="K56" s="257" t="n">
        <v>82256</v>
      </c>
      <c r="L56" s="236" t="s">
        <v>153</v>
      </c>
      <c r="M56" s="236" t="s">
        <v>153</v>
      </c>
      <c r="N56" s="236" t="s">
        <v>153</v>
      </c>
      <c r="O56" s="236" t="s">
        <v>153</v>
      </c>
      <c r="P56" s="205" t="n">
        <f aca="false">[2]地域産業別甲のみ!H115</f>
        <v>0</v>
      </c>
      <c r="Q56" s="251" t="n">
        <v>1</v>
      </c>
    </row>
    <row r="57" customFormat="false" ht="9.95" hidden="false" customHeight="true" outlineLevel="0" collapsed="false">
      <c r="A57" s="238" t="n">
        <v>50</v>
      </c>
      <c r="B57" s="247"/>
      <c r="C57" s="248" t="s">
        <v>183</v>
      </c>
      <c r="D57" s="232"/>
      <c r="E57" s="249"/>
      <c r="F57" s="250" t="n">
        <v>362</v>
      </c>
      <c r="G57" s="250" t="n">
        <v>16611</v>
      </c>
      <c r="H57" s="250" t="n">
        <v>4716999</v>
      </c>
      <c r="I57" s="250" t="n">
        <v>15503563</v>
      </c>
      <c r="J57" s="250" t="n">
        <v>24570803</v>
      </c>
      <c r="K57" s="250" t="n">
        <v>8689555</v>
      </c>
      <c r="L57" s="250" t="n">
        <v>21081954</v>
      </c>
      <c r="M57" s="250" t="n">
        <v>6464605</v>
      </c>
      <c r="N57" s="250" t="n">
        <v>831976</v>
      </c>
      <c r="O57" s="250" t="n">
        <v>4714149</v>
      </c>
      <c r="P57" s="237" t="n">
        <f aca="false">[2]地域産業別甲のみ!H38</f>
        <v>0</v>
      </c>
      <c r="Q57" s="251" t="n">
        <f aca="false">SUM(Q58:Q81)</f>
        <v>91</v>
      </c>
    </row>
    <row r="58" customFormat="false" ht="9.95" hidden="false" customHeight="true" outlineLevel="0" collapsed="false">
      <c r="A58" s="238" t="n">
        <v>51</v>
      </c>
      <c r="B58" s="239" t="n">
        <v>9</v>
      </c>
      <c r="C58" s="259"/>
      <c r="D58" s="240" t="s">
        <v>214</v>
      </c>
      <c r="E58" s="241"/>
      <c r="F58" s="257" t="n">
        <v>74</v>
      </c>
      <c r="G58" s="257" t="n">
        <v>1685</v>
      </c>
      <c r="H58" s="257" t="n">
        <v>345913</v>
      </c>
      <c r="I58" s="257" t="n">
        <v>1052637</v>
      </c>
      <c r="J58" s="257" t="n">
        <v>2081866</v>
      </c>
      <c r="K58" s="257" t="n">
        <v>982188</v>
      </c>
      <c r="L58" s="257" t="n">
        <v>1064517</v>
      </c>
      <c r="M58" s="257" t="n">
        <v>562868</v>
      </c>
      <c r="N58" s="257" t="n">
        <v>41780</v>
      </c>
      <c r="O58" s="257" t="n">
        <v>303185</v>
      </c>
      <c r="P58" s="205" t="n">
        <f aca="false">[2]地域産業別甲のみ!H117</f>
        <v>0</v>
      </c>
      <c r="Q58" s="251" t="n">
        <v>10</v>
      </c>
    </row>
    <row r="59" customFormat="false" ht="9.95" hidden="false" customHeight="true" outlineLevel="0" collapsed="false">
      <c r="A59" s="238" t="n">
        <v>52</v>
      </c>
      <c r="B59" s="242" t="n">
        <v>10</v>
      </c>
      <c r="C59" s="256"/>
      <c r="D59" s="240" t="s">
        <v>215</v>
      </c>
      <c r="E59" s="241"/>
      <c r="F59" s="257" t="n">
        <v>26</v>
      </c>
      <c r="G59" s="257" t="n">
        <v>520</v>
      </c>
      <c r="H59" s="257" t="n">
        <v>153840</v>
      </c>
      <c r="I59" s="257" t="n">
        <v>498020</v>
      </c>
      <c r="J59" s="257" t="n">
        <v>929987</v>
      </c>
      <c r="K59" s="257" t="n">
        <v>386375</v>
      </c>
      <c r="L59" s="257" t="n">
        <v>735090</v>
      </c>
      <c r="M59" s="257" t="n">
        <v>239774</v>
      </c>
      <c r="N59" s="257" t="n">
        <v>20250</v>
      </c>
      <c r="O59" s="257" t="n">
        <v>324948</v>
      </c>
      <c r="P59" s="205" t="n">
        <f aca="false">[2]地域産業別甲のみ!H118</f>
        <v>0</v>
      </c>
      <c r="Q59" s="251" t="n">
        <v>6</v>
      </c>
    </row>
    <row r="60" customFormat="false" ht="9.95" hidden="false" customHeight="true" outlineLevel="0" collapsed="false">
      <c r="A60" s="238" t="n">
        <v>53</v>
      </c>
      <c r="B60" s="242" t="n">
        <v>11</v>
      </c>
      <c r="C60" s="256"/>
      <c r="D60" s="240" t="s">
        <v>216</v>
      </c>
      <c r="E60" s="241"/>
      <c r="F60" s="257" t="n">
        <v>0</v>
      </c>
      <c r="G60" s="257" t="n">
        <v>0</v>
      </c>
      <c r="H60" s="257" t="n">
        <v>0</v>
      </c>
      <c r="I60" s="257" t="n">
        <v>0</v>
      </c>
      <c r="J60" s="257" t="n">
        <v>0</v>
      </c>
      <c r="K60" s="257" t="n">
        <v>0</v>
      </c>
      <c r="L60" s="257" t="n">
        <v>0</v>
      </c>
      <c r="M60" s="257" t="n">
        <v>0</v>
      </c>
      <c r="N60" s="257" t="n">
        <v>0</v>
      </c>
      <c r="O60" s="257" t="n">
        <v>0</v>
      </c>
      <c r="Q60" s="251"/>
    </row>
    <row r="61" customFormat="false" ht="9.95" hidden="false" customHeight="true" outlineLevel="0" collapsed="false">
      <c r="A61" s="238" t="n">
        <v>54</v>
      </c>
      <c r="B61" s="242" t="n">
        <v>12</v>
      </c>
      <c r="C61" s="256"/>
      <c r="D61" s="240" t="s">
        <v>217</v>
      </c>
      <c r="E61" s="241"/>
      <c r="F61" s="257" t="n">
        <v>45</v>
      </c>
      <c r="G61" s="257" t="n">
        <v>1855</v>
      </c>
      <c r="H61" s="257" t="n">
        <v>332488</v>
      </c>
      <c r="I61" s="257" t="n">
        <v>165493</v>
      </c>
      <c r="J61" s="257" t="n">
        <v>699384</v>
      </c>
      <c r="K61" s="257" t="n">
        <v>509042</v>
      </c>
      <c r="L61" s="257" t="n">
        <v>556622</v>
      </c>
      <c r="M61" s="257" t="n">
        <v>389928</v>
      </c>
      <c r="N61" s="257" t="n">
        <v>9210</v>
      </c>
      <c r="O61" s="257" t="n">
        <v>108011</v>
      </c>
      <c r="P61" s="205" t="n">
        <f aca="false">[2]地域産業別甲のみ!H119</f>
        <v>0</v>
      </c>
      <c r="Q61" s="251" t="n">
        <v>17</v>
      </c>
    </row>
    <row r="62" customFormat="false" ht="9.95" hidden="false" customHeight="true" outlineLevel="0" collapsed="false">
      <c r="A62" s="238" t="n">
        <v>55</v>
      </c>
      <c r="B62" s="242" t="n">
        <v>13</v>
      </c>
      <c r="C62" s="256"/>
      <c r="D62" s="240" t="s">
        <v>218</v>
      </c>
      <c r="E62" s="241"/>
      <c r="F62" s="257" t="n">
        <v>10</v>
      </c>
      <c r="G62" s="257" t="n">
        <v>104</v>
      </c>
      <c r="H62" s="257" t="n">
        <v>23383</v>
      </c>
      <c r="I62" s="257" t="n">
        <v>37594</v>
      </c>
      <c r="J62" s="257" t="n">
        <v>85384</v>
      </c>
      <c r="K62" s="257" t="n">
        <v>45524</v>
      </c>
      <c r="L62" s="236" t="s">
        <v>153</v>
      </c>
      <c r="M62" s="236" t="s">
        <v>153</v>
      </c>
      <c r="N62" s="236" t="s">
        <v>153</v>
      </c>
      <c r="O62" s="236" t="s">
        <v>153</v>
      </c>
      <c r="Q62" s="251" t="n">
        <v>1</v>
      </c>
    </row>
    <row r="63" customFormat="false" ht="9.95" hidden="false" customHeight="true" outlineLevel="0" collapsed="false">
      <c r="A63" s="238" t="n">
        <v>56</v>
      </c>
      <c r="B63" s="242" t="n">
        <v>14</v>
      </c>
      <c r="C63" s="256"/>
      <c r="D63" s="240" t="s">
        <v>219</v>
      </c>
      <c r="E63" s="241"/>
      <c r="F63" s="257" t="n">
        <v>7</v>
      </c>
      <c r="G63" s="257" t="n">
        <v>86</v>
      </c>
      <c r="H63" s="257" t="n">
        <v>28457</v>
      </c>
      <c r="I63" s="257" t="n">
        <v>42456</v>
      </c>
      <c r="J63" s="257" t="n">
        <v>86305</v>
      </c>
      <c r="K63" s="257" t="n">
        <v>41764</v>
      </c>
      <c r="L63" s="236" t="s">
        <v>153</v>
      </c>
      <c r="M63" s="236" t="s">
        <v>153</v>
      </c>
      <c r="N63" s="236" t="s">
        <v>153</v>
      </c>
      <c r="O63" s="236" t="s">
        <v>153</v>
      </c>
      <c r="P63" s="205" t="n">
        <f aca="false">[2]地域産業別甲のみ!H120</f>
        <v>0</v>
      </c>
      <c r="Q63" s="251" t="n">
        <v>1</v>
      </c>
    </row>
    <row r="64" customFormat="false" ht="9.95" hidden="false" customHeight="true" outlineLevel="0" collapsed="false">
      <c r="A64" s="238" t="n">
        <v>57</v>
      </c>
      <c r="B64" s="242" t="n">
        <v>15</v>
      </c>
      <c r="C64" s="256"/>
      <c r="D64" s="240" t="s">
        <v>220</v>
      </c>
      <c r="E64" s="241"/>
      <c r="F64" s="257" t="n">
        <v>12</v>
      </c>
      <c r="G64" s="257" t="n">
        <v>207</v>
      </c>
      <c r="H64" s="257" t="n">
        <v>45005</v>
      </c>
      <c r="I64" s="257" t="n">
        <v>136538</v>
      </c>
      <c r="J64" s="257" t="n">
        <v>224367</v>
      </c>
      <c r="K64" s="257" t="n">
        <v>83836</v>
      </c>
      <c r="L64" s="236" t="s">
        <v>153</v>
      </c>
      <c r="M64" s="236" t="s">
        <v>153</v>
      </c>
      <c r="N64" s="236" t="s">
        <v>153</v>
      </c>
      <c r="O64" s="236" t="s">
        <v>153</v>
      </c>
      <c r="P64" s="205" t="n">
        <f aca="false">[2]地域産業別甲のみ!H121</f>
        <v>0</v>
      </c>
      <c r="Q64" s="251" t="n">
        <v>1</v>
      </c>
    </row>
    <row r="65" customFormat="false" ht="9.95" hidden="false" customHeight="true" outlineLevel="0" collapsed="false">
      <c r="A65" s="238" t="n">
        <v>58</v>
      </c>
      <c r="B65" s="242" t="n">
        <v>16</v>
      </c>
      <c r="C65" s="256"/>
      <c r="D65" s="240" t="s">
        <v>221</v>
      </c>
      <c r="E65" s="241"/>
      <c r="F65" s="257" t="n">
        <v>22</v>
      </c>
      <c r="G65" s="257" t="n">
        <v>477</v>
      </c>
      <c r="H65" s="257" t="n">
        <v>145551</v>
      </c>
      <c r="I65" s="257" t="n">
        <v>187819</v>
      </c>
      <c r="J65" s="257" t="n">
        <v>604934</v>
      </c>
      <c r="K65" s="257" t="n">
        <v>400468</v>
      </c>
      <c r="L65" s="257" t="n">
        <v>487816</v>
      </c>
      <c r="M65" s="257" t="n">
        <v>288116</v>
      </c>
      <c r="N65" s="257" t="n">
        <v>65311</v>
      </c>
      <c r="O65" s="257" t="n">
        <v>284523</v>
      </c>
      <c r="P65" s="205" t="n">
        <f aca="false">[2]地域産業別甲のみ!H122</f>
        <v>0</v>
      </c>
      <c r="Q65" s="251" t="n">
        <v>5</v>
      </c>
    </row>
    <row r="66" customFormat="false" ht="9.95" hidden="false" customHeight="true" outlineLevel="0" collapsed="false">
      <c r="A66" s="238" t="n">
        <v>59</v>
      </c>
      <c r="B66" s="242" t="n">
        <v>17</v>
      </c>
      <c r="C66" s="256"/>
      <c r="D66" s="240" t="s">
        <v>222</v>
      </c>
      <c r="E66" s="241"/>
      <c r="F66" s="257" t="n">
        <v>2</v>
      </c>
      <c r="G66" s="236" t="s">
        <v>153</v>
      </c>
      <c r="H66" s="236" t="s">
        <v>153</v>
      </c>
      <c r="I66" s="236" t="s">
        <v>153</v>
      </c>
      <c r="J66" s="236" t="s">
        <v>153</v>
      </c>
      <c r="K66" s="236" t="s">
        <v>153</v>
      </c>
      <c r="L66" s="257" t="n">
        <v>0</v>
      </c>
      <c r="M66" s="257" t="n">
        <v>0</v>
      </c>
      <c r="N66" s="257" t="n">
        <v>0</v>
      </c>
      <c r="O66" s="257" t="n">
        <v>0</v>
      </c>
      <c r="Q66" s="251"/>
    </row>
    <row r="67" customFormat="false" ht="9.95" hidden="false" customHeight="true" outlineLevel="0" collapsed="false">
      <c r="A67" s="238" t="n">
        <v>60</v>
      </c>
      <c r="B67" s="242" t="n">
        <v>18</v>
      </c>
      <c r="C67" s="256"/>
      <c r="D67" s="240" t="s">
        <v>223</v>
      </c>
      <c r="E67" s="241"/>
      <c r="F67" s="257" t="n">
        <v>1</v>
      </c>
      <c r="G67" s="236" t="s">
        <v>153</v>
      </c>
      <c r="H67" s="236" t="s">
        <v>153</v>
      </c>
      <c r="I67" s="236" t="s">
        <v>153</v>
      </c>
      <c r="J67" s="236" t="s">
        <v>153</v>
      </c>
      <c r="K67" s="236" t="s">
        <v>153</v>
      </c>
      <c r="L67" s="257" t="n">
        <v>0</v>
      </c>
      <c r="M67" s="257" t="n">
        <v>0</v>
      </c>
      <c r="N67" s="257" t="n">
        <v>0</v>
      </c>
      <c r="O67" s="257" t="n">
        <v>0</v>
      </c>
      <c r="Q67" s="251"/>
    </row>
    <row r="68" customFormat="false" ht="9.95" hidden="false" customHeight="true" outlineLevel="0" collapsed="false">
      <c r="A68" s="238" t="n">
        <v>61</v>
      </c>
      <c r="B68" s="242" t="n">
        <v>19</v>
      </c>
      <c r="C68" s="256"/>
      <c r="D68" s="240" t="s">
        <v>224</v>
      </c>
      <c r="E68" s="241"/>
      <c r="F68" s="257" t="n">
        <v>9</v>
      </c>
      <c r="G68" s="257" t="n">
        <v>408</v>
      </c>
      <c r="H68" s="257" t="n">
        <v>111067</v>
      </c>
      <c r="I68" s="257" t="n">
        <v>303672</v>
      </c>
      <c r="J68" s="257" t="n">
        <v>611188</v>
      </c>
      <c r="K68" s="257" t="n">
        <v>295200</v>
      </c>
      <c r="L68" s="257" t="n">
        <v>530412</v>
      </c>
      <c r="M68" s="257" t="n">
        <v>236176</v>
      </c>
      <c r="N68" s="257" t="n">
        <v>48707</v>
      </c>
      <c r="O68" s="257" t="n">
        <v>183929</v>
      </c>
      <c r="P68" s="205" t="n">
        <f aca="false">[2]地域産業別甲のみ!H123</f>
        <v>0</v>
      </c>
      <c r="Q68" s="251" t="n">
        <v>3</v>
      </c>
    </row>
    <row r="69" customFormat="false" ht="9.95" hidden="false" customHeight="true" outlineLevel="0" collapsed="false">
      <c r="A69" s="238" t="n">
        <v>62</v>
      </c>
      <c r="B69" s="242" t="n">
        <v>20</v>
      </c>
      <c r="C69" s="256"/>
      <c r="D69" s="240" t="s">
        <v>225</v>
      </c>
      <c r="E69" s="241"/>
      <c r="F69" s="257" t="n">
        <v>2</v>
      </c>
      <c r="G69" s="236" t="s">
        <v>153</v>
      </c>
      <c r="H69" s="236" t="s">
        <v>153</v>
      </c>
      <c r="I69" s="236" t="s">
        <v>153</v>
      </c>
      <c r="J69" s="236" t="s">
        <v>153</v>
      </c>
      <c r="K69" s="236" t="s">
        <v>153</v>
      </c>
      <c r="L69" s="257" t="n">
        <v>0</v>
      </c>
      <c r="M69" s="257" t="n">
        <v>0</v>
      </c>
      <c r="N69" s="257" t="n">
        <v>0</v>
      </c>
      <c r="O69" s="257" t="n">
        <v>0</v>
      </c>
      <c r="Q69" s="251"/>
    </row>
    <row r="70" customFormat="false" ht="9.95" hidden="false" customHeight="true" outlineLevel="0" collapsed="false">
      <c r="A70" s="238" t="n">
        <v>63</v>
      </c>
      <c r="B70" s="242" t="n">
        <v>21</v>
      </c>
      <c r="C70" s="256"/>
      <c r="D70" s="240" t="s">
        <v>226</v>
      </c>
      <c r="E70" s="241"/>
      <c r="F70" s="257" t="n">
        <v>0</v>
      </c>
      <c r="G70" s="257" t="n">
        <v>0</v>
      </c>
      <c r="H70" s="257" t="n">
        <v>0</v>
      </c>
      <c r="I70" s="257" t="n">
        <v>0</v>
      </c>
      <c r="J70" s="257" t="n">
        <v>0</v>
      </c>
      <c r="K70" s="257" t="n">
        <v>0</v>
      </c>
      <c r="L70" s="257" t="n">
        <v>0</v>
      </c>
      <c r="M70" s="257" t="n">
        <v>0</v>
      </c>
      <c r="N70" s="257" t="n">
        <v>0</v>
      </c>
      <c r="O70" s="257" t="n">
        <v>0</v>
      </c>
      <c r="Q70" s="251"/>
    </row>
    <row r="71" customFormat="false" ht="9.95" hidden="false" customHeight="true" outlineLevel="0" collapsed="false">
      <c r="A71" s="238" t="n">
        <v>64</v>
      </c>
      <c r="B71" s="242" t="n">
        <v>22</v>
      </c>
      <c r="C71" s="256"/>
      <c r="D71" s="240" t="s">
        <v>227</v>
      </c>
      <c r="E71" s="241"/>
      <c r="F71" s="257" t="n">
        <v>19</v>
      </c>
      <c r="G71" s="257" t="n">
        <v>356</v>
      </c>
      <c r="H71" s="257" t="n">
        <v>120228</v>
      </c>
      <c r="I71" s="257" t="n">
        <v>267703</v>
      </c>
      <c r="J71" s="257" t="n">
        <v>589881</v>
      </c>
      <c r="K71" s="257" t="n">
        <v>307266</v>
      </c>
      <c r="L71" s="236" t="s">
        <v>153</v>
      </c>
      <c r="M71" s="236" t="s">
        <v>153</v>
      </c>
      <c r="N71" s="236" t="s">
        <v>153</v>
      </c>
      <c r="O71" s="236" t="s">
        <v>153</v>
      </c>
      <c r="P71" s="205" t="n">
        <f aca="false">[2]地域産業別甲のみ!H124</f>
        <v>0</v>
      </c>
      <c r="Q71" s="251" t="n">
        <v>2</v>
      </c>
    </row>
    <row r="72" customFormat="false" ht="9.95" hidden="false" customHeight="true" outlineLevel="0" collapsed="false">
      <c r="A72" s="238" t="n">
        <v>65</v>
      </c>
      <c r="B72" s="242" t="n">
        <v>23</v>
      </c>
      <c r="C72" s="256"/>
      <c r="D72" s="240" t="s">
        <v>228</v>
      </c>
      <c r="E72" s="241"/>
      <c r="F72" s="257" t="n">
        <v>3</v>
      </c>
      <c r="G72" s="257" t="n">
        <v>56</v>
      </c>
      <c r="H72" s="257" t="n">
        <v>22979</v>
      </c>
      <c r="I72" s="257" t="n">
        <v>90849</v>
      </c>
      <c r="J72" s="257" t="n">
        <v>134812</v>
      </c>
      <c r="K72" s="257" t="n">
        <v>41982</v>
      </c>
      <c r="L72" s="236" t="s">
        <v>153</v>
      </c>
      <c r="M72" s="236" t="s">
        <v>153</v>
      </c>
      <c r="N72" s="236" t="s">
        <v>153</v>
      </c>
      <c r="O72" s="236" t="s">
        <v>153</v>
      </c>
      <c r="P72" s="205" t="n">
        <f aca="false">[2]地域産業別甲のみ!H125</f>
        <v>0</v>
      </c>
      <c r="Q72" s="251" t="n">
        <v>1</v>
      </c>
    </row>
    <row r="73" customFormat="false" ht="9.95" hidden="false" customHeight="true" outlineLevel="0" collapsed="false">
      <c r="A73" s="238" t="n">
        <v>66</v>
      </c>
      <c r="B73" s="242" t="n">
        <v>24</v>
      </c>
      <c r="C73" s="256"/>
      <c r="D73" s="240" t="s">
        <v>229</v>
      </c>
      <c r="E73" s="241"/>
      <c r="F73" s="257" t="n">
        <v>0</v>
      </c>
      <c r="G73" s="257" t="n">
        <v>0</v>
      </c>
      <c r="H73" s="257" t="n">
        <v>0</v>
      </c>
      <c r="I73" s="257" t="n">
        <v>0</v>
      </c>
      <c r="J73" s="257" t="n">
        <v>0</v>
      </c>
      <c r="K73" s="257" t="n">
        <v>0</v>
      </c>
      <c r="L73" s="257" t="n">
        <v>0</v>
      </c>
      <c r="M73" s="257" t="n">
        <v>0</v>
      </c>
      <c r="N73" s="257" t="n">
        <v>0</v>
      </c>
      <c r="O73" s="257" t="n">
        <v>0</v>
      </c>
      <c r="P73" s="205" t="n">
        <f aca="false">[2]地域産業別甲のみ!H126</f>
        <v>0</v>
      </c>
      <c r="Q73" s="251"/>
    </row>
    <row r="74" customFormat="false" ht="9.95" hidden="false" customHeight="true" outlineLevel="0" collapsed="false">
      <c r="A74" s="238" t="n">
        <v>67</v>
      </c>
      <c r="B74" s="242" t="n">
        <v>25</v>
      </c>
      <c r="C74" s="256"/>
      <c r="D74" s="240" t="s">
        <v>230</v>
      </c>
      <c r="E74" s="241"/>
      <c r="F74" s="257" t="n">
        <v>31</v>
      </c>
      <c r="G74" s="257" t="n">
        <v>426</v>
      </c>
      <c r="H74" s="257" t="n">
        <v>127334</v>
      </c>
      <c r="I74" s="257" t="n">
        <v>423220</v>
      </c>
      <c r="J74" s="257" t="n">
        <v>704796</v>
      </c>
      <c r="K74" s="257" t="n">
        <v>268338</v>
      </c>
      <c r="L74" s="257" t="n">
        <v>280946</v>
      </c>
      <c r="M74" s="257" t="n">
        <v>73023</v>
      </c>
      <c r="N74" s="257" t="n">
        <v>858</v>
      </c>
      <c r="O74" s="257" t="n">
        <v>69326</v>
      </c>
      <c r="P74" s="205" t="n">
        <f aca="false">[2]地域産業別甲のみ!H127</f>
        <v>0</v>
      </c>
      <c r="Q74" s="251" t="n">
        <v>3</v>
      </c>
    </row>
    <row r="75" customFormat="false" ht="9.95" hidden="false" customHeight="true" outlineLevel="0" collapsed="false">
      <c r="A75" s="238" t="n">
        <v>68</v>
      </c>
      <c r="B75" s="242" t="n">
        <v>26</v>
      </c>
      <c r="C75" s="256"/>
      <c r="D75" s="240" t="s">
        <v>231</v>
      </c>
      <c r="E75" s="241"/>
      <c r="F75" s="257" t="n">
        <v>13</v>
      </c>
      <c r="G75" s="257" t="n">
        <v>3376</v>
      </c>
      <c r="H75" s="257" t="n">
        <v>1108697</v>
      </c>
      <c r="I75" s="257" t="n">
        <v>4543886</v>
      </c>
      <c r="J75" s="257" t="n">
        <v>6311776</v>
      </c>
      <c r="K75" s="257" t="n">
        <v>1693094</v>
      </c>
      <c r="L75" s="257" t="n">
        <v>6159410</v>
      </c>
      <c r="M75" s="257" t="n">
        <v>1427069</v>
      </c>
      <c r="N75" s="257" t="n">
        <v>180831</v>
      </c>
      <c r="O75" s="257" t="n">
        <v>745894</v>
      </c>
      <c r="P75" s="205" t="n">
        <f aca="false">[2]地域産業別甲のみ!H128</f>
        <v>0</v>
      </c>
      <c r="Q75" s="251" t="n">
        <v>4</v>
      </c>
    </row>
    <row r="76" customFormat="false" ht="9.95" hidden="false" customHeight="true" outlineLevel="0" collapsed="false">
      <c r="A76" s="238" t="n">
        <v>69</v>
      </c>
      <c r="B76" s="242" t="n">
        <v>27</v>
      </c>
      <c r="C76" s="256"/>
      <c r="D76" s="240" t="s">
        <v>232</v>
      </c>
      <c r="E76" s="241"/>
      <c r="F76" s="257" t="n">
        <v>25</v>
      </c>
      <c r="G76" s="257" t="n">
        <v>2291</v>
      </c>
      <c r="H76" s="257" t="n">
        <v>748813</v>
      </c>
      <c r="I76" s="257" t="n">
        <v>3052000</v>
      </c>
      <c r="J76" s="257" t="n">
        <v>4856106</v>
      </c>
      <c r="K76" s="257" t="n">
        <v>1765694</v>
      </c>
      <c r="L76" s="257" t="n">
        <v>4569954</v>
      </c>
      <c r="M76" s="257" t="n">
        <v>1539738</v>
      </c>
      <c r="N76" s="257" t="n">
        <v>171749</v>
      </c>
      <c r="O76" s="257" t="n">
        <v>1117844</v>
      </c>
      <c r="P76" s="205" t="n">
        <f aca="false">[2]地域産業別甲のみ!H129</f>
        <v>0</v>
      </c>
      <c r="Q76" s="251" t="n">
        <v>11</v>
      </c>
    </row>
    <row r="77" customFormat="false" ht="9.95" hidden="false" customHeight="true" outlineLevel="0" collapsed="false">
      <c r="A77" s="238" t="n">
        <v>70</v>
      </c>
      <c r="B77" s="242" t="n">
        <v>28</v>
      </c>
      <c r="C77" s="256"/>
      <c r="D77" s="240" t="s">
        <v>233</v>
      </c>
      <c r="E77" s="241"/>
      <c r="F77" s="257" t="n">
        <v>3</v>
      </c>
      <c r="G77" s="257" t="n">
        <v>65</v>
      </c>
      <c r="H77" s="257" t="n">
        <v>14691</v>
      </c>
      <c r="I77" s="257" t="n">
        <v>1890</v>
      </c>
      <c r="J77" s="257" t="n">
        <v>24623</v>
      </c>
      <c r="K77" s="257" t="n">
        <v>21651</v>
      </c>
      <c r="L77" s="236" t="s">
        <v>153</v>
      </c>
      <c r="M77" s="236" t="s">
        <v>153</v>
      </c>
      <c r="N77" s="257" t="n">
        <v>0</v>
      </c>
      <c r="O77" s="236" t="s">
        <v>153</v>
      </c>
      <c r="P77" s="205" t="n">
        <f aca="false">[2]地域産業別甲のみ!H130</f>
        <v>0</v>
      </c>
      <c r="Q77" s="251" t="n">
        <v>1</v>
      </c>
    </row>
    <row r="78" customFormat="false" ht="9.95" hidden="false" customHeight="true" outlineLevel="0" collapsed="false">
      <c r="A78" s="238" t="n">
        <v>71</v>
      </c>
      <c r="B78" s="242" t="n">
        <v>29</v>
      </c>
      <c r="C78" s="256"/>
      <c r="D78" s="240" t="s">
        <v>234</v>
      </c>
      <c r="E78" s="241"/>
      <c r="F78" s="257" t="n">
        <v>19</v>
      </c>
      <c r="G78" s="257" t="n">
        <v>3250</v>
      </c>
      <c r="H78" s="257" t="n">
        <v>985678</v>
      </c>
      <c r="I78" s="257" t="n">
        <v>3660407</v>
      </c>
      <c r="J78" s="257" t="n">
        <v>4896282</v>
      </c>
      <c r="K78" s="257" t="n">
        <v>1190162</v>
      </c>
      <c r="L78" s="257" t="n">
        <v>4905661</v>
      </c>
      <c r="M78" s="257" t="n">
        <v>1070394</v>
      </c>
      <c r="N78" s="257" t="n">
        <v>262699</v>
      </c>
      <c r="O78" s="257" t="n">
        <v>1145755</v>
      </c>
      <c r="P78" s="205" t="n">
        <f aca="false">[2]地域産業別甲のみ!H131</f>
        <v>0</v>
      </c>
      <c r="Q78" s="251" t="n">
        <v>17</v>
      </c>
    </row>
    <row r="79" customFormat="false" ht="9.95" hidden="false" customHeight="true" outlineLevel="0" collapsed="false">
      <c r="A79" s="238" t="n">
        <v>72</v>
      </c>
      <c r="B79" s="242" t="n">
        <v>30</v>
      </c>
      <c r="C79" s="256"/>
      <c r="D79" s="240" t="s">
        <v>235</v>
      </c>
      <c r="E79" s="241"/>
      <c r="F79" s="257" t="n">
        <v>2</v>
      </c>
      <c r="G79" s="236" t="s">
        <v>153</v>
      </c>
      <c r="H79" s="236" t="s">
        <v>153</v>
      </c>
      <c r="I79" s="236" t="s">
        <v>153</v>
      </c>
      <c r="J79" s="236" t="s">
        <v>153</v>
      </c>
      <c r="K79" s="236" t="s">
        <v>153</v>
      </c>
      <c r="L79" s="257" t="n">
        <v>64574</v>
      </c>
      <c r="M79" s="257" t="n">
        <v>38172</v>
      </c>
      <c r="N79" s="257" t="n">
        <v>1825</v>
      </c>
      <c r="O79" s="257" t="n">
        <v>38453</v>
      </c>
      <c r="Q79" s="251" t="n">
        <v>1</v>
      </c>
    </row>
    <row r="80" customFormat="false" ht="9.95" hidden="false" customHeight="true" outlineLevel="0" collapsed="false">
      <c r="A80" s="238" t="n">
        <v>73</v>
      </c>
      <c r="B80" s="242" t="n">
        <v>31</v>
      </c>
      <c r="C80" s="256"/>
      <c r="D80" s="240" t="s">
        <v>236</v>
      </c>
      <c r="E80" s="241"/>
      <c r="F80" s="257" t="n">
        <v>24</v>
      </c>
      <c r="G80" s="257" t="n">
        <v>1174</v>
      </c>
      <c r="H80" s="257" t="n">
        <v>337991</v>
      </c>
      <c r="I80" s="257" t="n">
        <v>912246</v>
      </c>
      <c r="J80" s="257" t="n">
        <v>1441549</v>
      </c>
      <c r="K80" s="257" t="n">
        <v>504084</v>
      </c>
      <c r="L80" s="257" t="n">
        <v>1337741</v>
      </c>
      <c r="M80" s="257" t="n">
        <v>437027</v>
      </c>
      <c r="N80" s="257" t="n">
        <v>8395</v>
      </c>
      <c r="O80" s="257" t="n">
        <v>113324</v>
      </c>
      <c r="P80" s="205" t="n">
        <f aca="false">[2]地域産業別甲のみ!H132</f>
        <v>0</v>
      </c>
      <c r="Q80" s="251" t="n">
        <v>7</v>
      </c>
    </row>
    <row r="81" customFormat="false" ht="9.95" hidden="false" customHeight="true" outlineLevel="0" collapsed="false">
      <c r="A81" s="238" t="n">
        <v>74</v>
      </c>
      <c r="B81" s="243" t="n">
        <v>32</v>
      </c>
      <c r="C81" s="243"/>
      <c r="D81" s="244" t="s">
        <v>18</v>
      </c>
      <c r="E81" s="245"/>
      <c r="F81" s="260" t="n">
        <v>13</v>
      </c>
      <c r="G81" s="260" t="n">
        <v>150</v>
      </c>
      <c r="H81" s="260" t="n">
        <v>39451</v>
      </c>
      <c r="I81" s="260" t="n">
        <v>65224</v>
      </c>
      <c r="J81" s="260" t="n">
        <v>162646</v>
      </c>
      <c r="K81" s="260" t="n">
        <v>92783</v>
      </c>
      <c r="L81" s="260" t="n">
        <v>0</v>
      </c>
      <c r="M81" s="260" t="n">
        <v>0</v>
      </c>
      <c r="N81" s="260" t="n">
        <v>0</v>
      </c>
      <c r="O81" s="260" t="n">
        <v>0</v>
      </c>
      <c r="Q81" s="251"/>
    </row>
    <row r="82" customFormat="false" ht="9.95" hidden="false" customHeight="true" outlineLevel="0" collapsed="false">
      <c r="A82" s="238" t="n">
        <v>75</v>
      </c>
      <c r="B82" s="247"/>
      <c r="C82" s="248" t="s">
        <v>184</v>
      </c>
      <c r="D82" s="248"/>
      <c r="E82" s="249"/>
      <c r="F82" s="250" t="n">
        <v>555</v>
      </c>
      <c r="G82" s="250" t="n">
        <v>18266</v>
      </c>
      <c r="H82" s="250" t="n">
        <v>5868100</v>
      </c>
      <c r="I82" s="250" t="n">
        <v>38464313</v>
      </c>
      <c r="J82" s="250" t="n">
        <v>58995619</v>
      </c>
      <c r="K82" s="250" t="n">
        <v>19726038</v>
      </c>
      <c r="L82" s="250" t="n">
        <v>51737614</v>
      </c>
      <c r="M82" s="250" t="n">
        <v>14740415</v>
      </c>
      <c r="N82" s="250" t="n">
        <v>2714350</v>
      </c>
      <c r="O82" s="250" t="n">
        <v>18250293</v>
      </c>
      <c r="P82" s="237" t="n">
        <f aca="false">[2]地域産業別甲のみ!H58</f>
        <v>0</v>
      </c>
      <c r="Q82" s="251" t="n">
        <f aca="false">SUM(Q83:Q106)</f>
        <v>142</v>
      </c>
    </row>
    <row r="83" customFormat="false" ht="9.95" hidden="false" customHeight="true" outlineLevel="0" collapsed="false">
      <c r="A83" s="238" t="n">
        <v>76</v>
      </c>
      <c r="B83" s="239" t="n">
        <v>9</v>
      </c>
      <c r="C83" s="259"/>
      <c r="D83" s="240" t="s">
        <v>214</v>
      </c>
      <c r="E83" s="241"/>
      <c r="F83" s="257" t="n">
        <v>170</v>
      </c>
      <c r="G83" s="257" t="n">
        <v>7173</v>
      </c>
      <c r="H83" s="257" t="n">
        <v>1620973</v>
      </c>
      <c r="I83" s="257" t="n">
        <v>10118501</v>
      </c>
      <c r="J83" s="257" t="n">
        <v>13745796</v>
      </c>
      <c r="K83" s="257" t="n">
        <v>3467352</v>
      </c>
      <c r="L83" s="257" t="n">
        <v>12536203</v>
      </c>
      <c r="M83" s="257" t="n">
        <v>2649973</v>
      </c>
      <c r="N83" s="257" t="n">
        <v>290435</v>
      </c>
      <c r="O83" s="257" t="n">
        <v>2993623</v>
      </c>
      <c r="P83" s="237" t="n">
        <f aca="false">[2]地域産業別甲のみ!H39</f>
        <v>0</v>
      </c>
      <c r="Q83" s="251" t="n">
        <v>60</v>
      </c>
    </row>
    <row r="84" customFormat="false" ht="9.95" hidden="false" customHeight="true" outlineLevel="0" collapsed="false">
      <c r="A84" s="238" t="n">
        <v>77</v>
      </c>
      <c r="B84" s="242" t="n">
        <v>10</v>
      </c>
      <c r="C84" s="256"/>
      <c r="D84" s="240" t="s">
        <v>215</v>
      </c>
      <c r="E84" s="241"/>
      <c r="F84" s="257" t="n">
        <v>26</v>
      </c>
      <c r="G84" s="257" t="n">
        <v>466</v>
      </c>
      <c r="H84" s="257" t="n">
        <v>192308</v>
      </c>
      <c r="I84" s="257" t="n">
        <v>4673437</v>
      </c>
      <c r="J84" s="257" t="n">
        <v>5926507</v>
      </c>
      <c r="K84" s="257" t="n">
        <v>1153144</v>
      </c>
      <c r="L84" s="257" t="n">
        <v>4871642</v>
      </c>
      <c r="M84" s="257" t="n">
        <v>790594</v>
      </c>
      <c r="N84" s="257" t="n">
        <v>61921</v>
      </c>
      <c r="O84" s="257" t="n">
        <v>1118114</v>
      </c>
      <c r="P84" s="237" t="n">
        <f aca="false">[2]地域産業別甲のみ!H40</f>
        <v>0</v>
      </c>
      <c r="Q84" s="251" t="n">
        <v>4</v>
      </c>
    </row>
    <row r="85" customFormat="false" ht="9.95" hidden="false" customHeight="true" outlineLevel="0" collapsed="false">
      <c r="A85" s="238" t="n">
        <v>78</v>
      </c>
      <c r="B85" s="242" t="n">
        <v>11</v>
      </c>
      <c r="C85" s="256"/>
      <c r="D85" s="240" t="s">
        <v>216</v>
      </c>
      <c r="E85" s="241"/>
      <c r="F85" s="257" t="n">
        <v>1</v>
      </c>
      <c r="G85" s="236" t="s">
        <v>153</v>
      </c>
      <c r="H85" s="236" t="s">
        <v>153</v>
      </c>
      <c r="I85" s="236" t="s">
        <v>153</v>
      </c>
      <c r="J85" s="236" t="s">
        <v>153</v>
      </c>
      <c r="K85" s="236" t="s">
        <v>153</v>
      </c>
      <c r="L85" s="257" t="n">
        <v>0</v>
      </c>
      <c r="M85" s="257" t="n">
        <v>0</v>
      </c>
      <c r="N85" s="257" t="n">
        <v>0</v>
      </c>
      <c r="O85" s="257" t="n">
        <v>0</v>
      </c>
      <c r="Q85" s="251"/>
    </row>
    <row r="86" customFormat="false" ht="9.95" hidden="false" customHeight="true" outlineLevel="0" collapsed="false">
      <c r="A86" s="238" t="n">
        <v>79</v>
      </c>
      <c r="B86" s="242" t="n">
        <v>12</v>
      </c>
      <c r="C86" s="256"/>
      <c r="D86" s="240" t="s">
        <v>217</v>
      </c>
      <c r="E86" s="241"/>
      <c r="F86" s="257" t="n">
        <v>38</v>
      </c>
      <c r="G86" s="257" t="n">
        <v>705</v>
      </c>
      <c r="H86" s="257" t="n">
        <v>116565</v>
      </c>
      <c r="I86" s="257" t="n">
        <v>109962</v>
      </c>
      <c r="J86" s="257" t="n">
        <v>297610</v>
      </c>
      <c r="K86" s="257" t="n">
        <v>178751</v>
      </c>
      <c r="L86" s="257" t="n">
        <v>126747</v>
      </c>
      <c r="M86" s="257" t="n">
        <v>57163</v>
      </c>
      <c r="N86" s="257" t="n">
        <v>298</v>
      </c>
      <c r="O86" s="257" t="n">
        <v>63620</v>
      </c>
      <c r="P86" s="237" t="n">
        <f aca="false">[2]地域産業別甲のみ!H41</f>
        <v>0</v>
      </c>
      <c r="Q86" s="251" t="n">
        <v>6</v>
      </c>
    </row>
    <row r="87" customFormat="false" ht="9.95" hidden="false" customHeight="true" outlineLevel="0" collapsed="false">
      <c r="A87" s="238" t="n">
        <v>80</v>
      </c>
      <c r="B87" s="242" t="n">
        <v>13</v>
      </c>
      <c r="C87" s="256"/>
      <c r="D87" s="240" t="s">
        <v>218</v>
      </c>
      <c r="E87" s="241"/>
      <c r="F87" s="257" t="n">
        <v>32</v>
      </c>
      <c r="G87" s="257" t="n">
        <v>318</v>
      </c>
      <c r="H87" s="257" t="n">
        <v>80981</v>
      </c>
      <c r="I87" s="257" t="n">
        <v>372883</v>
      </c>
      <c r="J87" s="257" t="n">
        <v>713659</v>
      </c>
      <c r="K87" s="257" t="n">
        <v>324571</v>
      </c>
      <c r="L87" s="236" t="s">
        <v>153</v>
      </c>
      <c r="M87" s="236" t="s">
        <v>153</v>
      </c>
      <c r="N87" s="236" t="s">
        <v>153</v>
      </c>
      <c r="O87" s="236" t="s">
        <v>153</v>
      </c>
      <c r="P87" s="237" t="n">
        <f aca="false">[2]地域産業別甲のみ!H42</f>
        <v>0</v>
      </c>
      <c r="Q87" s="251" t="n">
        <v>1</v>
      </c>
    </row>
    <row r="88" customFormat="false" ht="9.95" hidden="false" customHeight="true" outlineLevel="0" collapsed="false">
      <c r="A88" s="238" t="n">
        <v>81</v>
      </c>
      <c r="B88" s="242" t="n">
        <v>14</v>
      </c>
      <c r="C88" s="256"/>
      <c r="D88" s="240" t="s">
        <v>219</v>
      </c>
      <c r="E88" s="241"/>
      <c r="F88" s="257" t="n">
        <v>18</v>
      </c>
      <c r="G88" s="257" t="n">
        <v>149</v>
      </c>
      <c r="H88" s="257" t="n">
        <v>41931</v>
      </c>
      <c r="I88" s="257" t="n">
        <v>50121</v>
      </c>
      <c r="J88" s="257" t="n">
        <v>123626</v>
      </c>
      <c r="K88" s="257" t="n">
        <v>70006</v>
      </c>
      <c r="L88" s="257" t="n">
        <v>0</v>
      </c>
      <c r="M88" s="257" t="n">
        <v>0</v>
      </c>
      <c r="N88" s="257" t="n">
        <v>0</v>
      </c>
      <c r="O88" s="257" t="n">
        <v>0</v>
      </c>
      <c r="Q88" s="251"/>
    </row>
    <row r="89" customFormat="false" ht="9.95" hidden="false" customHeight="true" outlineLevel="0" collapsed="false">
      <c r="A89" s="238" t="n">
        <v>82</v>
      </c>
      <c r="B89" s="242" t="n">
        <v>15</v>
      </c>
      <c r="C89" s="256"/>
      <c r="D89" s="240" t="s">
        <v>220</v>
      </c>
      <c r="E89" s="241"/>
      <c r="F89" s="257" t="n">
        <v>9</v>
      </c>
      <c r="G89" s="257" t="n">
        <v>1111</v>
      </c>
      <c r="H89" s="257" t="n">
        <v>664231</v>
      </c>
      <c r="I89" s="257" t="n">
        <v>6063609</v>
      </c>
      <c r="J89" s="257" t="n">
        <v>9493610</v>
      </c>
      <c r="K89" s="257" t="n">
        <v>3289433</v>
      </c>
      <c r="L89" s="257" t="n">
        <v>9465540</v>
      </c>
      <c r="M89" s="257" t="n">
        <v>2713063</v>
      </c>
      <c r="N89" s="257" t="n">
        <v>504427</v>
      </c>
      <c r="O89" s="257" t="n">
        <v>6366762</v>
      </c>
      <c r="P89" s="237" t="n">
        <f aca="false">[2]地域産業別甲のみ!H43</f>
        <v>0</v>
      </c>
      <c r="Q89" s="251" t="n">
        <v>4</v>
      </c>
    </row>
    <row r="90" customFormat="false" ht="9.95" hidden="false" customHeight="true" outlineLevel="0" collapsed="false">
      <c r="A90" s="238" t="n">
        <v>83</v>
      </c>
      <c r="B90" s="242" t="n">
        <v>16</v>
      </c>
      <c r="C90" s="256"/>
      <c r="D90" s="240" t="s">
        <v>221</v>
      </c>
      <c r="E90" s="241"/>
      <c r="F90" s="257" t="n">
        <v>36</v>
      </c>
      <c r="G90" s="257" t="n">
        <v>438</v>
      </c>
      <c r="H90" s="257" t="n">
        <v>115863</v>
      </c>
      <c r="I90" s="257" t="n">
        <v>227165</v>
      </c>
      <c r="J90" s="257" t="n">
        <v>470745</v>
      </c>
      <c r="K90" s="257" t="n">
        <v>232080</v>
      </c>
      <c r="L90" s="236" t="s">
        <v>153</v>
      </c>
      <c r="M90" s="236" t="s">
        <v>153</v>
      </c>
      <c r="N90" s="236" t="s">
        <v>153</v>
      </c>
      <c r="O90" s="236" t="s">
        <v>153</v>
      </c>
      <c r="P90" s="237" t="n">
        <f aca="false">[2]地域産業別甲のみ!H44</f>
        <v>0</v>
      </c>
      <c r="Q90" s="251" t="n">
        <v>1</v>
      </c>
    </row>
    <row r="91" customFormat="false" ht="9.95" hidden="false" customHeight="true" outlineLevel="0" collapsed="false">
      <c r="A91" s="238" t="n">
        <v>84</v>
      </c>
      <c r="B91" s="242" t="n">
        <v>17</v>
      </c>
      <c r="C91" s="256"/>
      <c r="D91" s="240" t="s">
        <v>222</v>
      </c>
      <c r="E91" s="241"/>
      <c r="F91" s="257" t="n">
        <v>7</v>
      </c>
      <c r="G91" s="257" t="n">
        <v>291</v>
      </c>
      <c r="H91" s="257" t="n">
        <v>144650</v>
      </c>
      <c r="I91" s="257" t="n">
        <v>557010</v>
      </c>
      <c r="J91" s="257" t="n">
        <v>848724</v>
      </c>
      <c r="K91" s="257" t="n">
        <v>273253</v>
      </c>
      <c r="L91" s="236" t="s">
        <v>153</v>
      </c>
      <c r="M91" s="236" t="s">
        <v>153</v>
      </c>
      <c r="N91" s="236" t="s">
        <v>153</v>
      </c>
      <c r="O91" s="236" t="s">
        <v>153</v>
      </c>
      <c r="P91" s="237" t="n">
        <f aca="false">[2]地域産業別甲のみ!H45</f>
        <v>0</v>
      </c>
      <c r="Q91" s="251" t="n">
        <v>2</v>
      </c>
    </row>
    <row r="92" customFormat="false" ht="9.95" hidden="false" customHeight="true" outlineLevel="0" collapsed="false">
      <c r="A92" s="238" t="n">
        <v>85</v>
      </c>
      <c r="B92" s="242" t="n">
        <v>18</v>
      </c>
      <c r="C92" s="256"/>
      <c r="D92" s="240" t="s">
        <v>223</v>
      </c>
      <c r="E92" s="241"/>
      <c r="F92" s="257" t="n">
        <v>4</v>
      </c>
      <c r="G92" s="257" t="n">
        <v>23</v>
      </c>
      <c r="H92" s="257" t="n">
        <v>7923</v>
      </c>
      <c r="I92" s="257" t="n">
        <v>81108</v>
      </c>
      <c r="J92" s="257" t="n">
        <v>115717</v>
      </c>
      <c r="K92" s="257" t="n">
        <v>32962</v>
      </c>
      <c r="L92" s="257" t="n">
        <v>0</v>
      </c>
      <c r="M92" s="257" t="n">
        <v>0</v>
      </c>
      <c r="N92" s="257" t="n">
        <v>0</v>
      </c>
      <c r="O92" s="257" t="n">
        <v>0</v>
      </c>
      <c r="Q92" s="251"/>
    </row>
    <row r="93" customFormat="false" ht="9.95" hidden="false" customHeight="true" outlineLevel="0" collapsed="false">
      <c r="A93" s="238" t="n">
        <v>86</v>
      </c>
      <c r="B93" s="242" t="n">
        <v>19</v>
      </c>
      <c r="C93" s="256"/>
      <c r="D93" s="240" t="s">
        <v>224</v>
      </c>
      <c r="E93" s="241"/>
      <c r="F93" s="257" t="n">
        <v>10</v>
      </c>
      <c r="G93" s="257" t="n">
        <v>280</v>
      </c>
      <c r="H93" s="257" t="n">
        <v>98252</v>
      </c>
      <c r="I93" s="257" t="n">
        <v>252038</v>
      </c>
      <c r="J93" s="257" t="n">
        <v>452799</v>
      </c>
      <c r="K93" s="257" t="n">
        <v>192572</v>
      </c>
      <c r="L93" s="257" t="n">
        <v>222148</v>
      </c>
      <c r="M93" s="257" t="n">
        <v>95474</v>
      </c>
      <c r="N93" s="257" t="n">
        <v>25754</v>
      </c>
      <c r="O93" s="257" t="n">
        <v>160122</v>
      </c>
      <c r="P93" s="237" t="n">
        <f aca="false">[2]地域産業別甲のみ!H46</f>
        <v>0</v>
      </c>
      <c r="Q93" s="251" t="n">
        <v>3</v>
      </c>
    </row>
    <row r="94" customFormat="false" ht="9.95" hidden="false" customHeight="true" outlineLevel="0" collapsed="false">
      <c r="A94" s="238" t="n">
        <v>87</v>
      </c>
      <c r="B94" s="242" t="n">
        <v>20</v>
      </c>
      <c r="C94" s="256"/>
      <c r="D94" s="240" t="s">
        <v>225</v>
      </c>
      <c r="E94" s="241"/>
      <c r="F94" s="257" t="n">
        <v>2</v>
      </c>
      <c r="G94" s="236" t="s">
        <v>153</v>
      </c>
      <c r="H94" s="236" t="s">
        <v>153</v>
      </c>
      <c r="I94" s="236" t="s">
        <v>153</v>
      </c>
      <c r="J94" s="236" t="s">
        <v>153</v>
      </c>
      <c r="K94" s="236" t="s">
        <v>153</v>
      </c>
      <c r="L94" s="236" t="s">
        <v>153</v>
      </c>
      <c r="M94" s="236" t="s">
        <v>153</v>
      </c>
      <c r="N94" s="236" t="s">
        <v>153</v>
      </c>
      <c r="O94" s="236" t="s">
        <v>153</v>
      </c>
      <c r="P94" s="237" t="n">
        <f aca="false">[2]地域産業別甲のみ!H47</f>
        <v>0</v>
      </c>
      <c r="Q94" s="251" t="n">
        <v>1</v>
      </c>
    </row>
    <row r="95" customFormat="false" ht="9.95" hidden="false" customHeight="true" outlineLevel="0" collapsed="false">
      <c r="A95" s="238" t="n">
        <v>88</v>
      </c>
      <c r="B95" s="242" t="n">
        <v>21</v>
      </c>
      <c r="C95" s="256"/>
      <c r="D95" s="240" t="s">
        <v>226</v>
      </c>
      <c r="E95" s="241"/>
      <c r="F95" s="257" t="n">
        <v>0</v>
      </c>
      <c r="G95" s="257" t="n">
        <v>0</v>
      </c>
      <c r="H95" s="257" t="n">
        <v>0</v>
      </c>
      <c r="I95" s="257" t="n">
        <v>0</v>
      </c>
      <c r="J95" s="257" t="n">
        <v>0</v>
      </c>
      <c r="K95" s="257" t="n">
        <v>0</v>
      </c>
      <c r="L95" s="257" t="n">
        <v>0</v>
      </c>
      <c r="M95" s="257" t="n">
        <v>0</v>
      </c>
      <c r="N95" s="257" t="n">
        <v>0</v>
      </c>
      <c r="O95" s="257" t="n">
        <v>0</v>
      </c>
      <c r="P95" s="237"/>
      <c r="Q95" s="251"/>
    </row>
    <row r="96" customFormat="false" ht="9.95" hidden="false" customHeight="true" outlineLevel="0" collapsed="false">
      <c r="A96" s="238" t="n">
        <v>89</v>
      </c>
      <c r="B96" s="242" t="n">
        <v>22</v>
      </c>
      <c r="C96" s="256"/>
      <c r="D96" s="240" t="s">
        <v>227</v>
      </c>
      <c r="E96" s="241"/>
      <c r="F96" s="257" t="n">
        <v>33</v>
      </c>
      <c r="G96" s="257" t="n">
        <v>558</v>
      </c>
      <c r="H96" s="257" t="n">
        <v>213500</v>
      </c>
      <c r="I96" s="257" t="n">
        <v>1042394</v>
      </c>
      <c r="J96" s="257" t="n">
        <v>1600123</v>
      </c>
      <c r="K96" s="257" t="n">
        <v>535611</v>
      </c>
      <c r="L96" s="257" t="n">
        <v>912501</v>
      </c>
      <c r="M96" s="257" t="n">
        <v>140146</v>
      </c>
      <c r="N96" s="257" t="n">
        <v>88287</v>
      </c>
      <c r="O96" s="257" t="n">
        <v>600386</v>
      </c>
      <c r="P96" s="237" t="n">
        <f aca="false">[2]地域産業別甲のみ!H48</f>
        <v>0</v>
      </c>
      <c r="Q96" s="251" t="n">
        <v>4</v>
      </c>
    </row>
    <row r="97" customFormat="false" ht="9.95" hidden="false" customHeight="true" outlineLevel="0" collapsed="false">
      <c r="A97" s="238" t="n">
        <v>90</v>
      </c>
      <c r="B97" s="242" t="n">
        <v>23</v>
      </c>
      <c r="C97" s="256"/>
      <c r="D97" s="240" t="s">
        <v>228</v>
      </c>
      <c r="E97" s="241"/>
      <c r="F97" s="257" t="n">
        <v>16</v>
      </c>
      <c r="G97" s="257" t="n">
        <v>989</v>
      </c>
      <c r="H97" s="257" t="n">
        <v>608376</v>
      </c>
      <c r="I97" s="257" t="n">
        <v>5493653</v>
      </c>
      <c r="J97" s="257" t="n">
        <v>11613241</v>
      </c>
      <c r="K97" s="257" t="n">
        <v>5899615</v>
      </c>
      <c r="L97" s="257" t="n">
        <v>11067246</v>
      </c>
      <c r="M97" s="258" t="n">
        <v>5258417</v>
      </c>
      <c r="N97" s="257" t="n">
        <v>1154413</v>
      </c>
      <c r="O97" s="258" t="n">
        <v>2149027</v>
      </c>
      <c r="P97" s="237" t="n">
        <f aca="false">[2]地域産業別甲のみ!H49</f>
        <v>0</v>
      </c>
      <c r="Q97" s="251" t="n">
        <v>7</v>
      </c>
    </row>
    <row r="98" customFormat="false" ht="9.95" hidden="false" customHeight="true" outlineLevel="0" collapsed="false">
      <c r="A98" s="238" t="n">
        <v>91</v>
      </c>
      <c r="B98" s="242" t="n">
        <v>24</v>
      </c>
      <c r="C98" s="256"/>
      <c r="D98" s="240" t="s">
        <v>229</v>
      </c>
      <c r="E98" s="241"/>
      <c r="F98" s="257" t="n">
        <v>8</v>
      </c>
      <c r="G98" s="257" t="n">
        <v>663</v>
      </c>
      <c r="H98" s="257" t="n">
        <v>254210</v>
      </c>
      <c r="I98" s="257" t="n">
        <v>917121</v>
      </c>
      <c r="J98" s="257" t="n">
        <v>1862047</v>
      </c>
      <c r="K98" s="257" t="n">
        <v>906427</v>
      </c>
      <c r="L98" s="257" t="n">
        <v>1769976</v>
      </c>
      <c r="M98" s="258" t="n">
        <v>735383</v>
      </c>
      <c r="N98" s="258" t="n">
        <v>138783</v>
      </c>
      <c r="O98" s="258" t="n">
        <v>1069843</v>
      </c>
      <c r="P98" s="237" t="n">
        <f aca="false">[2]地域産業別甲のみ!H50</f>
        <v>0</v>
      </c>
      <c r="Q98" s="251" t="n">
        <v>6</v>
      </c>
    </row>
    <row r="99" customFormat="false" ht="9.95" hidden="false" customHeight="true" outlineLevel="0" collapsed="false">
      <c r="A99" s="238" t="n">
        <v>92</v>
      </c>
      <c r="B99" s="242" t="n">
        <v>25</v>
      </c>
      <c r="C99" s="256"/>
      <c r="D99" s="240" t="s">
        <v>230</v>
      </c>
      <c r="E99" s="241"/>
      <c r="F99" s="257" t="n">
        <v>64</v>
      </c>
      <c r="G99" s="257" t="n">
        <v>1205</v>
      </c>
      <c r="H99" s="257" t="n">
        <v>425818</v>
      </c>
      <c r="I99" s="257" t="n">
        <v>1198651</v>
      </c>
      <c r="J99" s="257" t="n">
        <v>2027788</v>
      </c>
      <c r="K99" s="257" t="n">
        <v>796175</v>
      </c>
      <c r="L99" s="257" t="n">
        <v>1280142</v>
      </c>
      <c r="M99" s="257" t="n">
        <v>433374</v>
      </c>
      <c r="N99" s="257" t="n">
        <v>54303</v>
      </c>
      <c r="O99" s="257" t="n">
        <v>332714</v>
      </c>
      <c r="P99" s="237" t="n">
        <f aca="false">[2]地域産業別甲のみ!H51</f>
        <v>0</v>
      </c>
      <c r="Q99" s="251" t="n">
        <v>10</v>
      </c>
    </row>
    <row r="100" customFormat="false" ht="9.95" hidden="false" customHeight="true" outlineLevel="0" collapsed="false">
      <c r="A100" s="238" t="n">
        <v>93</v>
      </c>
      <c r="B100" s="242" t="n">
        <v>26</v>
      </c>
      <c r="C100" s="256"/>
      <c r="D100" s="240" t="s">
        <v>231</v>
      </c>
      <c r="E100" s="241"/>
      <c r="F100" s="257" t="n">
        <v>25</v>
      </c>
      <c r="G100" s="257" t="n">
        <v>1003</v>
      </c>
      <c r="H100" s="257" t="n">
        <v>364530</v>
      </c>
      <c r="I100" s="257" t="n">
        <v>2056338</v>
      </c>
      <c r="J100" s="257" t="n">
        <v>3068019</v>
      </c>
      <c r="K100" s="257" t="n">
        <v>966488</v>
      </c>
      <c r="L100" s="257" t="n">
        <v>2577662</v>
      </c>
      <c r="M100" s="257" t="n">
        <v>576764</v>
      </c>
      <c r="N100" s="257" t="n">
        <v>62935</v>
      </c>
      <c r="O100" s="257" t="n">
        <v>406061</v>
      </c>
      <c r="P100" s="237" t="n">
        <f aca="false">[2]地域産業別甲のみ!H52</f>
        <v>0</v>
      </c>
      <c r="Q100" s="251" t="n">
        <v>6</v>
      </c>
    </row>
    <row r="101" customFormat="false" ht="9.95" hidden="false" customHeight="true" outlineLevel="0" collapsed="false">
      <c r="A101" s="238" t="n">
        <v>94</v>
      </c>
      <c r="B101" s="242" t="n">
        <v>27</v>
      </c>
      <c r="C101" s="256"/>
      <c r="D101" s="240" t="s">
        <v>232</v>
      </c>
      <c r="E101" s="241"/>
      <c r="F101" s="257" t="n">
        <v>10</v>
      </c>
      <c r="G101" s="257" t="n">
        <v>588</v>
      </c>
      <c r="H101" s="257" t="n">
        <v>194590</v>
      </c>
      <c r="I101" s="257" t="n">
        <v>821292</v>
      </c>
      <c r="J101" s="257" t="n">
        <v>1296569</v>
      </c>
      <c r="K101" s="257" t="n">
        <v>454098</v>
      </c>
      <c r="L101" s="257" t="n">
        <v>1043088</v>
      </c>
      <c r="M101" s="257" t="n">
        <v>365576</v>
      </c>
      <c r="N101" s="257" t="n">
        <v>22166</v>
      </c>
      <c r="O101" s="257" t="n">
        <v>287607</v>
      </c>
      <c r="P101" s="237" t="n">
        <f aca="false">[2]地域産業別甲のみ!H53</f>
        <v>0</v>
      </c>
      <c r="Q101" s="251" t="n">
        <v>5</v>
      </c>
    </row>
    <row r="102" customFormat="false" ht="9.95" hidden="false" customHeight="true" outlineLevel="0" collapsed="false">
      <c r="A102" s="238" t="n">
        <v>95</v>
      </c>
      <c r="B102" s="242" t="n">
        <v>28</v>
      </c>
      <c r="C102" s="256"/>
      <c r="D102" s="240" t="s">
        <v>233</v>
      </c>
      <c r="E102" s="241"/>
      <c r="F102" s="257" t="n">
        <v>5</v>
      </c>
      <c r="G102" s="257" t="n">
        <v>298</v>
      </c>
      <c r="H102" s="257" t="n">
        <v>54370</v>
      </c>
      <c r="I102" s="257" t="n">
        <v>34049</v>
      </c>
      <c r="J102" s="257" t="n">
        <v>118349</v>
      </c>
      <c r="K102" s="257" t="n">
        <v>80379</v>
      </c>
      <c r="L102" s="257" t="n">
        <v>110902</v>
      </c>
      <c r="M102" s="257" t="n">
        <v>74947</v>
      </c>
      <c r="N102" s="257" t="n">
        <v>1868</v>
      </c>
      <c r="O102" s="257" t="n">
        <v>24264</v>
      </c>
      <c r="P102" s="237" t="n">
        <f aca="false">[2]地域産業別甲のみ!H54</f>
        <v>0</v>
      </c>
      <c r="Q102" s="251" t="n">
        <v>4</v>
      </c>
    </row>
    <row r="103" customFormat="false" ht="9.95" hidden="false" customHeight="true" outlineLevel="0" collapsed="false">
      <c r="A103" s="238" t="n">
        <v>96</v>
      </c>
      <c r="B103" s="242" t="n">
        <v>29</v>
      </c>
      <c r="C103" s="256"/>
      <c r="D103" s="240" t="s">
        <v>234</v>
      </c>
      <c r="E103" s="241"/>
      <c r="F103" s="257" t="n">
        <v>16</v>
      </c>
      <c r="G103" s="257" t="n">
        <v>1353</v>
      </c>
      <c r="H103" s="257" t="n">
        <v>443085</v>
      </c>
      <c r="I103" s="257" t="n">
        <v>2792810</v>
      </c>
      <c r="J103" s="257" t="n">
        <v>3229453</v>
      </c>
      <c r="K103" s="257" t="n">
        <v>429649</v>
      </c>
      <c r="L103" s="257" t="n">
        <v>3184670</v>
      </c>
      <c r="M103" s="257" t="n">
        <v>249506</v>
      </c>
      <c r="N103" s="257" t="n">
        <v>128783</v>
      </c>
      <c r="O103" s="257" t="n">
        <v>2010732</v>
      </c>
      <c r="P103" s="237" t="n">
        <f aca="false">[2]地域産業別甲のみ!H55</f>
        <v>0</v>
      </c>
      <c r="Q103" s="251" t="n">
        <v>11</v>
      </c>
    </row>
    <row r="104" customFormat="false" ht="9.95" hidden="false" customHeight="true" outlineLevel="0" collapsed="false">
      <c r="A104" s="238" t="n">
        <v>97</v>
      </c>
      <c r="B104" s="242" t="n">
        <v>30</v>
      </c>
      <c r="C104" s="256"/>
      <c r="D104" s="240" t="s">
        <v>235</v>
      </c>
      <c r="E104" s="241"/>
      <c r="F104" s="257" t="n">
        <v>11</v>
      </c>
      <c r="G104" s="257" t="n">
        <v>350</v>
      </c>
      <c r="H104" s="257" t="n">
        <v>144114</v>
      </c>
      <c r="I104" s="257" t="n">
        <v>1474716</v>
      </c>
      <c r="J104" s="257" t="n">
        <v>1704834</v>
      </c>
      <c r="K104" s="257" t="n">
        <v>292079</v>
      </c>
      <c r="L104" s="257" t="n">
        <v>1679186</v>
      </c>
      <c r="M104" s="257" t="n">
        <v>259353</v>
      </c>
      <c r="N104" s="257" t="n">
        <v>140658</v>
      </c>
      <c r="O104" s="257" t="n">
        <v>293457</v>
      </c>
      <c r="P104" s="237" t="n">
        <f aca="false">[2]地域産業別甲のみ!H56</f>
        <v>0</v>
      </c>
      <c r="Q104" s="251" t="n">
        <v>5</v>
      </c>
    </row>
    <row r="105" customFormat="false" ht="9.95" hidden="false" customHeight="true" outlineLevel="0" collapsed="false">
      <c r="A105" s="238" t="n">
        <v>98</v>
      </c>
      <c r="B105" s="242" t="n">
        <v>31</v>
      </c>
      <c r="C105" s="256"/>
      <c r="D105" s="240" t="s">
        <v>236</v>
      </c>
      <c r="E105" s="241"/>
      <c r="F105" s="257" t="n">
        <v>1</v>
      </c>
      <c r="G105" s="236" t="s">
        <v>153</v>
      </c>
      <c r="H105" s="236" t="s">
        <v>153</v>
      </c>
      <c r="I105" s="236" t="s">
        <v>153</v>
      </c>
      <c r="J105" s="236" t="s">
        <v>153</v>
      </c>
      <c r="K105" s="236" t="s">
        <v>153</v>
      </c>
      <c r="L105" s="236" t="s">
        <v>153</v>
      </c>
      <c r="M105" s="236" t="s">
        <v>153</v>
      </c>
      <c r="N105" s="257" t="n">
        <v>0</v>
      </c>
      <c r="O105" s="236" t="s">
        <v>153</v>
      </c>
      <c r="Q105" s="251" t="n">
        <v>1</v>
      </c>
    </row>
    <row r="106" customFormat="false" ht="9.95" hidden="false" customHeight="true" outlineLevel="0" collapsed="false">
      <c r="A106" s="238" t="n">
        <v>99</v>
      </c>
      <c r="B106" s="242" t="n">
        <v>32</v>
      </c>
      <c r="C106" s="256"/>
      <c r="D106" s="240" t="s">
        <v>18</v>
      </c>
      <c r="E106" s="241"/>
      <c r="F106" s="257" t="n">
        <v>13</v>
      </c>
      <c r="G106" s="257" t="n">
        <v>164</v>
      </c>
      <c r="H106" s="257" t="n">
        <v>46475</v>
      </c>
      <c r="I106" s="257" t="n">
        <v>109284</v>
      </c>
      <c r="J106" s="257" t="n">
        <v>216302</v>
      </c>
      <c r="K106" s="257" t="n">
        <v>101928</v>
      </c>
      <c r="L106" s="236" t="s">
        <v>153</v>
      </c>
      <c r="M106" s="236" t="s">
        <v>153</v>
      </c>
      <c r="N106" s="236" t="s">
        <v>153</v>
      </c>
      <c r="O106" s="236" t="s">
        <v>153</v>
      </c>
      <c r="P106" s="237" t="n">
        <f aca="false">[2]地域産業別甲のみ!H57</f>
        <v>0</v>
      </c>
      <c r="Q106" s="251" t="n">
        <v>1</v>
      </c>
    </row>
    <row r="107" customFormat="false" ht="9.95" hidden="false" customHeight="true" outlineLevel="0" collapsed="false">
      <c r="A107" s="238" t="n">
        <v>100</v>
      </c>
      <c r="B107" s="247"/>
      <c r="C107" s="248" t="s">
        <v>185</v>
      </c>
      <c r="D107" s="248"/>
      <c r="E107" s="249"/>
      <c r="F107" s="250" t="n">
        <v>206</v>
      </c>
      <c r="G107" s="250" t="n">
        <v>5058</v>
      </c>
      <c r="H107" s="250" t="n">
        <v>1463996</v>
      </c>
      <c r="I107" s="250" t="n">
        <v>5239074</v>
      </c>
      <c r="J107" s="250" t="n">
        <v>8462242</v>
      </c>
      <c r="K107" s="250" t="n">
        <v>3088137</v>
      </c>
      <c r="L107" s="250" t="n">
        <v>7178403</v>
      </c>
      <c r="M107" s="250" t="n">
        <v>2045624</v>
      </c>
      <c r="N107" s="250" t="n">
        <v>298073</v>
      </c>
      <c r="O107" s="250" t="n">
        <v>1615042</v>
      </c>
      <c r="P107" s="237" t="n">
        <f aca="false">[2]地域産業別甲のみ!H68</f>
        <v>0</v>
      </c>
      <c r="Q107" s="251" t="n">
        <f aca="false">SUM(Q108:Q131)</f>
        <v>35</v>
      </c>
    </row>
    <row r="108" customFormat="false" ht="9.95" hidden="false" customHeight="true" outlineLevel="0" collapsed="false">
      <c r="A108" s="238" t="n">
        <v>101</v>
      </c>
      <c r="B108" s="239" t="n">
        <v>9</v>
      </c>
      <c r="C108" s="259"/>
      <c r="D108" s="240" t="s">
        <v>214</v>
      </c>
      <c r="E108" s="241"/>
      <c r="F108" s="257" t="n">
        <v>25</v>
      </c>
      <c r="G108" s="257" t="n">
        <v>320</v>
      </c>
      <c r="H108" s="257" t="n">
        <v>61812</v>
      </c>
      <c r="I108" s="257" t="n">
        <v>161003</v>
      </c>
      <c r="J108" s="257" t="n">
        <v>288876</v>
      </c>
      <c r="K108" s="257" t="n">
        <v>121727</v>
      </c>
      <c r="L108" s="236" t="s">
        <v>153</v>
      </c>
      <c r="M108" s="236" t="s">
        <v>153</v>
      </c>
      <c r="N108" s="257" t="n">
        <v>0</v>
      </c>
      <c r="O108" s="236" t="s">
        <v>153</v>
      </c>
      <c r="P108" s="237" t="n">
        <f aca="false">[2]地域産業別甲のみ!H59</f>
        <v>0</v>
      </c>
      <c r="Q108" s="251" t="n">
        <v>2</v>
      </c>
    </row>
    <row r="109" customFormat="false" ht="9.95" hidden="false" customHeight="true" outlineLevel="0" collapsed="false">
      <c r="A109" s="238" t="n">
        <v>102</v>
      </c>
      <c r="B109" s="242" t="n">
        <v>10</v>
      </c>
      <c r="C109" s="256"/>
      <c r="D109" s="240" t="s">
        <v>215</v>
      </c>
      <c r="E109" s="241"/>
      <c r="F109" s="257" t="n">
        <v>13</v>
      </c>
      <c r="G109" s="257" t="n">
        <v>74</v>
      </c>
      <c r="H109" s="257" t="n">
        <v>14453</v>
      </c>
      <c r="I109" s="257" t="n">
        <v>16577</v>
      </c>
      <c r="J109" s="257" t="n">
        <v>46466</v>
      </c>
      <c r="K109" s="257" t="n">
        <v>27806</v>
      </c>
      <c r="L109" s="257" t="n">
        <v>0</v>
      </c>
      <c r="M109" s="257" t="n">
        <v>0</v>
      </c>
      <c r="N109" s="257" t="n">
        <v>0</v>
      </c>
      <c r="O109" s="257" t="n">
        <v>0</v>
      </c>
      <c r="Q109" s="251"/>
    </row>
    <row r="110" customFormat="false" ht="9.95" hidden="false" customHeight="true" outlineLevel="0" collapsed="false">
      <c r="A110" s="238" t="n">
        <v>103</v>
      </c>
      <c r="B110" s="242" t="n">
        <v>11</v>
      </c>
      <c r="C110" s="256"/>
      <c r="D110" s="240" t="s">
        <v>216</v>
      </c>
      <c r="E110" s="241"/>
      <c r="F110" s="257" t="n">
        <v>1</v>
      </c>
      <c r="G110" s="236" t="s">
        <v>153</v>
      </c>
      <c r="H110" s="236" t="s">
        <v>153</v>
      </c>
      <c r="I110" s="236" t="s">
        <v>153</v>
      </c>
      <c r="J110" s="236" t="s">
        <v>153</v>
      </c>
      <c r="K110" s="236" t="s">
        <v>153</v>
      </c>
      <c r="L110" s="257" t="n">
        <v>0</v>
      </c>
      <c r="M110" s="257" t="n">
        <v>0</v>
      </c>
      <c r="N110" s="257" t="n">
        <v>0</v>
      </c>
      <c r="O110" s="257" t="n">
        <v>0</v>
      </c>
      <c r="Q110" s="251"/>
    </row>
    <row r="111" customFormat="false" ht="9.95" hidden="false" customHeight="true" outlineLevel="0" collapsed="false">
      <c r="A111" s="238" t="n">
        <v>104</v>
      </c>
      <c r="B111" s="242" t="n">
        <v>12</v>
      </c>
      <c r="C111" s="256"/>
      <c r="D111" s="240" t="s">
        <v>217</v>
      </c>
      <c r="E111" s="241"/>
      <c r="F111" s="257" t="n">
        <v>39</v>
      </c>
      <c r="G111" s="257" t="n">
        <v>1024</v>
      </c>
      <c r="H111" s="257" t="n">
        <v>163867</v>
      </c>
      <c r="I111" s="257" t="n">
        <v>68056</v>
      </c>
      <c r="J111" s="257" t="n">
        <v>306416</v>
      </c>
      <c r="K111" s="257" t="n">
        <v>227445</v>
      </c>
      <c r="L111" s="257" t="n">
        <v>232309</v>
      </c>
      <c r="M111" s="257" t="n">
        <v>173263</v>
      </c>
      <c r="N111" s="257" t="n">
        <v>8092</v>
      </c>
      <c r="O111" s="257" t="n">
        <v>62842</v>
      </c>
      <c r="P111" s="237" t="n">
        <f aca="false">[2]地域産業別甲のみ!H60</f>
        <v>0</v>
      </c>
      <c r="Q111" s="251" t="n">
        <v>16</v>
      </c>
    </row>
    <row r="112" customFormat="false" ht="9.95" hidden="false" customHeight="true" outlineLevel="0" collapsed="false">
      <c r="A112" s="238" t="n">
        <v>105</v>
      </c>
      <c r="B112" s="242" t="n">
        <v>13</v>
      </c>
      <c r="C112" s="256"/>
      <c r="D112" s="240" t="s">
        <v>218</v>
      </c>
      <c r="E112" s="241"/>
      <c r="F112" s="257" t="n">
        <v>25</v>
      </c>
      <c r="G112" s="257" t="n">
        <v>183</v>
      </c>
      <c r="H112" s="257" t="n">
        <v>36968</v>
      </c>
      <c r="I112" s="257" t="n">
        <v>106516</v>
      </c>
      <c r="J112" s="257" t="n">
        <v>191978</v>
      </c>
      <c r="K112" s="257" t="n">
        <v>81392</v>
      </c>
      <c r="L112" s="257" t="n">
        <v>0</v>
      </c>
      <c r="M112" s="257" t="n">
        <v>0</v>
      </c>
      <c r="N112" s="257" t="n">
        <v>0</v>
      </c>
      <c r="O112" s="257" t="n">
        <v>0</v>
      </c>
      <c r="Q112" s="251"/>
    </row>
    <row r="113" customFormat="false" ht="9.95" hidden="false" customHeight="true" outlineLevel="0" collapsed="false">
      <c r="A113" s="238" t="n">
        <v>106</v>
      </c>
      <c r="B113" s="242" t="n">
        <v>14</v>
      </c>
      <c r="C113" s="256"/>
      <c r="D113" s="240" t="s">
        <v>219</v>
      </c>
      <c r="E113" s="241"/>
      <c r="F113" s="257" t="n">
        <v>8</v>
      </c>
      <c r="G113" s="257" t="n">
        <v>67</v>
      </c>
      <c r="H113" s="257" t="n">
        <v>15710</v>
      </c>
      <c r="I113" s="257" t="n">
        <v>21487</v>
      </c>
      <c r="J113" s="257" t="n">
        <v>52382</v>
      </c>
      <c r="K113" s="257" t="n">
        <v>29423</v>
      </c>
      <c r="L113" s="257" t="n">
        <v>0</v>
      </c>
      <c r="M113" s="257" t="n">
        <v>0</v>
      </c>
      <c r="N113" s="257" t="n">
        <v>0</v>
      </c>
      <c r="O113" s="257" t="n">
        <v>0</v>
      </c>
      <c r="Q113" s="251"/>
    </row>
    <row r="114" customFormat="false" ht="9.95" hidden="false" customHeight="true" outlineLevel="0" collapsed="false">
      <c r="A114" s="238" t="n">
        <v>107</v>
      </c>
      <c r="B114" s="242" t="n">
        <v>15</v>
      </c>
      <c r="C114" s="256"/>
      <c r="D114" s="240" t="s">
        <v>220</v>
      </c>
      <c r="E114" s="241"/>
      <c r="F114" s="257" t="n">
        <v>1</v>
      </c>
      <c r="G114" s="236" t="s">
        <v>153</v>
      </c>
      <c r="H114" s="236" t="s">
        <v>153</v>
      </c>
      <c r="I114" s="236" t="s">
        <v>153</v>
      </c>
      <c r="J114" s="236" t="s">
        <v>153</v>
      </c>
      <c r="K114" s="236" t="s">
        <v>153</v>
      </c>
      <c r="L114" s="236" t="s">
        <v>153</v>
      </c>
      <c r="M114" s="236" t="s">
        <v>153</v>
      </c>
      <c r="N114" s="236" t="s">
        <v>153</v>
      </c>
      <c r="O114" s="236" t="s">
        <v>153</v>
      </c>
      <c r="P114" s="237" t="n">
        <f aca="false">[2]地域産業別甲のみ!H61</f>
        <v>0</v>
      </c>
      <c r="Q114" s="251" t="n">
        <v>1</v>
      </c>
    </row>
    <row r="115" customFormat="false" ht="9.95" hidden="false" customHeight="true" outlineLevel="0" collapsed="false">
      <c r="A115" s="238" t="n">
        <v>108</v>
      </c>
      <c r="B115" s="242" t="n">
        <v>16</v>
      </c>
      <c r="C115" s="256"/>
      <c r="D115" s="240" t="s">
        <v>221</v>
      </c>
      <c r="E115" s="241"/>
      <c r="F115" s="257" t="n">
        <v>10</v>
      </c>
      <c r="G115" s="257" t="n">
        <v>97</v>
      </c>
      <c r="H115" s="257" t="n">
        <v>23417</v>
      </c>
      <c r="I115" s="257" t="n">
        <v>20879</v>
      </c>
      <c r="J115" s="257" t="n">
        <v>57600</v>
      </c>
      <c r="K115" s="257" t="n">
        <v>34973</v>
      </c>
      <c r="L115" s="257" t="n">
        <v>0</v>
      </c>
      <c r="M115" s="257" t="n">
        <v>0</v>
      </c>
      <c r="N115" s="257" t="n">
        <v>0</v>
      </c>
      <c r="O115" s="257" t="n">
        <v>0</v>
      </c>
      <c r="Q115" s="251"/>
    </row>
    <row r="116" customFormat="false" ht="9.95" hidden="false" customHeight="true" outlineLevel="0" collapsed="false">
      <c r="A116" s="238" t="n">
        <v>109</v>
      </c>
      <c r="B116" s="242" t="n">
        <v>17</v>
      </c>
      <c r="C116" s="256"/>
      <c r="D116" s="240" t="s">
        <v>222</v>
      </c>
      <c r="E116" s="241"/>
      <c r="F116" s="257" t="n">
        <v>1</v>
      </c>
      <c r="G116" s="236" t="s">
        <v>153</v>
      </c>
      <c r="H116" s="236" t="s">
        <v>153</v>
      </c>
      <c r="I116" s="236" t="s">
        <v>153</v>
      </c>
      <c r="J116" s="236" t="s">
        <v>153</v>
      </c>
      <c r="K116" s="236" t="s">
        <v>153</v>
      </c>
      <c r="L116" s="257" t="n">
        <v>0</v>
      </c>
      <c r="M116" s="257" t="n">
        <v>0</v>
      </c>
      <c r="N116" s="257" t="n">
        <v>0</v>
      </c>
      <c r="O116" s="257" t="n">
        <v>0</v>
      </c>
      <c r="Q116" s="251"/>
    </row>
    <row r="117" customFormat="false" ht="9.95" hidden="false" customHeight="true" outlineLevel="0" collapsed="false">
      <c r="A117" s="238" t="n">
        <v>110</v>
      </c>
      <c r="B117" s="242" t="n">
        <v>18</v>
      </c>
      <c r="C117" s="256"/>
      <c r="D117" s="240" t="s">
        <v>223</v>
      </c>
      <c r="E117" s="241"/>
      <c r="F117" s="257" t="n">
        <v>2</v>
      </c>
      <c r="G117" s="258" t="n">
        <v>15</v>
      </c>
      <c r="H117" s="258" t="n">
        <v>5584</v>
      </c>
      <c r="I117" s="258" t="n">
        <v>44905</v>
      </c>
      <c r="J117" s="258" t="n">
        <v>62002</v>
      </c>
      <c r="K117" s="258" t="n">
        <v>16283</v>
      </c>
      <c r="L117" s="257" t="n">
        <v>0</v>
      </c>
      <c r="M117" s="257" t="n">
        <v>0</v>
      </c>
      <c r="N117" s="257" t="n">
        <v>0</v>
      </c>
      <c r="O117" s="257" t="n">
        <v>0</v>
      </c>
      <c r="Q117" s="251"/>
    </row>
    <row r="118" customFormat="false" ht="9.95" hidden="false" customHeight="true" outlineLevel="0" collapsed="false">
      <c r="A118" s="238" t="n">
        <v>111</v>
      </c>
      <c r="B118" s="242" t="n">
        <v>19</v>
      </c>
      <c r="C118" s="256"/>
      <c r="D118" s="240" t="s">
        <v>224</v>
      </c>
      <c r="E118" s="241"/>
      <c r="F118" s="257" t="n">
        <v>3</v>
      </c>
      <c r="G118" s="258" t="n">
        <v>38</v>
      </c>
      <c r="H118" s="258" t="n">
        <v>13711</v>
      </c>
      <c r="I118" s="258" t="n">
        <v>12281</v>
      </c>
      <c r="J118" s="258" t="n">
        <v>36217</v>
      </c>
      <c r="K118" s="258" t="n">
        <v>22796</v>
      </c>
      <c r="L118" s="257" t="n">
        <v>0</v>
      </c>
      <c r="M118" s="257" t="n">
        <v>0</v>
      </c>
      <c r="N118" s="257" t="n">
        <v>0</v>
      </c>
      <c r="O118" s="257" t="n">
        <v>0</v>
      </c>
      <c r="Q118" s="251"/>
    </row>
    <row r="119" customFormat="false" ht="9.95" hidden="false" customHeight="true" outlineLevel="0" collapsed="false">
      <c r="A119" s="238" t="n">
        <v>112</v>
      </c>
      <c r="B119" s="242" t="n">
        <v>20</v>
      </c>
      <c r="C119" s="256"/>
      <c r="D119" s="240" t="s">
        <v>225</v>
      </c>
      <c r="E119" s="241"/>
      <c r="F119" s="257" t="n">
        <v>1</v>
      </c>
      <c r="G119" s="236" t="s">
        <v>153</v>
      </c>
      <c r="H119" s="236" t="s">
        <v>153</v>
      </c>
      <c r="I119" s="236" t="s">
        <v>153</v>
      </c>
      <c r="J119" s="236" t="s">
        <v>153</v>
      </c>
      <c r="K119" s="236" t="s">
        <v>153</v>
      </c>
      <c r="L119" s="236" t="s">
        <v>153</v>
      </c>
      <c r="M119" s="236" t="s">
        <v>153</v>
      </c>
      <c r="N119" s="236" t="s">
        <v>153</v>
      </c>
      <c r="O119" s="236" t="s">
        <v>153</v>
      </c>
      <c r="P119" s="237" t="n">
        <f aca="false">[2]地域産業別甲のみ!H62</f>
        <v>0</v>
      </c>
      <c r="Q119" s="251" t="n">
        <v>1</v>
      </c>
    </row>
    <row r="120" customFormat="false" ht="9.95" hidden="false" customHeight="true" outlineLevel="0" collapsed="false">
      <c r="A120" s="238" t="n">
        <v>113</v>
      </c>
      <c r="B120" s="242" t="n">
        <v>21</v>
      </c>
      <c r="C120" s="256"/>
      <c r="D120" s="240" t="s">
        <v>226</v>
      </c>
      <c r="E120" s="241"/>
      <c r="F120" s="257" t="n">
        <v>1</v>
      </c>
      <c r="G120" s="236" t="s">
        <v>153</v>
      </c>
      <c r="H120" s="236" t="s">
        <v>153</v>
      </c>
      <c r="I120" s="236" t="s">
        <v>153</v>
      </c>
      <c r="J120" s="236" t="s">
        <v>153</v>
      </c>
      <c r="K120" s="236" t="s">
        <v>153</v>
      </c>
      <c r="L120" s="257" t="n">
        <v>0</v>
      </c>
      <c r="M120" s="257" t="n">
        <v>0</v>
      </c>
      <c r="N120" s="257" t="n">
        <v>0</v>
      </c>
      <c r="O120" s="257" t="n">
        <v>0</v>
      </c>
      <c r="Q120" s="251"/>
    </row>
    <row r="121" customFormat="false" ht="9.95" hidden="false" customHeight="true" outlineLevel="0" collapsed="false">
      <c r="A121" s="238" t="n">
        <v>114</v>
      </c>
      <c r="B121" s="242" t="n">
        <v>22</v>
      </c>
      <c r="C121" s="256"/>
      <c r="D121" s="240" t="s">
        <v>227</v>
      </c>
      <c r="E121" s="241"/>
      <c r="F121" s="257" t="n">
        <v>17</v>
      </c>
      <c r="G121" s="257" t="n">
        <v>235</v>
      </c>
      <c r="H121" s="257" t="n">
        <v>69203</v>
      </c>
      <c r="I121" s="257" t="n">
        <v>150287</v>
      </c>
      <c r="J121" s="257" t="n">
        <v>287490</v>
      </c>
      <c r="K121" s="257" t="n">
        <v>130674</v>
      </c>
      <c r="L121" s="257" t="n">
        <v>0</v>
      </c>
      <c r="M121" s="257" t="n">
        <v>0</v>
      </c>
      <c r="N121" s="257" t="n">
        <v>0</v>
      </c>
      <c r="O121" s="257" t="n">
        <v>0</v>
      </c>
      <c r="Q121" s="251"/>
    </row>
    <row r="122" customFormat="false" ht="9.95" hidden="false" customHeight="true" outlineLevel="0" collapsed="false">
      <c r="A122" s="238" t="n">
        <v>115</v>
      </c>
      <c r="B122" s="242" t="n">
        <v>23</v>
      </c>
      <c r="C122" s="256"/>
      <c r="D122" s="240" t="s">
        <v>228</v>
      </c>
      <c r="E122" s="241"/>
      <c r="F122" s="257" t="n">
        <v>6</v>
      </c>
      <c r="G122" s="258" t="n">
        <v>42</v>
      </c>
      <c r="H122" s="258" t="n">
        <v>12155</v>
      </c>
      <c r="I122" s="258" t="n">
        <v>5483</v>
      </c>
      <c r="J122" s="258" t="n">
        <v>21084</v>
      </c>
      <c r="K122" s="258" t="n">
        <v>14858</v>
      </c>
      <c r="L122" s="257" t="n">
        <v>0</v>
      </c>
      <c r="M122" s="257" t="n">
        <v>0</v>
      </c>
      <c r="N122" s="257" t="n">
        <v>0</v>
      </c>
      <c r="O122" s="257" t="n">
        <v>0</v>
      </c>
      <c r="Q122" s="251"/>
    </row>
    <row r="123" customFormat="false" ht="9.95" hidden="false" customHeight="true" outlineLevel="0" collapsed="false">
      <c r="A123" s="238" t="n">
        <v>116</v>
      </c>
      <c r="B123" s="242" t="n">
        <v>24</v>
      </c>
      <c r="C123" s="256"/>
      <c r="D123" s="240" t="s">
        <v>229</v>
      </c>
      <c r="E123" s="241"/>
      <c r="F123" s="257" t="n">
        <v>1</v>
      </c>
      <c r="G123" s="236" t="s">
        <v>153</v>
      </c>
      <c r="H123" s="236" t="s">
        <v>153</v>
      </c>
      <c r="I123" s="236" t="s">
        <v>153</v>
      </c>
      <c r="J123" s="236" t="s">
        <v>153</v>
      </c>
      <c r="K123" s="236" t="s">
        <v>153</v>
      </c>
      <c r="L123" s="257" t="n">
        <v>0</v>
      </c>
      <c r="M123" s="257" t="n">
        <v>0</v>
      </c>
      <c r="N123" s="257" t="n">
        <v>0</v>
      </c>
      <c r="O123" s="257" t="n">
        <v>0</v>
      </c>
      <c r="Q123" s="251"/>
    </row>
    <row r="124" customFormat="false" ht="9.95" hidden="false" customHeight="true" outlineLevel="0" collapsed="false">
      <c r="A124" s="238" t="n">
        <v>117</v>
      </c>
      <c r="B124" s="242" t="n">
        <v>25</v>
      </c>
      <c r="C124" s="256"/>
      <c r="D124" s="240" t="s">
        <v>230</v>
      </c>
      <c r="E124" s="241"/>
      <c r="F124" s="257" t="n">
        <v>14</v>
      </c>
      <c r="G124" s="257" t="n">
        <v>155</v>
      </c>
      <c r="H124" s="257" t="n">
        <v>41074</v>
      </c>
      <c r="I124" s="257" t="n">
        <v>119429</v>
      </c>
      <c r="J124" s="257" t="n">
        <v>188662</v>
      </c>
      <c r="K124" s="257" t="n">
        <v>66065</v>
      </c>
      <c r="L124" s="236" t="s">
        <v>153</v>
      </c>
      <c r="M124" s="236" t="s">
        <v>153</v>
      </c>
      <c r="N124" s="236" t="s">
        <v>153</v>
      </c>
      <c r="O124" s="236" t="s">
        <v>153</v>
      </c>
      <c r="P124" s="237" t="n">
        <f aca="false">[2]地域産業別甲のみ!H63</f>
        <v>0</v>
      </c>
      <c r="Q124" s="251" t="n">
        <v>1</v>
      </c>
    </row>
    <row r="125" customFormat="false" ht="9.95" hidden="false" customHeight="true" outlineLevel="0" collapsed="false">
      <c r="A125" s="238" t="n">
        <v>118</v>
      </c>
      <c r="B125" s="242" t="n">
        <v>26</v>
      </c>
      <c r="C125" s="256"/>
      <c r="D125" s="240" t="s">
        <v>231</v>
      </c>
      <c r="E125" s="241"/>
      <c r="F125" s="257" t="n">
        <v>4</v>
      </c>
      <c r="G125" s="258" t="n">
        <v>49</v>
      </c>
      <c r="H125" s="258" t="n">
        <v>16012</v>
      </c>
      <c r="I125" s="258" t="n">
        <v>12759</v>
      </c>
      <c r="J125" s="258" t="n">
        <v>94135</v>
      </c>
      <c r="K125" s="258" t="n">
        <v>77501</v>
      </c>
      <c r="L125" s="257" t="n">
        <v>0</v>
      </c>
      <c r="M125" s="257" t="n">
        <v>0</v>
      </c>
      <c r="N125" s="257" t="n">
        <v>0</v>
      </c>
      <c r="O125" s="257" t="n">
        <v>0</v>
      </c>
      <c r="Q125" s="251"/>
    </row>
    <row r="126" customFormat="false" ht="9.95" hidden="false" customHeight="true" outlineLevel="0" collapsed="false">
      <c r="A126" s="238" t="n">
        <v>119</v>
      </c>
      <c r="B126" s="242" t="n">
        <v>27</v>
      </c>
      <c r="C126" s="256"/>
      <c r="D126" s="240" t="s">
        <v>232</v>
      </c>
      <c r="E126" s="241"/>
      <c r="F126" s="257" t="n">
        <v>10</v>
      </c>
      <c r="G126" s="257" t="n">
        <v>258</v>
      </c>
      <c r="H126" s="257" t="n">
        <v>55210</v>
      </c>
      <c r="I126" s="257" t="n">
        <v>78787</v>
      </c>
      <c r="J126" s="257" t="n">
        <v>223133</v>
      </c>
      <c r="K126" s="257" t="n">
        <v>138592</v>
      </c>
      <c r="L126" s="236" t="s">
        <v>153</v>
      </c>
      <c r="M126" s="236" t="s">
        <v>153</v>
      </c>
      <c r="N126" s="236" t="s">
        <v>153</v>
      </c>
      <c r="O126" s="236" t="s">
        <v>153</v>
      </c>
      <c r="P126" s="237" t="n">
        <f aca="false">[2]地域産業別甲のみ!H64</f>
        <v>0</v>
      </c>
      <c r="Q126" s="251" t="n">
        <v>2</v>
      </c>
    </row>
    <row r="127" customFormat="false" ht="9.95" hidden="false" customHeight="true" outlineLevel="0" collapsed="false">
      <c r="A127" s="238" t="n">
        <v>120</v>
      </c>
      <c r="B127" s="242" t="n">
        <v>28</v>
      </c>
      <c r="C127" s="256"/>
      <c r="D127" s="240" t="s">
        <v>233</v>
      </c>
      <c r="E127" s="241"/>
      <c r="F127" s="257" t="n">
        <v>4</v>
      </c>
      <c r="G127" s="257" t="n">
        <v>638</v>
      </c>
      <c r="H127" s="257" t="n">
        <v>244346</v>
      </c>
      <c r="I127" s="257" t="n">
        <v>3484262</v>
      </c>
      <c r="J127" s="257" t="n">
        <v>3674347</v>
      </c>
      <c r="K127" s="261" t="n">
        <v>185577</v>
      </c>
      <c r="L127" s="261" t="n">
        <v>3789569</v>
      </c>
      <c r="M127" s="261" t="n">
        <v>247011</v>
      </c>
      <c r="N127" s="257" t="n">
        <v>51231</v>
      </c>
      <c r="O127" s="257" t="n">
        <v>176138</v>
      </c>
      <c r="P127" s="237" t="n">
        <f aca="false">[2]地域産業別甲のみ!H65</f>
        <v>0</v>
      </c>
      <c r="Q127" s="251" t="n">
        <v>4</v>
      </c>
    </row>
    <row r="128" customFormat="false" ht="9.95" hidden="false" customHeight="true" outlineLevel="0" collapsed="false">
      <c r="A128" s="238" t="n">
        <v>121</v>
      </c>
      <c r="B128" s="242" t="n">
        <v>29</v>
      </c>
      <c r="C128" s="256"/>
      <c r="D128" s="240" t="s">
        <v>234</v>
      </c>
      <c r="E128" s="241"/>
      <c r="F128" s="257" t="n">
        <v>13</v>
      </c>
      <c r="G128" s="257" t="n">
        <v>1517</v>
      </c>
      <c r="H128" s="257" t="n">
        <v>583892</v>
      </c>
      <c r="I128" s="257" t="n">
        <v>800134</v>
      </c>
      <c r="J128" s="257" t="n">
        <v>2589759</v>
      </c>
      <c r="K128" s="257" t="n">
        <v>1717144</v>
      </c>
      <c r="L128" s="257" t="n">
        <v>2557691</v>
      </c>
      <c r="M128" s="257" t="n">
        <v>1352300</v>
      </c>
      <c r="N128" s="257" t="n">
        <v>227656</v>
      </c>
      <c r="O128" s="257" t="n">
        <v>1203773</v>
      </c>
      <c r="P128" s="237" t="n">
        <f aca="false">[2]地域産業別甲のみ!H66</f>
        <v>0</v>
      </c>
      <c r="Q128" s="251" t="n">
        <v>7</v>
      </c>
    </row>
    <row r="129" customFormat="false" ht="9.95" hidden="false" customHeight="true" outlineLevel="0" collapsed="false">
      <c r="A129" s="238" t="n">
        <v>122</v>
      </c>
      <c r="B129" s="242" t="n">
        <v>30</v>
      </c>
      <c r="C129" s="256"/>
      <c r="D129" s="240" t="s">
        <v>235</v>
      </c>
      <c r="E129" s="241"/>
      <c r="F129" s="257" t="n">
        <v>4</v>
      </c>
      <c r="G129" s="257" t="n">
        <v>43</v>
      </c>
      <c r="H129" s="257" t="n">
        <v>17024</v>
      </c>
      <c r="I129" s="257" t="n">
        <v>3958</v>
      </c>
      <c r="J129" s="257" t="n">
        <v>38244</v>
      </c>
      <c r="K129" s="257" t="n">
        <v>32653</v>
      </c>
      <c r="L129" s="257" t="n">
        <v>0</v>
      </c>
      <c r="M129" s="257" t="n">
        <v>0</v>
      </c>
      <c r="N129" s="257" t="n">
        <v>0</v>
      </c>
      <c r="O129" s="257" t="n">
        <v>0</v>
      </c>
      <c r="Q129" s="251"/>
    </row>
    <row r="130" customFormat="false" ht="9.95" hidden="false" customHeight="true" outlineLevel="0" collapsed="false">
      <c r="A130" s="238" t="n">
        <v>123</v>
      </c>
      <c r="B130" s="242" t="n">
        <v>31</v>
      </c>
      <c r="C130" s="256"/>
      <c r="D130" s="240" t="s">
        <v>236</v>
      </c>
      <c r="E130" s="241"/>
      <c r="F130" s="257" t="n">
        <v>3</v>
      </c>
      <c r="G130" s="258" t="n">
        <v>159</v>
      </c>
      <c r="H130" s="258" t="n">
        <v>41419</v>
      </c>
      <c r="I130" s="258" t="n">
        <v>10512</v>
      </c>
      <c r="J130" s="258" t="n">
        <v>62350</v>
      </c>
      <c r="K130" s="258" t="n">
        <v>49376</v>
      </c>
      <c r="L130" s="236" t="s">
        <v>153</v>
      </c>
      <c r="M130" s="236" t="s">
        <v>153</v>
      </c>
      <c r="N130" s="236" t="s">
        <v>153</v>
      </c>
      <c r="O130" s="236" t="s">
        <v>153</v>
      </c>
      <c r="Q130" s="251" t="n">
        <v>1</v>
      </c>
    </row>
    <row r="131" customFormat="false" ht="9.95" hidden="false" customHeight="true" outlineLevel="0" collapsed="false">
      <c r="A131" s="238" t="n">
        <v>124</v>
      </c>
      <c r="B131" s="243" t="n">
        <v>32</v>
      </c>
      <c r="C131" s="243"/>
      <c r="D131" s="244" t="s">
        <v>18</v>
      </c>
      <c r="E131" s="245"/>
      <c r="F131" s="260" t="n">
        <v>0</v>
      </c>
      <c r="G131" s="260" t="n">
        <v>0</v>
      </c>
      <c r="H131" s="260" t="n">
        <v>0</v>
      </c>
      <c r="I131" s="260" t="n">
        <v>0</v>
      </c>
      <c r="J131" s="260" t="n">
        <v>0</v>
      </c>
      <c r="K131" s="260" t="n">
        <v>0</v>
      </c>
      <c r="L131" s="260" t="n">
        <v>0</v>
      </c>
      <c r="M131" s="260" t="n">
        <v>0</v>
      </c>
      <c r="N131" s="260" t="n">
        <v>0</v>
      </c>
      <c r="O131" s="260" t="n">
        <v>0</v>
      </c>
      <c r="P131" s="237" t="n">
        <f aca="false">[2]地域産業別甲のみ!H67</f>
        <v>0</v>
      </c>
      <c r="Q131" s="251"/>
    </row>
    <row r="132" customFormat="false" ht="9.95" hidden="false" customHeight="true" outlineLevel="0" collapsed="false">
      <c r="A132" s="238" t="n">
        <v>125</v>
      </c>
      <c r="B132" s="247"/>
      <c r="C132" s="248" t="s">
        <v>186</v>
      </c>
      <c r="D132" s="248"/>
      <c r="E132" s="249"/>
      <c r="F132" s="250" t="n">
        <v>268</v>
      </c>
      <c r="G132" s="250" t="n">
        <v>10971</v>
      </c>
      <c r="H132" s="250" t="n">
        <v>3447021</v>
      </c>
      <c r="I132" s="250" t="n">
        <v>8598337</v>
      </c>
      <c r="J132" s="250" t="n">
        <v>58153317</v>
      </c>
      <c r="K132" s="250" t="n">
        <v>47321198</v>
      </c>
      <c r="L132" s="250" t="n">
        <v>55286722</v>
      </c>
      <c r="M132" s="250" t="n">
        <v>42027007</v>
      </c>
      <c r="N132" s="250" t="n">
        <v>2742815</v>
      </c>
      <c r="O132" s="250" t="n">
        <v>48133508</v>
      </c>
      <c r="P132" s="237" t="n">
        <f aca="false">[2]地域産業別甲のみ!H83</f>
        <v>0</v>
      </c>
      <c r="Q132" s="251" t="n">
        <f aca="false">SUM(Q133:Q156)</f>
        <v>62</v>
      </c>
    </row>
    <row r="133" customFormat="false" ht="9.95" hidden="false" customHeight="true" outlineLevel="0" collapsed="false">
      <c r="A133" s="238" t="n">
        <v>126</v>
      </c>
      <c r="B133" s="239" t="n">
        <v>9</v>
      </c>
      <c r="C133" s="259"/>
      <c r="D133" s="240" t="s">
        <v>214</v>
      </c>
      <c r="E133" s="241"/>
      <c r="F133" s="257" t="n">
        <v>63</v>
      </c>
      <c r="G133" s="257" t="n">
        <v>2911</v>
      </c>
      <c r="H133" s="257" t="n">
        <v>767254</v>
      </c>
      <c r="I133" s="257" t="n">
        <v>3536271</v>
      </c>
      <c r="J133" s="257" t="n">
        <v>5509110</v>
      </c>
      <c r="K133" s="257" t="n">
        <v>1884439</v>
      </c>
      <c r="L133" s="257" t="n">
        <v>4734899</v>
      </c>
      <c r="M133" s="257" t="n">
        <v>1520440</v>
      </c>
      <c r="N133" s="257" t="n">
        <v>114433</v>
      </c>
      <c r="O133" s="257" t="n">
        <v>1168908</v>
      </c>
      <c r="P133" s="237" t="n">
        <f aca="false">[2]地域産業別甲のみ!H69</f>
        <v>0</v>
      </c>
      <c r="Q133" s="251" t="n">
        <v>16</v>
      </c>
    </row>
    <row r="134" customFormat="false" ht="9.95" hidden="false" customHeight="true" outlineLevel="0" collapsed="false">
      <c r="A134" s="238" t="n">
        <v>127</v>
      </c>
      <c r="B134" s="242" t="n">
        <v>10</v>
      </c>
      <c r="C134" s="256"/>
      <c r="D134" s="240" t="s">
        <v>215</v>
      </c>
      <c r="E134" s="241"/>
      <c r="F134" s="257" t="n">
        <v>5</v>
      </c>
      <c r="G134" s="257" t="n">
        <v>40</v>
      </c>
      <c r="H134" s="257" t="n">
        <v>11529</v>
      </c>
      <c r="I134" s="257" t="n">
        <v>10348</v>
      </c>
      <c r="J134" s="257" t="n">
        <v>39453</v>
      </c>
      <c r="K134" s="257" t="n">
        <v>23676</v>
      </c>
      <c r="L134" s="257" t="n">
        <v>0</v>
      </c>
      <c r="M134" s="257" t="n">
        <v>0</v>
      </c>
      <c r="N134" s="257" t="n">
        <v>0</v>
      </c>
      <c r="O134" s="257" t="n">
        <v>0</v>
      </c>
      <c r="Q134" s="251"/>
    </row>
    <row r="135" customFormat="false" ht="9.95" hidden="false" customHeight="true" outlineLevel="0" collapsed="false">
      <c r="A135" s="238" t="n">
        <v>128</v>
      </c>
      <c r="B135" s="242" t="n">
        <v>11</v>
      </c>
      <c r="C135" s="256"/>
      <c r="D135" s="240" t="s">
        <v>216</v>
      </c>
      <c r="E135" s="241"/>
      <c r="F135" s="257" t="n">
        <v>0</v>
      </c>
      <c r="G135" s="257" t="n">
        <v>0</v>
      </c>
      <c r="H135" s="257" t="n">
        <v>0</v>
      </c>
      <c r="I135" s="257" t="n">
        <v>0</v>
      </c>
      <c r="J135" s="257" t="n">
        <v>0</v>
      </c>
      <c r="K135" s="257" t="n">
        <v>0</v>
      </c>
      <c r="L135" s="257" t="n">
        <v>0</v>
      </c>
      <c r="M135" s="257" t="n">
        <v>0</v>
      </c>
      <c r="N135" s="257" t="n">
        <v>0</v>
      </c>
      <c r="O135" s="257" t="n">
        <v>0</v>
      </c>
      <c r="Q135" s="251"/>
    </row>
    <row r="136" customFormat="false" ht="9.95" hidden="false" customHeight="true" outlineLevel="0" collapsed="false">
      <c r="A136" s="238" t="n">
        <v>129</v>
      </c>
      <c r="B136" s="242" t="n">
        <v>12</v>
      </c>
      <c r="C136" s="256"/>
      <c r="D136" s="240" t="s">
        <v>217</v>
      </c>
      <c r="E136" s="241"/>
      <c r="F136" s="257" t="n">
        <v>25</v>
      </c>
      <c r="G136" s="257" t="n">
        <v>813</v>
      </c>
      <c r="H136" s="257" t="n">
        <v>140913</v>
      </c>
      <c r="I136" s="257" t="n">
        <v>92690</v>
      </c>
      <c r="J136" s="257" t="n">
        <v>316332</v>
      </c>
      <c r="K136" s="257" t="n">
        <v>213245</v>
      </c>
      <c r="L136" s="257" t="n">
        <v>229678</v>
      </c>
      <c r="M136" s="257" t="n">
        <v>135783</v>
      </c>
      <c r="N136" s="257" t="n">
        <v>4447</v>
      </c>
      <c r="O136" s="257" t="n">
        <v>64563</v>
      </c>
      <c r="P136" s="237" t="n">
        <f aca="false">[2]地域産業別甲のみ!H70</f>
        <v>0</v>
      </c>
      <c r="Q136" s="251" t="n">
        <v>9</v>
      </c>
    </row>
    <row r="137" customFormat="false" ht="9.95" hidden="false" customHeight="true" outlineLevel="0" collapsed="false">
      <c r="A137" s="238" t="n">
        <v>130</v>
      </c>
      <c r="B137" s="242" t="n">
        <v>13</v>
      </c>
      <c r="C137" s="256"/>
      <c r="D137" s="240" t="s">
        <v>218</v>
      </c>
      <c r="E137" s="241"/>
      <c r="F137" s="257" t="n">
        <v>19</v>
      </c>
      <c r="G137" s="257" t="n">
        <v>194</v>
      </c>
      <c r="H137" s="257" t="n">
        <v>42373</v>
      </c>
      <c r="I137" s="257" t="n">
        <v>150715</v>
      </c>
      <c r="J137" s="257" t="n">
        <v>259997</v>
      </c>
      <c r="K137" s="257" t="n">
        <v>103908</v>
      </c>
      <c r="L137" s="236" t="s">
        <v>153</v>
      </c>
      <c r="M137" s="236" t="s">
        <v>153</v>
      </c>
      <c r="N137" s="236" t="s">
        <v>153</v>
      </c>
      <c r="O137" s="236" t="s">
        <v>153</v>
      </c>
      <c r="P137" s="237" t="n">
        <f aca="false">[2]地域産業別甲のみ!H71</f>
        <v>0</v>
      </c>
      <c r="Q137" s="251" t="n">
        <v>1</v>
      </c>
    </row>
    <row r="138" customFormat="false" ht="9.95" hidden="false" customHeight="true" outlineLevel="0" collapsed="false">
      <c r="A138" s="238" t="n">
        <v>131</v>
      </c>
      <c r="B138" s="242" t="n">
        <v>14</v>
      </c>
      <c r="C138" s="256"/>
      <c r="D138" s="240" t="s">
        <v>219</v>
      </c>
      <c r="E138" s="241"/>
      <c r="F138" s="257" t="n">
        <v>8</v>
      </c>
      <c r="G138" s="257" t="n">
        <v>47</v>
      </c>
      <c r="H138" s="257" t="n">
        <v>9407</v>
      </c>
      <c r="I138" s="257" t="n">
        <v>13388</v>
      </c>
      <c r="J138" s="257" t="n">
        <v>24939</v>
      </c>
      <c r="K138" s="257" t="n">
        <v>11002</v>
      </c>
      <c r="L138" s="257" t="n">
        <v>0</v>
      </c>
      <c r="M138" s="257" t="n">
        <v>0</v>
      </c>
      <c r="N138" s="257" t="n">
        <v>0</v>
      </c>
      <c r="O138" s="257" t="n">
        <v>0</v>
      </c>
      <c r="Q138" s="251"/>
    </row>
    <row r="139" customFormat="false" ht="9.95" hidden="false" customHeight="true" outlineLevel="0" collapsed="false">
      <c r="A139" s="238" t="n">
        <v>132</v>
      </c>
      <c r="B139" s="242" t="n">
        <v>15</v>
      </c>
      <c r="C139" s="256"/>
      <c r="D139" s="240" t="s">
        <v>220</v>
      </c>
      <c r="E139" s="241"/>
      <c r="F139" s="257" t="n">
        <v>2</v>
      </c>
      <c r="G139" s="236" t="s">
        <v>153</v>
      </c>
      <c r="H139" s="236" t="s">
        <v>153</v>
      </c>
      <c r="I139" s="236" t="s">
        <v>153</v>
      </c>
      <c r="J139" s="236" t="s">
        <v>153</v>
      </c>
      <c r="K139" s="236" t="s">
        <v>153</v>
      </c>
      <c r="L139" s="236" t="s">
        <v>153</v>
      </c>
      <c r="M139" s="236" t="s">
        <v>153</v>
      </c>
      <c r="N139" s="236" t="s">
        <v>153</v>
      </c>
      <c r="O139" s="236" t="s">
        <v>153</v>
      </c>
      <c r="P139" s="237" t="n">
        <f aca="false">[2]地域産業別甲のみ!H72</f>
        <v>0</v>
      </c>
      <c r="Q139" s="251" t="n">
        <v>1</v>
      </c>
    </row>
    <row r="140" customFormat="false" ht="9.95" hidden="false" customHeight="true" outlineLevel="0" collapsed="false">
      <c r="A140" s="238" t="n">
        <v>133</v>
      </c>
      <c r="B140" s="242" t="n">
        <v>16</v>
      </c>
      <c r="C140" s="256"/>
      <c r="D140" s="240" t="s">
        <v>221</v>
      </c>
      <c r="E140" s="241"/>
      <c r="F140" s="257" t="n">
        <v>10</v>
      </c>
      <c r="G140" s="257" t="n">
        <v>170</v>
      </c>
      <c r="H140" s="257" t="n">
        <v>44130</v>
      </c>
      <c r="I140" s="257" t="n">
        <v>68648</v>
      </c>
      <c r="J140" s="257" t="n">
        <v>153295</v>
      </c>
      <c r="K140" s="257" t="n">
        <v>80613</v>
      </c>
      <c r="L140" s="236" t="s">
        <v>153</v>
      </c>
      <c r="M140" s="236" t="s">
        <v>153</v>
      </c>
      <c r="N140" s="236" t="s">
        <v>153</v>
      </c>
      <c r="O140" s="236" t="s">
        <v>153</v>
      </c>
      <c r="P140" s="237" t="n">
        <f aca="false">[2]地域産業別甲のみ!H73</f>
        <v>0</v>
      </c>
      <c r="Q140" s="251" t="n">
        <v>1</v>
      </c>
    </row>
    <row r="141" customFormat="false" ht="9.95" hidden="false" customHeight="true" outlineLevel="0" collapsed="false">
      <c r="A141" s="238" t="n">
        <v>134</v>
      </c>
      <c r="B141" s="242" t="n">
        <v>17</v>
      </c>
      <c r="C141" s="256"/>
      <c r="D141" s="240" t="s">
        <v>222</v>
      </c>
      <c r="E141" s="241"/>
      <c r="F141" s="257" t="n">
        <v>2</v>
      </c>
      <c r="G141" s="236" t="s">
        <v>153</v>
      </c>
      <c r="H141" s="236" t="s">
        <v>153</v>
      </c>
      <c r="I141" s="236" t="s">
        <v>153</v>
      </c>
      <c r="J141" s="236" t="s">
        <v>153</v>
      </c>
      <c r="K141" s="236" t="s">
        <v>153</v>
      </c>
      <c r="L141" s="236" t="s">
        <v>153</v>
      </c>
      <c r="M141" s="236" t="s">
        <v>153</v>
      </c>
      <c r="N141" s="236" t="s">
        <v>153</v>
      </c>
      <c r="O141" s="236" t="s">
        <v>153</v>
      </c>
      <c r="P141" s="237" t="n">
        <f aca="false">[2]地域産業別甲のみ!H74</f>
        <v>0</v>
      </c>
      <c r="Q141" s="251" t="n">
        <v>1</v>
      </c>
    </row>
    <row r="142" customFormat="false" ht="9.95" hidden="false" customHeight="true" outlineLevel="0" collapsed="false">
      <c r="A142" s="238" t="n">
        <v>135</v>
      </c>
      <c r="B142" s="242" t="n">
        <v>18</v>
      </c>
      <c r="C142" s="256"/>
      <c r="D142" s="240" t="s">
        <v>223</v>
      </c>
      <c r="E142" s="241"/>
      <c r="F142" s="257" t="n">
        <v>5</v>
      </c>
      <c r="G142" s="257" t="n">
        <v>26</v>
      </c>
      <c r="H142" s="257" t="n">
        <v>10670</v>
      </c>
      <c r="I142" s="257" t="n">
        <v>75717</v>
      </c>
      <c r="J142" s="257" t="n">
        <v>112436</v>
      </c>
      <c r="K142" s="257" t="n">
        <v>34970</v>
      </c>
      <c r="L142" s="257" t="n">
        <v>0</v>
      </c>
      <c r="M142" s="257" t="n">
        <v>0</v>
      </c>
      <c r="N142" s="257" t="n">
        <v>0</v>
      </c>
      <c r="O142" s="257" t="n">
        <v>0</v>
      </c>
      <c r="Q142" s="251"/>
    </row>
    <row r="143" customFormat="false" ht="9.95" hidden="false" customHeight="true" outlineLevel="0" collapsed="false">
      <c r="A143" s="238" t="n">
        <v>136</v>
      </c>
      <c r="B143" s="242" t="n">
        <v>19</v>
      </c>
      <c r="C143" s="256"/>
      <c r="D143" s="240" t="s">
        <v>224</v>
      </c>
      <c r="E143" s="241"/>
      <c r="F143" s="257" t="n">
        <v>2</v>
      </c>
      <c r="G143" s="236" t="s">
        <v>153</v>
      </c>
      <c r="H143" s="236" t="s">
        <v>153</v>
      </c>
      <c r="I143" s="236" t="s">
        <v>153</v>
      </c>
      <c r="J143" s="236" t="s">
        <v>153</v>
      </c>
      <c r="K143" s="236" t="s">
        <v>153</v>
      </c>
      <c r="L143" s="257" t="n">
        <v>0</v>
      </c>
      <c r="M143" s="257" t="n">
        <v>0</v>
      </c>
      <c r="N143" s="257" t="n">
        <v>0</v>
      </c>
      <c r="O143" s="257" t="n">
        <v>0</v>
      </c>
      <c r="Q143" s="251"/>
    </row>
    <row r="144" customFormat="false" ht="9.95" hidden="false" customHeight="true" outlineLevel="0" collapsed="false">
      <c r="A144" s="238" t="n">
        <v>137</v>
      </c>
      <c r="B144" s="242" t="n">
        <v>20</v>
      </c>
      <c r="C144" s="256"/>
      <c r="D144" s="240" t="s">
        <v>225</v>
      </c>
      <c r="E144" s="241"/>
      <c r="F144" s="257" t="n">
        <v>1</v>
      </c>
      <c r="G144" s="236" t="s">
        <v>153</v>
      </c>
      <c r="H144" s="236" t="s">
        <v>153</v>
      </c>
      <c r="I144" s="236" t="s">
        <v>153</v>
      </c>
      <c r="J144" s="236" t="s">
        <v>153</v>
      </c>
      <c r="K144" s="236" t="s">
        <v>153</v>
      </c>
      <c r="L144" s="257" t="n">
        <v>0</v>
      </c>
      <c r="M144" s="257" t="n">
        <v>0</v>
      </c>
      <c r="N144" s="257" t="n">
        <v>0</v>
      </c>
      <c r="O144" s="257" t="n">
        <v>0</v>
      </c>
      <c r="Q144" s="251"/>
    </row>
    <row r="145" customFormat="false" ht="9.95" hidden="false" customHeight="true" outlineLevel="0" collapsed="false">
      <c r="A145" s="238" t="n">
        <v>138</v>
      </c>
      <c r="B145" s="242" t="n">
        <v>21</v>
      </c>
      <c r="C145" s="256"/>
      <c r="D145" s="240" t="s">
        <v>226</v>
      </c>
      <c r="E145" s="241"/>
      <c r="F145" s="257" t="n">
        <v>1</v>
      </c>
      <c r="G145" s="236" t="s">
        <v>153</v>
      </c>
      <c r="H145" s="236" t="s">
        <v>153</v>
      </c>
      <c r="I145" s="236" t="s">
        <v>153</v>
      </c>
      <c r="J145" s="236" t="s">
        <v>153</v>
      </c>
      <c r="K145" s="236" t="s">
        <v>153</v>
      </c>
      <c r="L145" s="257" t="n">
        <v>0</v>
      </c>
      <c r="M145" s="257" t="n">
        <v>0</v>
      </c>
      <c r="N145" s="257" t="n">
        <v>0</v>
      </c>
      <c r="O145" s="257" t="n">
        <v>0</v>
      </c>
      <c r="P145" s="237" t="n">
        <f aca="false">[2]地域産業別甲のみ!H75</f>
        <v>0</v>
      </c>
      <c r="Q145" s="251"/>
    </row>
    <row r="146" customFormat="false" ht="9.95" hidden="false" customHeight="true" outlineLevel="0" collapsed="false">
      <c r="A146" s="238" t="n">
        <v>139</v>
      </c>
      <c r="B146" s="242" t="n">
        <v>22</v>
      </c>
      <c r="C146" s="256"/>
      <c r="D146" s="240" t="s">
        <v>227</v>
      </c>
      <c r="E146" s="241"/>
      <c r="F146" s="257" t="n">
        <v>30</v>
      </c>
      <c r="G146" s="257" t="n">
        <v>464</v>
      </c>
      <c r="H146" s="257" t="n">
        <v>139120</v>
      </c>
      <c r="I146" s="257" t="n">
        <v>399648</v>
      </c>
      <c r="J146" s="257" t="n">
        <v>701494</v>
      </c>
      <c r="K146" s="257" t="n">
        <v>287565</v>
      </c>
      <c r="L146" s="257" t="n">
        <v>0</v>
      </c>
      <c r="M146" s="257" t="n">
        <v>0</v>
      </c>
      <c r="N146" s="257" t="n">
        <v>0</v>
      </c>
      <c r="O146" s="257" t="n">
        <v>0</v>
      </c>
      <c r="Q146" s="251"/>
    </row>
    <row r="147" customFormat="false" ht="9.95" hidden="false" customHeight="true" outlineLevel="0" collapsed="false">
      <c r="A147" s="238" t="n">
        <v>140</v>
      </c>
      <c r="B147" s="242" t="n">
        <v>23</v>
      </c>
      <c r="C147" s="256"/>
      <c r="D147" s="240" t="s">
        <v>228</v>
      </c>
      <c r="E147" s="241"/>
      <c r="F147" s="257" t="n">
        <v>4</v>
      </c>
      <c r="G147" s="257" t="n">
        <v>35</v>
      </c>
      <c r="H147" s="257" t="n">
        <v>11600</v>
      </c>
      <c r="I147" s="257" t="n">
        <v>60530</v>
      </c>
      <c r="J147" s="257" t="n">
        <v>90582</v>
      </c>
      <c r="K147" s="257" t="n">
        <v>28622</v>
      </c>
      <c r="L147" s="257" t="n">
        <v>0</v>
      </c>
      <c r="M147" s="257" t="n">
        <v>0</v>
      </c>
      <c r="N147" s="257" t="n">
        <v>0</v>
      </c>
      <c r="O147" s="257" t="n">
        <v>0</v>
      </c>
      <c r="Q147" s="251"/>
    </row>
    <row r="148" customFormat="false" ht="9.95" hidden="false" customHeight="true" outlineLevel="0" collapsed="false">
      <c r="A148" s="238" t="n">
        <v>141</v>
      </c>
      <c r="B148" s="242" t="n">
        <v>24</v>
      </c>
      <c r="C148" s="256"/>
      <c r="D148" s="240" t="s">
        <v>229</v>
      </c>
      <c r="E148" s="241"/>
      <c r="F148" s="257" t="n">
        <v>2</v>
      </c>
      <c r="G148" s="236" t="s">
        <v>153</v>
      </c>
      <c r="H148" s="236" t="s">
        <v>153</v>
      </c>
      <c r="I148" s="236" t="s">
        <v>153</v>
      </c>
      <c r="J148" s="236" t="s">
        <v>153</v>
      </c>
      <c r="K148" s="236" t="s">
        <v>153</v>
      </c>
      <c r="L148" s="236" t="s">
        <v>153</v>
      </c>
      <c r="M148" s="236" t="s">
        <v>153</v>
      </c>
      <c r="N148" s="236" t="s">
        <v>153</v>
      </c>
      <c r="O148" s="236" t="s">
        <v>153</v>
      </c>
      <c r="P148" s="237" t="n">
        <f aca="false">[2]地域産業別甲のみ!H76</f>
        <v>0</v>
      </c>
      <c r="Q148" s="251" t="n">
        <v>1</v>
      </c>
    </row>
    <row r="149" customFormat="false" ht="9.95" hidden="false" customHeight="true" outlineLevel="0" collapsed="false">
      <c r="A149" s="238" t="n">
        <v>142</v>
      </c>
      <c r="B149" s="242" t="n">
        <v>25</v>
      </c>
      <c r="C149" s="256"/>
      <c r="D149" s="240" t="s">
        <v>230</v>
      </c>
      <c r="E149" s="241"/>
      <c r="F149" s="257" t="n">
        <v>22</v>
      </c>
      <c r="G149" s="257" t="n">
        <v>570</v>
      </c>
      <c r="H149" s="257" t="n">
        <v>166489</v>
      </c>
      <c r="I149" s="257" t="n">
        <v>555942</v>
      </c>
      <c r="J149" s="257" t="n">
        <v>1113671</v>
      </c>
      <c r="K149" s="257" t="n">
        <v>532559</v>
      </c>
      <c r="L149" s="257" t="n">
        <v>966864</v>
      </c>
      <c r="M149" s="257" t="n">
        <v>437414</v>
      </c>
      <c r="N149" s="257" t="n">
        <v>22141</v>
      </c>
      <c r="O149" s="257" t="n">
        <v>619877</v>
      </c>
      <c r="P149" s="237" t="n">
        <f aca="false">[2]地域産業別甲のみ!H77</f>
        <v>0</v>
      </c>
      <c r="Q149" s="251" t="n">
        <v>6</v>
      </c>
    </row>
    <row r="150" customFormat="false" ht="9.95" hidden="false" customHeight="true" outlineLevel="0" collapsed="false">
      <c r="A150" s="238" t="n">
        <v>143</v>
      </c>
      <c r="B150" s="242" t="n">
        <v>26</v>
      </c>
      <c r="C150" s="256"/>
      <c r="D150" s="240" t="s">
        <v>231</v>
      </c>
      <c r="E150" s="241"/>
      <c r="F150" s="257" t="n">
        <v>16</v>
      </c>
      <c r="G150" s="257" t="n">
        <v>382</v>
      </c>
      <c r="H150" s="257" t="n">
        <v>127627</v>
      </c>
      <c r="I150" s="257" t="n">
        <v>380283</v>
      </c>
      <c r="J150" s="257" t="n">
        <v>809152</v>
      </c>
      <c r="K150" s="257" t="n">
        <v>408662</v>
      </c>
      <c r="L150" s="257" t="n">
        <v>572822</v>
      </c>
      <c r="M150" s="257" t="n">
        <v>262041</v>
      </c>
      <c r="N150" s="257" t="n">
        <v>12555</v>
      </c>
      <c r="O150" s="257" t="n">
        <v>102322</v>
      </c>
      <c r="P150" s="237" t="n">
        <f aca="false">[2]地域産業別甲のみ!H78</f>
        <v>0</v>
      </c>
      <c r="Q150" s="251" t="n">
        <v>2</v>
      </c>
    </row>
    <row r="151" customFormat="false" ht="9.95" hidden="false" customHeight="true" outlineLevel="0" collapsed="false">
      <c r="A151" s="238" t="n">
        <v>144</v>
      </c>
      <c r="B151" s="242" t="n">
        <v>27</v>
      </c>
      <c r="C151" s="256"/>
      <c r="D151" s="240" t="s">
        <v>232</v>
      </c>
      <c r="E151" s="241"/>
      <c r="F151" s="257" t="n">
        <v>9</v>
      </c>
      <c r="G151" s="257" t="n">
        <v>446</v>
      </c>
      <c r="H151" s="257" t="n">
        <v>107753</v>
      </c>
      <c r="I151" s="257" t="n">
        <v>284073</v>
      </c>
      <c r="J151" s="257" t="n">
        <v>475418</v>
      </c>
      <c r="K151" s="257" t="n">
        <v>183418</v>
      </c>
      <c r="L151" s="258" t="n">
        <v>460531</v>
      </c>
      <c r="M151" s="258" t="n">
        <v>159861</v>
      </c>
      <c r="N151" s="257" t="n">
        <v>21018</v>
      </c>
      <c r="O151" s="258" t="n">
        <v>63191</v>
      </c>
      <c r="P151" s="237" t="n">
        <f aca="false">[2]地域産業別甲のみ!H79</f>
        <v>0</v>
      </c>
      <c r="Q151" s="251" t="n">
        <v>3</v>
      </c>
    </row>
    <row r="152" customFormat="false" ht="9.95" hidden="false" customHeight="true" outlineLevel="0" collapsed="false">
      <c r="A152" s="238" t="n">
        <v>145</v>
      </c>
      <c r="B152" s="242" t="n">
        <v>28</v>
      </c>
      <c r="C152" s="256"/>
      <c r="D152" s="240" t="s">
        <v>233</v>
      </c>
      <c r="E152" s="241"/>
      <c r="F152" s="257" t="n">
        <v>15</v>
      </c>
      <c r="G152" s="257" t="n">
        <v>1284</v>
      </c>
      <c r="H152" s="257" t="n">
        <v>337162</v>
      </c>
      <c r="I152" s="257" t="n">
        <v>634409</v>
      </c>
      <c r="J152" s="257" t="n">
        <v>1398819</v>
      </c>
      <c r="K152" s="257" t="n">
        <v>731619</v>
      </c>
      <c r="L152" s="257" t="n">
        <v>1360952</v>
      </c>
      <c r="M152" s="257" t="n">
        <v>684656</v>
      </c>
      <c r="N152" s="257" t="n">
        <v>106147</v>
      </c>
      <c r="O152" s="257" t="n">
        <v>290512</v>
      </c>
      <c r="P152" s="237" t="n">
        <f aca="false">[2]地域産業別甲のみ!H80</f>
        <v>0</v>
      </c>
      <c r="Q152" s="251" t="n">
        <v>10</v>
      </c>
    </row>
    <row r="153" customFormat="false" ht="9.95" hidden="false" customHeight="true" outlineLevel="0" collapsed="false">
      <c r="A153" s="238" t="n">
        <v>146</v>
      </c>
      <c r="B153" s="242" t="n">
        <v>29</v>
      </c>
      <c r="C153" s="256"/>
      <c r="D153" s="240" t="s">
        <v>234</v>
      </c>
      <c r="E153" s="241"/>
      <c r="F153" s="257" t="n">
        <v>18</v>
      </c>
      <c r="G153" s="257" t="n">
        <v>975</v>
      </c>
      <c r="H153" s="257" t="n">
        <v>313244</v>
      </c>
      <c r="I153" s="257" t="n">
        <v>883971</v>
      </c>
      <c r="J153" s="257" t="n">
        <v>1685058</v>
      </c>
      <c r="K153" s="257" t="n">
        <v>764520</v>
      </c>
      <c r="L153" s="257" t="n">
        <v>1627007</v>
      </c>
      <c r="M153" s="257" t="n">
        <v>625518</v>
      </c>
      <c r="N153" s="257" t="n">
        <v>30893</v>
      </c>
      <c r="O153" s="257" t="n">
        <v>424490</v>
      </c>
      <c r="P153" s="237" t="n">
        <f aca="false">[2]地域産業別甲のみ!H81</f>
        <v>0</v>
      </c>
      <c r="Q153" s="251" t="n">
        <v>9</v>
      </c>
    </row>
    <row r="154" customFormat="false" ht="9.95" hidden="false" customHeight="true" outlineLevel="0" collapsed="false">
      <c r="A154" s="238" t="n">
        <v>147</v>
      </c>
      <c r="B154" s="242" t="n">
        <v>30</v>
      </c>
      <c r="C154" s="256"/>
      <c r="D154" s="240" t="s">
        <v>235</v>
      </c>
      <c r="E154" s="241"/>
      <c r="F154" s="257" t="n">
        <v>5</v>
      </c>
      <c r="G154" s="257" t="n">
        <v>142</v>
      </c>
      <c r="H154" s="257" t="n">
        <v>18946</v>
      </c>
      <c r="I154" s="257" t="n">
        <v>16635</v>
      </c>
      <c r="J154" s="257" t="n">
        <v>62156</v>
      </c>
      <c r="K154" s="257" t="n">
        <v>43380</v>
      </c>
      <c r="L154" s="236" t="s">
        <v>153</v>
      </c>
      <c r="M154" s="236" t="s">
        <v>153</v>
      </c>
      <c r="N154" s="236" t="s">
        <v>153</v>
      </c>
      <c r="O154" s="236" t="s">
        <v>153</v>
      </c>
      <c r="Q154" s="251" t="n">
        <v>2</v>
      </c>
    </row>
    <row r="155" customFormat="false" ht="9.95" hidden="false" customHeight="true" outlineLevel="0" collapsed="false">
      <c r="A155" s="238" t="n">
        <v>148</v>
      </c>
      <c r="B155" s="242" t="n">
        <v>31</v>
      </c>
      <c r="C155" s="256"/>
      <c r="D155" s="240" t="s">
        <v>236</v>
      </c>
      <c r="E155" s="241"/>
      <c r="F155" s="257" t="n">
        <v>0</v>
      </c>
      <c r="G155" s="257" t="n">
        <v>0</v>
      </c>
      <c r="H155" s="257" t="n">
        <v>0</v>
      </c>
      <c r="I155" s="257" t="n">
        <v>0</v>
      </c>
      <c r="J155" s="257" t="n">
        <v>0</v>
      </c>
      <c r="K155" s="257" t="n">
        <v>0</v>
      </c>
      <c r="L155" s="257" t="n">
        <v>0</v>
      </c>
      <c r="M155" s="257" t="n">
        <v>0</v>
      </c>
      <c r="N155" s="257" t="n">
        <v>0</v>
      </c>
      <c r="O155" s="257" t="n">
        <v>0</v>
      </c>
      <c r="Q155" s="251"/>
    </row>
    <row r="156" customFormat="false" ht="9.95" hidden="false" customHeight="true" outlineLevel="0" collapsed="false">
      <c r="A156" s="238" t="n">
        <v>149</v>
      </c>
      <c r="B156" s="243" t="n">
        <v>32</v>
      </c>
      <c r="C156" s="243"/>
      <c r="D156" s="244" t="s">
        <v>18</v>
      </c>
      <c r="E156" s="245"/>
      <c r="F156" s="260" t="n">
        <v>4</v>
      </c>
      <c r="G156" s="262" t="n">
        <v>25</v>
      </c>
      <c r="H156" s="262" t="n">
        <v>5702</v>
      </c>
      <c r="I156" s="262" t="n">
        <v>4655</v>
      </c>
      <c r="J156" s="262" t="n">
        <v>12820</v>
      </c>
      <c r="K156" s="262" t="n">
        <v>7776</v>
      </c>
      <c r="L156" s="260" t="n">
        <v>0</v>
      </c>
      <c r="M156" s="260" t="n">
        <v>0</v>
      </c>
      <c r="N156" s="260" t="n">
        <v>0</v>
      </c>
      <c r="O156" s="260" t="n">
        <v>0</v>
      </c>
      <c r="P156" s="237" t="n">
        <f aca="false">[2]地域産業別甲のみ!H82</f>
        <v>0</v>
      </c>
      <c r="Q156" s="251"/>
    </row>
    <row r="157" customFormat="false" ht="9.95" hidden="false" customHeight="true" outlineLevel="0" collapsed="false">
      <c r="A157" s="238" t="n">
        <v>150</v>
      </c>
      <c r="B157" s="232"/>
      <c r="C157" s="248" t="s">
        <v>187</v>
      </c>
      <c r="D157" s="232"/>
      <c r="E157" s="263"/>
      <c r="F157" s="250" t="n">
        <v>78</v>
      </c>
      <c r="G157" s="250" t="n">
        <v>2241</v>
      </c>
      <c r="H157" s="250" t="n">
        <v>446299</v>
      </c>
      <c r="I157" s="250" t="n">
        <v>1348624</v>
      </c>
      <c r="J157" s="250" t="n">
        <v>2375382</v>
      </c>
      <c r="K157" s="250" t="n">
        <v>987318</v>
      </c>
      <c r="L157" s="250" t="n">
        <v>1635973</v>
      </c>
      <c r="M157" s="250" t="n">
        <v>610269</v>
      </c>
      <c r="N157" s="250" t="n">
        <v>122623</v>
      </c>
      <c r="O157" s="250" t="n">
        <v>788315</v>
      </c>
      <c r="P157" s="237" t="n">
        <f aca="false">[2]地域産業別甲のみ!H92</f>
        <v>0</v>
      </c>
      <c r="Q157" s="251" t="n">
        <f aca="false">SUM(Q158:Q181)</f>
        <v>14</v>
      </c>
    </row>
    <row r="158" customFormat="false" ht="9.95" hidden="false" customHeight="true" outlineLevel="0" collapsed="false">
      <c r="A158" s="238" t="n">
        <v>151</v>
      </c>
      <c r="B158" s="239" t="n">
        <v>9</v>
      </c>
      <c r="C158" s="239"/>
      <c r="D158" s="240" t="s">
        <v>214</v>
      </c>
      <c r="E158" s="241"/>
      <c r="F158" s="257" t="n">
        <v>28</v>
      </c>
      <c r="G158" s="257" t="n">
        <v>522</v>
      </c>
      <c r="H158" s="257" t="n">
        <v>90445</v>
      </c>
      <c r="I158" s="257" t="n">
        <v>383382</v>
      </c>
      <c r="J158" s="257" t="n">
        <v>586289</v>
      </c>
      <c r="K158" s="257" t="n">
        <v>197165</v>
      </c>
      <c r="L158" s="257" t="n">
        <v>225981</v>
      </c>
      <c r="M158" s="257" t="n">
        <v>93931</v>
      </c>
      <c r="N158" s="257" t="n">
        <v>5562</v>
      </c>
      <c r="O158" s="257" t="n">
        <v>37323</v>
      </c>
      <c r="P158" s="237" t="n">
        <f aca="false">[2]地域産業別甲のみ!H84</f>
        <v>0</v>
      </c>
      <c r="Q158" s="251" t="n">
        <v>6</v>
      </c>
    </row>
    <row r="159" customFormat="false" ht="9.95" hidden="false" customHeight="true" outlineLevel="0" collapsed="false">
      <c r="A159" s="238" t="n">
        <v>152</v>
      </c>
      <c r="B159" s="239" t="n">
        <v>10</v>
      </c>
      <c r="C159" s="239"/>
      <c r="D159" s="240" t="s">
        <v>215</v>
      </c>
      <c r="E159" s="241"/>
      <c r="F159" s="257" t="n">
        <v>0</v>
      </c>
      <c r="G159" s="257" t="n">
        <v>0</v>
      </c>
      <c r="H159" s="257" t="n">
        <v>0</v>
      </c>
      <c r="I159" s="257" t="n">
        <v>0</v>
      </c>
      <c r="J159" s="257" t="n">
        <v>0</v>
      </c>
      <c r="K159" s="257" t="n">
        <v>0</v>
      </c>
      <c r="L159" s="257" t="n">
        <v>0</v>
      </c>
      <c r="M159" s="257" t="n">
        <v>0</v>
      </c>
      <c r="N159" s="257" t="n">
        <v>0</v>
      </c>
      <c r="O159" s="257" t="n">
        <v>0</v>
      </c>
      <c r="P159" s="237"/>
      <c r="Q159" s="251"/>
    </row>
    <row r="160" customFormat="false" ht="9.95" hidden="false" customHeight="true" outlineLevel="0" collapsed="false">
      <c r="A160" s="238" t="n">
        <v>153</v>
      </c>
      <c r="B160" s="239" t="n">
        <v>11</v>
      </c>
      <c r="C160" s="239"/>
      <c r="D160" s="240" t="s">
        <v>216</v>
      </c>
      <c r="E160" s="241"/>
      <c r="F160" s="257" t="n">
        <v>0</v>
      </c>
      <c r="G160" s="257" t="n">
        <v>0</v>
      </c>
      <c r="H160" s="257" t="n">
        <v>0</v>
      </c>
      <c r="I160" s="257" t="n">
        <v>0</v>
      </c>
      <c r="J160" s="257" t="n">
        <v>0</v>
      </c>
      <c r="K160" s="257" t="n">
        <v>0</v>
      </c>
      <c r="L160" s="257" t="n">
        <v>0</v>
      </c>
      <c r="M160" s="257" t="n">
        <v>0</v>
      </c>
      <c r="N160" s="257" t="n">
        <v>0</v>
      </c>
      <c r="O160" s="257" t="n">
        <v>0</v>
      </c>
      <c r="P160" s="237"/>
      <c r="Q160" s="251"/>
    </row>
    <row r="161" customFormat="false" ht="9.95" hidden="false" customHeight="true" outlineLevel="0" collapsed="false">
      <c r="A161" s="238" t="n">
        <v>154</v>
      </c>
      <c r="B161" s="242" t="n">
        <v>12</v>
      </c>
      <c r="C161" s="242"/>
      <c r="D161" s="240" t="s">
        <v>217</v>
      </c>
      <c r="E161" s="241"/>
      <c r="F161" s="257" t="n">
        <v>5</v>
      </c>
      <c r="G161" s="257" t="n">
        <v>966</v>
      </c>
      <c r="H161" s="257" t="n">
        <v>150616</v>
      </c>
      <c r="I161" s="257" t="n">
        <v>364219</v>
      </c>
      <c r="J161" s="257" t="n">
        <v>786542</v>
      </c>
      <c r="K161" s="257" t="n">
        <v>404110</v>
      </c>
      <c r="L161" s="236" t="s">
        <v>153</v>
      </c>
      <c r="M161" s="236" t="s">
        <v>153</v>
      </c>
      <c r="N161" s="236" t="s">
        <v>153</v>
      </c>
      <c r="O161" s="236" t="s">
        <v>153</v>
      </c>
      <c r="P161" s="237" t="n">
        <f aca="false">[2]地域産業別甲のみ!H85</f>
        <v>0</v>
      </c>
      <c r="Q161" s="251" t="n">
        <v>1</v>
      </c>
    </row>
    <row r="162" customFormat="false" ht="9.95" hidden="false" customHeight="true" outlineLevel="0" collapsed="false">
      <c r="A162" s="238" t="n">
        <v>155</v>
      </c>
      <c r="B162" s="242" t="n">
        <v>13</v>
      </c>
      <c r="C162" s="242"/>
      <c r="D162" s="240" t="s">
        <v>218</v>
      </c>
      <c r="E162" s="241"/>
      <c r="F162" s="257" t="n">
        <v>15</v>
      </c>
      <c r="G162" s="257" t="n">
        <v>144</v>
      </c>
      <c r="H162" s="257" t="n">
        <v>28157</v>
      </c>
      <c r="I162" s="257" t="n">
        <v>39736</v>
      </c>
      <c r="J162" s="257" t="n">
        <v>90786</v>
      </c>
      <c r="K162" s="257" t="n">
        <v>48618</v>
      </c>
      <c r="L162" s="257" t="n">
        <v>0</v>
      </c>
      <c r="M162" s="257" t="n">
        <v>0</v>
      </c>
      <c r="N162" s="257" t="n">
        <v>0</v>
      </c>
      <c r="O162" s="257" t="n">
        <v>0</v>
      </c>
      <c r="Q162" s="251"/>
    </row>
    <row r="163" customFormat="false" ht="9.95" hidden="false" customHeight="true" outlineLevel="0" collapsed="false">
      <c r="A163" s="238" t="n">
        <v>156</v>
      </c>
      <c r="B163" s="242" t="n">
        <v>14</v>
      </c>
      <c r="C163" s="242"/>
      <c r="D163" s="240" t="s">
        <v>219</v>
      </c>
      <c r="E163" s="241"/>
      <c r="F163" s="257" t="n">
        <v>1</v>
      </c>
      <c r="G163" s="236" t="s">
        <v>153</v>
      </c>
      <c r="H163" s="236" t="s">
        <v>153</v>
      </c>
      <c r="I163" s="236" t="s">
        <v>153</v>
      </c>
      <c r="J163" s="236" t="s">
        <v>153</v>
      </c>
      <c r="K163" s="236" t="s">
        <v>153</v>
      </c>
      <c r="L163" s="257" t="n">
        <v>0</v>
      </c>
      <c r="M163" s="257" t="n">
        <v>0</v>
      </c>
      <c r="N163" s="257" t="n">
        <v>0</v>
      </c>
      <c r="O163" s="257" t="n">
        <v>0</v>
      </c>
      <c r="Q163" s="251"/>
    </row>
    <row r="164" customFormat="false" ht="9.95" hidden="false" customHeight="true" outlineLevel="0" collapsed="false">
      <c r="A164" s="238" t="n">
        <v>157</v>
      </c>
      <c r="B164" s="242" t="n">
        <v>15</v>
      </c>
      <c r="C164" s="242"/>
      <c r="D164" s="240" t="s">
        <v>220</v>
      </c>
      <c r="E164" s="241"/>
      <c r="F164" s="257" t="n">
        <v>0</v>
      </c>
      <c r="G164" s="257" t="n">
        <v>0</v>
      </c>
      <c r="H164" s="257" t="n">
        <v>0</v>
      </c>
      <c r="I164" s="257" t="n">
        <v>0</v>
      </c>
      <c r="J164" s="257" t="n">
        <v>0</v>
      </c>
      <c r="K164" s="257" t="n">
        <v>0</v>
      </c>
      <c r="L164" s="257" t="n">
        <v>0</v>
      </c>
      <c r="M164" s="257" t="n">
        <v>0</v>
      </c>
      <c r="N164" s="257" t="n">
        <v>0</v>
      </c>
      <c r="O164" s="257" t="n">
        <v>0</v>
      </c>
      <c r="Q164" s="251"/>
    </row>
    <row r="165" customFormat="false" ht="9.95" hidden="false" customHeight="true" outlineLevel="0" collapsed="false">
      <c r="A165" s="238" t="n">
        <v>158</v>
      </c>
      <c r="B165" s="242" t="n">
        <v>16</v>
      </c>
      <c r="C165" s="242"/>
      <c r="D165" s="240" t="s">
        <v>221</v>
      </c>
      <c r="E165" s="241"/>
      <c r="F165" s="257" t="n">
        <v>4</v>
      </c>
      <c r="G165" s="257" t="n">
        <v>52</v>
      </c>
      <c r="H165" s="257" t="n">
        <v>12895</v>
      </c>
      <c r="I165" s="257" t="n">
        <v>13990</v>
      </c>
      <c r="J165" s="257" t="n">
        <v>50185</v>
      </c>
      <c r="K165" s="257" t="n">
        <v>34475</v>
      </c>
      <c r="L165" s="236" t="s">
        <v>153</v>
      </c>
      <c r="M165" s="236" t="s">
        <v>153</v>
      </c>
      <c r="N165" s="257" t="n">
        <v>0</v>
      </c>
      <c r="O165" s="236" t="s">
        <v>153</v>
      </c>
      <c r="P165" s="237" t="n">
        <f aca="false">[2]地域産業別甲のみ!H86</f>
        <v>0</v>
      </c>
      <c r="Q165" s="251" t="n">
        <v>1</v>
      </c>
    </row>
    <row r="166" customFormat="false" ht="9.95" hidden="false" customHeight="true" outlineLevel="0" collapsed="false">
      <c r="A166" s="238" t="n">
        <v>159</v>
      </c>
      <c r="B166" s="242" t="n">
        <v>17</v>
      </c>
      <c r="C166" s="242"/>
      <c r="D166" s="240" t="s">
        <v>222</v>
      </c>
      <c r="E166" s="241"/>
      <c r="F166" s="257" t="n">
        <v>0</v>
      </c>
      <c r="G166" s="257" t="n">
        <v>0</v>
      </c>
      <c r="H166" s="257" t="n">
        <v>0</v>
      </c>
      <c r="I166" s="257" t="n">
        <v>0</v>
      </c>
      <c r="J166" s="257" t="n">
        <v>0</v>
      </c>
      <c r="K166" s="257" t="n">
        <v>0</v>
      </c>
      <c r="L166" s="257" t="n">
        <v>0</v>
      </c>
      <c r="M166" s="257" t="n">
        <v>0</v>
      </c>
      <c r="N166" s="257" t="n">
        <v>0</v>
      </c>
      <c r="O166" s="257" t="n">
        <v>0</v>
      </c>
      <c r="P166" s="237"/>
      <c r="Q166" s="251"/>
    </row>
    <row r="167" customFormat="false" ht="9.95" hidden="false" customHeight="true" outlineLevel="0" collapsed="false">
      <c r="A167" s="238" t="n">
        <v>160</v>
      </c>
      <c r="B167" s="242" t="n">
        <v>18</v>
      </c>
      <c r="C167" s="242"/>
      <c r="D167" s="240" t="s">
        <v>223</v>
      </c>
      <c r="E167" s="241"/>
      <c r="F167" s="257" t="n">
        <v>1</v>
      </c>
      <c r="G167" s="236" t="s">
        <v>153</v>
      </c>
      <c r="H167" s="236" t="s">
        <v>153</v>
      </c>
      <c r="I167" s="236" t="s">
        <v>153</v>
      </c>
      <c r="J167" s="236" t="s">
        <v>153</v>
      </c>
      <c r="K167" s="236" t="s">
        <v>153</v>
      </c>
      <c r="L167" s="257"/>
      <c r="M167" s="257"/>
      <c r="N167" s="257"/>
      <c r="O167" s="257"/>
      <c r="Q167" s="251"/>
    </row>
    <row r="168" customFormat="false" ht="9.95" hidden="false" customHeight="true" outlineLevel="0" collapsed="false">
      <c r="A168" s="238" t="n">
        <v>161</v>
      </c>
      <c r="B168" s="242" t="n">
        <v>19</v>
      </c>
      <c r="C168" s="242"/>
      <c r="D168" s="240" t="s">
        <v>224</v>
      </c>
      <c r="E168" s="241"/>
      <c r="F168" s="257" t="n">
        <v>0</v>
      </c>
      <c r="G168" s="257" t="n">
        <v>0</v>
      </c>
      <c r="H168" s="257" t="n">
        <v>0</v>
      </c>
      <c r="I168" s="257" t="n">
        <v>0</v>
      </c>
      <c r="J168" s="257" t="n">
        <v>0</v>
      </c>
      <c r="K168" s="257" t="n">
        <v>0</v>
      </c>
      <c r="L168" s="257" t="n">
        <v>0</v>
      </c>
      <c r="M168" s="257" t="n">
        <v>0</v>
      </c>
      <c r="N168" s="257" t="n">
        <v>0</v>
      </c>
      <c r="O168" s="257" t="n">
        <v>0</v>
      </c>
      <c r="Q168" s="251"/>
    </row>
    <row r="169" customFormat="false" ht="9.95" hidden="false" customHeight="true" outlineLevel="0" collapsed="false">
      <c r="A169" s="238" t="n">
        <v>162</v>
      </c>
      <c r="B169" s="242" t="n">
        <v>20</v>
      </c>
      <c r="C169" s="242"/>
      <c r="D169" s="240" t="s">
        <v>225</v>
      </c>
      <c r="E169" s="241"/>
      <c r="F169" s="257" t="n">
        <v>0</v>
      </c>
      <c r="G169" s="257" t="n">
        <v>0</v>
      </c>
      <c r="H169" s="257" t="n">
        <v>0</v>
      </c>
      <c r="I169" s="257" t="n">
        <v>0</v>
      </c>
      <c r="J169" s="257" t="n">
        <v>0</v>
      </c>
      <c r="K169" s="257" t="n">
        <v>0</v>
      </c>
      <c r="L169" s="257" t="n">
        <v>0</v>
      </c>
      <c r="M169" s="257" t="n">
        <v>0</v>
      </c>
      <c r="N169" s="257" t="n">
        <v>0</v>
      </c>
      <c r="O169" s="257" t="n">
        <v>0</v>
      </c>
      <c r="Q169" s="251"/>
    </row>
    <row r="170" customFormat="false" ht="9.95" hidden="false" customHeight="true" outlineLevel="0" collapsed="false">
      <c r="A170" s="238" t="n">
        <v>163</v>
      </c>
      <c r="B170" s="242" t="n">
        <v>21</v>
      </c>
      <c r="C170" s="242"/>
      <c r="D170" s="240" t="s">
        <v>226</v>
      </c>
      <c r="E170" s="241"/>
      <c r="F170" s="257" t="n">
        <v>0</v>
      </c>
      <c r="G170" s="257" t="n">
        <v>0</v>
      </c>
      <c r="H170" s="257" t="n">
        <v>0</v>
      </c>
      <c r="I170" s="257" t="n">
        <v>0</v>
      </c>
      <c r="J170" s="257" t="n">
        <v>0</v>
      </c>
      <c r="K170" s="257" t="n">
        <v>0</v>
      </c>
      <c r="L170" s="257" t="n">
        <v>0</v>
      </c>
      <c r="M170" s="257" t="n">
        <v>0</v>
      </c>
      <c r="N170" s="257" t="n">
        <v>0</v>
      </c>
      <c r="O170" s="257" t="n">
        <v>0</v>
      </c>
      <c r="Q170" s="251"/>
    </row>
    <row r="171" customFormat="false" ht="9.95" hidden="false" customHeight="true" outlineLevel="0" collapsed="false">
      <c r="A171" s="238" t="n">
        <v>164</v>
      </c>
      <c r="B171" s="242" t="n">
        <v>22</v>
      </c>
      <c r="C171" s="242"/>
      <c r="D171" s="240" t="s">
        <v>227</v>
      </c>
      <c r="E171" s="241"/>
      <c r="F171" s="257" t="n">
        <v>10</v>
      </c>
      <c r="G171" s="257" t="n">
        <v>174</v>
      </c>
      <c r="H171" s="257" t="n">
        <v>90806</v>
      </c>
      <c r="I171" s="257" t="n">
        <v>473069</v>
      </c>
      <c r="J171" s="257" t="n">
        <v>698011</v>
      </c>
      <c r="K171" s="257" t="n">
        <v>217837</v>
      </c>
      <c r="L171" s="236" t="s">
        <v>153</v>
      </c>
      <c r="M171" s="236" t="s">
        <v>153</v>
      </c>
      <c r="N171" s="236" t="s">
        <v>153</v>
      </c>
      <c r="O171" s="236" t="s">
        <v>153</v>
      </c>
      <c r="P171" s="237" t="n">
        <f aca="false">[2]地域産業別甲のみ!H87</f>
        <v>0</v>
      </c>
      <c r="Q171" s="251" t="n">
        <v>1</v>
      </c>
    </row>
    <row r="172" customFormat="false" ht="9.95" hidden="false" customHeight="true" outlineLevel="0" collapsed="false">
      <c r="A172" s="238" t="n">
        <v>165</v>
      </c>
      <c r="B172" s="242" t="n">
        <v>23</v>
      </c>
      <c r="C172" s="242"/>
      <c r="D172" s="240" t="s">
        <v>228</v>
      </c>
      <c r="E172" s="241"/>
      <c r="F172" s="257" t="n">
        <v>0</v>
      </c>
      <c r="G172" s="257" t="n">
        <v>0</v>
      </c>
      <c r="H172" s="257" t="n">
        <v>0</v>
      </c>
      <c r="I172" s="257" t="n">
        <v>0</v>
      </c>
      <c r="J172" s="257" t="n">
        <v>0</v>
      </c>
      <c r="K172" s="257" t="n">
        <v>0</v>
      </c>
      <c r="L172" s="257" t="n">
        <v>0</v>
      </c>
      <c r="M172" s="257" t="n">
        <v>0</v>
      </c>
      <c r="N172" s="257" t="n">
        <v>0</v>
      </c>
      <c r="O172" s="257" t="n">
        <v>0</v>
      </c>
      <c r="P172" s="237"/>
      <c r="Q172" s="251"/>
    </row>
    <row r="173" customFormat="false" ht="9.95" hidden="false" customHeight="true" outlineLevel="0" collapsed="false">
      <c r="A173" s="238" t="n">
        <v>166</v>
      </c>
      <c r="B173" s="242" t="n">
        <v>24</v>
      </c>
      <c r="C173" s="242"/>
      <c r="D173" s="240" t="s">
        <v>229</v>
      </c>
      <c r="E173" s="241"/>
      <c r="F173" s="257" t="n">
        <v>0</v>
      </c>
      <c r="G173" s="257" t="n">
        <v>0</v>
      </c>
      <c r="H173" s="257" t="n">
        <v>0</v>
      </c>
      <c r="I173" s="257" t="n">
        <v>0</v>
      </c>
      <c r="J173" s="257" t="n">
        <v>0</v>
      </c>
      <c r="K173" s="257" t="n">
        <v>0</v>
      </c>
      <c r="L173" s="257" t="n">
        <v>0</v>
      </c>
      <c r="M173" s="257" t="n">
        <v>0</v>
      </c>
      <c r="N173" s="257" t="n">
        <v>0</v>
      </c>
      <c r="O173" s="257" t="n">
        <v>0</v>
      </c>
      <c r="P173" s="237"/>
      <c r="Q173" s="251"/>
    </row>
    <row r="174" customFormat="false" ht="9.95" hidden="false" customHeight="true" outlineLevel="0" collapsed="false">
      <c r="A174" s="238" t="n">
        <v>167</v>
      </c>
      <c r="B174" s="242" t="n">
        <v>25</v>
      </c>
      <c r="C174" s="242"/>
      <c r="D174" s="240" t="s">
        <v>230</v>
      </c>
      <c r="E174" s="241"/>
      <c r="F174" s="257" t="n">
        <v>2</v>
      </c>
      <c r="G174" s="236" t="s">
        <v>153</v>
      </c>
      <c r="H174" s="236" t="s">
        <v>153</v>
      </c>
      <c r="I174" s="236" t="s">
        <v>153</v>
      </c>
      <c r="J174" s="236" t="s">
        <v>153</v>
      </c>
      <c r="K174" s="236" t="s">
        <v>153</v>
      </c>
      <c r="L174" s="236" t="s">
        <v>153</v>
      </c>
      <c r="M174" s="236" t="s">
        <v>153</v>
      </c>
      <c r="N174" s="236" t="s">
        <v>153</v>
      </c>
      <c r="O174" s="236" t="s">
        <v>153</v>
      </c>
      <c r="P174" s="237" t="n">
        <f aca="false">[2]地域産業別甲のみ!H88</f>
        <v>0</v>
      </c>
      <c r="Q174" s="251" t="n">
        <v>1</v>
      </c>
    </row>
    <row r="175" customFormat="false" ht="9.95" hidden="false" customHeight="true" outlineLevel="0" collapsed="false">
      <c r="A175" s="238" t="n">
        <v>168</v>
      </c>
      <c r="B175" s="242" t="n">
        <v>26</v>
      </c>
      <c r="C175" s="242"/>
      <c r="D175" s="240" t="s">
        <v>231</v>
      </c>
      <c r="E175" s="241"/>
      <c r="F175" s="257" t="n">
        <v>5</v>
      </c>
      <c r="G175" s="258" t="n">
        <v>86</v>
      </c>
      <c r="H175" s="258" t="n">
        <v>15407</v>
      </c>
      <c r="I175" s="258" t="n">
        <v>18476</v>
      </c>
      <c r="J175" s="258" t="n">
        <v>38637</v>
      </c>
      <c r="K175" s="258" t="n">
        <v>19202</v>
      </c>
      <c r="L175" s="236" t="s">
        <v>153</v>
      </c>
      <c r="M175" s="236" t="s">
        <v>153</v>
      </c>
      <c r="N175" s="257" t="n">
        <v>0</v>
      </c>
      <c r="O175" s="236" t="s">
        <v>153</v>
      </c>
      <c r="Q175" s="251" t="n">
        <v>1</v>
      </c>
    </row>
    <row r="176" customFormat="false" ht="9.95" hidden="false" customHeight="true" outlineLevel="0" collapsed="false">
      <c r="A176" s="238" t="n">
        <v>169</v>
      </c>
      <c r="B176" s="242" t="n">
        <v>27</v>
      </c>
      <c r="C176" s="242"/>
      <c r="D176" s="240" t="s">
        <v>232</v>
      </c>
      <c r="E176" s="241"/>
      <c r="F176" s="257" t="n">
        <v>0</v>
      </c>
      <c r="G176" s="257" t="n">
        <v>0</v>
      </c>
      <c r="H176" s="257" t="n">
        <v>0</v>
      </c>
      <c r="I176" s="257" t="n">
        <v>0</v>
      </c>
      <c r="J176" s="257" t="n">
        <v>0</v>
      </c>
      <c r="K176" s="257" t="n">
        <v>0</v>
      </c>
      <c r="L176" s="257" t="n">
        <v>0</v>
      </c>
      <c r="M176" s="257" t="n">
        <v>0</v>
      </c>
      <c r="N176" s="257" t="n">
        <v>0</v>
      </c>
      <c r="O176" s="257" t="n">
        <v>0</v>
      </c>
      <c r="P176" s="237" t="n">
        <f aca="false">[2]地域産業別甲のみ!H89</f>
        <v>0</v>
      </c>
      <c r="Q176" s="251"/>
    </row>
    <row r="177" customFormat="false" ht="9.95" hidden="false" customHeight="true" outlineLevel="0" collapsed="false">
      <c r="A177" s="238" t="n">
        <v>170</v>
      </c>
      <c r="B177" s="242" t="n">
        <v>28</v>
      </c>
      <c r="C177" s="242"/>
      <c r="D177" s="240" t="s">
        <v>233</v>
      </c>
      <c r="E177" s="241"/>
      <c r="F177" s="257" t="n">
        <v>0</v>
      </c>
      <c r="G177" s="257" t="n">
        <v>0</v>
      </c>
      <c r="H177" s="257" t="n">
        <v>0</v>
      </c>
      <c r="I177" s="257" t="n">
        <v>0</v>
      </c>
      <c r="J177" s="257" t="n">
        <v>0</v>
      </c>
      <c r="K177" s="257" t="n">
        <v>0</v>
      </c>
      <c r="L177" s="257" t="n">
        <v>0</v>
      </c>
      <c r="M177" s="257" t="n">
        <v>0</v>
      </c>
      <c r="N177" s="257" t="n">
        <v>0</v>
      </c>
      <c r="O177" s="257" t="n">
        <v>0</v>
      </c>
      <c r="P177" s="237"/>
      <c r="Q177" s="251"/>
    </row>
    <row r="178" customFormat="false" ht="9.95" hidden="false" customHeight="true" outlineLevel="0" collapsed="false">
      <c r="A178" s="238" t="n">
        <v>171</v>
      </c>
      <c r="B178" s="242" t="n">
        <v>29</v>
      </c>
      <c r="C178" s="242"/>
      <c r="D178" s="240" t="s">
        <v>234</v>
      </c>
      <c r="E178" s="241"/>
      <c r="F178" s="257" t="n">
        <v>4</v>
      </c>
      <c r="G178" s="257" t="n">
        <v>166</v>
      </c>
      <c r="H178" s="257" t="n">
        <v>21086</v>
      </c>
      <c r="I178" s="257" t="n">
        <v>10807</v>
      </c>
      <c r="J178" s="257" t="n">
        <v>38423</v>
      </c>
      <c r="K178" s="257" t="n">
        <v>26314</v>
      </c>
      <c r="L178" s="236" t="s">
        <v>153</v>
      </c>
      <c r="M178" s="236" t="s">
        <v>153</v>
      </c>
      <c r="N178" s="236" t="s">
        <v>153</v>
      </c>
      <c r="O178" s="236" t="s">
        <v>153</v>
      </c>
      <c r="P178" s="237" t="n">
        <f aca="false">[2]地域産業別甲のみ!H90</f>
        <v>0</v>
      </c>
      <c r="Q178" s="251" t="n">
        <v>2</v>
      </c>
    </row>
    <row r="179" customFormat="false" ht="9.95" hidden="false" customHeight="true" outlineLevel="0" collapsed="false">
      <c r="A179" s="238" t="n">
        <v>172</v>
      </c>
      <c r="B179" s="242" t="n">
        <v>30</v>
      </c>
      <c r="C179" s="242"/>
      <c r="D179" s="240" t="s">
        <v>235</v>
      </c>
      <c r="E179" s="241"/>
      <c r="F179" s="257" t="n">
        <v>3</v>
      </c>
      <c r="G179" s="257" t="n">
        <v>53</v>
      </c>
      <c r="H179" s="257" t="n">
        <v>10735</v>
      </c>
      <c r="I179" s="257" t="n">
        <v>5802</v>
      </c>
      <c r="J179" s="257" t="n">
        <v>23978</v>
      </c>
      <c r="K179" s="257" t="n">
        <v>17312</v>
      </c>
      <c r="L179" s="236" t="s">
        <v>153</v>
      </c>
      <c r="M179" s="236" t="s">
        <v>153</v>
      </c>
      <c r="N179" s="257" t="n">
        <v>0</v>
      </c>
      <c r="O179" s="236" t="s">
        <v>153</v>
      </c>
      <c r="P179" s="237" t="n">
        <f aca="false">[2]地域産業別甲のみ!H91</f>
        <v>0</v>
      </c>
      <c r="Q179" s="251" t="n">
        <v>1</v>
      </c>
    </row>
    <row r="180" customFormat="false" ht="9.95" hidden="false" customHeight="true" outlineLevel="0" collapsed="false">
      <c r="A180" s="238" t="n">
        <v>173</v>
      </c>
      <c r="B180" s="242" t="n">
        <v>31</v>
      </c>
      <c r="C180" s="242"/>
      <c r="D180" s="240" t="s">
        <v>236</v>
      </c>
      <c r="E180" s="241"/>
      <c r="F180" s="257" t="n">
        <v>0</v>
      </c>
      <c r="G180" s="257" t="n">
        <v>0</v>
      </c>
      <c r="H180" s="257" t="n">
        <v>0</v>
      </c>
      <c r="I180" s="257" t="n">
        <v>0</v>
      </c>
      <c r="J180" s="257" t="n">
        <v>0</v>
      </c>
      <c r="K180" s="257" t="n">
        <v>0</v>
      </c>
      <c r="L180" s="257" t="n">
        <v>0</v>
      </c>
      <c r="M180" s="257" t="n">
        <v>0</v>
      </c>
      <c r="N180" s="257" t="n">
        <v>0</v>
      </c>
      <c r="O180" s="257" t="n">
        <v>0</v>
      </c>
      <c r="P180" s="237"/>
      <c r="Q180" s="251"/>
    </row>
    <row r="181" customFormat="false" ht="9.95" hidden="false" customHeight="true" outlineLevel="0" collapsed="false">
      <c r="A181" s="238" t="n">
        <v>174</v>
      </c>
      <c r="B181" s="243" t="n">
        <v>32</v>
      </c>
      <c r="C181" s="243"/>
      <c r="D181" s="244" t="s">
        <v>18</v>
      </c>
      <c r="E181" s="245"/>
      <c r="F181" s="260" t="n">
        <v>0</v>
      </c>
      <c r="G181" s="260" t="n">
        <v>0</v>
      </c>
      <c r="H181" s="260" t="n">
        <v>0</v>
      </c>
      <c r="I181" s="260" t="n">
        <v>0</v>
      </c>
      <c r="J181" s="260" t="n">
        <v>0</v>
      </c>
      <c r="K181" s="260" t="n">
        <v>0</v>
      </c>
      <c r="L181" s="260" t="n">
        <v>0</v>
      </c>
      <c r="M181" s="260" t="n">
        <v>0</v>
      </c>
      <c r="N181" s="260" t="n">
        <v>0</v>
      </c>
      <c r="O181" s="260" t="n">
        <v>0</v>
      </c>
      <c r="Q181" s="251"/>
    </row>
    <row r="182" customFormat="false" ht="9.95" hidden="false" customHeight="true" outlineLevel="0" collapsed="false">
      <c r="B182" s="208"/>
      <c r="C182" s="208"/>
      <c r="D182" s="208"/>
      <c r="E182" s="208"/>
      <c r="F182" s="264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65"/>
    </row>
    <row r="183" customFormat="false" ht="9.95" hidden="false" customHeight="true" outlineLevel="0" collapsed="false">
      <c r="B183" s="218"/>
      <c r="C183" s="218"/>
      <c r="D183" s="218"/>
      <c r="E183" s="218"/>
      <c r="F183" s="266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</row>
    <row r="184" customFormat="false" ht="9.95" hidden="false" customHeight="true" outlineLevel="0" collapsed="false">
      <c r="F184" s="266"/>
      <c r="G184" s="218"/>
      <c r="H184" s="218"/>
      <c r="I184" s="218"/>
      <c r="J184" s="218"/>
      <c r="K184" s="218"/>
      <c r="L184" s="267" t="n">
        <f aca="false">[2]地域産業別甲のみ!D93</f>
        <v>100080590</v>
      </c>
      <c r="M184" s="267" t="n">
        <f aca="false">[2]地域産業別甲のみ!E93</f>
        <v>30359076</v>
      </c>
      <c r="N184" s="267" t="n">
        <f aca="false">[2]地域産業別甲のみ!F93</f>
        <v>15918184</v>
      </c>
      <c r="O184" s="267" t="n">
        <f aca="false">[2]地域産業別甲のみ!G93</f>
        <v>84595333</v>
      </c>
      <c r="P184" s="237" t="n">
        <f aca="false">[2]地域産業別甲のみ!H93</f>
        <v>0</v>
      </c>
      <c r="Q184" s="237" t="n">
        <f aca="false">[2]地域産業別甲のみ!I93</f>
        <v>445</v>
      </c>
    </row>
    <row r="185" customFormat="false" ht="9.95" hidden="false" customHeight="true" outlineLevel="0" collapsed="false">
      <c r="F185" s="268"/>
    </row>
    <row r="186" customFormat="false" ht="9.95" hidden="false" customHeight="true" outlineLevel="0" collapsed="false">
      <c r="F186" s="268"/>
    </row>
    <row r="187" customFormat="false" ht="9.95" hidden="false" customHeight="true" outlineLevel="0" collapsed="false">
      <c r="F187" s="268"/>
    </row>
    <row r="188" customFormat="false" ht="9.95" hidden="false" customHeight="true" outlineLevel="0" collapsed="false">
      <c r="F188" s="268" t="n">
        <f aca="false">SUM(F182:F187)</f>
        <v>0</v>
      </c>
    </row>
  </sheetData>
  <mergeCells count="2">
    <mergeCell ref="L3:L4"/>
    <mergeCell ref="M3:M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:G4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  <col collapsed="false" customWidth="true" hidden="false" outlineLevel="0" max="3" min="3" style="0" width="0.99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0.7"/>
    <col collapsed="false" customWidth="true" hidden="false" outlineLevel="0" max="7" min="7" style="0" width="10.56"/>
    <col collapsed="false" customWidth="true" hidden="false" outlineLevel="0" max="8" min="8" style="0" width="1.7"/>
    <col collapsed="false" customWidth="true" hidden="false" outlineLevel="0" max="9" min="9" style="0" width="0.7"/>
    <col collapsed="false" customWidth="true" hidden="false" outlineLevel="0" max="10" min="10" style="0" width="3.7"/>
    <col collapsed="false" customWidth="true" hidden="false" outlineLevel="0" max="11" min="11" style="0" width="15.7"/>
    <col collapsed="false" customWidth="true" hidden="false" outlineLevel="0" max="12" min="12" style="0" width="0.99"/>
    <col collapsed="false" customWidth="true" hidden="false" outlineLevel="0" max="13" min="13" style="0" width="7.99"/>
    <col collapsed="false" customWidth="true" hidden="false" outlineLevel="0" max="14" min="14" style="0" width="11.42"/>
    <col collapsed="false" customWidth="true" hidden="false" outlineLevel="0" max="16" min="15" style="0" width="10.7"/>
    <col collapsed="false" customWidth="true" hidden="false" outlineLevel="0" max="17" min="17" style="0" width="1.56"/>
  </cols>
  <sheetData>
    <row r="1" customFormat="false" ht="12" hidden="false" customHeight="false" outlineLevel="0" collapsed="false">
      <c r="B1" s="269" t="s">
        <v>237</v>
      </c>
      <c r="C1" s="138"/>
      <c r="D1" s="138"/>
      <c r="E1" s="138"/>
      <c r="F1" s="138"/>
      <c r="G1" s="138"/>
    </row>
    <row r="2" customFormat="false" ht="4.5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false" outlineLevel="0" collapsed="false">
      <c r="A3" s="270"/>
      <c r="B3" s="271" t="s">
        <v>117</v>
      </c>
      <c r="C3" s="271"/>
      <c r="D3" s="272" t="s">
        <v>118</v>
      </c>
      <c r="E3" s="273" t="s">
        <v>238</v>
      </c>
      <c r="F3" s="273"/>
      <c r="G3" s="273"/>
      <c r="I3" s="270"/>
      <c r="J3" s="271"/>
      <c r="K3" s="271" t="s">
        <v>117</v>
      </c>
      <c r="L3" s="271"/>
      <c r="M3" s="272" t="s">
        <v>118</v>
      </c>
      <c r="N3" s="273" t="s">
        <v>238</v>
      </c>
      <c r="O3" s="273"/>
      <c r="P3" s="273"/>
      <c r="Q3" s="270"/>
    </row>
    <row r="4" customFormat="false" ht="12" hidden="false" customHeight="false" outlineLevel="0" collapsed="false">
      <c r="A4" s="178"/>
      <c r="B4" s="274"/>
      <c r="C4" s="274"/>
      <c r="D4" s="272"/>
      <c r="E4" s="275" t="s">
        <v>239</v>
      </c>
      <c r="F4" s="276" t="s">
        <v>240</v>
      </c>
      <c r="G4" s="277" t="s">
        <v>241</v>
      </c>
      <c r="I4" s="178"/>
      <c r="J4" s="274"/>
      <c r="K4" s="274"/>
      <c r="L4" s="274"/>
      <c r="M4" s="272"/>
      <c r="N4" s="278" t="s">
        <v>239</v>
      </c>
      <c r="O4" s="276" t="s">
        <v>240</v>
      </c>
      <c r="P4" s="277" t="s">
        <v>241</v>
      </c>
      <c r="Q4" s="178"/>
    </row>
    <row r="5" customFormat="false" ht="12.75" hidden="false" customHeight="false" outlineLevel="0" collapsed="false">
      <c r="A5" s="279"/>
      <c r="B5" s="280" t="s">
        <v>242</v>
      </c>
      <c r="C5" s="280"/>
      <c r="D5" s="272"/>
      <c r="E5" s="281" t="s">
        <v>243</v>
      </c>
      <c r="F5" s="282" t="s">
        <v>244</v>
      </c>
      <c r="G5" s="283" t="s">
        <v>244</v>
      </c>
      <c r="H5" s="284"/>
      <c r="I5" s="280"/>
      <c r="J5" s="280" t="s">
        <v>245</v>
      </c>
      <c r="K5" s="280"/>
      <c r="L5" s="280"/>
      <c r="M5" s="272"/>
      <c r="N5" s="281" t="s">
        <v>246</v>
      </c>
      <c r="O5" s="282" t="s">
        <v>246</v>
      </c>
      <c r="P5" s="283" t="s">
        <v>246</v>
      </c>
      <c r="Q5" s="279"/>
    </row>
    <row r="6" customFormat="false" ht="12.75" hidden="false" customHeight="false" outlineLevel="0" collapsed="false">
      <c r="A6" s="270"/>
      <c r="B6" s="285" t="s">
        <v>247</v>
      </c>
      <c r="C6" s="285"/>
      <c r="D6" s="286" t="n">
        <v>401</v>
      </c>
      <c r="E6" s="287" t="n">
        <v>18027317</v>
      </c>
      <c r="F6" s="287" t="n">
        <v>2319295</v>
      </c>
      <c r="G6" s="287" t="n">
        <v>3301301</v>
      </c>
      <c r="H6" s="284"/>
      <c r="I6" s="284"/>
      <c r="J6" s="288"/>
      <c r="K6" s="289" t="s">
        <v>248</v>
      </c>
      <c r="L6" s="288"/>
      <c r="M6" s="290" t="n">
        <v>401</v>
      </c>
      <c r="N6" s="291" t="n">
        <v>18027317</v>
      </c>
      <c r="O6" s="291" t="n">
        <v>2319295</v>
      </c>
      <c r="P6" s="291" t="n">
        <v>3301301</v>
      </c>
    </row>
    <row r="7" customFormat="false" ht="12" hidden="false" customHeight="false" outlineLevel="0" collapsed="false">
      <c r="A7" s="292"/>
      <c r="B7" s="293" t="s">
        <v>249</v>
      </c>
      <c r="C7" s="293"/>
      <c r="D7" s="294" t="n">
        <v>290</v>
      </c>
      <c r="E7" s="295" t="n">
        <v>8264688</v>
      </c>
      <c r="F7" s="295" t="n">
        <v>1723131</v>
      </c>
      <c r="G7" s="295" t="n">
        <v>2264816</v>
      </c>
      <c r="H7" s="284"/>
      <c r="I7" s="296"/>
      <c r="J7" s="297" t="n">
        <v>9</v>
      </c>
      <c r="K7" s="298" t="s">
        <v>214</v>
      </c>
      <c r="L7" s="298"/>
      <c r="M7" s="299" t="n">
        <v>121</v>
      </c>
      <c r="N7" s="202" t="n">
        <v>1775272</v>
      </c>
      <c r="O7" s="202" t="n">
        <v>497950</v>
      </c>
      <c r="P7" s="202" t="n">
        <v>638353</v>
      </c>
    </row>
    <row r="8" customFormat="false" ht="12" hidden="false" customHeight="false" outlineLevel="0" collapsed="false">
      <c r="B8" s="300" t="s">
        <v>141</v>
      </c>
      <c r="C8" s="300"/>
      <c r="D8" s="301" t="n">
        <v>45</v>
      </c>
      <c r="E8" s="302" t="n">
        <v>540533</v>
      </c>
      <c r="F8" s="302" t="n">
        <v>163440</v>
      </c>
      <c r="G8" s="302" t="n">
        <v>194495</v>
      </c>
      <c r="H8" s="284"/>
      <c r="I8" s="284"/>
      <c r="J8" s="303" t="n">
        <v>10</v>
      </c>
      <c r="K8" s="304" t="s">
        <v>215</v>
      </c>
      <c r="L8" s="304"/>
      <c r="M8" s="301" t="n">
        <v>12</v>
      </c>
      <c r="N8" s="302" t="n">
        <v>248445</v>
      </c>
      <c r="O8" s="302" t="n">
        <v>87516</v>
      </c>
      <c r="P8" s="302" t="n">
        <v>108620</v>
      </c>
    </row>
    <row r="9" customFormat="false" ht="12" hidden="false" customHeight="false" outlineLevel="0" collapsed="false">
      <c r="B9" s="300" t="s">
        <v>142</v>
      </c>
      <c r="C9" s="300"/>
      <c r="D9" s="301" t="n">
        <v>49</v>
      </c>
      <c r="E9" s="302" t="n">
        <v>642217</v>
      </c>
      <c r="F9" s="302" t="n">
        <v>179047</v>
      </c>
      <c r="G9" s="302" t="n">
        <v>258026</v>
      </c>
      <c r="H9" s="284"/>
      <c r="I9" s="284"/>
      <c r="J9" s="303" t="n">
        <v>11</v>
      </c>
      <c r="K9" s="304" t="s">
        <v>216</v>
      </c>
      <c r="L9" s="304"/>
      <c r="M9" s="305" t="s">
        <v>250</v>
      </c>
      <c r="N9" s="306" t="s">
        <v>250</v>
      </c>
      <c r="O9" s="306" t="s">
        <v>250</v>
      </c>
      <c r="P9" s="306" t="s">
        <v>250</v>
      </c>
    </row>
    <row r="10" customFormat="false" ht="12" hidden="false" customHeight="false" outlineLevel="0" collapsed="false">
      <c r="B10" s="300" t="s">
        <v>143</v>
      </c>
      <c r="C10" s="300"/>
      <c r="D10" s="301" t="n">
        <v>99</v>
      </c>
      <c r="E10" s="302" t="n">
        <v>4503308</v>
      </c>
      <c r="F10" s="302" t="n">
        <v>953533</v>
      </c>
      <c r="G10" s="302" t="n">
        <v>1269516</v>
      </c>
      <c r="H10" s="284"/>
      <c r="I10" s="284"/>
      <c r="J10" s="303" t="n">
        <v>12</v>
      </c>
      <c r="K10" s="304" t="s">
        <v>217</v>
      </c>
      <c r="L10" s="304"/>
      <c r="M10" s="301" t="n">
        <v>55</v>
      </c>
      <c r="N10" s="302" t="n">
        <v>293153</v>
      </c>
      <c r="O10" s="302" t="n">
        <v>107161</v>
      </c>
      <c r="P10" s="302" t="n">
        <v>141144</v>
      </c>
    </row>
    <row r="11" customFormat="false" ht="12" hidden="false" customHeight="false" outlineLevel="0" collapsed="false">
      <c r="B11" s="300" t="s">
        <v>144</v>
      </c>
      <c r="C11" s="300"/>
      <c r="D11" s="301" t="n">
        <v>17</v>
      </c>
      <c r="E11" s="302" t="n">
        <v>221589</v>
      </c>
      <c r="F11" s="302" t="n">
        <v>66563</v>
      </c>
      <c r="G11" s="302" t="n">
        <v>75604</v>
      </c>
      <c r="H11" s="284"/>
      <c r="I11" s="284"/>
      <c r="J11" s="303" t="n">
        <v>13</v>
      </c>
      <c r="K11" s="304" t="s">
        <v>218</v>
      </c>
      <c r="L11" s="304"/>
      <c r="M11" s="301" t="n">
        <v>3</v>
      </c>
      <c r="N11" s="302" t="n">
        <v>84953</v>
      </c>
      <c r="O11" s="302" t="n">
        <v>10526</v>
      </c>
      <c r="P11" s="302" t="n">
        <v>10526</v>
      </c>
    </row>
    <row r="12" customFormat="false" ht="12" hidden="false" customHeight="false" outlineLevel="0" collapsed="false">
      <c r="B12" s="300" t="s">
        <v>145</v>
      </c>
      <c r="C12" s="300"/>
      <c r="D12" s="301" t="n">
        <v>11</v>
      </c>
      <c r="E12" s="302" t="n">
        <v>228401</v>
      </c>
      <c r="F12" s="302" t="n">
        <v>45344</v>
      </c>
      <c r="G12" s="302" t="n">
        <v>69830</v>
      </c>
      <c r="H12" s="284"/>
      <c r="I12" s="284"/>
      <c r="J12" s="303" t="n">
        <v>14</v>
      </c>
      <c r="K12" s="304" t="s">
        <v>219</v>
      </c>
      <c r="L12" s="304"/>
      <c r="M12" s="301" t="n">
        <v>2</v>
      </c>
      <c r="N12" s="306" t="s">
        <v>251</v>
      </c>
      <c r="O12" s="306" t="s">
        <v>251</v>
      </c>
      <c r="P12" s="306" t="s">
        <v>251</v>
      </c>
    </row>
    <row r="13" customFormat="false" ht="12" hidden="false" customHeight="false" outlineLevel="0" collapsed="false">
      <c r="B13" s="300" t="s">
        <v>146</v>
      </c>
      <c r="C13" s="300"/>
      <c r="D13" s="301" t="n">
        <v>24</v>
      </c>
      <c r="E13" s="302" t="n">
        <v>632957</v>
      </c>
      <c r="F13" s="302" t="n">
        <v>133439</v>
      </c>
      <c r="G13" s="302" t="n">
        <v>155948</v>
      </c>
      <c r="J13" s="303" t="n">
        <v>15</v>
      </c>
      <c r="K13" s="304" t="s">
        <v>220</v>
      </c>
      <c r="L13" s="304"/>
      <c r="M13" s="301" t="n">
        <v>10</v>
      </c>
      <c r="N13" s="302" t="n">
        <v>1675283</v>
      </c>
      <c r="O13" s="302" t="n">
        <v>299682</v>
      </c>
      <c r="P13" s="302" t="n">
        <v>401035</v>
      </c>
    </row>
    <row r="14" customFormat="false" ht="12" hidden="false" customHeight="false" outlineLevel="0" collapsed="false">
      <c r="B14" s="300" t="s">
        <v>147</v>
      </c>
      <c r="C14" s="300"/>
      <c r="D14" s="301" t="n">
        <v>10</v>
      </c>
      <c r="E14" s="302" t="n">
        <v>1016715</v>
      </c>
      <c r="F14" s="302" t="n">
        <v>58899</v>
      </c>
      <c r="G14" s="302" t="n">
        <v>77242</v>
      </c>
      <c r="J14" s="303" t="n">
        <v>16</v>
      </c>
      <c r="K14" s="304" t="s">
        <v>221</v>
      </c>
      <c r="L14" s="304"/>
      <c r="M14" s="301" t="n">
        <v>14</v>
      </c>
      <c r="N14" s="302" t="n">
        <v>91805</v>
      </c>
      <c r="O14" s="302" t="n">
        <v>23157</v>
      </c>
      <c r="P14" s="302" t="n">
        <v>37096</v>
      </c>
    </row>
    <row r="15" customFormat="false" ht="12" hidden="false" customHeight="false" outlineLevel="0" collapsed="false">
      <c r="B15" s="300" t="s">
        <v>148</v>
      </c>
      <c r="C15" s="300"/>
      <c r="D15" s="301" t="n">
        <v>9</v>
      </c>
      <c r="E15" s="302" t="n">
        <v>225005</v>
      </c>
      <c r="F15" s="302" t="n">
        <v>53065</v>
      </c>
      <c r="G15" s="302" t="n">
        <v>79375</v>
      </c>
      <c r="J15" s="303" t="n">
        <v>17</v>
      </c>
      <c r="K15" s="304" t="s">
        <v>222</v>
      </c>
      <c r="L15" s="304"/>
      <c r="M15" s="301" t="n">
        <v>4</v>
      </c>
      <c r="N15" s="302" t="n">
        <v>928858</v>
      </c>
      <c r="O15" s="302" t="n">
        <v>49849</v>
      </c>
      <c r="P15" s="302" t="n">
        <v>70985</v>
      </c>
    </row>
    <row r="16" customFormat="false" ht="12" hidden="false" customHeight="false" outlineLevel="0" collapsed="false">
      <c r="B16" s="300" t="s">
        <v>149</v>
      </c>
      <c r="C16" s="300"/>
      <c r="D16" s="301" t="n">
        <v>14</v>
      </c>
      <c r="E16" s="302" t="n">
        <v>87374</v>
      </c>
      <c r="F16" s="302" t="n">
        <v>24422</v>
      </c>
      <c r="G16" s="302" t="n">
        <v>25526</v>
      </c>
      <c r="J16" s="303" t="n">
        <v>18</v>
      </c>
      <c r="K16" s="304" t="s">
        <v>223</v>
      </c>
      <c r="L16" s="304"/>
      <c r="M16" s="307" t="n">
        <v>0</v>
      </c>
      <c r="N16" s="258" t="n">
        <v>0</v>
      </c>
      <c r="O16" s="258" t="s">
        <v>250</v>
      </c>
      <c r="P16" s="258" t="s">
        <v>250</v>
      </c>
    </row>
    <row r="17" customFormat="false" ht="12" hidden="false" customHeight="false" outlineLevel="0" collapsed="false">
      <c r="B17" s="300" t="s">
        <v>150</v>
      </c>
      <c r="C17" s="300"/>
      <c r="D17" s="301" t="n">
        <v>12</v>
      </c>
      <c r="E17" s="302" t="n">
        <v>166589</v>
      </c>
      <c r="F17" s="302" t="n">
        <v>45379</v>
      </c>
      <c r="G17" s="302" t="n">
        <v>59254</v>
      </c>
      <c r="J17" s="303" t="n">
        <v>19</v>
      </c>
      <c r="K17" s="304" t="s">
        <v>224</v>
      </c>
      <c r="L17" s="304"/>
      <c r="M17" s="301" t="n">
        <v>7</v>
      </c>
      <c r="N17" s="302" t="n">
        <v>175716</v>
      </c>
      <c r="O17" s="302" t="n">
        <v>45678</v>
      </c>
      <c r="P17" s="302" t="n">
        <v>48323</v>
      </c>
    </row>
    <row r="18" customFormat="false" ht="12" hidden="false" customHeight="false" outlineLevel="0" collapsed="false">
      <c r="A18" s="308"/>
      <c r="B18" s="309" t="s">
        <v>252</v>
      </c>
      <c r="C18" s="310"/>
      <c r="D18" s="311" t="n">
        <v>111</v>
      </c>
      <c r="E18" s="310" t="n">
        <v>9762629</v>
      </c>
      <c r="F18" s="310" t="n">
        <v>596164</v>
      </c>
      <c r="G18" s="310" t="n">
        <v>1036485</v>
      </c>
      <c r="J18" s="303" t="n">
        <v>20</v>
      </c>
      <c r="K18" s="304" t="s">
        <v>225</v>
      </c>
      <c r="L18" s="304"/>
      <c r="M18" s="301" t="n">
        <v>2</v>
      </c>
      <c r="N18" s="306" t="s">
        <v>251</v>
      </c>
      <c r="O18" s="306" t="s">
        <v>251</v>
      </c>
      <c r="P18" s="306" t="s">
        <v>251</v>
      </c>
    </row>
    <row r="19" customFormat="false" ht="12" hidden="false" customHeight="false" outlineLevel="0" collapsed="false">
      <c r="A19" s="178"/>
      <c r="B19" s="300" t="s">
        <v>253</v>
      </c>
      <c r="C19" s="300"/>
      <c r="D19" s="301" t="n">
        <v>12</v>
      </c>
      <c r="E19" s="302" t="n">
        <v>95812</v>
      </c>
      <c r="F19" s="302" t="n">
        <v>20908</v>
      </c>
      <c r="G19" s="302" t="n">
        <v>27539</v>
      </c>
      <c r="J19" s="303" t="n">
        <v>21</v>
      </c>
      <c r="K19" s="304" t="s">
        <v>226</v>
      </c>
      <c r="L19" s="304"/>
      <c r="M19" s="307" t="n">
        <v>0</v>
      </c>
      <c r="N19" s="258" t="n">
        <v>0</v>
      </c>
      <c r="O19" s="258" t="n">
        <v>0</v>
      </c>
      <c r="P19" s="258" t="n">
        <v>0</v>
      </c>
    </row>
    <row r="20" customFormat="false" ht="12" hidden="false" customHeight="false" outlineLevel="0" collapsed="false">
      <c r="A20" s="178"/>
      <c r="B20" s="300" t="s">
        <v>254</v>
      </c>
      <c r="C20" s="300"/>
      <c r="D20" s="301" t="n">
        <v>5</v>
      </c>
      <c r="E20" s="302" t="n">
        <v>8277</v>
      </c>
      <c r="F20" s="302" t="n">
        <v>2772</v>
      </c>
      <c r="G20" s="302" t="n">
        <v>2843</v>
      </c>
      <c r="J20" s="303" t="n">
        <v>22</v>
      </c>
      <c r="K20" s="304" t="s">
        <v>227</v>
      </c>
      <c r="L20" s="304"/>
      <c r="M20" s="301" t="n">
        <v>8</v>
      </c>
      <c r="N20" s="302" t="n">
        <v>539282</v>
      </c>
      <c r="O20" s="302" t="n">
        <v>69733</v>
      </c>
      <c r="P20" s="302" t="n">
        <v>96831</v>
      </c>
    </row>
    <row r="21" customFormat="false" ht="12" hidden="false" customHeight="false" outlineLevel="0" collapsed="false">
      <c r="A21" s="178"/>
      <c r="B21" s="300" t="s">
        <v>255</v>
      </c>
      <c r="C21" s="300"/>
      <c r="D21" s="307" t="n">
        <v>0</v>
      </c>
      <c r="E21" s="258" t="n">
        <v>0</v>
      </c>
      <c r="F21" s="258" t="s">
        <v>250</v>
      </c>
      <c r="G21" s="258" t="s">
        <v>250</v>
      </c>
      <c r="J21" s="303" t="n">
        <v>23</v>
      </c>
      <c r="K21" s="304" t="s">
        <v>228</v>
      </c>
      <c r="L21" s="304"/>
      <c r="M21" s="301" t="n">
        <v>8</v>
      </c>
      <c r="N21" s="302" t="n">
        <v>1017552</v>
      </c>
      <c r="O21" s="302" t="n">
        <v>194795</v>
      </c>
      <c r="P21" s="302" t="n">
        <v>236215</v>
      </c>
    </row>
    <row r="22" customFormat="false" ht="12" hidden="false" customHeight="false" outlineLevel="0" collapsed="false">
      <c r="A22" s="178"/>
      <c r="B22" s="300" t="s">
        <v>256</v>
      </c>
      <c r="C22" s="300"/>
      <c r="D22" s="301" t="n">
        <v>11</v>
      </c>
      <c r="E22" s="302" t="n">
        <v>180213</v>
      </c>
      <c r="F22" s="302" t="n">
        <v>44323</v>
      </c>
      <c r="G22" s="302" t="n">
        <v>50676</v>
      </c>
      <c r="J22" s="303" t="n">
        <v>24</v>
      </c>
      <c r="K22" s="304" t="s">
        <v>229</v>
      </c>
      <c r="L22" s="304"/>
      <c r="M22" s="301" t="n">
        <v>8</v>
      </c>
      <c r="N22" s="302" t="n">
        <v>8440145</v>
      </c>
      <c r="O22" s="302" t="n">
        <v>288716</v>
      </c>
      <c r="P22" s="302" t="n">
        <v>673138</v>
      </c>
    </row>
    <row r="23" customFormat="false" ht="12" hidden="false" customHeight="false" outlineLevel="0" collapsed="false">
      <c r="A23" s="178"/>
      <c r="B23" s="300" t="s">
        <v>257</v>
      </c>
      <c r="C23" s="300"/>
      <c r="D23" s="301" t="n">
        <v>7</v>
      </c>
      <c r="E23" s="302" t="n">
        <v>122583</v>
      </c>
      <c r="F23" s="302" t="n">
        <v>22419</v>
      </c>
      <c r="G23" s="302" t="n">
        <v>32529</v>
      </c>
      <c r="J23" s="303" t="n">
        <v>25</v>
      </c>
      <c r="K23" s="304" t="s">
        <v>230</v>
      </c>
      <c r="L23" s="304"/>
      <c r="M23" s="301" t="n">
        <v>22</v>
      </c>
      <c r="N23" s="302" t="n">
        <v>665990</v>
      </c>
      <c r="O23" s="302" t="n">
        <v>130888</v>
      </c>
      <c r="P23" s="302" t="n">
        <v>147755</v>
      </c>
    </row>
    <row r="24" customFormat="false" ht="12" hidden="false" customHeight="false" outlineLevel="0" collapsed="false">
      <c r="A24" s="178"/>
      <c r="B24" s="300" t="s">
        <v>258</v>
      </c>
      <c r="C24" s="300"/>
      <c r="D24" s="301" t="n">
        <v>46</v>
      </c>
      <c r="E24" s="302" t="n">
        <v>8807549</v>
      </c>
      <c r="F24" s="302" t="n">
        <v>391221</v>
      </c>
      <c r="G24" s="302" t="n">
        <v>784416</v>
      </c>
      <c r="J24" s="303" t="n">
        <v>26</v>
      </c>
      <c r="K24" s="304" t="s">
        <v>231</v>
      </c>
      <c r="L24" s="304"/>
      <c r="M24" s="301" t="n">
        <v>14</v>
      </c>
      <c r="N24" s="302" t="n">
        <v>401016</v>
      </c>
      <c r="O24" s="302" t="n">
        <v>104934</v>
      </c>
      <c r="P24" s="302" t="n">
        <v>154641</v>
      </c>
    </row>
    <row r="25" customFormat="false" ht="12" hidden="false" customHeight="false" outlineLevel="0" collapsed="false">
      <c r="A25" s="178"/>
      <c r="B25" s="300" t="s">
        <v>259</v>
      </c>
      <c r="C25" s="300"/>
      <c r="D25" s="301" t="n">
        <v>5</v>
      </c>
      <c r="E25" s="302" t="n">
        <v>131275</v>
      </c>
      <c r="F25" s="302" t="n">
        <v>21491</v>
      </c>
      <c r="G25" s="302" t="n">
        <v>36583</v>
      </c>
      <c r="J25" s="303" t="n">
        <v>27</v>
      </c>
      <c r="K25" s="304" t="s">
        <v>232</v>
      </c>
      <c r="L25" s="304"/>
      <c r="M25" s="301" t="n">
        <v>21</v>
      </c>
      <c r="N25" s="302" t="n">
        <v>343928</v>
      </c>
      <c r="O25" s="302" t="n">
        <v>77319</v>
      </c>
      <c r="P25" s="302" t="n">
        <v>91723</v>
      </c>
    </row>
    <row r="26" customFormat="false" ht="12.75" hidden="false" customHeight="false" outlineLevel="0" collapsed="false">
      <c r="A26" s="279"/>
      <c r="B26" s="312" t="s">
        <v>260</v>
      </c>
      <c r="C26" s="312"/>
      <c r="D26" s="313" t="n">
        <v>25</v>
      </c>
      <c r="E26" s="314" t="n">
        <v>416920</v>
      </c>
      <c r="F26" s="314" t="n">
        <v>93030</v>
      </c>
      <c r="G26" s="314" t="n">
        <v>101899</v>
      </c>
      <c r="J26" s="303" t="n">
        <v>28</v>
      </c>
      <c r="K26" s="304" t="s">
        <v>233</v>
      </c>
      <c r="L26" s="304"/>
      <c r="M26" s="301" t="n">
        <v>21</v>
      </c>
      <c r="N26" s="302" t="n">
        <v>187808</v>
      </c>
      <c r="O26" s="302" t="n">
        <v>48108</v>
      </c>
      <c r="P26" s="302" t="n">
        <v>71400</v>
      </c>
    </row>
    <row r="27" customFormat="false" ht="12" hidden="false" customHeight="false" outlineLevel="0" collapsed="false">
      <c r="A27" s="270"/>
      <c r="B27" s="315" t="s">
        <v>182</v>
      </c>
      <c r="C27" s="315"/>
      <c r="D27" s="290" t="n">
        <v>57</v>
      </c>
      <c r="E27" s="291" t="n">
        <v>636345</v>
      </c>
      <c r="F27" s="291" t="n">
        <v>184348</v>
      </c>
      <c r="G27" s="291" t="n">
        <v>222034</v>
      </c>
      <c r="J27" s="303" t="n">
        <v>29</v>
      </c>
      <c r="K27" s="304" t="s">
        <v>234</v>
      </c>
      <c r="L27" s="304"/>
      <c r="M27" s="301" t="n">
        <v>48</v>
      </c>
      <c r="N27" s="302" t="n">
        <v>798867</v>
      </c>
      <c r="O27" s="302" t="n">
        <v>194130</v>
      </c>
      <c r="P27" s="302" t="n">
        <v>262385</v>
      </c>
    </row>
    <row r="28" customFormat="false" ht="12" hidden="false" customHeight="false" outlineLevel="0" collapsed="false">
      <c r="A28" s="178"/>
      <c r="B28" s="300" t="s">
        <v>183</v>
      </c>
      <c r="C28" s="300"/>
      <c r="D28" s="301" t="n">
        <v>91</v>
      </c>
      <c r="E28" s="302" t="n">
        <v>1272987</v>
      </c>
      <c r="F28" s="302" t="n">
        <v>345919</v>
      </c>
      <c r="G28" s="302" t="n">
        <v>455054</v>
      </c>
      <c r="J28" s="303" t="n">
        <v>30</v>
      </c>
      <c r="K28" s="304" t="s">
        <v>235</v>
      </c>
      <c r="L28" s="304"/>
      <c r="M28" s="301" t="n">
        <v>9</v>
      </c>
      <c r="N28" s="302" t="n">
        <v>102359</v>
      </c>
      <c r="O28" s="302" t="n">
        <v>39103</v>
      </c>
      <c r="P28" s="302" t="n">
        <v>49289</v>
      </c>
    </row>
    <row r="29" customFormat="false" ht="12" hidden="false" customHeight="false" outlineLevel="0" collapsed="false">
      <c r="A29" s="178"/>
      <c r="B29" s="300" t="s">
        <v>184</v>
      </c>
      <c r="C29" s="300"/>
      <c r="D29" s="301" t="n">
        <v>142</v>
      </c>
      <c r="E29" s="302" t="n">
        <v>5447402</v>
      </c>
      <c r="F29" s="302" t="n">
        <v>1130125</v>
      </c>
      <c r="G29" s="302" t="n">
        <v>1466109</v>
      </c>
      <c r="J29" s="303" t="n">
        <v>31</v>
      </c>
      <c r="K29" s="304" t="s">
        <v>236</v>
      </c>
      <c r="L29" s="304"/>
      <c r="M29" s="301" t="n">
        <v>10</v>
      </c>
      <c r="N29" s="302" t="n">
        <v>152343</v>
      </c>
      <c r="O29" s="302" t="n">
        <v>27096</v>
      </c>
      <c r="P29" s="302" t="n">
        <v>32252</v>
      </c>
    </row>
    <row r="30" customFormat="false" ht="12.75" hidden="false" customHeight="false" outlineLevel="0" collapsed="false">
      <c r="A30" s="178"/>
      <c r="B30" s="300" t="s">
        <v>185</v>
      </c>
      <c r="C30" s="300"/>
      <c r="D30" s="301" t="n">
        <v>35</v>
      </c>
      <c r="E30" s="302" t="n">
        <v>384256</v>
      </c>
      <c r="F30" s="302" t="n">
        <v>84350</v>
      </c>
      <c r="G30" s="302" t="n">
        <v>119234</v>
      </c>
      <c r="I30" s="279"/>
      <c r="J30" s="316" t="n">
        <v>32</v>
      </c>
      <c r="K30" s="317" t="s">
        <v>18</v>
      </c>
      <c r="L30" s="317"/>
      <c r="M30" s="313" t="n">
        <v>2</v>
      </c>
      <c r="N30" s="318" t="s">
        <v>251</v>
      </c>
      <c r="O30" s="318" t="s">
        <v>251</v>
      </c>
      <c r="P30" s="318" t="s">
        <v>251</v>
      </c>
    </row>
    <row r="31" customFormat="false" ht="12" hidden="false" customHeight="false" outlineLevel="0" collapsed="false">
      <c r="A31" s="178"/>
      <c r="B31" s="300" t="s">
        <v>186</v>
      </c>
      <c r="C31" s="300"/>
      <c r="D31" s="301" t="n">
        <v>62</v>
      </c>
      <c r="E31" s="302" t="n">
        <v>9930047</v>
      </c>
      <c r="F31" s="302" t="n">
        <v>499997</v>
      </c>
      <c r="G31" s="302" t="n">
        <v>922912</v>
      </c>
    </row>
    <row r="32" customFormat="false" ht="12.75" hidden="false" customHeight="false" outlineLevel="0" collapsed="false">
      <c r="A32" s="279"/>
      <c r="B32" s="312" t="s">
        <v>187</v>
      </c>
      <c r="C32" s="312"/>
      <c r="D32" s="313" t="n">
        <v>14</v>
      </c>
      <c r="E32" s="314" t="n">
        <v>356280</v>
      </c>
      <c r="F32" s="314" t="n">
        <v>74556</v>
      </c>
      <c r="G32" s="314" t="n">
        <v>115958</v>
      </c>
    </row>
    <row r="33" customFormat="false" ht="12" hidden="false" customHeight="false" outlineLevel="0" collapsed="false">
      <c r="D33" s="319"/>
      <c r="E33" s="319"/>
      <c r="F33" s="319"/>
      <c r="G33" s="319"/>
    </row>
    <row r="34" customFormat="false" ht="12" hidden="false" customHeight="false" outlineLevel="0" collapsed="false">
      <c r="B34" s="138"/>
      <c r="C34" s="138"/>
      <c r="D34" s="138"/>
      <c r="E34" s="138"/>
      <c r="F34" s="138"/>
      <c r="G34" s="138"/>
      <c r="I34" s="178"/>
      <c r="Q34" s="178"/>
    </row>
    <row r="35" customFormat="false" ht="12" hidden="false" customHeight="false" outlineLevel="0" collapsed="false">
      <c r="I35" s="178"/>
      <c r="Q35" s="178"/>
    </row>
    <row r="36" customFormat="false" ht="12" hidden="false" customHeight="false" outlineLevel="0" collapsed="false">
      <c r="B36" s="320"/>
      <c r="D36" s="284"/>
      <c r="E36" s="284"/>
      <c r="F36" s="284"/>
      <c r="G36" s="284"/>
    </row>
    <row r="37" customFormat="false" ht="12" hidden="false" customHeight="false" outlineLevel="0" collapsed="false">
      <c r="B37" s="320"/>
      <c r="D37" s="284"/>
      <c r="E37" s="284"/>
      <c r="F37" s="284"/>
      <c r="G37" s="284"/>
    </row>
    <row r="38" customFormat="false" ht="12" hidden="false" customHeight="false" outlineLevel="0" collapsed="false">
      <c r="B38" s="320"/>
      <c r="D38" s="319"/>
      <c r="E38" s="319"/>
      <c r="F38" s="319"/>
      <c r="G38" s="319"/>
    </row>
    <row r="41" customFormat="false" ht="12" hidden="false" customHeight="false" outlineLevel="0" collapsed="false">
      <c r="A41" s="321" t="n">
        <f aca="false">A6</f>
        <v>0</v>
      </c>
      <c r="B41" s="322"/>
      <c r="C41" s="321"/>
      <c r="D41" s="321"/>
      <c r="E41" s="321"/>
      <c r="F41" s="321"/>
      <c r="G41" s="321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1.7"/>
    <col collapsed="false" customWidth="true" hidden="false" outlineLevel="0" max="2" min="2" style="284" width="11.99"/>
    <col collapsed="false" customWidth="true" hidden="false" outlineLevel="0" max="3" min="3" style="284" width="1.7"/>
    <col collapsed="false" customWidth="true" hidden="false" outlineLevel="0" max="4" min="4" style="323" width="8.7"/>
    <col collapsed="false" customWidth="true" hidden="false" outlineLevel="0" max="5" min="5" style="323" width="9.56"/>
    <col collapsed="false" customWidth="true" hidden="false" outlineLevel="0" max="6" min="6" style="323" width="10.42"/>
    <col collapsed="false" customWidth="true" hidden="false" outlineLevel="0" max="9" min="7" style="323" width="8.7"/>
    <col collapsed="false" customWidth="true" hidden="false" outlineLevel="0" max="10" min="10" style="323" width="9.56"/>
    <col collapsed="false" customWidth="true" hidden="false" outlineLevel="0" max="11" min="11" style="323" width="8.7"/>
    <col collapsed="false" customWidth="true" hidden="false" outlineLevel="0" max="12" min="12" style="323" width="9.56"/>
    <col collapsed="false" customWidth="true" hidden="false" outlineLevel="0" max="13" min="13" style="323" width="8.7"/>
    <col collapsed="false" customWidth="true" hidden="false" outlineLevel="0" max="14" min="14" style="323" width="7.85"/>
    <col collapsed="false" customWidth="true" hidden="false" outlineLevel="0" max="16" min="15" style="323" width="9.56"/>
    <col collapsed="false" customWidth="true" hidden="false" outlineLevel="0" max="17" min="17" style="323" width="8.56"/>
    <col collapsed="false" customWidth="true" hidden="false" outlineLevel="0" max="18" min="18" style="323" width="0.99"/>
    <col collapsed="false" customWidth="false" hidden="false" outlineLevel="0" max="257" min="19" style="323" width="9.13"/>
  </cols>
  <sheetData>
    <row r="1" customFormat="false" ht="12" hidden="false" customHeight="false" outlineLevel="0" collapsed="false">
      <c r="B1" s="324" t="s">
        <v>261</v>
      </c>
    </row>
    <row r="2" customFormat="false" ht="3.75" hidden="false" customHeight="true" outlineLevel="0" collapsed="false">
      <c r="B2" s="325"/>
      <c r="C2" s="325"/>
    </row>
    <row r="3" customFormat="false" ht="12" hidden="false" customHeight="false" outlineLevel="0" collapsed="false">
      <c r="A3" s="296"/>
      <c r="B3" s="326" t="s">
        <v>117</v>
      </c>
      <c r="C3" s="327"/>
      <c r="D3" s="328"/>
      <c r="E3" s="329" t="s">
        <v>262</v>
      </c>
      <c r="F3" s="329"/>
      <c r="G3" s="329"/>
      <c r="H3" s="329"/>
      <c r="I3" s="329"/>
      <c r="J3" s="329"/>
      <c r="K3" s="329"/>
      <c r="L3" s="330" t="s">
        <v>263</v>
      </c>
      <c r="M3" s="330"/>
      <c r="N3" s="330"/>
      <c r="O3" s="330"/>
      <c r="P3" s="330"/>
      <c r="Q3" s="330"/>
      <c r="R3" s="331"/>
      <c r="S3" s="332"/>
      <c r="T3" s="332"/>
    </row>
    <row r="4" customFormat="false" ht="12" hidden="false" customHeight="false" outlineLevel="0" collapsed="false">
      <c r="B4" s="325"/>
      <c r="C4" s="333"/>
      <c r="D4" s="334" t="s">
        <v>118</v>
      </c>
      <c r="E4" s="329" t="s">
        <v>264</v>
      </c>
      <c r="F4" s="329"/>
      <c r="G4" s="329"/>
      <c r="H4" s="329"/>
      <c r="I4" s="329"/>
      <c r="J4" s="329"/>
      <c r="K4" s="335"/>
      <c r="L4" s="330" t="s">
        <v>264</v>
      </c>
      <c r="M4" s="330"/>
      <c r="N4" s="330"/>
      <c r="O4" s="330"/>
      <c r="P4" s="330"/>
      <c r="Q4" s="330"/>
      <c r="R4" s="331"/>
      <c r="S4" s="332"/>
      <c r="T4" s="332"/>
    </row>
    <row r="5" customFormat="false" ht="12" hidden="false" customHeight="true" outlineLevel="0" collapsed="false">
      <c r="B5" s="325"/>
      <c r="C5" s="333"/>
      <c r="D5" s="334"/>
      <c r="E5" s="336" t="s">
        <v>265</v>
      </c>
      <c r="F5" s="336" t="s">
        <v>266</v>
      </c>
      <c r="G5" s="336"/>
      <c r="H5" s="336" t="s">
        <v>267</v>
      </c>
      <c r="I5" s="337" t="s">
        <v>268</v>
      </c>
      <c r="J5" s="338" t="s">
        <v>269</v>
      </c>
      <c r="K5" s="339" t="s">
        <v>270</v>
      </c>
      <c r="L5" s="338" t="s">
        <v>192</v>
      </c>
      <c r="M5" s="340" t="s">
        <v>271</v>
      </c>
      <c r="N5" s="338" t="s">
        <v>272</v>
      </c>
      <c r="O5" s="341" t="s">
        <v>273</v>
      </c>
      <c r="P5" s="340" t="s">
        <v>274</v>
      </c>
      <c r="Q5" s="342" t="s">
        <v>18</v>
      </c>
      <c r="R5" s="343"/>
      <c r="S5" s="332"/>
      <c r="T5" s="332"/>
    </row>
    <row r="6" customFormat="false" ht="12" hidden="false" customHeight="false" outlineLevel="0" collapsed="false">
      <c r="A6" s="344" t="s">
        <v>130</v>
      </c>
      <c r="B6" s="344"/>
      <c r="C6" s="345"/>
      <c r="D6" s="346"/>
      <c r="E6" s="336"/>
      <c r="F6" s="338" t="s">
        <v>275</v>
      </c>
      <c r="G6" s="338" t="s">
        <v>276</v>
      </c>
      <c r="H6" s="336"/>
      <c r="I6" s="337"/>
      <c r="J6" s="338"/>
      <c r="K6" s="347"/>
      <c r="L6" s="338"/>
      <c r="M6" s="338"/>
      <c r="N6" s="338"/>
      <c r="O6" s="348" t="s">
        <v>277</v>
      </c>
      <c r="P6" s="340"/>
      <c r="Q6" s="342"/>
      <c r="R6" s="349"/>
      <c r="S6" s="332"/>
      <c r="T6" s="332"/>
    </row>
    <row r="7" customFormat="false" ht="12" hidden="false" customHeight="false" outlineLevel="0" collapsed="false">
      <c r="A7" s="350" t="s">
        <v>140</v>
      </c>
      <c r="B7" s="350"/>
      <c r="C7" s="350"/>
      <c r="D7" s="351" t="n">
        <v>401</v>
      </c>
      <c r="E7" s="351" t="n">
        <v>898987</v>
      </c>
      <c r="F7" s="352" t="n">
        <v>302937</v>
      </c>
      <c r="G7" s="351" t="n">
        <v>10861</v>
      </c>
      <c r="H7" s="351" t="n">
        <v>51611</v>
      </c>
      <c r="I7" s="351" t="n">
        <v>19190</v>
      </c>
      <c r="J7" s="351" t="n">
        <v>514388</v>
      </c>
      <c r="K7" s="351" t="n">
        <v>25055</v>
      </c>
      <c r="L7" s="351" t="n">
        <v>898987</v>
      </c>
      <c r="M7" s="351" t="n">
        <v>16944</v>
      </c>
      <c r="N7" s="351" t="n">
        <v>4165</v>
      </c>
      <c r="O7" s="351" t="n">
        <v>253097</v>
      </c>
      <c r="P7" s="351" t="n">
        <v>591244</v>
      </c>
      <c r="Q7" s="351" t="n">
        <v>33537</v>
      </c>
      <c r="R7" s="331"/>
      <c r="S7" s="332"/>
      <c r="T7" s="332"/>
    </row>
    <row r="8" customFormat="false" ht="12" hidden="false" customHeight="false" outlineLevel="0" collapsed="false">
      <c r="A8" s="350" t="s">
        <v>278</v>
      </c>
      <c r="B8" s="350"/>
      <c r="C8" s="350"/>
      <c r="D8" s="351" t="n">
        <v>290</v>
      </c>
      <c r="E8" s="351" t="n">
        <v>839246</v>
      </c>
      <c r="F8" s="352" t="n">
        <v>301452</v>
      </c>
      <c r="G8" s="351" t="n">
        <v>8174</v>
      </c>
      <c r="H8" s="351" t="n">
        <v>39258</v>
      </c>
      <c r="I8" s="351" t="n">
        <v>18125</v>
      </c>
      <c r="J8" s="351" t="n">
        <v>472237</v>
      </c>
      <c r="K8" s="351" t="n">
        <v>24200</v>
      </c>
      <c r="L8" s="351" t="n">
        <v>839246</v>
      </c>
      <c r="M8" s="351" t="n">
        <v>16020</v>
      </c>
      <c r="N8" s="351" t="n">
        <v>3745</v>
      </c>
      <c r="O8" s="351" t="n">
        <v>244056</v>
      </c>
      <c r="P8" s="351" t="n">
        <v>543694</v>
      </c>
      <c r="Q8" s="351" t="n">
        <v>31731</v>
      </c>
      <c r="R8" s="331"/>
      <c r="S8" s="332"/>
      <c r="T8" s="332"/>
    </row>
    <row r="9" customFormat="false" ht="12" hidden="false" customHeight="false" outlineLevel="0" collapsed="false">
      <c r="B9" s="353" t="s">
        <v>141</v>
      </c>
      <c r="C9" s="200"/>
      <c r="D9" s="354" t="n">
        <v>45</v>
      </c>
      <c r="E9" s="354" t="n">
        <v>8756</v>
      </c>
      <c r="F9" s="354" t="n">
        <v>0</v>
      </c>
      <c r="G9" s="354" t="n">
        <v>937</v>
      </c>
      <c r="H9" s="354" t="n">
        <v>7533</v>
      </c>
      <c r="I9" s="354" t="n">
        <v>150</v>
      </c>
      <c r="J9" s="354" t="n">
        <v>136</v>
      </c>
      <c r="K9" s="354" t="n">
        <v>0</v>
      </c>
      <c r="L9" s="354" t="n">
        <v>8756</v>
      </c>
      <c r="M9" s="354" t="n">
        <v>427</v>
      </c>
      <c r="N9" s="354" t="n">
        <v>293</v>
      </c>
      <c r="O9" s="354" t="n">
        <v>6255</v>
      </c>
      <c r="P9" s="354" t="n">
        <v>1488</v>
      </c>
      <c r="Q9" s="354" t="n">
        <v>293</v>
      </c>
      <c r="R9" s="332"/>
      <c r="S9" s="332"/>
      <c r="T9" s="332"/>
    </row>
    <row r="10" customFormat="false" ht="12" hidden="false" customHeight="false" outlineLevel="0" collapsed="false">
      <c r="B10" s="353" t="s">
        <v>142</v>
      </c>
      <c r="C10" s="200"/>
      <c r="D10" s="354" t="n">
        <v>49</v>
      </c>
      <c r="E10" s="354" t="n">
        <v>5151</v>
      </c>
      <c r="F10" s="354" t="n">
        <v>0</v>
      </c>
      <c r="G10" s="354" t="n">
        <v>1443</v>
      </c>
      <c r="H10" s="354" t="n">
        <v>3564</v>
      </c>
      <c r="I10" s="354" t="n">
        <v>0</v>
      </c>
      <c r="J10" s="354" t="n">
        <v>144</v>
      </c>
      <c r="K10" s="354" t="n">
        <v>0</v>
      </c>
      <c r="L10" s="354" t="n">
        <v>5151</v>
      </c>
      <c r="M10" s="354" t="n">
        <v>226</v>
      </c>
      <c r="N10" s="354" t="n">
        <v>461</v>
      </c>
      <c r="O10" s="354" t="n">
        <v>1420</v>
      </c>
      <c r="P10" s="354" t="n">
        <v>2218</v>
      </c>
      <c r="Q10" s="354" t="n">
        <v>826</v>
      </c>
      <c r="R10" s="332"/>
      <c r="S10" s="332"/>
      <c r="T10" s="332"/>
    </row>
    <row r="11" customFormat="false" ht="12" hidden="false" customHeight="false" outlineLevel="0" collapsed="false">
      <c r="B11" s="353" t="s">
        <v>143</v>
      </c>
      <c r="C11" s="200"/>
      <c r="D11" s="354" t="n">
        <v>99</v>
      </c>
      <c r="E11" s="354" t="n">
        <v>771093</v>
      </c>
      <c r="F11" s="354" t="n">
        <v>297063</v>
      </c>
      <c r="G11" s="354" t="n">
        <v>4464</v>
      </c>
      <c r="H11" s="354" t="n">
        <v>11908</v>
      </c>
      <c r="I11" s="354" t="n">
        <v>17675</v>
      </c>
      <c r="J11" s="354" t="n">
        <v>439983</v>
      </c>
      <c r="K11" s="354" t="n">
        <v>24200</v>
      </c>
      <c r="L11" s="354" t="n">
        <v>771093</v>
      </c>
      <c r="M11" s="354" t="n">
        <v>13682</v>
      </c>
      <c r="N11" s="354" t="n">
        <v>1953</v>
      </c>
      <c r="O11" s="354" t="n">
        <v>224346</v>
      </c>
      <c r="P11" s="354" t="n">
        <v>502576</v>
      </c>
      <c r="Q11" s="354" t="n">
        <v>28536</v>
      </c>
      <c r="R11" s="332"/>
      <c r="S11" s="332"/>
      <c r="T11" s="332"/>
    </row>
    <row r="12" customFormat="false" ht="12" hidden="false" customHeight="false" outlineLevel="0" collapsed="false">
      <c r="B12" s="353" t="s">
        <v>144</v>
      </c>
      <c r="C12" s="200"/>
      <c r="D12" s="354" t="n">
        <v>17</v>
      </c>
      <c r="E12" s="354" t="n">
        <v>1599</v>
      </c>
      <c r="F12" s="354" t="n">
        <v>0</v>
      </c>
      <c r="G12" s="354" t="n">
        <v>99</v>
      </c>
      <c r="H12" s="354" t="n">
        <v>1037</v>
      </c>
      <c r="I12" s="354" t="n">
        <v>0</v>
      </c>
      <c r="J12" s="354" t="n">
        <v>463</v>
      </c>
      <c r="K12" s="354" t="n">
        <v>0</v>
      </c>
      <c r="L12" s="354" t="n">
        <v>1599</v>
      </c>
      <c r="M12" s="354" t="n">
        <v>128</v>
      </c>
      <c r="N12" s="354" t="n">
        <v>7</v>
      </c>
      <c r="O12" s="354" t="n">
        <v>116</v>
      </c>
      <c r="P12" s="354" t="n">
        <v>952</v>
      </c>
      <c r="Q12" s="354" t="n">
        <v>396</v>
      </c>
      <c r="R12" s="332"/>
      <c r="S12" s="332"/>
      <c r="T12" s="332"/>
    </row>
    <row r="13" customFormat="false" ht="12" hidden="false" customHeight="false" outlineLevel="0" collapsed="false">
      <c r="B13" s="353" t="s">
        <v>145</v>
      </c>
      <c r="C13" s="355"/>
      <c r="D13" s="354" t="n">
        <v>11</v>
      </c>
      <c r="E13" s="354" t="n">
        <v>4530</v>
      </c>
      <c r="F13" s="354" t="n">
        <v>4389</v>
      </c>
      <c r="G13" s="354" t="n">
        <v>107</v>
      </c>
      <c r="H13" s="354" t="n">
        <v>34</v>
      </c>
      <c r="I13" s="354" t="n">
        <v>0</v>
      </c>
      <c r="J13" s="354" t="n">
        <v>0</v>
      </c>
      <c r="K13" s="354" t="n">
        <v>0</v>
      </c>
      <c r="L13" s="354" t="n">
        <v>4530</v>
      </c>
      <c r="M13" s="354" t="n">
        <v>223</v>
      </c>
      <c r="N13" s="354" t="n">
        <v>30</v>
      </c>
      <c r="O13" s="354" t="n">
        <v>2621</v>
      </c>
      <c r="P13" s="354" t="n">
        <v>1570</v>
      </c>
      <c r="Q13" s="354" t="n">
        <v>86</v>
      </c>
      <c r="R13" s="332"/>
      <c r="S13" s="332"/>
      <c r="T13" s="332"/>
    </row>
    <row r="14" customFormat="false" ht="12" hidden="false" customHeight="false" outlineLevel="0" collapsed="false">
      <c r="B14" s="353" t="s">
        <v>146</v>
      </c>
      <c r="C14" s="200"/>
      <c r="D14" s="354" t="n">
        <v>24</v>
      </c>
      <c r="E14" s="354" t="n">
        <v>5200</v>
      </c>
      <c r="F14" s="354" t="n">
        <v>0</v>
      </c>
      <c r="G14" s="354" t="n">
        <v>277</v>
      </c>
      <c r="H14" s="354" t="n">
        <v>4921</v>
      </c>
      <c r="I14" s="354" t="n">
        <v>0</v>
      </c>
      <c r="J14" s="354" t="n">
        <v>2</v>
      </c>
      <c r="K14" s="354" t="n">
        <v>0</v>
      </c>
      <c r="L14" s="354" t="n">
        <v>5200</v>
      </c>
      <c r="M14" s="354" t="n">
        <v>265</v>
      </c>
      <c r="N14" s="354" t="n">
        <v>547</v>
      </c>
      <c r="O14" s="354" t="n">
        <v>2767</v>
      </c>
      <c r="P14" s="354" t="n">
        <v>922</v>
      </c>
      <c r="Q14" s="354" t="n">
        <v>699</v>
      </c>
      <c r="R14" s="332"/>
      <c r="S14" s="332"/>
      <c r="T14" s="332"/>
    </row>
    <row r="15" customFormat="false" ht="12" hidden="false" customHeight="false" outlineLevel="0" collapsed="false">
      <c r="B15" s="353" t="s">
        <v>147</v>
      </c>
      <c r="C15" s="200"/>
      <c r="D15" s="354" t="n">
        <v>10</v>
      </c>
      <c r="E15" s="354" t="n">
        <v>36042</v>
      </c>
      <c r="F15" s="354" t="n">
        <v>0</v>
      </c>
      <c r="G15" s="354" t="n">
        <v>213</v>
      </c>
      <c r="H15" s="354" t="n">
        <v>4420</v>
      </c>
      <c r="I15" s="354" t="n">
        <v>0</v>
      </c>
      <c r="J15" s="354" t="n">
        <v>31409</v>
      </c>
      <c r="K15" s="354" t="n">
        <v>0</v>
      </c>
      <c r="L15" s="354" t="n">
        <v>36042</v>
      </c>
      <c r="M15" s="354" t="n">
        <v>648</v>
      </c>
      <c r="N15" s="354" t="n">
        <v>0</v>
      </c>
      <c r="O15" s="354" t="n">
        <v>3402</v>
      </c>
      <c r="P15" s="354" t="n">
        <v>31563</v>
      </c>
      <c r="Q15" s="354" t="n">
        <v>429</v>
      </c>
      <c r="R15" s="332"/>
      <c r="S15" s="332"/>
      <c r="T15" s="332"/>
    </row>
    <row r="16" customFormat="false" ht="12" hidden="false" customHeight="false" outlineLevel="0" collapsed="false">
      <c r="B16" s="353" t="s">
        <v>148</v>
      </c>
      <c r="C16" s="200"/>
      <c r="D16" s="354" t="n">
        <v>9</v>
      </c>
      <c r="E16" s="354" t="n">
        <v>5340</v>
      </c>
      <c r="F16" s="354" t="n">
        <v>0</v>
      </c>
      <c r="G16" s="354" t="n">
        <v>323</v>
      </c>
      <c r="H16" s="354" t="n">
        <v>4617</v>
      </c>
      <c r="I16" s="354" t="n">
        <v>300</v>
      </c>
      <c r="J16" s="354" t="n">
        <v>100</v>
      </c>
      <c r="K16" s="354" t="n">
        <v>0</v>
      </c>
      <c r="L16" s="354" t="n">
        <v>5340</v>
      </c>
      <c r="M16" s="354" t="n">
        <v>253</v>
      </c>
      <c r="N16" s="354" t="n">
        <v>100</v>
      </c>
      <c r="O16" s="354" t="n">
        <v>2445</v>
      </c>
      <c r="P16" s="354" t="n">
        <v>2250</v>
      </c>
      <c r="Q16" s="354" t="n">
        <v>292</v>
      </c>
      <c r="R16" s="332"/>
      <c r="S16" s="332"/>
      <c r="T16" s="332"/>
    </row>
    <row r="17" customFormat="false" ht="12" hidden="false" customHeight="false" outlineLevel="0" collapsed="false">
      <c r="B17" s="353" t="s">
        <v>149</v>
      </c>
      <c r="C17" s="200"/>
      <c r="D17" s="354" t="n">
        <v>14</v>
      </c>
      <c r="E17" s="354" t="n">
        <v>682</v>
      </c>
      <c r="F17" s="354" t="n">
        <v>0</v>
      </c>
      <c r="G17" s="354" t="n">
        <v>82</v>
      </c>
      <c r="H17" s="354" t="n">
        <v>600</v>
      </c>
      <c r="I17" s="354" t="n">
        <v>0</v>
      </c>
      <c r="J17" s="354" t="n">
        <v>0</v>
      </c>
      <c r="K17" s="354" t="n">
        <v>0</v>
      </c>
      <c r="L17" s="354" t="n">
        <v>682</v>
      </c>
      <c r="M17" s="354" t="n">
        <v>78</v>
      </c>
      <c r="N17" s="354" t="n">
        <v>150</v>
      </c>
      <c r="O17" s="354" t="n">
        <v>293</v>
      </c>
      <c r="P17" s="354" t="n">
        <v>102</v>
      </c>
      <c r="Q17" s="354" t="n">
        <v>59</v>
      </c>
      <c r="R17" s="332"/>
      <c r="S17" s="332"/>
      <c r="T17" s="332"/>
    </row>
    <row r="18" customFormat="false" ht="12" hidden="false" customHeight="false" outlineLevel="0" collapsed="false">
      <c r="B18" s="353" t="s">
        <v>150</v>
      </c>
      <c r="C18" s="200"/>
      <c r="D18" s="354" t="n">
        <v>12</v>
      </c>
      <c r="E18" s="354" t="n">
        <v>853</v>
      </c>
      <c r="F18" s="354" t="n">
        <v>0</v>
      </c>
      <c r="G18" s="354" t="n">
        <v>229</v>
      </c>
      <c r="H18" s="354" t="n">
        <v>624</v>
      </c>
      <c r="I18" s="354" t="n">
        <v>0</v>
      </c>
      <c r="J18" s="354" t="n">
        <v>0</v>
      </c>
      <c r="K18" s="354" t="n">
        <v>0</v>
      </c>
      <c r="L18" s="354" t="n">
        <v>853</v>
      </c>
      <c r="M18" s="354" t="n">
        <v>90</v>
      </c>
      <c r="N18" s="354" t="n">
        <v>204</v>
      </c>
      <c r="O18" s="354" t="n">
        <v>391</v>
      </c>
      <c r="P18" s="354" t="n">
        <v>53</v>
      </c>
      <c r="Q18" s="354" t="n">
        <v>115</v>
      </c>
      <c r="R18" s="332"/>
      <c r="S18" s="332"/>
      <c r="T18" s="332"/>
    </row>
    <row r="19" customFormat="false" ht="12" hidden="false" customHeight="true" outlineLevel="0" collapsed="false">
      <c r="A19" s="356"/>
      <c r="B19" s="357" t="s">
        <v>253</v>
      </c>
      <c r="C19" s="296"/>
      <c r="D19" s="358" t="n">
        <v>12</v>
      </c>
      <c r="E19" s="358" t="n">
        <v>853</v>
      </c>
      <c r="F19" s="358" t="n">
        <v>0</v>
      </c>
      <c r="G19" s="358" t="n">
        <v>393</v>
      </c>
      <c r="H19" s="359" t="s">
        <v>153</v>
      </c>
      <c r="I19" s="358" t="n">
        <v>5</v>
      </c>
      <c r="J19" s="359" t="s">
        <v>153</v>
      </c>
      <c r="K19" s="358" t="n">
        <v>410</v>
      </c>
      <c r="L19" s="358" t="n">
        <v>853</v>
      </c>
      <c r="M19" s="358" t="n">
        <v>68</v>
      </c>
      <c r="N19" s="358" t="n">
        <v>20</v>
      </c>
      <c r="O19" s="358" t="n">
        <v>523</v>
      </c>
      <c r="P19" s="358" t="n">
        <v>159</v>
      </c>
      <c r="Q19" s="358" t="n">
        <v>83</v>
      </c>
      <c r="R19" s="331"/>
      <c r="S19" s="332"/>
      <c r="T19" s="332"/>
    </row>
    <row r="20" customFormat="false" ht="13.5" hidden="false" customHeight="false" outlineLevel="0" collapsed="false">
      <c r="A20" s="356"/>
      <c r="B20" s="360" t="s">
        <v>151</v>
      </c>
      <c r="C20" s="296"/>
      <c r="D20" s="354" t="n">
        <v>6</v>
      </c>
      <c r="E20" s="354" t="n">
        <v>593</v>
      </c>
      <c r="F20" s="354" t="n">
        <v>0</v>
      </c>
      <c r="G20" s="354" t="n">
        <v>318</v>
      </c>
      <c r="H20" s="361" t="s">
        <v>153</v>
      </c>
      <c r="I20" s="354" t="n">
        <v>5</v>
      </c>
      <c r="J20" s="354" t="n">
        <v>0</v>
      </c>
      <c r="K20" s="354" t="n">
        <v>310</v>
      </c>
      <c r="L20" s="354" t="n">
        <v>593</v>
      </c>
      <c r="M20" s="354" t="n">
        <v>35</v>
      </c>
      <c r="N20" s="354" t="n">
        <v>10</v>
      </c>
      <c r="O20" s="354" t="n">
        <v>347</v>
      </c>
      <c r="P20" s="354" t="n">
        <v>124</v>
      </c>
      <c r="Q20" s="354" t="n">
        <v>77</v>
      </c>
      <c r="R20" s="332"/>
      <c r="S20" s="332"/>
      <c r="T20" s="332"/>
    </row>
    <row r="21" customFormat="false" ht="13.5" hidden="false" customHeight="false" outlineLevel="0" collapsed="false">
      <c r="A21" s="362"/>
      <c r="B21" s="363" t="s">
        <v>152</v>
      </c>
      <c r="D21" s="354" t="n">
        <v>2</v>
      </c>
      <c r="E21" s="361" t="s">
        <v>153</v>
      </c>
      <c r="F21" s="354" t="n">
        <v>0</v>
      </c>
      <c r="G21" s="361" t="s">
        <v>153</v>
      </c>
      <c r="H21" s="354" t="n">
        <v>0</v>
      </c>
      <c r="I21" s="354" t="n">
        <v>0</v>
      </c>
      <c r="J21" s="354" t="n">
        <v>0</v>
      </c>
      <c r="K21" s="354" t="n">
        <v>0</v>
      </c>
      <c r="L21" s="361" t="s">
        <v>153</v>
      </c>
      <c r="M21" s="354" t="n">
        <v>0</v>
      </c>
      <c r="N21" s="354" t="n">
        <v>0</v>
      </c>
      <c r="O21" s="361" t="s">
        <v>153</v>
      </c>
      <c r="P21" s="354" t="n">
        <v>0</v>
      </c>
      <c r="Q21" s="361" t="s">
        <v>153</v>
      </c>
      <c r="R21" s="332"/>
      <c r="S21" s="332"/>
      <c r="T21" s="332"/>
    </row>
    <row r="22" customFormat="false" ht="13.5" hidden="false" customHeight="false" outlineLevel="0" collapsed="false">
      <c r="A22" s="362"/>
      <c r="B22" s="363" t="s">
        <v>154</v>
      </c>
      <c r="D22" s="354" t="n">
        <v>1</v>
      </c>
      <c r="E22" s="361" t="s">
        <v>153</v>
      </c>
      <c r="F22" s="354" t="n">
        <v>0</v>
      </c>
      <c r="G22" s="354" t="n">
        <v>0</v>
      </c>
      <c r="H22" s="361" t="s">
        <v>153</v>
      </c>
      <c r="I22" s="354" t="n">
        <v>0</v>
      </c>
      <c r="J22" s="354" t="n">
        <v>0</v>
      </c>
      <c r="K22" s="354" t="n">
        <v>0</v>
      </c>
      <c r="L22" s="361" t="s">
        <v>153</v>
      </c>
      <c r="M22" s="361" t="s">
        <v>153</v>
      </c>
      <c r="N22" s="354" t="n">
        <v>0</v>
      </c>
      <c r="O22" s="354" t="n">
        <v>0</v>
      </c>
      <c r="P22" s="354" t="n">
        <v>0</v>
      </c>
      <c r="Q22" s="354" t="n">
        <v>0</v>
      </c>
      <c r="R22" s="332"/>
      <c r="S22" s="332"/>
      <c r="T22" s="332"/>
    </row>
    <row r="23" customFormat="false" ht="13.5" hidden="false" customHeight="false" outlineLevel="0" collapsed="false">
      <c r="A23" s="364"/>
      <c r="B23" s="365" t="s">
        <v>155</v>
      </c>
      <c r="C23" s="366"/>
      <c r="D23" s="354" t="n">
        <v>3</v>
      </c>
      <c r="E23" s="354" t="n">
        <v>237</v>
      </c>
      <c r="F23" s="354" t="n">
        <v>0</v>
      </c>
      <c r="G23" s="361" t="s">
        <v>153</v>
      </c>
      <c r="H23" s="361" t="s">
        <v>153</v>
      </c>
      <c r="I23" s="354" t="n">
        <v>0</v>
      </c>
      <c r="J23" s="361" t="s">
        <v>153</v>
      </c>
      <c r="K23" s="354" t="n">
        <v>100</v>
      </c>
      <c r="L23" s="354" t="n">
        <v>237</v>
      </c>
      <c r="M23" s="361" t="s">
        <v>153</v>
      </c>
      <c r="N23" s="354" t="n">
        <v>10</v>
      </c>
      <c r="O23" s="361" t="s">
        <v>153</v>
      </c>
      <c r="P23" s="354" t="n">
        <v>35</v>
      </c>
      <c r="Q23" s="361" t="s">
        <v>153</v>
      </c>
      <c r="R23" s="332"/>
      <c r="S23" s="332"/>
      <c r="T23" s="332"/>
    </row>
    <row r="24" customFormat="false" ht="12" hidden="false" customHeight="false" outlineLevel="0" collapsed="false">
      <c r="A24" s="367"/>
      <c r="B24" s="368" t="s">
        <v>254</v>
      </c>
      <c r="D24" s="358" t="n">
        <v>5</v>
      </c>
      <c r="E24" s="358" t="n">
        <v>26</v>
      </c>
      <c r="F24" s="358" t="n">
        <v>0</v>
      </c>
      <c r="G24" s="358" t="n">
        <v>26</v>
      </c>
      <c r="H24" s="358" t="n">
        <v>0</v>
      </c>
      <c r="I24" s="358" t="n">
        <v>0</v>
      </c>
      <c r="J24" s="358" t="n">
        <v>0</v>
      </c>
      <c r="K24" s="358" t="n">
        <v>0</v>
      </c>
      <c r="L24" s="358" t="n">
        <v>26</v>
      </c>
      <c r="M24" s="359" t="s">
        <v>153</v>
      </c>
      <c r="N24" s="358" t="n">
        <v>0</v>
      </c>
      <c r="O24" s="359" t="s">
        <v>153</v>
      </c>
      <c r="P24" s="358" t="n">
        <v>0</v>
      </c>
      <c r="Q24" s="358" t="n">
        <v>20</v>
      </c>
      <c r="R24" s="369"/>
      <c r="S24" s="332"/>
      <c r="T24" s="332"/>
    </row>
    <row r="25" customFormat="false" ht="12" hidden="false" customHeight="false" outlineLevel="0" collapsed="false">
      <c r="A25" s="370"/>
      <c r="B25" s="371" t="s">
        <v>156</v>
      </c>
      <c r="C25" s="296"/>
      <c r="D25" s="354" t="n">
        <v>2</v>
      </c>
      <c r="E25" s="361" t="s">
        <v>153</v>
      </c>
      <c r="F25" s="354" t="n">
        <v>0</v>
      </c>
      <c r="G25" s="361" t="s">
        <v>153</v>
      </c>
      <c r="H25" s="354" t="n">
        <v>0</v>
      </c>
      <c r="I25" s="354" t="n">
        <v>0</v>
      </c>
      <c r="J25" s="354" t="n">
        <v>0</v>
      </c>
      <c r="K25" s="354" t="n">
        <v>0</v>
      </c>
      <c r="L25" s="361" t="s">
        <v>153</v>
      </c>
      <c r="M25" s="361" t="s">
        <v>153</v>
      </c>
      <c r="N25" s="354" t="n">
        <v>0</v>
      </c>
      <c r="O25" s="354" t="n">
        <v>0</v>
      </c>
      <c r="P25" s="354" t="n">
        <v>0</v>
      </c>
      <c r="Q25" s="361" t="s">
        <v>153</v>
      </c>
      <c r="R25" s="372"/>
      <c r="S25" s="332"/>
      <c r="T25" s="332"/>
    </row>
    <row r="26" customFormat="false" ht="12" hidden="false" customHeight="false" outlineLevel="0" collapsed="false">
      <c r="A26" s="370"/>
      <c r="B26" s="371" t="s">
        <v>157</v>
      </c>
      <c r="C26" s="366"/>
      <c r="D26" s="354" t="n">
        <v>3</v>
      </c>
      <c r="E26" s="361" t="s">
        <v>153</v>
      </c>
      <c r="F26" s="354" t="n">
        <v>0</v>
      </c>
      <c r="G26" s="361" t="s">
        <v>153</v>
      </c>
      <c r="H26" s="354" t="n">
        <v>0</v>
      </c>
      <c r="I26" s="354" t="n">
        <v>0</v>
      </c>
      <c r="J26" s="354" t="n">
        <v>0</v>
      </c>
      <c r="K26" s="354" t="n">
        <v>0</v>
      </c>
      <c r="L26" s="361" t="s">
        <v>153</v>
      </c>
      <c r="M26" s="361" t="s">
        <v>153</v>
      </c>
      <c r="N26" s="354" t="n">
        <v>0</v>
      </c>
      <c r="O26" s="361" t="s">
        <v>153</v>
      </c>
      <c r="P26" s="354" t="n">
        <v>0</v>
      </c>
      <c r="Q26" s="361" t="s">
        <v>153</v>
      </c>
      <c r="R26" s="372"/>
      <c r="S26" s="332"/>
      <c r="T26" s="332"/>
    </row>
    <row r="27" customFormat="false" ht="12" hidden="false" customHeight="false" outlineLevel="0" collapsed="false">
      <c r="A27" s="373"/>
      <c r="B27" s="374" t="s">
        <v>255</v>
      </c>
      <c r="C27" s="375"/>
      <c r="D27" s="358" t="n">
        <v>0</v>
      </c>
      <c r="E27" s="358" t="n">
        <v>0</v>
      </c>
      <c r="F27" s="358" t="n">
        <v>0</v>
      </c>
      <c r="G27" s="358" t="n">
        <v>0</v>
      </c>
      <c r="H27" s="358" t="n">
        <v>0</v>
      </c>
      <c r="I27" s="358" t="n">
        <v>0</v>
      </c>
      <c r="J27" s="358" t="n">
        <v>0</v>
      </c>
      <c r="K27" s="358" t="n">
        <v>0</v>
      </c>
      <c r="L27" s="358" t="n">
        <v>0</v>
      </c>
      <c r="M27" s="358" t="n">
        <v>0</v>
      </c>
      <c r="N27" s="358" t="n">
        <v>0</v>
      </c>
      <c r="O27" s="358" t="n">
        <v>0</v>
      </c>
      <c r="P27" s="358" t="n">
        <v>0</v>
      </c>
      <c r="Q27" s="358" t="n">
        <v>0</v>
      </c>
      <c r="R27" s="369"/>
      <c r="S27" s="332"/>
      <c r="T27" s="332"/>
    </row>
    <row r="28" customFormat="false" ht="12" hidden="false" customHeight="false" outlineLevel="0" collapsed="false">
      <c r="A28" s="367"/>
      <c r="B28" s="365" t="s">
        <v>158</v>
      </c>
      <c r="C28" s="375"/>
      <c r="D28" s="358" t="n">
        <v>0</v>
      </c>
      <c r="E28" s="358" t="n">
        <v>0</v>
      </c>
      <c r="F28" s="358" t="n">
        <v>0</v>
      </c>
      <c r="G28" s="358" t="n">
        <v>0</v>
      </c>
      <c r="H28" s="358" t="n">
        <v>0</v>
      </c>
      <c r="I28" s="358" t="n">
        <v>0</v>
      </c>
      <c r="J28" s="358" t="n">
        <v>0</v>
      </c>
      <c r="K28" s="358" t="n">
        <v>0</v>
      </c>
      <c r="L28" s="358" t="n">
        <v>0</v>
      </c>
      <c r="M28" s="358" t="n">
        <v>0</v>
      </c>
      <c r="N28" s="358" t="n">
        <v>0</v>
      </c>
      <c r="O28" s="358" t="n">
        <v>0</v>
      </c>
      <c r="P28" s="358" t="n">
        <v>0</v>
      </c>
      <c r="Q28" s="358" t="n">
        <v>0</v>
      </c>
      <c r="R28" s="376"/>
      <c r="S28" s="332"/>
      <c r="T28" s="332"/>
    </row>
    <row r="29" customFormat="false" ht="12" hidden="false" customHeight="false" outlineLevel="0" collapsed="false">
      <c r="A29" s="367"/>
      <c r="B29" s="368" t="s">
        <v>256</v>
      </c>
      <c r="C29" s="375"/>
      <c r="D29" s="358" t="n">
        <v>11</v>
      </c>
      <c r="E29" s="358" t="n">
        <v>641</v>
      </c>
      <c r="F29" s="358" t="n">
        <v>0</v>
      </c>
      <c r="G29" s="358" t="n">
        <v>66</v>
      </c>
      <c r="H29" s="358" t="n">
        <v>575</v>
      </c>
      <c r="I29" s="358" t="n">
        <v>0</v>
      </c>
      <c r="J29" s="358" t="n">
        <v>0</v>
      </c>
      <c r="K29" s="358" t="n">
        <v>0</v>
      </c>
      <c r="L29" s="358" t="n">
        <v>641</v>
      </c>
      <c r="M29" s="358" t="n">
        <v>42</v>
      </c>
      <c r="N29" s="358" t="n">
        <v>27</v>
      </c>
      <c r="O29" s="358" t="n">
        <v>126</v>
      </c>
      <c r="P29" s="358" t="n">
        <v>393</v>
      </c>
      <c r="Q29" s="358" t="n">
        <v>53</v>
      </c>
      <c r="R29" s="366" t="n">
        <v>0</v>
      </c>
      <c r="S29" s="332"/>
      <c r="T29" s="332"/>
    </row>
    <row r="30" customFormat="false" ht="12" hidden="false" customHeight="false" outlineLevel="0" collapsed="false">
      <c r="A30" s="370"/>
      <c r="B30" s="371" t="s">
        <v>159</v>
      </c>
      <c r="D30" s="354" t="n">
        <v>4</v>
      </c>
      <c r="E30" s="354" t="n">
        <v>555</v>
      </c>
      <c r="F30" s="354" t="n">
        <v>0</v>
      </c>
      <c r="G30" s="354" t="n">
        <v>55</v>
      </c>
      <c r="H30" s="354" t="n">
        <v>500</v>
      </c>
      <c r="I30" s="354" t="n">
        <v>0</v>
      </c>
      <c r="J30" s="354" t="n">
        <v>0</v>
      </c>
      <c r="K30" s="354" t="n">
        <v>0</v>
      </c>
      <c r="L30" s="354" t="n">
        <v>555</v>
      </c>
      <c r="M30" s="354" t="n">
        <v>38</v>
      </c>
      <c r="N30" s="354" t="n">
        <v>27</v>
      </c>
      <c r="O30" s="354" t="n">
        <v>113</v>
      </c>
      <c r="P30" s="354" t="n">
        <v>352</v>
      </c>
      <c r="Q30" s="354" t="n">
        <v>25</v>
      </c>
      <c r="R30" s="372"/>
      <c r="S30" s="332"/>
      <c r="T30" s="332"/>
    </row>
    <row r="31" customFormat="false" ht="12" hidden="false" customHeight="false" outlineLevel="0" collapsed="false">
      <c r="A31" s="370"/>
      <c r="B31" s="371" t="s">
        <v>160</v>
      </c>
      <c r="D31" s="354" t="n">
        <v>4</v>
      </c>
      <c r="E31" s="354" t="n">
        <v>71</v>
      </c>
      <c r="F31" s="354" t="n">
        <v>0</v>
      </c>
      <c r="G31" s="354" t="n">
        <v>3</v>
      </c>
      <c r="H31" s="354" t="n">
        <v>68</v>
      </c>
      <c r="I31" s="354" t="n">
        <v>0</v>
      </c>
      <c r="J31" s="354" t="n">
        <v>0</v>
      </c>
      <c r="K31" s="354" t="n">
        <v>0</v>
      </c>
      <c r="L31" s="354" t="n">
        <v>71</v>
      </c>
      <c r="M31" s="354" t="n">
        <v>4</v>
      </c>
      <c r="N31" s="354" t="n">
        <v>0</v>
      </c>
      <c r="O31" s="354" t="n">
        <v>13</v>
      </c>
      <c r="P31" s="354" t="n">
        <v>31</v>
      </c>
      <c r="Q31" s="354" t="n">
        <v>23</v>
      </c>
      <c r="R31" s="372"/>
      <c r="S31" s="332"/>
      <c r="T31" s="332"/>
    </row>
    <row r="32" customFormat="false" ht="12" hidden="false" customHeight="false" outlineLevel="0" collapsed="false">
      <c r="A32" s="370"/>
      <c r="B32" s="371" t="s">
        <v>161</v>
      </c>
      <c r="D32" s="354" t="n">
        <v>3</v>
      </c>
      <c r="E32" s="354" t="n">
        <v>15</v>
      </c>
      <c r="F32" s="354" t="n">
        <v>0</v>
      </c>
      <c r="G32" s="354" t="n">
        <v>8</v>
      </c>
      <c r="H32" s="354" t="n">
        <v>7</v>
      </c>
      <c r="I32" s="354" t="n">
        <v>0</v>
      </c>
      <c r="J32" s="354" t="n">
        <v>0</v>
      </c>
      <c r="K32" s="354" t="n">
        <v>0</v>
      </c>
      <c r="L32" s="354" t="n">
        <v>15</v>
      </c>
      <c r="M32" s="354" t="n">
        <v>0</v>
      </c>
      <c r="N32" s="354" t="n">
        <v>0</v>
      </c>
      <c r="O32" s="354" t="n">
        <v>0</v>
      </c>
      <c r="P32" s="354" t="n">
        <v>10</v>
      </c>
      <c r="Q32" s="354" t="n">
        <v>5</v>
      </c>
      <c r="R32" s="372"/>
      <c r="S32" s="332"/>
      <c r="T32" s="332"/>
    </row>
    <row r="33" customFormat="false" ht="12" hidden="false" customHeight="false" outlineLevel="0" collapsed="false">
      <c r="A33" s="377"/>
      <c r="B33" s="357" t="s">
        <v>257</v>
      </c>
      <c r="C33" s="375"/>
      <c r="D33" s="358" t="n">
        <v>7</v>
      </c>
      <c r="E33" s="358" t="n">
        <v>445</v>
      </c>
      <c r="F33" s="358" t="n">
        <v>0</v>
      </c>
      <c r="G33" s="358" t="n">
        <v>431</v>
      </c>
      <c r="H33" s="358" t="n">
        <v>14</v>
      </c>
      <c r="I33" s="358" t="n">
        <v>0</v>
      </c>
      <c r="J33" s="358" t="n">
        <v>0</v>
      </c>
      <c r="K33" s="358" t="n">
        <v>0</v>
      </c>
      <c r="L33" s="358" t="n">
        <v>445</v>
      </c>
      <c r="M33" s="358" t="n">
        <v>8</v>
      </c>
      <c r="N33" s="358" t="n">
        <v>0</v>
      </c>
      <c r="O33" s="359" t="s">
        <v>153</v>
      </c>
      <c r="P33" s="358" t="n">
        <v>119</v>
      </c>
      <c r="Q33" s="359" t="s">
        <v>153</v>
      </c>
      <c r="R33" s="296" t="n">
        <v>0</v>
      </c>
      <c r="S33" s="332"/>
      <c r="T33" s="332"/>
    </row>
    <row r="34" customFormat="false" ht="12" hidden="false" customHeight="false" outlineLevel="0" collapsed="false">
      <c r="A34" s="377"/>
      <c r="B34" s="360" t="s">
        <v>162</v>
      </c>
      <c r="D34" s="354" t="n">
        <v>2</v>
      </c>
      <c r="E34" s="361" t="s">
        <v>153</v>
      </c>
      <c r="F34" s="354" t="n">
        <v>0</v>
      </c>
      <c r="G34" s="361" t="s">
        <v>153</v>
      </c>
      <c r="H34" s="354" t="n">
        <v>0</v>
      </c>
      <c r="I34" s="354" t="n">
        <v>0</v>
      </c>
      <c r="J34" s="354" t="n">
        <v>0</v>
      </c>
      <c r="K34" s="354" t="n">
        <v>0</v>
      </c>
      <c r="L34" s="361" t="s">
        <v>153</v>
      </c>
      <c r="M34" s="354" t="n">
        <v>0</v>
      </c>
      <c r="N34" s="354" t="n">
        <v>0</v>
      </c>
      <c r="O34" s="354" t="n">
        <v>0</v>
      </c>
      <c r="P34" s="361" t="s">
        <v>153</v>
      </c>
      <c r="Q34" s="361" t="s">
        <v>153</v>
      </c>
      <c r="R34" s="378"/>
      <c r="S34" s="332"/>
      <c r="T34" s="332"/>
    </row>
    <row r="35" customFormat="false" ht="12" hidden="false" customHeight="false" outlineLevel="0" collapsed="false">
      <c r="A35" s="379"/>
      <c r="B35" s="363" t="s">
        <v>163</v>
      </c>
      <c r="D35" s="354" t="n">
        <v>2</v>
      </c>
      <c r="E35" s="361" t="s">
        <v>153</v>
      </c>
      <c r="F35" s="354" t="n">
        <v>0</v>
      </c>
      <c r="G35" s="361" t="s">
        <v>153</v>
      </c>
      <c r="H35" s="354" t="n">
        <v>0</v>
      </c>
      <c r="I35" s="354" t="n">
        <v>0</v>
      </c>
      <c r="J35" s="354" t="n">
        <v>0</v>
      </c>
      <c r="K35" s="354" t="n">
        <v>0</v>
      </c>
      <c r="L35" s="361" t="s">
        <v>153</v>
      </c>
      <c r="M35" s="354" t="n">
        <v>0</v>
      </c>
      <c r="N35" s="354" t="n">
        <v>0</v>
      </c>
      <c r="O35" s="361" t="s">
        <v>153</v>
      </c>
      <c r="P35" s="361" t="s">
        <v>153</v>
      </c>
      <c r="Q35" s="361" t="s">
        <v>153</v>
      </c>
      <c r="R35" s="380"/>
      <c r="S35" s="332"/>
      <c r="T35" s="332"/>
    </row>
    <row r="36" customFormat="false" ht="12" hidden="false" customHeight="false" outlineLevel="0" collapsed="false">
      <c r="A36" s="367"/>
      <c r="B36" s="365" t="s">
        <v>164</v>
      </c>
      <c r="D36" s="354" t="n">
        <v>3</v>
      </c>
      <c r="E36" s="354" t="n">
        <v>17</v>
      </c>
      <c r="F36" s="354" t="n">
        <v>0</v>
      </c>
      <c r="G36" s="354" t="n">
        <v>3</v>
      </c>
      <c r="H36" s="354" t="n">
        <v>14</v>
      </c>
      <c r="I36" s="354" t="n">
        <v>0</v>
      </c>
      <c r="J36" s="354" t="n">
        <v>0</v>
      </c>
      <c r="K36" s="354" t="n">
        <v>0</v>
      </c>
      <c r="L36" s="354" t="n">
        <v>17</v>
      </c>
      <c r="M36" s="354" t="n">
        <v>8</v>
      </c>
      <c r="N36" s="354" t="n">
        <v>0</v>
      </c>
      <c r="O36" s="354" t="n">
        <v>0</v>
      </c>
      <c r="P36" s="354" t="n">
        <v>0</v>
      </c>
      <c r="Q36" s="354" t="n">
        <v>9</v>
      </c>
      <c r="R36" s="376"/>
      <c r="S36" s="332"/>
      <c r="T36" s="332"/>
    </row>
    <row r="37" customFormat="false" ht="12" hidden="false" customHeight="false" outlineLevel="0" collapsed="false">
      <c r="A37" s="367"/>
      <c r="B37" s="368" t="s">
        <v>258</v>
      </c>
      <c r="C37" s="375"/>
      <c r="D37" s="358" t="n">
        <v>46</v>
      </c>
      <c r="E37" s="358" t="n">
        <v>9588</v>
      </c>
      <c r="F37" s="358" t="n">
        <v>1485</v>
      </c>
      <c r="G37" s="358" t="n">
        <v>1151</v>
      </c>
      <c r="H37" s="358" t="n">
        <v>5808</v>
      </c>
      <c r="I37" s="358" t="n">
        <v>1060</v>
      </c>
      <c r="J37" s="358" t="n">
        <v>84</v>
      </c>
      <c r="K37" s="359" t="s">
        <v>153</v>
      </c>
      <c r="L37" s="358" t="n">
        <v>9588</v>
      </c>
      <c r="M37" s="358" t="n">
        <v>609</v>
      </c>
      <c r="N37" s="358" t="n">
        <v>262</v>
      </c>
      <c r="O37" s="358" t="n">
        <v>6014</v>
      </c>
      <c r="P37" s="358" t="n">
        <v>1796</v>
      </c>
      <c r="Q37" s="358" t="n">
        <v>907</v>
      </c>
      <c r="R37" s="366" t="n">
        <v>0</v>
      </c>
      <c r="S37" s="332"/>
      <c r="T37" s="332"/>
    </row>
    <row r="38" customFormat="false" ht="12" hidden="false" customHeight="false" outlineLevel="0" collapsed="false">
      <c r="A38" s="370"/>
      <c r="B38" s="371" t="s">
        <v>165</v>
      </c>
      <c r="D38" s="354" t="n">
        <v>5</v>
      </c>
      <c r="E38" s="354" t="n">
        <v>259</v>
      </c>
      <c r="F38" s="354" t="n">
        <v>0</v>
      </c>
      <c r="G38" s="361" t="s">
        <v>153</v>
      </c>
      <c r="H38" s="361" t="s">
        <v>153</v>
      </c>
      <c r="I38" s="354" t="n">
        <v>0</v>
      </c>
      <c r="J38" s="354" t="n">
        <v>0</v>
      </c>
      <c r="K38" s="361" t="s">
        <v>153</v>
      </c>
      <c r="L38" s="354" t="n">
        <v>259</v>
      </c>
      <c r="M38" s="354" t="n">
        <v>38</v>
      </c>
      <c r="N38" s="354" t="n">
        <v>0</v>
      </c>
      <c r="O38" s="354" t="n">
        <v>157</v>
      </c>
      <c r="P38" s="354" t="n">
        <v>24</v>
      </c>
      <c r="Q38" s="354" t="n">
        <v>40</v>
      </c>
      <c r="R38" s="372"/>
      <c r="S38" s="332"/>
      <c r="T38" s="332"/>
    </row>
    <row r="39" customFormat="false" ht="12" hidden="false" customHeight="false" outlineLevel="0" collapsed="false">
      <c r="A39" s="370"/>
      <c r="B39" s="371" t="s">
        <v>166</v>
      </c>
      <c r="D39" s="354" t="n">
        <v>7</v>
      </c>
      <c r="E39" s="354" t="n">
        <v>99</v>
      </c>
      <c r="F39" s="354" t="n">
        <v>0</v>
      </c>
      <c r="G39" s="354" t="n">
        <v>84</v>
      </c>
      <c r="H39" s="354" t="n">
        <v>0</v>
      </c>
      <c r="I39" s="354" t="n">
        <v>15</v>
      </c>
      <c r="J39" s="354" t="n">
        <v>0</v>
      </c>
      <c r="K39" s="354" t="n">
        <v>0</v>
      </c>
      <c r="L39" s="354" t="n">
        <v>99</v>
      </c>
      <c r="M39" s="354" t="n">
        <v>10</v>
      </c>
      <c r="N39" s="354" t="n">
        <v>0</v>
      </c>
      <c r="O39" s="354" t="n">
        <v>39</v>
      </c>
      <c r="P39" s="354" t="n">
        <v>4</v>
      </c>
      <c r="Q39" s="354" t="n">
        <v>46</v>
      </c>
      <c r="R39" s="372"/>
      <c r="S39" s="332"/>
      <c r="T39" s="332"/>
    </row>
    <row r="40" customFormat="false" ht="12" hidden="false" customHeight="false" outlineLevel="0" collapsed="false">
      <c r="A40" s="370"/>
      <c r="B40" s="371" t="s">
        <v>167</v>
      </c>
      <c r="D40" s="354" t="n">
        <v>2</v>
      </c>
      <c r="E40" s="361" t="s">
        <v>153</v>
      </c>
      <c r="F40" s="354" t="n">
        <v>0</v>
      </c>
      <c r="G40" s="361" t="s">
        <v>153</v>
      </c>
      <c r="H40" s="361" t="s">
        <v>153</v>
      </c>
      <c r="I40" s="354" t="n">
        <v>0</v>
      </c>
      <c r="J40" s="354" t="n">
        <v>0</v>
      </c>
      <c r="K40" s="354" t="n">
        <v>0</v>
      </c>
      <c r="L40" s="361" t="s">
        <v>153</v>
      </c>
      <c r="M40" s="361" t="s">
        <v>153</v>
      </c>
      <c r="N40" s="354" t="n">
        <v>0</v>
      </c>
      <c r="O40" s="354" t="n">
        <v>0</v>
      </c>
      <c r="P40" s="361" t="s">
        <v>153</v>
      </c>
      <c r="Q40" s="361" t="s">
        <v>153</v>
      </c>
      <c r="R40" s="372"/>
      <c r="S40" s="332"/>
      <c r="T40" s="332"/>
    </row>
    <row r="41" customFormat="false" ht="12" hidden="false" customHeight="false" outlineLevel="0" collapsed="false">
      <c r="A41" s="370"/>
      <c r="B41" s="371" t="s">
        <v>168</v>
      </c>
      <c r="D41" s="354" t="n">
        <v>2</v>
      </c>
      <c r="E41" s="361" t="s">
        <v>153</v>
      </c>
      <c r="F41" s="354" t="n">
        <v>0</v>
      </c>
      <c r="G41" s="354" t="n">
        <v>0</v>
      </c>
      <c r="H41" s="361" t="s">
        <v>153</v>
      </c>
      <c r="I41" s="354" t="n">
        <v>0</v>
      </c>
      <c r="J41" s="354" t="n">
        <v>0</v>
      </c>
      <c r="K41" s="354" t="n">
        <v>0</v>
      </c>
      <c r="L41" s="361" t="s">
        <v>153</v>
      </c>
      <c r="M41" s="361" t="s">
        <v>153</v>
      </c>
      <c r="N41" s="361" t="s">
        <v>153</v>
      </c>
      <c r="O41" s="361" t="s">
        <v>153</v>
      </c>
      <c r="P41" s="361" t="s">
        <v>153</v>
      </c>
      <c r="Q41" s="361" t="s">
        <v>153</v>
      </c>
      <c r="R41" s="372"/>
      <c r="S41" s="332"/>
      <c r="T41" s="332"/>
    </row>
    <row r="42" customFormat="false" ht="12" hidden="false" customHeight="false" outlineLevel="0" collapsed="false">
      <c r="A42" s="370"/>
      <c r="B42" s="371" t="s">
        <v>169</v>
      </c>
      <c r="D42" s="354" t="n">
        <v>8</v>
      </c>
      <c r="E42" s="354" t="n">
        <v>497</v>
      </c>
      <c r="F42" s="354" t="n">
        <v>0</v>
      </c>
      <c r="G42" s="354" t="n">
        <v>497</v>
      </c>
      <c r="H42" s="354" t="n">
        <v>0</v>
      </c>
      <c r="I42" s="354" t="n">
        <v>0</v>
      </c>
      <c r="J42" s="354" t="n">
        <v>0</v>
      </c>
      <c r="K42" s="354" t="n">
        <v>0</v>
      </c>
      <c r="L42" s="354" t="n">
        <v>497</v>
      </c>
      <c r="M42" s="354" t="n">
        <v>139</v>
      </c>
      <c r="N42" s="361" t="s">
        <v>153</v>
      </c>
      <c r="O42" s="361" t="s">
        <v>153</v>
      </c>
      <c r="P42" s="354" t="n">
        <v>107</v>
      </c>
      <c r="Q42" s="354" t="n">
        <v>65</v>
      </c>
      <c r="R42" s="372"/>
      <c r="S42" s="332"/>
      <c r="T42" s="332"/>
    </row>
    <row r="43" customFormat="false" ht="12" hidden="false" customHeight="false" outlineLevel="0" collapsed="false">
      <c r="A43" s="370"/>
      <c r="B43" s="371" t="s">
        <v>170</v>
      </c>
      <c r="D43" s="354" t="n">
        <v>4</v>
      </c>
      <c r="E43" s="354" t="n">
        <v>2883</v>
      </c>
      <c r="F43" s="354" t="n">
        <v>1485</v>
      </c>
      <c r="G43" s="354" t="n">
        <v>206</v>
      </c>
      <c r="H43" s="354" t="n">
        <v>65</v>
      </c>
      <c r="I43" s="354" t="n">
        <v>1045</v>
      </c>
      <c r="J43" s="354" t="n">
        <v>82</v>
      </c>
      <c r="K43" s="354" t="n">
        <v>0</v>
      </c>
      <c r="L43" s="354" t="n">
        <v>2883</v>
      </c>
      <c r="M43" s="354" t="n">
        <v>138</v>
      </c>
      <c r="N43" s="354" t="n">
        <v>0</v>
      </c>
      <c r="O43" s="354" t="n">
        <v>1982</v>
      </c>
      <c r="P43" s="354" t="n">
        <v>298</v>
      </c>
      <c r="Q43" s="354" t="n">
        <v>465</v>
      </c>
      <c r="R43" s="372"/>
      <c r="S43" s="332"/>
      <c r="T43" s="332"/>
    </row>
    <row r="44" customFormat="false" ht="12" hidden="false" customHeight="false" outlineLevel="0" collapsed="false">
      <c r="A44" s="370"/>
      <c r="B44" s="371" t="s">
        <v>171</v>
      </c>
      <c r="D44" s="354" t="n">
        <v>18</v>
      </c>
      <c r="E44" s="354" t="n">
        <v>4432</v>
      </c>
      <c r="F44" s="354" t="n">
        <v>0</v>
      </c>
      <c r="G44" s="354" t="n">
        <v>174</v>
      </c>
      <c r="H44" s="354" t="n">
        <v>4256</v>
      </c>
      <c r="I44" s="354" t="n">
        <v>0</v>
      </c>
      <c r="J44" s="354" t="n">
        <v>2</v>
      </c>
      <c r="K44" s="354" t="n">
        <v>0</v>
      </c>
      <c r="L44" s="354" t="n">
        <v>4432</v>
      </c>
      <c r="M44" s="354" t="n">
        <v>242</v>
      </c>
      <c r="N44" s="354" t="n">
        <v>147</v>
      </c>
      <c r="O44" s="354" t="n">
        <v>2940</v>
      </c>
      <c r="P44" s="354" t="n">
        <v>1016</v>
      </c>
      <c r="Q44" s="354" t="n">
        <v>87</v>
      </c>
      <c r="R44" s="372"/>
      <c r="S44" s="332"/>
      <c r="T44" s="332"/>
    </row>
    <row r="45" customFormat="false" ht="12" hidden="false" customHeight="false" outlineLevel="0" collapsed="false">
      <c r="A45" s="377"/>
      <c r="B45" s="357" t="s">
        <v>259</v>
      </c>
      <c r="C45" s="375"/>
      <c r="D45" s="358" t="n">
        <v>5</v>
      </c>
      <c r="E45" s="358" t="n">
        <v>40893</v>
      </c>
      <c r="F45" s="358" t="n">
        <v>0</v>
      </c>
      <c r="G45" s="358" t="n">
        <v>63</v>
      </c>
      <c r="H45" s="359" t="s">
        <v>153</v>
      </c>
      <c r="I45" s="358" t="n">
        <v>0</v>
      </c>
      <c r="J45" s="359" t="s">
        <v>153</v>
      </c>
      <c r="K45" s="359" t="s">
        <v>153</v>
      </c>
      <c r="L45" s="358" t="n">
        <v>40893</v>
      </c>
      <c r="M45" s="359" t="s">
        <v>153</v>
      </c>
      <c r="N45" s="359" t="s">
        <v>153</v>
      </c>
      <c r="O45" s="359" t="s">
        <v>153</v>
      </c>
      <c r="P45" s="358" t="n">
        <v>40588</v>
      </c>
      <c r="Q45" s="358" t="n">
        <v>245</v>
      </c>
      <c r="R45" s="296" t="n">
        <v>0</v>
      </c>
      <c r="S45" s="332"/>
      <c r="T45" s="332"/>
    </row>
    <row r="46" customFormat="false" ht="12" hidden="false" customHeight="false" outlineLevel="0" collapsed="false">
      <c r="A46" s="377"/>
      <c r="B46" s="360" t="s">
        <v>172</v>
      </c>
      <c r="D46" s="354" t="n">
        <v>0</v>
      </c>
      <c r="E46" s="354" t="n">
        <v>0</v>
      </c>
      <c r="F46" s="354" t="n">
        <v>0</v>
      </c>
      <c r="G46" s="354" t="n">
        <v>0</v>
      </c>
      <c r="H46" s="354" t="n">
        <v>0</v>
      </c>
      <c r="I46" s="354" t="n">
        <v>0</v>
      </c>
      <c r="J46" s="354" t="n">
        <v>0</v>
      </c>
      <c r="K46" s="354" t="n">
        <v>0</v>
      </c>
      <c r="L46" s="354" t="n">
        <v>0</v>
      </c>
      <c r="M46" s="354" t="n">
        <v>0</v>
      </c>
      <c r="N46" s="354" t="n">
        <v>0</v>
      </c>
      <c r="O46" s="354" t="n">
        <v>0</v>
      </c>
      <c r="P46" s="354" t="n">
        <v>0</v>
      </c>
      <c r="Q46" s="354" t="n">
        <v>0</v>
      </c>
      <c r="R46" s="378"/>
      <c r="S46" s="332"/>
      <c r="T46" s="332"/>
    </row>
    <row r="47" customFormat="false" ht="12" hidden="false" customHeight="false" outlineLevel="0" collapsed="false">
      <c r="A47" s="379"/>
      <c r="B47" s="363" t="s">
        <v>173</v>
      </c>
      <c r="D47" s="354" t="n">
        <v>2</v>
      </c>
      <c r="E47" s="361" t="s">
        <v>153</v>
      </c>
      <c r="F47" s="354" t="n">
        <v>0</v>
      </c>
      <c r="G47" s="361" t="s">
        <v>153</v>
      </c>
      <c r="H47" s="361" t="s">
        <v>153</v>
      </c>
      <c r="I47" s="354" t="n">
        <v>0</v>
      </c>
      <c r="J47" s="361" t="s">
        <v>153</v>
      </c>
      <c r="K47" s="354" t="n">
        <v>0</v>
      </c>
      <c r="L47" s="361" t="s">
        <v>153</v>
      </c>
      <c r="M47" s="361" t="s">
        <v>153</v>
      </c>
      <c r="N47" s="354" t="n">
        <v>0</v>
      </c>
      <c r="O47" s="354" t="n">
        <v>0</v>
      </c>
      <c r="P47" s="361" t="s">
        <v>153</v>
      </c>
      <c r="Q47" s="361" t="s">
        <v>153</v>
      </c>
      <c r="R47" s="380"/>
      <c r="S47" s="332"/>
      <c r="T47" s="332"/>
    </row>
    <row r="48" customFormat="false" ht="12" hidden="false" customHeight="false" outlineLevel="0" collapsed="false">
      <c r="A48" s="379"/>
      <c r="B48" s="363" t="s">
        <v>174</v>
      </c>
      <c r="D48" s="354" t="n">
        <v>1</v>
      </c>
      <c r="E48" s="361" t="s">
        <v>153</v>
      </c>
      <c r="F48" s="354" t="n">
        <v>0</v>
      </c>
      <c r="G48" s="361" t="s">
        <v>153</v>
      </c>
      <c r="H48" s="354" t="n">
        <v>0</v>
      </c>
      <c r="I48" s="354" t="n">
        <v>0</v>
      </c>
      <c r="J48" s="354" t="n">
        <v>0</v>
      </c>
      <c r="K48" s="354" t="n">
        <v>0</v>
      </c>
      <c r="L48" s="361" t="s">
        <v>153</v>
      </c>
      <c r="M48" s="361" t="s">
        <v>153</v>
      </c>
      <c r="N48" s="361" t="s">
        <v>153</v>
      </c>
      <c r="O48" s="361" t="s">
        <v>153</v>
      </c>
      <c r="P48" s="361" t="s">
        <v>153</v>
      </c>
      <c r="Q48" s="361" t="s">
        <v>153</v>
      </c>
      <c r="R48" s="380"/>
      <c r="S48" s="332"/>
      <c r="T48" s="332"/>
    </row>
    <row r="49" customFormat="false" ht="12" hidden="false" customHeight="false" outlineLevel="0" collapsed="false">
      <c r="A49" s="367"/>
      <c r="B49" s="365" t="s">
        <v>175</v>
      </c>
      <c r="D49" s="354" t="n">
        <v>2</v>
      </c>
      <c r="E49" s="361" t="s">
        <v>153</v>
      </c>
      <c r="F49" s="354" t="n">
        <v>0</v>
      </c>
      <c r="G49" s="361" t="s">
        <v>153</v>
      </c>
      <c r="H49" s="354" t="n">
        <v>0</v>
      </c>
      <c r="I49" s="354" t="n">
        <v>0</v>
      </c>
      <c r="J49" s="354" t="n">
        <v>0</v>
      </c>
      <c r="K49" s="361" t="s">
        <v>153</v>
      </c>
      <c r="L49" s="361" t="s">
        <v>153</v>
      </c>
      <c r="M49" s="361" t="s">
        <v>153</v>
      </c>
      <c r="N49" s="354" t="n">
        <v>0</v>
      </c>
      <c r="O49" s="361" t="s">
        <v>153</v>
      </c>
      <c r="P49" s="361" t="s">
        <v>153</v>
      </c>
      <c r="Q49" s="361" t="s">
        <v>153</v>
      </c>
      <c r="R49" s="376"/>
      <c r="S49" s="332"/>
      <c r="T49" s="332"/>
    </row>
    <row r="50" customFormat="false" ht="12" hidden="false" customHeight="false" outlineLevel="0" collapsed="false">
      <c r="A50" s="373"/>
      <c r="B50" s="374" t="s">
        <v>260</v>
      </c>
      <c r="C50" s="375"/>
      <c r="D50" s="358" t="n">
        <v>25</v>
      </c>
      <c r="E50" s="358" t="n">
        <v>7295</v>
      </c>
      <c r="F50" s="358" t="n">
        <v>0</v>
      </c>
      <c r="G50" s="358" t="n">
        <v>557</v>
      </c>
      <c r="H50" s="358" t="n">
        <v>3296</v>
      </c>
      <c r="I50" s="358" t="n">
        <v>0</v>
      </c>
      <c r="J50" s="358" t="n">
        <v>3442</v>
      </c>
      <c r="K50" s="358" t="n">
        <v>0</v>
      </c>
      <c r="L50" s="358" t="n">
        <v>7295</v>
      </c>
      <c r="M50" s="358" t="n">
        <v>159</v>
      </c>
      <c r="N50" s="359" t="s">
        <v>153</v>
      </c>
      <c r="O50" s="358" t="n">
        <v>2087</v>
      </c>
      <c r="P50" s="358" t="n">
        <v>4495</v>
      </c>
      <c r="Q50" s="359" t="s">
        <v>153</v>
      </c>
      <c r="R50" s="375" t="n">
        <v>0</v>
      </c>
      <c r="S50" s="332"/>
      <c r="T50" s="332"/>
    </row>
    <row r="51" customFormat="false" ht="12" hidden="false" customHeight="false" outlineLevel="0" collapsed="false">
      <c r="A51" s="379"/>
      <c r="B51" s="363" t="s">
        <v>176</v>
      </c>
      <c r="D51" s="354" t="n">
        <v>4</v>
      </c>
      <c r="E51" s="354" t="n">
        <v>155</v>
      </c>
      <c r="F51" s="354" t="n">
        <v>0</v>
      </c>
      <c r="G51" s="354" t="n">
        <v>155</v>
      </c>
      <c r="H51" s="354" t="n">
        <v>0</v>
      </c>
      <c r="I51" s="354" t="n">
        <v>0</v>
      </c>
      <c r="J51" s="354" t="n">
        <v>0</v>
      </c>
      <c r="K51" s="354" t="n">
        <v>0</v>
      </c>
      <c r="L51" s="354" t="n">
        <v>155</v>
      </c>
      <c r="M51" s="354" t="n">
        <v>40</v>
      </c>
      <c r="N51" s="354" t="n">
        <v>0</v>
      </c>
      <c r="O51" s="354" t="n">
        <v>53</v>
      </c>
      <c r="P51" s="354" t="n">
        <v>51</v>
      </c>
      <c r="Q51" s="354" t="n">
        <v>11</v>
      </c>
      <c r="R51" s="378"/>
      <c r="S51" s="332"/>
      <c r="T51" s="332"/>
    </row>
    <row r="52" customFormat="false" ht="12" hidden="false" customHeight="false" outlineLevel="0" collapsed="false">
      <c r="A52" s="379"/>
      <c r="B52" s="363" t="s">
        <v>177</v>
      </c>
      <c r="D52" s="354" t="n">
        <v>11</v>
      </c>
      <c r="E52" s="354" t="n">
        <v>1590</v>
      </c>
      <c r="F52" s="354" t="n">
        <v>0</v>
      </c>
      <c r="G52" s="354" t="n">
        <v>50</v>
      </c>
      <c r="H52" s="354" t="n">
        <v>1540</v>
      </c>
      <c r="I52" s="354" t="n">
        <v>0</v>
      </c>
      <c r="J52" s="354" t="n">
        <v>0</v>
      </c>
      <c r="K52" s="354" t="n">
        <v>0</v>
      </c>
      <c r="L52" s="354" t="n">
        <v>1590</v>
      </c>
      <c r="M52" s="354" t="n">
        <v>34</v>
      </c>
      <c r="N52" s="361" t="s">
        <v>153</v>
      </c>
      <c r="O52" s="354" t="n">
        <v>896</v>
      </c>
      <c r="P52" s="354" t="n">
        <v>360</v>
      </c>
      <c r="Q52" s="354" t="n">
        <v>298</v>
      </c>
      <c r="R52" s="380"/>
      <c r="S52" s="332"/>
      <c r="T52" s="332"/>
    </row>
    <row r="53" customFormat="false" ht="12" hidden="false" customHeight="false" outlineLevel="0" collapsed="false">
      <c r="A53" s="379"/>
      <c r="B53" s="363" t="s">
        <v>178</v>
      </c>
      <c r="D53" s="354" t="n">
        <v>2</v>
      </c>
      <c r="E53" s="361" t="s">
        <v>153</v>
      </c>
      <c r="F53" s="354" t="n">
        <v>0</v>
      </c>
      <c r="G53" s="361" t="s">
        <v>153</v>
      </c>
      <c r="H53" s="361" t="s">
        <v>153</v>
      </c>
      <c r="I53" s="354" t="n">
        <v>0</v>
      </c>
      <c r="J53" s="354" t="n">
        <v>0</v>
      </c>
      <c r="K53" s="354" t="n">
        <v>0</v>
      </c>
      <c r="L53" s="361" t="s">
        <v>153</v>
      </c>
      <c r="M53" s="361" t="s">
        <v>153</v>
      </c>
      <c r="N53" s="361" t="s">
        <v>153</v>
      </c>
      <c r="O53" s="361" t="s">
        <v>153</v>
      </c>
      <c r="P53" s="361" t="s">
        <v>153</v>
      </c>
      <c r="Q53" s="361" t="s">
        <v>153</v>
      </c>
      <c r="R53" s="380"/>
      <c r="S53" s="332"/>
      <c r="T53" s="332"/>
    </row>
    <row r="54" customFormat="false" ht="12" hidden="false" customHeight="false" outlineLevel="0" collapsed="false">
      <c r="A54" s="379"/>
      <c r="B54" s="363" t="s">
        <v>179</v>
      </c>
      <c r="D54" s="354" t="n">
        <v>5</v>
      </c>
      <c r="E54" s="354" t="n">
        <v>3634</v>
      </c>
      <c r="F54" s="354" t="n">
        <v>0</v>
      </c>
      <c r="G54" s="354" t="n">
        <v>186</v>
      </c>
      <c r="H54" s="354" t="n">
        <v>6</v>
      </c>
      <c r="I54" s="354" t="n">
        <v>0</v>
      </c>
      <c r="J54" s="354" t="n">
        <v>3442</v>
      </c>
      <c r="K54" s="354" t="n">
        <v>0</v>
      </c>
      <c r="L54" s="354" t="n">
        <v>3634</v>
      </c>
      <c r="M54" s="354" t="n">
        <v>3</v>
      </c>
      <c r="N54" s="354" t="n">
        <v>0</v>
      </c>
      <c r="O54" s="354" t="n">
        <v>47</v>
      </c>
      <c r="P54" s="354" t="n">
        <v>3462</v>
      </c>
      <c r="Q54" s="354" t="n">
        <v>122</v>
      </c>
      <c r="R54" s="380"/>
      <c r="S54" s="332"/>
      <c r="T54" s="332"/>
    </row>
    <row r="55" customFormat="false" ht="12" hidden="false" customHeight="false" outlineLevel="0" collapsed="false">
      <c r="A55" s="379"/>
      <c r="B55" s="363" t="s">
        <v>180</v>
      </c>
      <c r="D55" s="354" t="n">
        <v>3</v>
      </c>
      <c r="E55" s="361" t="s">
        <v>153</v>
      </c>
      <c r="F55" s="354" t="n">
        <v>0</v>
      </c>
      <c r="G55" s="361" t="s">
        <v>153</v>
      </c>
      <c r="H55" s="361" t="s">
        <v>153</v>
      </c>
      <c r="I55" s="354" t="n">
        <v>0</v>
      </c>
      <c r="J55" s="354" t="n">
        <v>0</v>
      </c>
      <c r="K55" s="354" t="n">
        <v>0</v>
      </c>
      <c r="L55" s="361" t="s">
        <v>153</v>
      </c>
      <c r="M55" s="361" t="s">
        <v>153</v>
      </c>
      <c r="N55" s="361" t="s">
        <v>153</v>
      </c>
      <c r="O55" s="361" t="s">
        <v>153</v>
      </c>
      <c r="P55" s="361" t="s">
        <v>153</v>
      </c>
      <c r="Q55" s="361" t="s">
        <v>153</v>
      </c>
      <c r="R55" s="380"/>
      <c r="S55" s="332"/>
      <c r="T55" s="332"/>
    </row>
    <row r="56" customFormat="false" ht="12" hidden="false" customHeight="false" outlineLevel="0" collapsed="false">
      <c r="A56" s="367"/>
      <c r="B56" s="365" t="s">
        <v>181</v>
      </c>
      <c r="C56" s="366"/>
      <c r="D56" s="381" t="n">
        <v>0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0</v>
      </c>
      <c r="L56" s="381" t="n">
        <v>0</v>
      </c>
      <c r="M56" s="381" t="n">
        <v>0</v>
      </c>
      <c r="N56" s="381" t="n">
        <v>0</v>
      </c>
      <c r="O56" s="381" t="n">
        <v>0</v>
      </c>
      <c r="P56" s="381" t="n">
        <v>0</v>
      </c>
      <c r="Q56" s="381" t="n">
        <v>0</v>
      </c>
      <c r="R56" s="376"/>
      <c r="S56" s="332"/>
      <c r="T56" s="332"/>
    </row>
    <row r="57" customFormat="false" ht="12" hidden="false" customHeight="false" outlineLevel="0" collapsed="false"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</row>
    <row r="58" customFormat="false" ht="12" hidden="false" customHeight="false" outlineLevel="0" collapsed="false">
      <c r="D58" s="332"/>
      <c r="E58" s="332"/>
      <c r="F58" s="332"/>
      <c r="G58" s="332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2"/>
      <c r="S58" s="332"/>
      <c r="T58" s="332"/>
    </row>
    <row r="59" customFormat="false" ht="12" hidden="false" customHeight="false" outlineLevel="0" collapsed="false">
      <c r="D59" s="332"/>
      <c r="E59" s="33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32"/>
      <c r="S59" s="332"/>
      <c r="T59" s="332"/>
    </row>
    <row r="60" customFormat="false" ht="12" hidden="false" customHeight="false" outlineLevel="0" collapsed="false">
      <c r="D60" s="332"/>
      <c r="E60" s="332"/>
      <c r="F60" s="332"/>
      <c r="G60" s="332"/>
      <c r="H60" s="332"/>
      <c r="I60" s="332"/>
      <c r="J60" s="332"/>
      <c r="K60" s="332"/>
      <c r="L60" s="332"/>
      <c r="M60" s="332"/>
      <c r="N60" s="332"/>
      <c r="O60" s="332"/>
      <c r="P60" s="332"/>
      <c r="Q60" s="332"/>
      <c r="R60" s="332"/>
      <c r="S60" s="332"/>
      <c r="T60" s="332"/>
    </row>
  </sheetData>
  <mergeCells count="17">
    <mergeCell ref="E3:K3"/>
    <mergeCell ref="L3:Q3"/>
    <mergeCell ref="D4:D5"/>
    <mergeCell ref="E4:J4"/>
    <mergeCell ref="L4:Q4"/>
    <mergeCell ref="E5:E6"/>
    <mergeCell ref="F5:G5"/>
    <mergeCell ref="H5:H6"/>
    <mergeCell ref="I5:I6"/>
    <mergeCell ref="J5:J6"/>
    <mergeCell ref="L5:L6"/>
    <mergeCell ref="M5:M6"/>
    <mergeCell ref="N5:N6"/>
    <mergeCell ref="P5:P6"/>
    <mergeCell ref="Q5:Q6"/>
    <mergeCell ref="A7:C7"/>
    <mergeCell ref="A8:C8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6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93" workbookViewId="0">
      <selection pane="topLeft" activeCell="G319" activeCellId="0" sqref="G3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383" width="1.42"/>
    <col collapsed="false" customWidth="true" hidden="false" outlineLevel="0" max="3" min="3" style="383" width="8.42"/>
    <col collapsed="false" customWidth="true" hidden="false" outlineLevel="0" max="4" min="4" style="383" width="4.13"/>
    <col collapsed="false" customWidth="true" hidden="false" outlineLevel="0" max="5" min="5" style="383" width="60.13"/>
    <col collapsed="false" customWidth="true" hidden="false" outlineLevel="0" max="6" min="6" style="383" width="12.13"/>
    <col collapsed="false" customWidth="true" hidden="false" outlineLevel="0" max="7" min="7" style="383" width="14.99"/>
    <col collapsed="false" customWidth="true" hidden="false" outlineLevel="0" max="8" min="8" style="383" width="2.7"/>
  </cols>
  <sheetData>
    <row r="2" customFormat="false" ht="13.5" hidden="false" customHeight="false" outlineLevel="0" collapsed="false">
      <c r="B2" s="0"/>
      <c r="C2" s="384"/>
      <c r="D2" s="385" t="s">
        <v>279</v>
      </c>
      <c r="E2" s="384"/>
      <c r="F2" s="384"/>
      <c r="G2" s="384"/>
    </row>
    <row r="3" customFormat="false" ht="13.5" hidden="false" customHeight="false" outlineLevel="0" collapsed="false">
      <c r="B3" s="0"/>
      <c r="C3" s="384"/>
      <c r="D3" s="384"/>
      <c r="E3" s="384"/>
      <c r="F3" s="384"/>
      <c r="G3" s="384"/>
    </row>
    <row r="4" customFormat="false" ht="13.5" hidden="false" customHeight="false" outlineLevel="0" collapsed="false">
      <c r="B4" s="308"/>
      <c r="C4" s="386" t="s">
        <v>280</v>
      </c>
      <c r="D4" s="386" t="s">
        <v>281</v>
      </c>
      <c r="E4" s="386"/>
      <c r="F4" s="387" t="s">
        <v>282</v>
      </c>
      <c r="G4" s="387" t="s">
        <v>283</v>
      </c>
      <c r="H4" s="388"/>
    </row>
    <row r="5" customFormat="false" ht="13.5" hidden="false" customHeight="false" outlineLevel="0" collapsed="false">
      <c r="B5" s="0"/>
      <c r="C5" s="389" t="s">
        <v>284</v>
      </c>
      <c r="D5" s="389"/>
      <c r="E5" s="389"/>
      <c r="F5" s="390" t="n">
        <v>3060</v>
      </c>
      <c r="G5" s="390" t="n">
        <v>162058912</v>
      </c>
      <c r="H5" s="388"/>
    </row>
    <row r="6" customFormat="false" ht="13.5" hidden="false" customHeight="false" outlineLevel="0" collapsed="false">
      <c r="B6" s="388"/>
      <c r="C6" s="391" t="s">
        <v>285</v>
      </c>
      <c r="D6" s="392"/>
      <c r="E6" s="393" t="s">
        <v>286</v>
      </c>
      <c r="F6" s="394" t="n">
        <v>794</v>
      </c>
      <c r="G6" s="394" t="n">
        <v>26934257</v>
      </c>
      <c r="H6" s="388"/>
    </row>
    <row r="7" customFormat="false" ht="12" hidden="false" customHeight="false" outlineLevel="0" collapsed="false">
      <c r="C7" s="383" t="s">
        <v>287</v>
      </c>
      <c r="D7" s="395" t="s">
        <v>288</v>
      </c>
      <c r="E7" s="395"/>
      <c r="F7" s="396" t="n">
        <v>27</v>
      </c>
      <c r="G7" s="396" t="n">
        <v>4773178</v>
      </c>
    </row>
    <row r="8" customFormat="false" ht="12" hidden="false" customHeight="false" outlineLevel="0" collapsed="false">
      <c r="C8" s="383" t="s">
        <v>289</v>
      </c>
      <c r="D8" s="395" t="s">
        <v>290</v>
      </c>
      <c r="E8" s="395"/>
      <c r="F8" s="396" t="n">
        <v>18</v>
      </c>
      <c r="G8" s="396" t="n">
        <v>212071</v>
      </c>
    </row>
    <row r="9" customFormat="false" ht="12" hidden="false" customHeight="false" outlineLevel="0" collapsed="false">
      <c r="C9" s="383" t="s">
        <v>291</v>
      </c>
      <c r="D9" s="395" t="s">
        <v>292</v>
      </c>
      <c r="E9" s="395"/>
      <c r="F9" s="396" t="n">
        <v>18</v>
      </c>
      <c r="G9" s="396" t="n">
        <v>3279447</v>
      </c>
    </row>
    <row r="10" customFormat="false" ht="12" hidden="false" customHeight="false" outlineLevel="0" collapsed="false">
      <c r="C10" s="383" t="s">
        <v>293</v>
      </c>
      <c r="D10" s="395" t="s">
        <v>294</v>
      </c>
      <c r="E10" s="395"/>
      <c r="F10" s="396" t="n">
        <v>14</v>
      </c>
      <c r="G10" s="396" t="n">
        <v>887701</v>
      </c>
    </row>
    <row r="11" customFormat="false" ht="12" hidden="false" customHeight="false" outlineLevel="0" collapsed="false">
      <c r="C11" s="383" t="s">
        <v>295</v>
      </c>
      <c r="D11" s="395" t="s">
        <v>296</v>
      </c>
      <c r="E11" s="395"/>
      <c r="F11" s="396" t="n">
        <v>8</v>
      </c>
      <c r="G11" s="396" t="n">
        <v>53316</v>
      </c>
    </row>
    <row r="12" customFormat="false" ht="12" hidden="false" customHeight="false" outlineLevel="0" collapsed="false">
      <c r="C12" s="383" t="s">
        <v>297</v>
      </c>
      <c r="D12" s="395" t="s">
        <v>298</v>
      </c>
      <c r="E12" s="395"/>
      <c r="F12" s="396" t="n">
        <v>9</v>
      </c>
      <c r="G12" s="396" t="n">
        <v>489380</v>
      </c>
    </row>
    <row r="13" customFormat="false" ht="12" hidden="false" customHeight="false" outlineLevel="0" collapsed="false">
      <c r="C13" s="383" t="s">
        <v>299</v>
      </c>
      <c r="D13" s="395" t="s">
        <v>300</v>
      </c>
      <c r="E13" s="395"/>
      <c r="F13" s="396" t="n">
        <v>20</v>
      </c>
      <c r="G13" s="396" t="n">
        <v>668250</v>
      </c>
    </row>
    <row r="14" customFormat="false" ht="12" hidden="false" customHeight="false" outlineLevel="0" collapsed="false">
      <c r="C14" s="383" t="s">
        <v>301</v>
      </c>
      <c r="D14" s="395" t="s">
        <v>302</v>
      </c>
      <c r="E14" s="395"/>
      <c r="F14" s="396" t="n">
        <v>28</v>
      </c>
      <c r="G14" s="396" t="n">
        <v>1292309</v>
      </c>
    </row>
    <row r="15" customFormat="false" ht="12" hidden="false" customHeight="false" outlineLevel="0" collapsed="false">
      <c r="C15" s="383" t="s">
        <v>303</v>
      </c>
      <c r="D15" s="395" t="s">
        <v>304</v>
      </c>
      <c r="E15" s="395"/>
      <c r="F15" s="396" t="n">
        <v>50</v>
      </c>
      <c r="G15" s="396" t="n">
        <v>2660058</v>
      </c>
    </row>
    <row r="16" customFormat="false" ht="12" hidden="false" customHeight="false" outlineLevel="0" collapsed="false">
      <c r="C16" s="383" t="s">
        <v>305</v>
      </c>
      <c r="D16" s="395" t="s">
        <v>306</v>
      </c>
      <c r="E16" s="395"/>
      <c r="F16" s="396" t="n">
        <v>118</v>
      </c>
      <c r="G16" s="396" t="n">
        <v>3581259</v>
      </c>
    </row>
    <row r="17" customFormat="false" ht="12" hidden="false" customHeight="false" outlineLevel="0" collapsed="false">
      <c r="C17" s="383" t="s">
        <v>307</v>
      </c>
      <c r="D17" s="395" t="s">
        <v>308</v>
      </c>
      <c r="E17" s="395"/>
      <c r="F17" s="396" t="n">
        <v>38</v>
      </c>
      <c r="G17" s="396" t="n">
        <v>782606</v>
      </c>
    </row>
    <row r="18" customFormat="false" ht="12" hidden="false" customHeight="false" outlineLevel="0" collapsed="false">
      <c r="C18" s="383" t="s">
        <v>309</v>
      </c>
      <c r="D18" s="395" t="s">
        <v>310</v>
      </c>
      <c r="E18" s="395"/>
      <c r="F18" s="396" t="n">
        <v>28</v>
      </c>
      <c r="G18" s="396" t="n">
        <v>190473</v>
      </c>
    </row>
    <row r="19" customFormat="false" ht="12" hidden="false" customHeight="false" outlineLevel="0" collapsed="false">
      <c r="C19" s="383" t="s">
        <v>311</v>
      </c>
      <c r="D19" s="395" t="s">
        <v>312</v>
      </c>
      <c r="E19" s="395"/>
      <c r="F19" s="396" t="n">
        <v>14</v>
      </c>
      <c r="G19" s="396" t="n">
        <v>524632</v>
      </c>
    </row>
    <row r="20" customFormat="false" ht="12" hidden="false" customHeight="false" outlineLevel="0" collapsed="false">
      <c r="C20" s="383" t="s">
        <v>313</v>
      </c>
      <c r="D20" s="395" t="s">
        <v>314</v>
      </c>
      <c r="E20" s="395"/>
      <c r="F20" s="396" t="n">
        <v>13</v>
      </c>
      <c r="G20" s="396" t="n">
        <v>356704</v>
      </c>
    </row>
    <row r="21" customFormat="false" ht="12" hidden="false" customHeight="false" outlineLevel="0" collapsed="false">
      <c r="C21" s="383" t="s">
        <v>315</v>
      </c>
      <c r="D21" s="395" t="s">
        <v>316</v>
      </c>
      <c r="E21" s="395"/>
      <c r="F21" s="396" t="n">
        <v>3</v>
      </c>
      <c r="G21" s="396" t="n">
        <v>26293</v>
      </c>
    </row>
    <row r="22" customFormat="false" ht="12" hidden="false" customHeight="false" outlineLevel="0" collapsed="false">
      <c r="C22" s="383" t="s">
        <v>317</v>
      </c>
      <c r="D22" s="395" t="s">
        <v>318</v>
      </c>
      <c r="E22" s="395"/>
      <c r="F22" s="396" t="n">
        <v>2</v>
      </c>
      <c r="G22" s="397" t="s">
        <v>319</v>
      </c>
    </row>
    <row r="23" customFormat="false" ht="12" hidden="false" customHeight="false" outlineLevel="0" collapsed="false">
      <c r="C23" s="383" t="s">
        <v>320</v>
      </c>
      <c r="D23" s="395" t="s">
        <v>321</v>
      </c>
      <c r="E23" s="395"/>
      <c r="F23" s="396" t="n">
        <v>14</v>
      </c>
      <c r="G23" s="396" t="n">
        <v>848529</v>
      </c>
    </row>
    <row r="24" customFormat="false" ht="12" hidden="false" customHeight="false" outlineLevel="0" collapsed="false">
      <c r="C24" s="383" t="s">
        <v>322</v>
      </c>
      <c r="D24" s="395" t="s">
        <v>323</v>
      </c>
      <c r="E24" s="395"/>
      <c r="F24" s="396" t="n">
        <v>1</v>
      </c>
      <c r="G24" s="397" t="s">
        <v>319</v>
      </c>
    </row>
    <row r="25" customFormat="false" ht="12" hidden="false" customHeight="false" outlineLevel="0" collapsed="false">
      <c r="C25" s="383" t="s">
        <v>324</v>
      </c>
      <c r="D25" s="395" t="s">
        <v>325</v>
      </c>
      <c r="E25" s="395"/>
      <c r="F25" s="396" t="n">
        <v>1</v>
      </c>
      <c r="G25" s="397" t="s">
        <v>319</v>
      </c>
    </row>
    <row r="26" customFormat="false" ht="12" hidden="false" customHeight="false" outlineLevel="0" collapsed="false">
      <c r="C26" s="383" t="s">
        <v>326</v>
      </c>
      <c r="D26" s="395" t="s">
        <v>327</v>
      </c>
      <c r="E26" s="395"/>
      <c r="F26" s="396" t="n">
        <v>13</v>
      </c>
      <c r="G26" s="396" t="n">
        <v>558788</v>
      </c>
    </row>
    <row r="27" customFormat="false" ht="12" hidden="false" customHeight="false" outlineLevel="0" collapsed="false">
      <c r="C27" s="383" t="s">
        <v>328</v>
      </c>
      <c r="D27" s="395" t="s">
        <v>329</v>
      </c>
      <c r="E27" s="395"/>
      <c r="F27" s="396" t="n">
        <v>6</v>
      </c>
      <c r="G27" s="396" t="n">
        <v>93087</v>
      </c>
    </row>
    <row r="28" customFormat="false" ht="12" hidden="false" customHeight="false" outlineLevel="0" collapsed="false">
      <c r="C28" s="383" t="s">
        <v>330</v>
      </c>
      <c r="D28" s="395" t="s">
        <v>331</v>
      </c>
      <c r="E28" s="395"/>
      <c r="F28" s="396" t="n">
        <v>28</v>
      </c>
      <c r="G28" s="396" t="n">
        <v>528678</v>
      </c>
    </row>
    <row r="29" customFormat="false" ht="12" hidden="false" customHeight="false" outlineLevel="0" collapsed="false">
      <c r="C29" s="383" t="s">
        <v>332</v>
      </c>
      <c r="D29" s="395" t="s">
        <v>333</v>
      </c>
      <c r="E29" s="395"/>
      <c r="F29" s="396" t="n">
        <v>65</v>
      </c>
      <c r="G29" s="396" t="n">
        <v>775518</v>
      </c>
    </row>
    <row r="30" customFormat="false" ht="12" hidden="false" customHeight="false" outlineLevel="0" collapsed="false">
      <c r="C30" s="383" t="s">
        <v>334</v>
      </c>
      <c r="D30" s="395" t="s">
        <v>335</v>
      </c>
      <c r="E30" s="395"/>
      <c r="F30" s="396" t="n">
        <v>30</v>
      </c>
      <c r="G30" s="396" t="n">
        <v>189189</v>
      </c>
    </row>
    <row r="31" customFormat="false" ht="12" hidden="false" customHeight="false" outlineLevel="0" collapsed="false">
      <c r="C31" s="383" t="s">
        <v>336</v>
      </c>
      <c r="D31" s="395" t="s">
        <v>337</v>
      </c>
      <c r="E31" s="395"/>
      <c r="F31" s="396" t="n">
        <v>4</v>
      </c>
      <c r="G31" s="396" t="n">
        <v>17316</v>
      </c>
    </row>
    <row r="32" customFormat="false" ht="12" hidden="false" customHeight="false" outlineLevel="0" collapsed="false">
      <c r="C32" s="383" t="s">
        <v>338</v>
      </c>
      <c r="D32" s="395" t="s">
        <v>339</v>
      </c>
      <c r="E32" s="395"/>
      <c r="F32" s="396" t="n">
        <v>12</v>
      </c>
      <c r="G32" s="396" t="n">
        <v>13087</v>
      </c>
    </row>
    <row r="33" customFormat="false" ht="12" hidden="false" customHeight="false" outlineLevel="0" collapsed="false">
      <c r="C33" s="383" t="s">
        <v>340</v>
      </c>
      <c r="D33" s="395" t="s">
        <v>341</v>
      </c>
      <c r="E33" s="395"/>
      <c r="F33" s="396" t="n">
        <v>1</v>
      </c>
      <c r="G33" s="397" t="s">
        <v>319</v>
      </c>
    </row>
    <row r="34" customFormat="false" ht="12" hidden="false" customHeight="false" outlineLevel="0" collapsed="false">
      <c r="C34" s="383" t="s">
        <v>342</v>
      </c>
      <c r="D34" s="395" t="s">
        <v>343</v>
      </c>
      <c r="E34" s="395"/>
      <c r="F34" s="396" t="n">
        <v>4</v>
      </c>
      <c r="G34" s="396" t="n">
        <v>112477</v>
      </c>
    </row>
    <row r="35" customFormat="false" ht="12" hidden="false" customHeight="false" outlineLevel="0" collapsed="false">
      <c r="C35" s="383" t="s">
        <v>344</v>
      </c>
      <c r="D35" s="395" t="s">
        <v>345</v>
      </c>
      <c r="E35" s="395"/>
      <c r="F35" s="396" t="n">
        <v>70</v>
      </c>
      <c r="G35" s="396" t="n">
        <v>1059784</v>
      </c>
    </row>
    <row r="36" customFormat="false" ht="12" hidden="false" customHeight="false" outlineLevel="0" collapsed="false">
      <c r="C36" s="383" t="s">
        <v>346</v>
      </c>
      <c r="D36" s="395" t="s">
        <v>347</v>
      </c>
      <c r="E36" s="395"/>
      <c r="F36" s="396" t="n">
        <v>20</v>
      </c>
      <c r="G36" s="396" t="n">
        <v>456301</v>
      </c>
    </row>
    <row r="37" customFormat="false" ht="12" hidden="false" customHeight="false" outlineLevel="0" collapsed="false">
      <c r="C37" s="383" t="s">
        <v>348</v>
      </c>
      <c r="D37" s="395" t="s">
        <v>349</v>
      </c>
      <c r="E37" s="395"/>
      <c r="F37" s="396" t="n">
        <v>8</v>
      </c>
      <c r="G37" s="396" t="n">
        <v>40063</v>
      </c>
    </row>
    <row r="38" customFormat="false" ht="12" hidden="false" customHeight="false" outlineLevel="0" collapsed="false">
      <c r="C38" s="383" t="s">
        <v>350</v>
      </c>
      <c r="D38" s="395" t="s">
        <v>351</v>
      </c>
      <c r="E38" s="395"/>
      <c r="F38" s="396" t="n">
        <v>10</v>
      </c>
      <c r="G38" s="396" t="n">
        <v>599810</v>
      </c>
    </row>
    <row r="39" customFormat="false" ht="12" hidden="false" customHeight="false" outlineLevel="0" collapsed="false">
      <c r="C39" s="383" t="s">
        <v>352</v>
      </c>
      <c r="D39" s="395" t="s">
        <v>353</v>
      </c>
      <c r="E39" s="395"/>
      <c r="F39" s="396" t="n">
        <v>26</v>
      </c>
      <c r="G39" s="396" t="n">
        <v>274925</v>
      </c>
    </row>
    <row r="40" customFormat="false" ht="12" hidden="false" customHeight="false" outlineLevel="0" collapsed="false">
      <c r="C40" s="383" t="s">
        <v>354</v>
      </c>
      <c r="D40" s="395" t="s">
        <v>355</v>
      </c>
      <c r="E40" s="395"/>
      <c r="F40" s="396" t="n">
        <v>73</v>
      </c>
      <c r="G40" s="396" t="n">
        <v>1530327</v>
      </c>
    </row>
    <row r="41" customFormat="false" ht="12" hidden="false" customHeight="true" outlineLevel="0" collapsed="false">
      <c r="B41" s="392"/>
      <c r="C41" s="391" t="n">
        <v>10</v>
      </c>
      <c r="D41" s="392"/>
      <c r="E41" s="393" t="s">
        <v>356</v>
      </c>
      <c r="F41" s="394" t="n">
        <v>132</v>
      </c>
      <c r="G41" s="394" t="n">
        <v>6997850</v>
      </c>
      <c r="H41" s="388"/>
    </row>
    <row r="42" customFormat="false" ht="12" hidden="false" customHeight="false" outlineLevel="0" collapsed="false">
      <c r="C42" s="383" t="s">
        <v>357</v>
      </c>
      <c r="D42" s="395" t="s">
        <v>358</v>
      </c>
      <c r="E42" s="395"/>
      <c r="F42" s="396" t="n">
        <v>61</v>
      </c>
      <c r="G42" s="396" t="n">
        <v>787663</v>
      </c>
    </row>
    <row r="43" customFormat="false" ht="12" hidden="false" customHeight="false" outlineLevel="0" collapsed="false">
      <c r="C43" s="383" t="s">
        <v>359</v>
      </c>
      <c r="D43" s="395" t="s">
        <v>360</v>
      </c>
      <c r="E43" s="395"/>
      <c r="F43" s="396" t="n">
        <v>1</v>
      </c>
      <c r="G43" s="397" t="s">
        <v>319</v>
      </c>
    </row>
    <row r="44" customFormat="false" ht="12" hidden="false" customHeight="false" outlineLevel="0" collapsed="false">
      <c r="C44" s="383" t="s">
        <v>361</v>
      </c>
      <c r="D44" s="395" t="s">
        <v>362</v>
      </c>
      <c r="E44" s="395"/>
      <c r="F44" s="396" t="n">
        <v>1</v>
      </c>
      <c r="G44" s="397" t="s">
        <v>319</v>
      </c>
    </row>
    <row r="45" customFormat="false" ht="12" hidden="false" customHeight="false" outlineLevel="0" collapsed="false">
      <c r="C45" s="383" t="s">
        <v>363</v>
      </c>
      <c r="D45" s="395" t="s">
        <v>364</v>
      </c>
      <c r="E45" s="395"/>
      <c r="F45" s="396" t="n">
        <v>33</v>
      </c>
      <c r="G45" s="396" t="n">
        <v>495535</v>
      </c>
    </row>
    <row r="46" customFormat="false" ht="12" hidden="false" customHeight="false" outlineLevel="0" collapsed="false">
      <c r="C46" s="383" t="s">
        <v>365</v>
      </c>
      <c r="D46" s="395" t="s">
        <v>366</v>
      </c>
      <c r="E46" s="395"/>
      <c r="F46" s="396" t="n">
        <v>10</v>
      </c>
      <c r="G46" s="396" t="n">
        <v>82576</v>
      </c>
    </row>
    <row r="47" customFormat="false" ht="12" hidden="false" customHeight="false" outlineLevel="0" collapsed="false">
      <c r="C47" s="383" t="s">
        <v>367</v>
      </c>
      <c r="D47" s="395" t="s">
        <v>368</v>
      </c>
      <c r="E47" s="395"/>
      <c r="F47" s="396" t="n">
        <v>9</v>
      </c>
      <c r="G47" s="396" t="n">
        <v>58352</v>
      </c>
    </row>
    <row r="48" customFormat="false" ht="12" hidden="false" customHeight="true" outlineLevel="0" collapsed="false">
      <c r="C48" s="383" t="s">
        <v>369</v>
      </c>
      <c r="D48" s="395" t="s">
        <v>370</v>
      </c>
      <c r="E48" s="395"/>
      <c r="F48" s="396" t="n">
        <v>6</v>
      </c>
      <c r="G48" s="396" t="n">
        <v>5238850</v>
      </c>
    </row>
    <row r="49" customFormat="false" ht="12" hidden="false" customHeight="true" outlineLevel="0" collapsed="false">
      <c r="C49" s="383" t="s">
        <v>371</v>
      </c>
      <c r="D49" s="395" t="s">
        <v>372</v>
      </c>
      <c r="E49" s="395"/>
      <c r="F49" s="396" t="n">
        <v>5</v>
      </c>
      <c r="G49" s="397" t="s">
        <v>319</v>
      </c>
    </row>
    <row r="50" customFormat="false" ht="12" hidden="false" customHeight="true" outlineLevel="0" collapsed="false">
      <c r="C50" s="383" t="s">
        <v>373</v>
      </c>
      <c r="D50" s="395" t="s">
        <v>374</v>
      </c>
      <c r="E50" s="395"/>
      <c r="F50" s="396" t="n">
        <v>6</v>
      </c>
      <c r="G50" s="396" t="n">
        <v>36936</v>
      </c>
    </row>
    <row r="51" customFormat="false" ht="12" hidden="false" customHeight="true" outlineLevel="0" collapsed="false">
      <c r="B51" s="392"/>
      <c r="C51" s="391" t="n">
        <v>11</v>
      </c>
      <c r="D51" s="392"/>
      <c r="E51" s="393" t="s">
        <v>375</v>
      </c>
      <c r="F51" s="394" t="n">
        <v>5</v>
      </c>
      <c r="G51" s="398" t="s">
        <v>319</v>
      </c>
      <c r="H51" s="392"/>
    </row>
    <row r="52" customFormat="false" ht="12" hidden="false" customHeight="true" outlineLevel="0" collapsed="false">
      <c r="C52" s="383" t="s">
        <v>376</v>
      </c>
      <c r="D52" s="395" t="s">
        <v>377</v>
      </c>
      <c r="E52" s="395"/>
      <c r="F52" s="396" t="n">
        <v>1</v>
      </c>
      <c r="G52" s="397" t="s">
        <v>319</v>
      </c>
    </row>
    <row r="53" customFormat="false" ht="12" hidden="false" customHeight="true" outlineLevel="0" collapsed="false">
      <c r="C53" s="383" t="s">
        <v>378</v>
      </c>
      <c r="D53" s="395" t="s">
        <v>379</v>
      </c>
      <c r="E53" s="395"/>
      <c r="F53" s="396" t="n">
        <v>1</v>
      </c>
      <c r="G53" s="397" t="s">
        <v>319</v>
      </c>
    </row>
    <row r="54" customFormat="false" ht="12" hidden="false" customHeight="true" outlineLevel="0" collapsed="false">
      <c r="C54" s="383" t="s">
        <v>380</v>
      </c>
      <c r="D54" s="395" t="s">
        <v>381</v>
      </c>
      <c r="E54" s="395"/>
      <c r="F54" s="396" t="n">
        <v>1</v>
      </c>
      <c r="G54" s="397" t="s">
        <v>319</v>
      </c>
    </row>
    <row r="55" customFormat="false" ht="12" hidden="false" customHeight="true" outlineLevel="0" collapsed="false">
      <c r="C55" s="383" t="s">
        <v>382</v>
      </c>
      <c r="D55" s="395" t="s">
        <v>383</v>
      </c>
      <c r="E55" s="395"/>
      <c r="F55" s="396" t="n">
        <v>1</v>
      </c>
      <c r="G55" s="397" t="s">
        <v>319</v>
      </c>
    </row>
    <row r="56" customFormat="false" ht="12" hidden="false" customHeight="true" outlineLevel="0" collapsed="false">
      <c r="B56" s="399"/>
      <c r="C56" s="399" t="s">
        <v>384</v>
      </c>
      <c r="D56" s="400" t="s">
        <v>385</v>
      </c>
      <c r="E56" s="400"/>
      <c r="F56" s="401" t="n">
        <v>1</v>
      </c>
      <c r="G56" s="402" t="s">
        <v>319</v>
      </c>
      <c r="H56" s="399"/>
    </row>
    <row r="57" customFormat="false" ht="12" hidden="false" customHeight="true" outlineLevel="0" collapsed="false">
      <c r="B57" s="392"/>
      <c r="C57" s="391" t="n">
        <v>12</v>
      </c>
      <c r="D57" s="392"/>
      <c r="E57" s="393" t="s">
        <v>386</v>
      </c>
      <c r="F57" s="394" t="n">
        <v>207</v>
      </c>
      <c r="G57" s="394" t="n">
        <v>2676765</v>
      </c>
      <c r="H57" s="392"/>
    </row>
    <row r="58" customFormat="false" ht="12" hidden="false" customHeight="true" outlineLevel="0" collapsed="false">
      <c r="C58" s="383" t="s">
        <v>387</v>
      </c>
      <c r="D58" s="395" t="s">
        <v>388</v>
      </c>
      <c r="E58" s="395"/>
      <c r="F58" s="396" t="n">
        <v>19</v>
      </c>
      <c r="G58" s="396" t="n">
        <v>497270</v>
      </c>
    </row>
    <row r="59" customFormat="false" ht="12" hidden="false" customHeight="true" outlineLevel="0" collapsed="false">
      <c r="C59" s="383" t="s">
        <v>389</v>
      </c>
      <c r="D59" s="395" t="s">
        <v>390</v>
      </c>
      <c r="E59" s="395"/>
      <c r="F59" s="396" t="n">
        <v>95</v>
      </c>
      <c r="G59" s="396" t="n">
        <v>805966</v>
      </c>
    </row>
    <row r="60" customFormat="false" ht="12" hidden="false" customHeight="true" outlineLevel="0" collapsed="false">
      <c r="C60" s="383" t="s">
        <v>391</v>
      </c>
      <c r="D60" s="395" t="s">
        <v>392</v>
      </c>
      <c r="E60" s="395"/>
      <c r="F60" s="396" t="n">
        <v>2</v>
      </c>
      <c r="G60" s="397" t="s">
        <v>319</v>
      </c>
    </row>
    <row r="61" customFormat="false" ht="12" hidden="false" customHeight="true" outlineLevel="0" collapsed="false">
      <c r="C61" s="383" t="s">
        <v>393</v>
      </c>
      <c r="D61" s="395" t="s">
        <v>394</v>
      </c>
      <c r="E61" s="395"/>
      <c r="F61" s="396" t="n">
        <v>14</v>
      </c>
      <c r="G61" s="396" t="n">
        <v>207254</v>
      </c>
    </row>
    <row r="62" customFormat="false" ht="12" hidden="false" customHeight="true" outlineLevel="0" collapsed="false">
      <c r="C62" s="383" t="s">
        <v>395</v>
      </c>
      <c r="D62" s="395" t="s">
        <v>396</v>
      </c>
      <c r="E62" s="395"/>
      <c r="F62" s="396" t="n">
        <v>2</v>
      </c>
      <c r="G62" s="397" t="s">
        <v>319</v>
      </c>
    </row>
    <row r="63" customFormat="false" ht="12" hidden="false" customHeight="true" outlineLevel="0" collapsed="false">
      <c r="C63" s="383" t="s">
        <v>397</v>
      </c>
      <c r="D63" s="395" t="s">
        <v>398</v>
      </c>
      <c r="E63" s="395"/>
      <c r="F63" s="396" t="n">
        <v>2</v>
      </c>
      <c r="G63" s="397" t="s">
        <v>319</v>
      </c>
    </row>
    <row r="64" customFormat="false" ht="12" hidden="false" customHeight="true" outlineLevel="0" collapsed="false">
      <c r="C64" s="383" t="s">
        <v>399</v>
      </c>
      <c r="D64" s="395" t="s">
        <v>400</v>
      </c>
      <c r="E64" s="395"/>
      <c r="F64" s="396" t="n">
        <v>18</v>
      </c>
      <c r="G64" s="396" t="n">
        <v>124441</v>
      </c>
    </row>
    <row r="65" customFormat="false" ht="12" hidden="false" customHeight="true" outlineLevel="0" collapsed="false">
      <c r="C65" s="383" t="s">
        <v>401</v>
      </c>
      <c r="D65" s="395" t="s">
        <v>402</v>
      </c>
      <c r="E65" s="395"/>
      <c r="F65" s="396" t="n">
        <v>2</v>
      </c>
      <c r="G65" s="397" t="s">
        <v>319</v>
      </c>
    </row>
    <row r="66" customFormat="false" ht="12" hidden="false" customHeight="true" outlineLevel="0" collapsed="false">
      <c r="C66" s="383" t="s">
        <v>403</v>
      </c>
      <c r="D66" s="395" t="s">
        <v>404</v>
      </c>
      <c r="E66" s="395"/>
      <c r="F66" s="396" t="n">
        <v>4</v>
      </c>
      <c r="G66" s="396" t="n">
        <v>25882</v>
      </c>
    </row>
    <row r="67" customFormat="false" ht="12" hidden="false" customHeight="true" outlineLevel="0" collapsed="false">
      <c r="C67" s="383" t="s">
        <v>405</v>
      </c>
      <c r="D67" s="395" t="s">
        <v>406</v>
      </c>
      <c r="E67" s="395"/>
      <c r="F67" s="396" t="n">
        <v>2</v>
      </c>
      <c r="G67" s="397" t="s">
        <v>319</v>
      </c>
    </row>
    <row r="68" customFormat="false" ht="12" hidden="false" customHeight="true" outlineLevel="0" collapsed="false">
      <c r="C68" s="383" t="s">
        <v>407</v>
      </c>
      <c r="D68" s="395" t="s">
        <v>408</v>
      </c>
      <c r="E68" s="395"/>
      <c r="F68" s="396" t="n">
        <v>1</v>
      </c>
      <c r="G68" s="397" t="s">
        <v>319</v>
      </c>
    </row>
    <row r="69" customFormat="false" ht="12" hidden="false" customHeight="true" outlineLevel="0" collapsed="false">
      <c r="C69" s="383" t="s">
        <v>409</v>
      </c>
      <c r="D69" s="395" t="s">
        <v>410</v>
      </c>
      <c r="E69" s="395"/>
      <c r="F69" s="396" t="n">
        <v>6</v>
      </c>
      <c r="G69" s="396" t="n">
        <v>39373</v>
      </c>
    </row>
    <row r="70" customFormat="false" ht="12" hidden="false" customHeight="true" outlineLevel="0" collapsed="false">
      <c r="C70" s="383" t="s">
        <v>411</v>
      </c>
      <c r="D70" s="395" t="s">
        <v>412</v>
      </c>
      <c r="E70" s="395"/>
      <c r="F70" s="396" t="n">
        <v>5</v>
      </c>
      <c r="G70" s="396" t="n">
        <v>34694</v>
      </c>
    </row>
    <row r="71" customFormat="false" ht="12" hidden="false" customHeight="true" outlineLevel="0" collapsed="false">
      <c r="C71" s="383" t="s">
        <v>413</v>
      </c>
      <c r="D71" s="395" t="s">
        <v>414</v>
      </c>
      <c r="E71" s="395"/>
      <c r="F71" s="396" t="n">
        <v>1</v>
      </c>
      <c r="G71" s="397" t="s">
        <v>319</v>
      </c>
    </row>
    <row r="72" customFormat="false" ht="12" hidden="false" customHeight="true" outlineLevel="0" collapsed="false">
      <c r="C72" s="383" t="s">
        <v>415</v>
      </c>
      <c r="D72" s="395" t="s">
        <v>416</v>
      </c>
      <c r="E72" s="395"/>
      <c r="F72" s="396" t="n">
        <v>3</v>
      </c>
      <c r="G72" s="396" t="n">
        <v>789307</v>
      </c>
    </row>
    <row r="73" customFormat="false" ht="12" hidden="false" customHeight="true" outlineLevel="0" collapsed="false">
      <c r="C73" s="383" t="s">
        <v>417</v>
      </c>
      <c r="D73" s="395" t="s">
        <v>418</v>
      </c>
      <c r="E73" s="395"/>
      <c r="F73" s="396" t="n">
        <v>1</v>
      </c>
      <c r="G73" s="397" t="s">
        <v>319</v>
      </c>
    </row>
    <row r="74" customFormat="false" ht="12" hidden="false" customHeight="true" outlineLevel="0" collapsed="false">
      <c r="C74" s="383" t="s">
        <v>419</v>
      </c>
      <c r="D74" s="395" t="s">
        <v>420</v>
      </c>
      <c r="E74" s="395"/>
      <c r="F74" s="396" t="n">
        <v>2</v>
      </c>
      <c r="G74" s="397" t="s">
        <v>319</v>
      </c>
    </row>
    <row r="75" customFormat="false" ht="12" hidden="false" customHeight="true" outlineLevel="0" collapsed="false">
      <c r="C75" s="383" t="s">
        <v>421</v>
      </c>
      <c r="D75" s="395" t="s">
        <v>422</v>
      </c>
      <c r="E75" s="395"/>
      <c r="F75" s="396" t="n">
        <v>4</v>
      </c>
      <c r="G75" s="396" t="n">
        <v>13155</v>
      </c>
    </row>
    <row r="76" customFormat="false" ht="12" hidden="false" customHeight="true" outlineLevel="0" collapsed="false">
      <c r="C76" s="383" t="s">
        <v>423</v>
      </c>
      <c r="D76" s="395" t="s">
        <v>424</v>
      </c>
      <c r="E76" s="395"/>
      <c r="F76" s="396" t="n">
        <v>1</v>
      </c>
      <c r="G76" s="397" t="s">
        <v>319</v>
      </c>
    </row>
    <row r="77" customFormat="false" ht="12" hidden="false" customHeight="true" outlineLevel="0" collapsed="false">
      <c r="C77" s="383" t="s">
        <v>425</v>
      </c>
      <c r="D77" s="395" t="s">
        <v>426</v>
      </c>
      <c r="E77" s="395"/>
      <c r="F77" s="396" t="n">
        <v>15</v>
      </c>
      <c r="G77" s="396" t="n">
        <v>53631</v>
      </c>
    </row>
    <row r="78" customFormat="false" ht="12" hidden="false" customHeight="true" outlineLevel="0" collapsed="false">
      <c r="C78" s="383" t="s">
        <v>427</v>
      </c>
      <c r="D78" s="395" t="s">
        <v>428</v>
      </c>
      <c r="E78" s="395"/>
      <c r="F78" s="396" t="n">
        <v>1</v>
      </c>
      <c r="G78" s="397" t="s">
        <v>319</v>
      </c>
    </row>
    <row r="79" customFormat="false" ht="12" hidden="false" customHeight="true" outlineLevel="0" collapsed="false">
      <c r="C79" s="383" t="s">
        <v>429</v>
      </c>
      <c r="D79" s="395" t="s">
        <v>430</v>
      </c>
      <c r="E79" s="395"/>
      <c r="F79" s="396" t="n">
        <v>4</v>
      </c>
      <c r="G79" s="396" t="n">
        <v>9068</v>
      </c>
    </row>
    <row r="80" customFormat="false" ht="12" hidden="false" customHeight="true" outlineLevel="0" collapsed="false">
      <c r="C80" s="383" t="s">
        <v>431</v>
      </c>
      <c r="D80" s="395" t="s">
        <v>432</v>
      </c>
      <c r="E80" s="395"/>
      <c r="F80" s="396" t="n">
        <v>3</v>
      </c>
      <c r="G80" s="396" t="n">
        <v>6781</v>
      </c>
    </row>
    <row r="81" customFormat="false" ht="12" hidden="false" customHeight="true" outlineLevel="0" collapsed="false">
      <c r="B81" s="392"/>
      <c r="C81" s="391" t="n">
        <v>13</v>
      </c>
      <c r="D81" s="392"/>
      <c r="E81" s="393" t="s">
        <v>433</v>
      </c>
      <c r="F81" s="394" t="n">
        <v>390</v>
      </c>
      <c r="G81" s="394" t="n">
        <v>1658312</v>
      </c>
      <c r="H81" s="392"/>
    </row>
    <row r="82" customFormat="false" ht="12" hidden="false" customHeight="true" outlineLevel="0" collapsed="false">
      <c r="C82" s="383" t="s">
        <v>434</v>
      </c>
      <c r="D82" s="395" t="s">
        <v>435</v>
      </c>
      <c r="E82" s="395"/>
      <c r="F82" s="396" t="n">
        <v>295</v>
      </c>
      <c r="G82" s="396" t="n">
        <v>744068</v>
      </c>
    </row>
    <row r="83" customFormat="false" ht="12" hidden="false" customHeight="true" outlineLevel="0" collapsed="false">
      <c r="C83" s="383" t="s">
        <v>436</v>
      </c>
      <c r="D83" s="395" t="s">
        <v>437</v>
      </c>
      <c r="E83" s="395"/>
      <c r="F83" s="396" t="n">
        <v>2</v>
      </c>
      <c r="G83" s="397" t="s">
        <v>319</v>
      </c>
    </row>
    <row r="84" customFormat="false" ht="12" hidden="false" customHeight="true" outlineLevel="0" collapsed="false">
      <c r="C84" s="383" t="s">
        <v>438</v>
      </c>
      <c r="D84" s="395" t="s">
        <v>439</v>
      </c>
      <c r="E84" s="395"/>
      <c r="F84" s="396" t="n">
        <v>5</v>
      </c>
      <c r="G84" s="396" t="n">
        <v>4201</v>
      </c>
    </row>
    <row r="85" customFormat="false" ht="12" hidden="false" customHeight="true" outlineLevel="0" collapsed="false">
      <c r="C85" s="383" t="s">
        <v>440</v>
      </c>
      <c r="D85" s="395" t="s">
        <v>441</v>
      </c>
      <c r="E85" s="395"/>
      <c r="F85" s="396" t="n">
        <v>26</v>
      </c>
      <c r="G85" s="396" t="n">
        <v>426857</v>
      </c>
    </row>
    <row r="86" customFormat="false" ht="12" hidden="false" customHeight="true" outlineLevel="0" collapsed="false">
      <c r="C86" s="383" t="s">
        <v>442</v>
      </c>
      <c r="D86" s="395" t="s">
        <v>443</v>
      </c>
      <c r="E86" s="395"/>
      <c r="F86" s="396" t="n">
        <v>4</v>
      </c>
      <c r="G86" s="396" t="n">
        <v>19529</v>
      </c>
    </row>
    <row r="87" customFormat="false" ht="12" hidden="false" customHeight="true" outlineLevel="0" collapsed="false">
      <c r="C87" s="383" t="s">
        <v>444</v>
      </c>
      <c r="D87" s="395" t="s">
        <v>445</v>
      </c>
      <c r="E87" s="395"/>
      <c r="F87" s="396" t="n">
        <v>11</v>
      </c>
      <c r="G87" s="396" t="n">
        <v>62605</v>
      </c>
    </row>
    <row r="88" customFormat="false" ht="12" hidden="false" customHeight="true" outlineLevel="0" collapsed="false">
      <c r="C88" s="383" t="s">
        <v>446</v>
      </c>
      <c r="D88" s="395" t="s">
        <v>447</v>
      </c>
      <c r="E88" s="395"/>
      <c r="F88" s="396" t="n">
        <v>5</v>
      </c>
      <c r="G88" s="396" t="n">
        <v>31335</v>
      </c>
    </row>
    <row r="89" customFormat="false" ht="12" hidden="false" customHeight="true" outlineLevel="0" collapsed="false">
      <c r="C89" s="383" t="s">
        <v>448</v>
      </c>
      <c r="D89" s="395" t="s">
        <v>449</v>
      </c>
      <c r="E89" s="395"/>
      <c r="F89" s="396" t="n">
        <v>12</v>
      </c>
      <c r="G89" s="396" t="n">
        <v>275493</v>
      </c>
    </row>
    <row r="90" customFormat="false" ht="12" hidden="false" customHeight="true" outlineLevel="0" collapsed="false">
      <c r="C90" s="383" t="s">
        <v>450</v>
      </c>
      <c r="D90" s="395" t="s">
        <v>451</v>
      </c>
      <c r="E90" s="395"/>
      <c r="F90" s="396" t="n">
        <v>4</v>
      </c>
      <c r="G90" s="396" t="n">
        <v>1201</v>
      </c>
    </row>
    <row r="91" customFormat="false" ht="12" hidden="false" customHeight="true" outlineLevel="0" collapsed="false">
      <c r="C91" s="383" t="s">
        <v>452</v>
      </c>
      <c r="D91" s="395" t="s">
        <v>453</v>
      </c>
      <c r="E91" s="395"/>
      <c r="F91" s="396" t="n">
        <v>1</v>
      </c>
      <c r="G91" s="397" t="s">
        <v>319</v>
      </c>
    </row>
    <row r="92" customFormat="false" ht="12" hidden="false" customHeight="true" outlineLevel="0" collapsed="false">
      <c r="C92" s="383" t="s">
        <v>454</v>
      </c>
      <c r="D92" s="395" t="s">
        <v>455</v>
      </c>
      <c r="E92" s="395"/>
      <c r="F92" s="396" t="n">
        <v>6</v>
      </c>
      <c r="G92" s="396" t="n">
        <v>11494</v>
      </c>
    </row>
    <row r="93" customFormat="false" ht="12" hidden="false" customHeight="true" outlineLevel="0" collapsed="false">
      <c r="C93" s="383" t="s">
        <v>456</v>
      </c>
      <c r="D93" s="395" t="s">
        <v>457</v>
      </c>
      <c r="E93" s="395"/>
      <c r="F93" s="396" t="n">
        <v>2</v>
      </c>
      <c r="G93" s="397" t="s">
        <v>319</v>
      </c>
    </row>
    <row r="94" customFormat="false" ht="12" hidden="false" customHeight="true" outlineLevel="0" collapsed="false">
      <c r="C94" s="383" t="s">
        <v>458</v>
      </c>
      <c r="D94" s="395" t="s">
        <v>459</v>
      </c>
      <c r="E94" s="395"/>
      <c r="F94" s="396" t="n">
        <v>4</v>
      </c>
      <c r="G94" s="396" t="n">
        <v>3215</v>
      </c>
    </row>
    <row r="95" customFormat="false" ht="12" hidden="false" customHeight="true" outlineLevel="0" collapsed="false">
      <c r="C95" s="383" t="s">
        <v>460</v>
      </c>
      <c r="D95" s="395" t="s">
        <v>461</v>
      </c>
      <c r="E95" s="395"/>
      <c r="F95" s="396" t="n">
        <v>13</v>
      </c>
      <c r="G95" s="396" t="n">
        <v>32134</v>
      </c>
    </row>
    <row r="96" customFormat="false" ht="12" hidden="false" customHeight="true" outlineLevel="0" collapsed="false">
      <c r="B96" s="392"/>
      <c r="C96" s="391" t="n">
        <v>14</v>
      </c>
      <c r="D96" s="392"/>
      <c r="E96" s="393" t="s">
        <v>462</v>
      </c>
      <c r="F96" s="394" t="n">
        <v>124</v>
      </c>
      <c r="G96" s="394" t="n">
        <v>344124</v>
      </c>
      <c r="H96" s="392"/>
    </row>
    <row r="97" customFormat="false" ht="12" hidden="false" customHeight="true" outlineLevel="0" collapsed="false">
      <c r="C97" s="383" t="s">
        <v>463</v>
      </c>
      <c r="D97" s="395" t="s">
        <v>464</v>
      </c>
      <c r="E97" s="395"/>
      <c r="F97" s="396" t="n">
        <v>62</v>
      </c>
      <c r="G97" s="396" t="n">
        <v>126446</v>
      </c>
    </row>
    <row r="98" customFormat="false" ht="12" hidden="false" customHeight="true" outlineLevel="0" collapsed="false">
      <c r="C98" s="383" t="s">
        <v>465</v>
      </c>
      <c r="D98" s="395" t="s">
        <v>466</v>
      </c>
      <c r="E98" s="395"/>
      <c r="F98" s="396" t="n">
        <v>4</v>
      </c>
      <c r="G98" s="396" t="n">
        <v>65725</v>
      </c>
    </row>
    <row r="99" customFormat="false" ht="12" hidden="false" customHeight="true" outlineLevel="0" collapsed="false">
      <c r="C99" s="383" t="s">
        <v>467</v>
      </c>
      <c r="D99" s="395" t="s">
        <v>468</v>
      </c>
      <c r="E99" s="395"/>
      <c r="F99" s="396" t="n">
        <v>4</v>
      </c>
      <c r="G99" s="397" t="s">
        <v>319</v>
      </c>
    </row>
    <row r="100" customFormat="false" ht="12" hidden="false" customHeight="true" outlineLevel="0" collapsed="false">
      <c r="C100" s="383" t="s">
        <v>469</v>
      </c>
      <c r="D100" s="395" t="s">
        <v>470</v>
      </c>
      <c r="E100" s="395"/>
      <c r="F100" s="396" t="n">
        <v>43</v>
      </c>
      <c r="G100" s="396" t="n">
        <v>94914</v>
      </c>
    </row>
    <row r="101" customFormat="false" ht="12" hidden="false" customHeight="true" outlineLevel="0" collapsed="false">
      <c r="C101" s="383" t="s">
        <v>471</v>
      </c>
      <c r="D101" s="395" t="s">
        <v>472</v>
      </c>
      <c r="E101" s="395"/>
      <c r="F101" s="396" t="n">
        <v>10</v>
      </c>
      <c r="G101" s="396" t="n">
        <v>47219</v>
      </c>
    </row>
    <row r="102" customFormat="false" ht="12" hidden="false" customHeight="true" outlineLevel="0" collapsed="false">
      <c r="C102" s="383" t="s">
        <v>473</v>
      </c>
      <c r="D102" s="395" t="s">
        <v>474</v>
      </c>
      <c r="E102" s="395"/>
      <c r="F102" s="396" t="n">
        <v>1</v>
      </c>
      <c r="G102" s="397" t="s">
        <v>319</v>
      </c>
    </row>
    <row r="103" customFormat="false" ht="12" hidden="false" customHeight="true" outlineLevel="0" collapsed="false">
      <c r="B103" s="392"/>
      <c r="C103" s="391" t="n">
        <v>15</v>
      </c>
      <c r="D103" s="392"/>
      <c r="E103" s="393" t="s">
        <v>475</v>
      </c>
      <c r="F103" s="394" t="n">
        <v>59</v>
      </c>
      <c r="G103" s="394" t="n">
        <v>10732422</v>
      </c>
      <c r="H103" s="392"/>
    </row>
    <row r="104" customFormat="false" ht="12" hidden="false" customHeight="true" outlineLevel="0" collapsed="false">
      <c r="C104" s="383" t="s">
        <v>476</v>
      </c>
      <c r="D104" s="395" t="s">
        <v>477</v>
      </c>
      <c r="E104" s="395"/>
      <c r="F104" s="396" t="n">
        <v>2</v>
      </c>
      <c r="G104" s="397" t="s">
        <v>319</v>
      </c>
    </row>
    <row r="105" customFormat="false" ht="12" hidden="false" customHeight="true" outlineLevel="0" collapsed="false">
      <c r="C105" s="383" t="s">
        <v>478</v>
      </c>
      <c r="D105" s="395" t="s">
        <v>479</v>
      </c>
      <c r="E105" s="395"/>
      <c r="F105" s="396" t="n">
        <v>2</v>
      </c>
      <c r="G105" s="397" t="s">
        <v>319</v>
      </c>
    </row>
    <row r="106" customFormat="false" ht="12" hidden="false" customHeight="true" outlineLevel="0" collapsed="false">
      <c r="C106" s="383" t="s">
        <v>480</v>
      </c>
      <c r="D106" s="395" t="s">
        <v>481</v>
      </c>
      <c r="E106" s="395"/>
      <c r="F106" s="396" t="n">
        <v>8</v>
      </c>
      <c r="G106" s="396" t="n">
        <v>281588</v>
      </c>
    </row>
    <row r="107" customFormat="false" ht="12" hidden="false" customHeight="true" outlineLevel="0" collapsed="false">
      <c r="C107" s="383" t="s">
        <v>482</v>
      </c>
      <c r="D107" s="395" t="s">
        <v>483</v>
      </c>
      <c r="E107" s="395"/>
      <c r="F107" s="396" t="n">
        <v>1</v>
      </c>
      <c r="G107" s="397" t="s">
        <v>319</v>
      </c>
    </row>
    <row r="108" customFormat="false" ht="12" hidden="false" customHeight="true" outlineLevel="0" collapsed="false">
      <c r="C108" s="383" t="s">
        <v>484</v>
      </c>
      <c r="D108" s="395" t="s">
        <v>485</v>
      </c>
      <c r="E108" s="395"/>
      <c r="F108" s="396" t="n">
        <v>1</v>
      </c>
      <c r="G108" s="397" t="s">
        <v>319</v>
      </c>
    </row>
    <row r="109" customFormat="false" ht="12" hidden="false" customHeight="true" outlineLevel="0" collapsed="false">
      <c r="C109" s="383" t="s">
        <v>486</v>
      </c>
      <c r="D109" s="395" t="s">
        <v>487</v>
      </c>
      <c r="E109" s="395"/>
      <c r="F109" s="396" t="n">
        <v>15</v>
      </c>
      <c r="G109" s="396" t="n">
        <v>1330551</v>
      </c>
    </row>
    <row r="110" customFormat="false" ht="12" hidden="false" customHeight="true" outlineLevel="0" collapsed="false">
      <c r="C110" s="383" t="s">
        <v>488</v>
      </c>
      <c r="D110" s="395" t="s">
        <v>489</v>
      </c>
      <c r="E110" s="395"/>
      <c r="F110" s="396" t="n">
        <v>17</v>
      </c>
      <c r="G110" s="396" t="n">
        <v>44247</v>
      </c>
    </row>
    <row r="111" customFormat="false" ht="12" hidden="false" customHeight="true" outlineLevel="0" collapsed="false">
      <c r="B111" s="399"/>
      <c r="C111" s="399" t="s">
        <v>490</v>
      </c>
      <c r="D111" s="400" t="s">
        <v>491</v>
      </c>
      <c r="E111" s="400"/>
      <c r="F111" s="401" t="n">
        <v>13</v>
      </c>
      <c r="G111" s="401" t="n">
        <v>348992</v>
      </c>
      <c r="H111" s="399"/>
    </row>
    <row r="112" customFormat="false" ht="12" hidden="false" customHeight="true" outlineLevel="0" collapsed="false">
      <c r="B112" s="392"/>
      <c r="C112" s="391" t="n">
        <v>16</v>
      </c>
      <c r="D112" s="392"/>
      <c r="E112" s="393" t="s">
        <v>492</v>
      </c>
      <c r="F112" s="394" t="n">
        <v>161</v>
      </c>
      <c r="G112" s="394" t="n">
        <v>2007042</v>
      </c>
      <c r="H112" s="392"/>
    </row>
    <row r="113" customFormat="false" ht="12" hidden="false" customHeight="true" outlineLevel="0" collapsed="false">
      <c r="C113" s="383" t="s">
        <v>493</v>
      </c>
      <c r="D113" s="395" t="s">
        <v>494</v>
      </c>
      <c r="E113" s="395"/>
      <c r="F113" s="396" t="n">
        <v>142</v>
      </c>
      <c r="G113" s="396" t="n">
        <v>1956317</v>
      </c>
    </row>
    <row r="114" customFormat="false" ht="12" hidden="false" customHeight="true" outlineLevel="0" collapsed="false">
      <c r="C114" s="383" t="s">
        <v>495</v>
      </c>
      <c r="D114" s="395" t="s">
        <v>496</v>
      </c>
      <c r="E114" s="395"/>
      <c r="F114" s="396" t="n">
        <v>3</v>
      </c>
      <c r="G114" s="396" t="n">
        <v>9845</v>
      </c>
    </row>
    <row r="115" customFormat="false" ht="12" hidden="false" customHeight="true" outlineLevel="0" collapsed="false">
      <c r="C115" s="383" t="s">
        <v>497</v>
      </c>
      <c r="D115" s="395" t="s">
        <v>498</v>
      </c>
      <c r="E115" s="395"/>
      <c r="F115" s="396" t="n">
        <v>11</v>
      </c>
      <c r="G115" s="396" t="n">
        <v>38560</v>
      </c>
    </row>
    <row r="116" customFormat="false" ht="12" hidden="false" customHeight="true" outlineLevel="0" collapsed="false">
      <c r="C116" s="383" t="s">
        <v>499</v>
      </c>
      <c r="D116" s="395" t="s">
        <v>500</v>
      </c>
      <c r="E116" s="395"/>
      <c r="F116" s="396" t="n">
        <v>5</v>
      </c>
      <c r="G116" s="396" t="n">
        <v>2320</v>
      </c>
    </row>
    <row r="117" customFormat="false" ht="12" hidden="false" customHeight="true" outlineLevel="0" collapsed="false">
      <c r="B117" s="392"/>
      <c r="C117" s="391" t="n">
        <v>17</v>
      </c>
      <c r="D117" s="392"/>
      <c r="E117" s="393" t="s">
        <v>501</v>
      </c>
      <c r="F117" s="394" t="n">
        <v>20</v>
      </c>
      <c r="G117" s="394" t="n">
        <v>2986978</v>
      </c>
      <c r="H117" s="392"/>
    </row>
    <row r="118" customFormat="false" ht="12" hidden="false" customHeight="true" outlineLevel="0" collapsed="false">
      <c r="C118" s="383" t="s">
        <v>502</v>
      </c>
      <c r="D118" s="395" t="s">
        <v>503</v>
      </c>
      <c r="E118" s="395"/>
      <c r="F118" s="396" t="n">
        <v>4</v>
      </c>
      <c r="G118" s="396" t="n">
        <v>411433</v>
      </c>
    </row>
    <row r="119" customFormat="false" ht="12" hidden="false" customHeight="true" outlineLevel="0" collapsed="false">
      <c r="C119" s="383" t="s">
        <v>504</v>
      </c>
      <c r="D119" s="395" t="s">
        <v>505</v>
      </c>
      <c r="E119" s="395"/>
      <c r="F119" s="396" t="n">
        <v>1</v>
      </c>
      <c r="G119" s="397" t="s">
        <v>319</v>
      </c>
    </row>
    <row r="120" customFormat="false" ht="12" hidden="false" customHeight="true" outlineLevel="0" collapsed="false">
      <c r="C120" s="383" t="s">
        <v>506</v>
      </c>
      <c r="D120" s="395" t="s">
        <v>507</v>
      </c>
      <c r="E120" s="395"/>
      <c r="F120" s="396" t="n">
        <v>8</v>
      </c>
      <c r="G120" s="396" t="n">
        <v>98587</v>
      </c>
    </row>
    <row r="121" customFormat="false" ht="12" hidden="false" customHeight="true" outlineLevel="0" collapsed="false">
      <c r="C121" s="383" t="s">
        <v>508</v>
      </c>
      <c r="D121" s="395" t="s">
        <v>509</v>
      </c>
      <c r="E121" s="395"/>
      <c r="F121" s="396" t="n">
        <v>2</v>
      </c>
      <c r="G121" s="397" t="s">
        <v>319</v>
      </c>
    </row>
    <row r="122" customFormat="false" ht="12" hidden="false" customHeight="true" outlineLevel="0" collapsed="false">
      <c r="C122" s="383" t="s">
        <v>510</v>
      </c>
      <c r="D122" s="395" t="s">
        <v>511</v>
      </c>
      <c r="E122" s="395"/>
      <c r="F122" s="396" t="n">
        <v>2</v>
      </c>
      <c r="G122" s="397" t="s">
        <v>319</v>
      </c>
    </row>
    <row r="123" customFormat="false" ht="12" hidden="false" customHeight="true" outlineLevel="0" collapsed="false">
      <c r="C123" s="383" t="s">
        <v>512</v>
      </c>
      <c r="D123" s="395" t="s">
        <v>513</v>
      </c>
      <c r="E123" s="395"/>
      <c r="F123" s="396" t="n">
        <v>2</v>
      </c>
      <c r="G123" s="397" t="s">
        <v>319</v>
      </c>
    </row>
    <row r="124" customFormat="false" ht="12" hidden="false" customHeight="true" outlineLevel="0" collapsed="false">
      <c r="C124" s="383" t="s">
        <v>514</v>
      </c>
      <c r="D124" s="395" t="s">
        <v>515</v>
      </c>
      <c r="E124" s="395"/>
      <c r="F124" s="396" t="n">
        <v>1</v>
      </c>
      <c r="G124" s="397" t="s">
        <v>319</v>
      </c>
    </row>
    <row r="125" customFormat="false" ht="12" hidden="false" customHeight="true" outlineLevel="0" collapsed="false">
      <c r="B125" s="392"/>
      <c r="C125" s="391" t="n">
        <v>18</v>
      </c>
      <c r="D125" s="392"/>
      <c r="E125" s="393" t="s">
        <v>516</v>
      </c>
      <c r="F125" s="394" t="n">
        <v>15</v>
      </c>
      <c r="G125" s="394" t="n">
        <v>416794</v>
      </c>
      <c r="H125" s="392"/>
    </row>
    <row r="126" customFormat="false" ht="12" hidden="false" customHeight="true" outlineLevel="0" collapsed="false">
      <c r="C126" s="383" t="s">
        <v>517</v>
      </c>
      <c r="D126" s="395" t="s">
        <v>518</v>
      </c>
      <c r="E126" s="395"/>
      <c r="F126" s="396" t="n">
        <v>15</v>
      </c>
      <c r="G126" s="396" t="n">
        <v>416794</v>
      </c>
    </row>
    <row r="127" customFormat="false" ht="12" hidden="false" customHeight="true" outlineLevel="0" collapsed="false">
      <c r="B127" s="392"/>
      <c r="C127" s="391" t="n">
        <v>19</v>
      </c>
      <c r="D127" s="392"/>
      <c r="E127" s="393" t="s">
        <v>519</v>
      </c>
      <c r="F127" s="394" t="n">
        <v>46</v>
      </c>
      <c r="G127" s="394" t="n">
        <v>1432534</v>
      </c>
      <c r="H127" s="392"/>
    </row>
    <row r="128" customFormat="false" ht="12" hidden="false" customHeight="true" outlineLevel="0" collapsed="false">
      <c r="C128" s="383" t="s">
        <v>520</v>
      </c>
      <c r="D128" s="395" t="s">
        <v>521</v>
      </c>
      <c r="E128" s="395"/>
      <c r="F128" s="396" t="n">
        <v>1</v>
      </c>
      <c r="G128" s="397" t="s">
        <v>319</v>
      </c>
    </row>
    <row r="129" customFormat="false" ht="12" hidden="false" customHeight="true" outlineLevel="0" collapsed="false">
      <c r="C129" s="383" t="s">
        <v>522</v>
      </c>
      <c r="D129" s="395" t="s">
        <v>523</v>
      </c>
      <c r="E129" s="395"/>
      <c r="F129" s="396" t="n">
        <v>11</v>
      </c>
      <c r="G129" s="396" t="n">
        <v>299478</v>
      </c>
    </row>
    <row r="130" customFormat="false" ht="12" hidden="false" customHeight="true" outlineLevel="0" collapsed="false">
      <c r="C130" s="383" t="s">
        <v>524</v>
      </c>
      <c r="D130" s="395" t="s">
        <v>525</v>
      </c>
      <c r="E130" s="395"/>
      <c r="F130" s="396" t="n">
        <v>1</v>
      </c>
      <c r="G130" s="397" t="s">
        <v>319</v>
      </c>
    </row>
    <row r="131" customFormat="false" ht="12" hidden="false" customHeight="true" outlineLevel="0" collapsed="false">
      <c r="C131" s="383" t="s">
        <v>526</v>
      </c>
      <c r="D131" s="395" t="s">
        <v>527</v>
      </c>
      <c r="E131" s="395"/>
      <c r="F131" s="396" t="n">
        <v>3</v>
      </c>
      <c r="G131" s="396" t="n">
        <v>22063</v>
      </c>
    </row>
    <row r="132" customFormat="false" ht="12" hidden="false" customHeight="true" outlineLevel="0" collapsed="false">
      <c r="C132" s="383" t="s">
        <v>528</v>
      </c>
      <c r="D132" s="395" t="s">
        <v>529</v>
      </c>
      <c r="E132" s="395"/>
      <c r="F132" s="396" t="n">
        <v>8</v>
      </c>
      <c r="G132" s="396" t="n">
        <v>484081</v>
      </c>
    </row>
    <row r="133" customFormat="false" ht="12" hidden="false" customHeight="true" outlineLevel="0" collapsed="false">
      <c r="C133" s="383" t="s">
        <v>530</v>
      </c>
      <c r="D133" s="395" t="s">
        <v>531</v>
      </c>
      <c r="E133" s="395"/>
      <c r="F133" s="396" t="n">
        <v>2</v>
      </c>
      <c r="G133" s="397" t="s">
        <v>319</v>
      </c>
    </row>
    <row r="134" customFormat="false" ht="12" hidden="false" customHeight="true" outlineLevel="0" collapsed="false">
      <c r="C134" s="383" t="s">
        <v>532</v>
      </c>
      <c r="D134" s="395" t="s">
        <v>533</v>
      </c>
      <c r="E134" s="395"/>
      <c r="F134" s="396" t="n">
        <v>2</v>
      </c>
      <c r="G134" s="397" t="s">
        <v>319</v>
      </c>
    </row>
    <row r="135" customFormat="false" ht="12" hidden="false" customHeight="true" outlineLevel="0" collapsed="false">
      <c r="C135" s="383" t="s">
        <v>534</v>
      </c>
      <c r="D135" s="395" t="s">
        <v>535</v>
      </c>
      <c r="E135" s="395"/>
      <c r="F135" s="396" t="n">
        <v>1</v>
      </c>
      <c r="G135" s="397" t="s">
        <v>319</v>
      </c>
    </row>
    <row r="136" customFormat="false" ht="12" hidden="false" customHeight="true" outlineLevel="0" collapsed="false">
      <c r="C136" s="383" t="s">
        <v>536</v>
      </c>
      <c r="D136" s="395" t="s">
        <v>537</v>
      </c>
      <c r="E136" s="395"/>
      <c r="F136" s="396" t="n">
        <v>2</v>
      </c>
      <c r="G136" s="397" t="s">
        <v>319</v>
      </c>
    </row>
    <row r="137" customFormat="false" ht="12" hidden="false" customHeight="true" outlineLevel="0" collapsed="false">
      <c r="C137" s="383" t="s">
        <v>538</v>
      </c>
      <c r="D137" s="395" t="s">
        <v>539</v>
      </c>
      <c r="E137" s="395"/>
      <c r="F137" s="396" t="n">
        <v>4</v>
      </c>
      <c r="G137" s="396" t="n">
        <v>29213</v>
      </c>
    </row>
    <row r="138" customFormat="false" ht="12" hidden="false" customHeight="true" outlineLevel="0" collapsed="false">
      <c r="C138" s="383" t="s">
        <v>540</v>
      </c>
      <c r="D138" s="395" t="s">
        <v>541</v>
      </c>
      <c r="E138" s="395"/>
      <c r="F138" s="396" t="n">
        <v>2</v>
      </c>
      <c r="G138" s="397" t="s">
        <v>319</v>
      </c>
    </row>
    <row r="139" customFormat="false" ht="12" hidden="false" customHeight="true" outlineLevel="0" collapsed="false">
      <c r="C139" s="383" t="s">
        <v>542</v>
      </c>
      <c r="D139" s="395" t="s">
        <v>543</v>
      </c>
      <c r="E139" s="395"/>
      <c r="F139" s="396" t="n">
        <v>2</v>
      </c>
      <c r="G139" s="397" t="s">
        <v>319</v>
      </c>
    </row>
    <row r="140" customFormat="false" ht="12" hidden="false" customHeight="true" outlineLevel="0" collapsed="false">
      <c r="C140" s="383" t="s">
        <v>544</v>
      </c>
      <c r="D140" s="395" t="s">
        <v>545</v>
      </c>
      <c r="E140" s="395"/>
      <c r="F140" s="396" t="n">
        <v>1</v>
      </c>
      <c r="G140" s="397" t="s">
        <v>319</v>
      </c>
    </row>
    <row r="141" customFormat="false" ht="12" hidden="false" customHeight="true" outlineLevel="0" collapsed="false">
      <c r="C141" s="383" t="s">
        <v>546</v>
      </c>
      <c r="D141" s="395" t="s">
        <v>547</v>
      </c>
      <c r="E141" s="395"/>
      <c r="F141" s="396" t="n">
        <v>2</v>
      </c>
      <c r="G141" s="397" t="s">
        <v>319</v>
      </c>
    </row>
    <row r="142" customFormat="false" ht="12" hidden="false" customHeight="true" outlineLevel="0" collapsed="false">
      <c r="C142" s="383" t="s">
        <v>548</v>
      </c>
      <c r="D142" s="395" t="s">
        <v>549</v>
      </c>
      <c r="E142" s="395"/>
      <c r="F142" s="396" t="n">
        <v>2</v>
      </c>
      <c r="G142" s="397" t="s">
        <v>319</v>
      </c>
    </row>
    <row r="143" customFormat="false" ht="12" hidden="false" customHeight="true" outlineLevel="0" collapsed="false">
      <c r="C143" s="383" t="s">
        <v>550</v>
      </c>
      <c r="D143" s="395" t="s">
        <v>551</v>
      </c>
      <c r="E143" s="395"/>
      <c r="F143" s="396" t="n">
        <v>2</v>
      </c>
      <c r="G143" s="397" t="s">
        <v>319</v>
      </c>
    </row>
    <row r="144" customFormat="false" ht="12" hidden="false" customHeight="true" outlineLevel="0" collapsed="false">
      <c r="B144" s="392"/>
      <c r="C144" s="391" t="n">
        <v>20</v>
      </c>
      <c r="D144" s="392"/>
      <c r="E144" s="393" t="s">
        <v>552</v>
      </c>
      <c r="F144" s="394" t="n">
        <v>11</v>
      </c>
      <c r="G144" s="394" t="n">
        <v>209446</v>
      </c>
      <c r="H144" s="392"/>
    </row>
    <row r="145" customFormat="false" ht="12" hidden="false" customHeight="true" outlineLevel="0" collapsed="false">
      <c r="C145" s="383" t="s">
        <v>553</v>
      </c>
      <c r="D145" s="395" t="s">
        <v>554</v>
      </c>
      <c r="E145" s="395"/>
      <c r="F145" s="396" t="n">
        <v>2</v>
      </c>
      <c r="G145" s="397" t="s">
        <v>319</v>
      </c>
    </row>
    <row r="146" customFormat="false" ht="12" hidden="false" customHeight="true" outlineLevel="0" collapsed="false">
      <c r="C146" s="383" t="s">
        <v>555</v>
      </c>
      <c r="D146" s="395" t="s">
        <v>556</v>
      </c>
      <c r="E146" s="395"/>
      <c r="F146" s="396" t="n">
        <v>2</v>
      </c>
      <c r="G146" s="397" t="s">
        <v>319</v>
      </c>
    </row>
    <row r="147" customFormat="false" ht="12" hidden="false" customHeight="true" outlineLevel="0" collapsed="false">
      <c r="C147" s="383" t="s">
        <v>557</v>
      </c>
      <c r="D147" s="395" t="s">
        <v>558</v>
      </c>
      <c r="E147" s="395"/>
      <c r="F147" s="396" t="n">
        <v>5</v>
      </c>
      <c r="G147" s="396" t="n">
        <v>193770</v>
      </c>
    </row>
    <row r="148" customFormat="false" ht="12" hidden="false" customHeight="true" outlineLevel="0" collapsed="false">
      <c r="C148" s="383" t="s">
        <v>559</v>
      </c>
      <c r="D148" s="395" t="s">
        <v>560</v>
      </c>
      <c r="E148" s="395"/>
      <c r="F148" s="396" t="n">
        <v>1</v>
      </c>
      <c r="G148" s="397" t="s">
        <v>319</v>
      </c>
    </row>
    <row r="149" customFormat="false" ht="12" hidden="false" customHeight="true" outlineLevel="0" collapsed="false">
      <c r="C149" s="383" t="s">
        <v>561</v>
      </c>
      <c r="D149" s="395" t="s">
        <v>562</v>
      </c>
      <c r="E149" s="395"/>
      <c r="F149" s="396" t="n">
        <v>1</v>
      </c>
      <c r="G149" s="397" t="s">
        <v>319</v>
      </c>
    </row>
    <row r="150" customFormat="false" ht="12" hidden="false" customHeight="true" outlineLevel="0" collapsed="false">
      <c r="B150" s="392"/>
      <c r="C150" s="391" t="n">
        <v>21</v>
      </c>
      <c r="D150" s="392"/>
      <c r="E150" s="393" t="s">
        <v>563</v>
      </c>
      <c r="F150" s="394" t="n">
        <v>2</v>
      </c>
      <c r="G150" s="403" t="s">
        <v>319</v>
      </c>
      <c r="H150" s="392"/>
    </row>
    <row r="151" customFormat="false" ht="12" hidden="false" customHeight="true" outlineLevel="0" collapsed="false">
      <c r="C151" s="383" t="s">
        <v>564</v>
      </c>
      <c r="D151" s="395" t="s">
        <v>565</v>
      </c>
      <c r="E151" s="395"/>
      <c r="F151" s="396" t="n">
        <v>2</v>
      </c>
      <c r="G151" s="397" t="s">
        <v>319</v>
      </c>
    </row>
    <row r="152" customFormat="false" ht="12" hidden="false" customHeight="true" outlineLevel="0" collapsed="false">
      <c r="B152" s="392"/>
      <c r="C152" s="391" t="n">
        <v>22</v>
      </c>
      <c r="D152" s="392"/>
      <c r="E152" s="393" t="s">
        <v>566</v>
      </c>
      <c r="F152" s="394" t="n">
        <v>166</v>
      </c>
      <c r="G152" s="394" t="n">
        <v>4291366</v>
      </c>
      <c r="H152" s="392"/>
    </row>
    <row r="153" customFormat="false" ht="12" hidden="false" customHeight="true" outlineLevel="0" collapsed="false">
      <c r="C153" s="383" t="s">
        <v>567</v>
      </c>
      <c r="D153" s="395" t="s">
        <v>568</v>
      </c>
      <c r="E153" s="395"/>
      <c r="F153" s="396" t="n">
        <v>2</v>
      </c>
      <c r="G153" s="397" t="s">
        <v>319</v>
      </c>
    </row>
    <row r="154" customFormat="false" ht="12" hidden="false" customHeight="true" outlineLevel="0" collapsed="false">
      <c r="C154" s="383" t="s">
        <v>569</v>
      </c>
      <c r="D154" s="395" t="s">
        <v>570</v>
      </c>
      <c r="E154" s="395"/>
      <c r="F154" s="396" t="n">
        <v>1</v>
      </c>
      <c r="G154" s="397" t="s">
        <v>319</v>
      </c>
    </row>
    <row r="155" customFormat="false" ht="12" hidden="false" customHeight="true" outlineLevel="0" collapsed="false">
      <c r="C155" s="383" t="s">
        <v>571</v>
      </c>
      <c r="D155" s="395" t="s">
        <v>572</v>
      </c>
      <c r="E155" s="395"/>
      <c r="F155" s="396" t="n">
        <v>2</v>
      </c>
      <c r="G155" s="397" t="s">
        <v>319</v>
      </c>
    </row>
    <row r="156" customFormat="false" ht="12" hidden="false" customHeight="true" outlineLevel="0" collapsed="false">
      <c r="C156" s="383" t="s">
        <v>573</v>
      </c>
      <c r="D156" s="395" t="s">
        <v>574</v>
      </c>
      <c r="E156" s="395"/>
      <c r="F156" s="396" t="n">
        <v>4</v>
      </c>
      <c r="G156" s="396" t="n">
        <v>1070603</v>
      </c>
    </row>
    <row r="157" customFormat="false" ht="12" hidden="false" customHeight="true" outlineLevel="0" collapsed="false">
      <c r="C157" s="383" t="s">
        <v>575</v>
      </c>
      <c r="D157" s="395" t="s">
        <v>576</v>
      </c>
      <c r="E157" s="395"/>
      <c r="F157" s="396" t="n">
        <v>72</v>
      </c>
      <c r="G157" s="396" t="n">
        <v>1623128</v>
      </c>
    </row>
    <row r="158" customFormat="false" ht="12" hidden="false" customHeight="true" outlineLevel="0" collapsed="false">
      <c r="C158" s="383" t="s">
        <v>577</v>
      </c>
      <c r="D158" s="395" t="s">
        <v>578</v>
      </c>
      <c r="E158" s="395"/>
      <c r="F158" s="396" t="n">
        <v>51</v>
      </c>
      <c r="G158" s="396" t="n">
        <v>817955</v>
      </c>
    </row>
    <row r="159" customFormat="false" ht="12" hidden="false" customHeight="true" outlineLevel="0" collapsed="false">
      <c r="C159" s="383" t="s">
        <v>579</v>
      </c>
      <c r="D159" s="395" t="s">
        <v>580</v>
      </c>
      <c r="E159" s="395"/>
      <c r="F159" s="396" t="n">
        <v>2</v>
      </c>
      <c r="G159" s="397" t="s">
        <v>319</v>
      </c>
    </row>
    <row r="160" customFormat="false" ht="12" hidden="false" customHeight="true" outlineLevel="0" collapsed="false">
      <c r="C160" s="383" t="s">
        <v>581</v>
      </c>
      <c r="D160" s="395" t="s">
        <v>582</v>
      </c>
      <c r="E160" s="395"/>
      <c r="F160" s="396" t="n">
        <v>3</v>
      </c>
      <c r="G160" s="396" t="n">
        <v>6770</v>
      </c>
    </row>
    <row r="161" customFormat="false" ht="12" hidden="false" customHeight="true" outlineLevel="0" collapsed="false">
      <c r="C161" s="383" t="s">
        <v>583</v>
      </c>
      <c r="D161" s="395" t="s">
        <v>584</v>
      </c>
      <c r="E161" s="395"/>
      <c r="F161" s="396" t="n">
        <v>2</v>
      </c>
      <c r="G161" s="397" t="s">
        <v>319</v>
      </c>
    </row>
    <row r="162" customFormat="false" ht="12" hidden="false" customHeight="true" outlineLevel="0" collapsed="false">
      <c r="C162" s="383" t="s">
        <v>585</v>
      </c>
      <c r="D162" s="395" t="s">
        <v>586</v>
      </c>
      <c r="E162" s="395"/>
      <c r="F162" s="396" t="n">
        <v>2</v>
      </c>
      <c r="G162" s="397" t="s">
        <v>319</v>
      </c>
    </row>
    <row r="163" customFormat="false" ht="12" hidden="false" customHeight="true" outlineLevel="0" collapsed="false">
      <c r="C163" s="383" t="s">
        <v>587</v>
      </c>
      <c r="D163" s="395" t="s">
        <v>588</v>
      </c>
      <c r="E163" s="395"/>
      <c r="F163" s="396" t="n">
        <v>1</v>
      </c>
      <c r="G163" s="397" t="s">
        <v>319</v>
      </c>
    </row>
    <row r="164" customFormat="false" ht="12" hidden="false" customHeight="true" outlineLevel="0" collapsed="false">
      <c r="C164" s="383" t="s">
        <v>589</v>
      </c>
      <c r="D164" s="395" t="s">
        <v>590</v>
      </c>
      <c r="E164" s="395"/>
      <c r="F164" s="396" t="n">
        <v>11</v>
      </c>
      <c r="G164" s="396" t="n">
        <v>241517</v>
      </c>
    </row>
    <row r="165" customFormat="false" ht="12" hidden="false" customHeight="true" outlineLevel="0" collapsed="false">
      <c r="C165" s="383" t="s">
        <v>591</v>
      </c>
      <c r="D165" s="395" t="s">
        <v>592</v>
      </c>
      <c r="E165" s="395"/>
      <c r="F165" s="396" t="n">
        <v>5</v>
      </c>
      <c r="G165" s="396" t="n">
        <v>82056</v>
      </c>
    </row>
    <row r="166" customFormat="false" ht="12" hidden="false" customHeight="true" outlineLevel="0" collapsed="false">
      <c r="C166" s="383" t="s">
        <v>593</v>
      </c>
      <c r="D166" s="395" t="s">
        <v>594</v>
      </c>
      <c r="E166" s="395"/>
      <c r="F166" s="396" t="n">
        <v>3</v>
      </c>
      <c r="G166" s="396" t="n">
        <v>38918</v>
      </c>
    </row>
    <row r="167" customFormat="false" ht="12" hidden="false" customHeight="true" outlineLevel="0" collapsed="false">
      <c r="C167" s="383" t="s">
        <v>595</v>
      </c>
      <c r="D167" s="395" t="s">
        <v>596</v>
      </c>
      <c r="E167" s="395"/>
      <c r="F167" s="396" t="n">
        <v>3</v>
      </c>
      <c r="G167" s="396" t="n">
        <v>297951</v>
      </c>
    </row>
    <row r="168" customFormat="false" ht="12" hidden="false" customHeight="true" outlineLevel="0" collapsed="false">
      <c r="C168" s="383" t="s">
        <v>597</v>
      </c>
      <c r="D168" s="395" t="s">
        <v>598</v>
      </c>
      <c r="E168" s="395"/>
      <c r="F168" s="396" t="n">
        <v>1</v>
      </c>
      <c r="G168" s="397" t="s">
        <v>319</v>
      </c>
    </row>
    <row r="169" customFormat="false" ht="12" hidden="false" customHeight="true" outlineLevel="0" collapsed="false">
      <c r="B169" s="399"/>
      <c r="C169" s="399" t="s">
        <v>599</v>
      </c>
      <c r="D169" s="400" t="s">
        <v>600</v>
      </c>
      <c r="E169" s="400"/>
      <c r="F169" s="401" t="n">
        <v>1</v>
      </c>
      <c r="G169" s="402" t="s">
        <v>319</v>
      </c>
      <c r="H169" s="399"/>
    </row>
    <row r="170" customFormat="false" ht="12" hidden="false" customHeight="true" outlineLevel="0" collapsed="false">
      <c r="B170" s="392"/>
      <c r="C170" s="391" t="n">
        <v>23</v>
      </c>
      <c r="D170" s="392"/>
      <c r="E170" s="393" t="s">
        <v>601</v>
      </c>
      <c r="F170" s="394" t="n">
        <v>60</v>
      </c>
      <c r="G170" s="394" t="n">
        <v>11671205</v>
      </c>
      <c r="H170" s="392"/>
    </row>
    <row r="171" customFormat="false" ht="12" hidden="false" customHeight="true" outlineLevel="0" collapsed="false">
      <c r="C171" s="383" t="s">
        <v>602</v>
      </c>
      <c r="D171" s="395" t="s">
        <v>603</v>
      </c>
      <c r="E171" s="395"/>
      <c r="F171" s="396" t="n">
        <v>12</v>
      </c>
      <c r="G171" s="396" t="n">
        <v>1183543</v>
      </c>
    </row>
    <row r="172" customFormat="false" ht="12" hidden="false" customHeight="true" outlineLevel="0" collapsed="false">
      <c r="C172" s="383" t="s">
        <v>604</v>
      </c>
      <c r="D172" s="395" t="s">
        <v>605</v>
      </c>
      <c r="E172" s="395"/>
      <c r="F172" s="396" t="n">
        <v>2</v>
      </c>
      <c r="G172" s="397" t="s">
        <v>319</v>
      </c>
    </row>
    <row r="173" customFormat="false" ht="12" hidden="false" customHeight="true" outlineLevel="0" collapsed="false">
      <c r="C173" s="383" t="s">
        <v>606</v>
      </c>
      <c r="D173" s="395" t="s">
        <v>607</v>
      </c>
      <c r="E173" s="395"/>
      <c r="F173" s="396" t="n">
        <v>1</v>
      </c>
      <c r="G173" s="397" t="s">
        <v>319</v>
      </c>
    </row>
    <row r="174" customFormat="false" ht="12" hidden="false" customHeight="true" outlineLevel="0" collapsed="false">
      <c r="C174" s="383" t="s">
        <v>608</v>
      </c>
      <c r="D174" s="395" t="s">
        <v>609</v>
      </c>
      <c r="E174" s="395"/>
      <c r="F174" s="396" t="n">
        <v>5</v>
      </c>
      <c r="G174" s="396" t="n">
        <v>773920</v>
      </c>
    </row>
    <row r="175" customFormat="false" ht="12" hidden="false" customHeight="true" outlineLevel="0" collapsed="false">
      <c r="C175" s="383" t="s">
        <v>610</v>
      </c>
      <c r="D175" s="395" t="s">
        <v>611</v>
      </c>
      <c r="E175" s="395"/>
      <c r="F175" s="396" t="n">
        <v>2</v>
      </c>
      <c r="G175" s="397" t="s">
        <v>319</v>
      </c>
    </row>
    <row r="176" customFormat="false" ht="12" hidden="false" customHeight="true" outlineLevel="0" collapsed="false">
      <c r="C176" s="383" t="s">
        <v>612</v>
      </c>
      <c r="D176" s="395" t="s">
        <v>613</v>
      </c>
      <c r="E176" s="395"/>
      <c r="F176" s="396" t="n">
        <v>3</v>
      </c>
      <c r="G176" s="396" t="n">
        <v>3583</v>
      </c>
    </row>
    <row r="177" customFormat="false" ht="12" hidden="false" customHeight="true" outlineLevel="0" collapsed="false">
      <c r="C177" s="383" t="s">
        <v>614</v>
      </c>
      <c r="D177" s="395" t="s">
        <v>615</v>
      </c>
      <c r="E177" s="395"/>
      <c r="F177" s="396" t="n">
        <v>11</v>
      </c>
      <c r="G177" s="396" t="n">
        <v>353566</v>
      </c>
    </row>
    <row r="178" customFormat="false" ht="12" hidden="false" customHeight="true" outlineLevel="0" collapsed="false">
      <c r="C178" s="383" t="s">
        <v>616</v>
      </c>
      <c r="D178" s="395" t="s">
        <v>617</v>
      </c>
      <c r="E178" s="395"/>
      <c r="F178" s="396" t="n">
        <v>10</v>
      </c>
      <c r="G178" s="396" t="n">
        <v>255261</v>
      </c>
    </row>
    <row r="179" customFormat="false" ht="12" hidden="false" customHeight="true" outlineLevel="0" collapsed="false">
      <c r="C179" s="383" t="s">
        <v>618</v>
      </c>
      <c r="D179" s="395" t="s">
        <v>619</v>
      </c>
      <c r="E179" s="395"/>
      <c r="F179" s="396" t="n">
        <v>14</v>
      </c>
      <c r="G179" s="396" t="n">
        <v>116535</v>
      </c>
    </row>
    <row r="180" customFormat="false" ht="12" hidden="false" customHeight="true" outlineLevel="0" collapsed="false">
      <c r="B180" s="392"/>
      <c r="C180" s="391" t="n">
        <v>24</v>
      </c>
      <c r="D180" s="392"/>
      <c r="E180" s="393" t="s">
        <v>620</v>
      </c>
      <c r="F180" s="394" t="n">
        <v>26</v>
      </c>
      <c r="G180" s="394" t="n">
        <v>45132264</v>
      </c>
      <c r="H180" s="392"/>
    </row>
    <row r="181" customFormat="false" ht="12" hidden="false" customHeight="true" outlineLevel="0" collapsed="false">
      <c r="C181" s="383" t="s">
        <v>621</v>
      </c>
      <c r="D181" s="395" t="s">
        <v>622</v>
      </c>
      <c r="E181" s="395"/>
      <c r="F181" s="396" t="n">
        <v>2</v>
      </c>
      <c r="G181" s="397" t="s">
        <v>319</v>
      </c>
    </row>
    <row r="182" customFormat="false" ht="12" hidden="false" customHeight="true" outlineLevel="0" collapsed="false">
      <c r="C182" s="383" t="s">
        <v>623</v>
      </c>
      <c r="D182" s="395" t="s">
        <v>624</v>
      </c>
      <c r="E182" s="395"/>
      <c r="F182" s="396" t="n">
        <v>3</v>
      </c>
      <c r="G182" s="396" t="n">
        <v>187483</v>
      </c>
    </row>
    <row r="183" customFormat="false" ht="12" hidden="false" customHeight="true" outlineLevel="0" collapsed="false">
      <c r="C183" s="383" t="s">
        <v>625</v>
      </c>
      <c r="D183" s="395" t="s">
        <v>626</v>
      </c>
      <c r="E183" s="395"/>
      <c r="F183" s="396" t="n">
        <v>2</v>
      </c>
      <c r="G183" s="397" t="s">
        <v>319</v>
      </c>
    </row>
    <row r="184" customFormat="false" ht="12" hidden="false" customHeight="true" outlineLevel="0" collapsed="false">
      <c r="C184" s="383" t="s">
        <v>627</v>
      </c>
      <c r="D184" s="395" t="s">
        <v>628</v>
      </c>
      <c r="E184" s="395"/>
      <c r="F184" s="396" t="n">
        <v>1</v>
      </c>
      <c r="G184" s="397" t="s">
        <v>319</v>
      </c>
    </row>
    <row r="185" customFormat="false" ht="12" hidden="false" customHeight="true" outlineLevel="0" collapsed="false">
      <c r="C185" s="383" t="s">
        <v>629</v>
      </c>
      <c r="D185" s="395" t="s">
        <v>630</v>
      </c>
      <c r="E185" s="395"/>
      <c r="F185" s="396" t="n">
        <v>1</v>
      </c>
      <c r="G185" s="397" t="s">
        <v>319</v>
      </c>
    </row>
    <row r="186" customFormat="false" ht="12" hidden="false" customHeight="true" outlineLevel="0" collapsed="false">
      <c r="C186" s="383" t="s">
        <v>631</v>
      </c>
      <c r="D186" s="395" t="s">
        <v>632</v>
      </c>
      <c r="E186" s="395"/>
      <c r="F186" s="396" t="n">
        <v>6</v>
      </c>
      <c r="G186" s="396" t="n">
        <v>756549</v>
      </c>
    </row>
    <row r="187" customFormat="false" ht="12" hidden="false" customHeight="true" outlineLevel="0" collapsed="false">
      <c r="C187" s="383" t="s">
        <v>633</v>
      </c>
      <c r="D187" s="395" t="s">
        <v>634</v>
      </c>
      <c r="E187" s="395"/>
      <c r="F187" s="396" t="n">
        <v>3</v>
      </c>
      <c r="G187" s="396" t="n">
        <v>213498</v>
      </c>
    </row>
    <row r="188" customFormat="false" ht="12" hidden="false" customHeight="true" outlineLevel="0" collapsed="false">
      <c r="C188" s="383" t="s">
        <v>635</v>
      </c>
      <c r="D188" s="395" t="s">
        <v>636</v>
      </c>
      <c r="E188" s="395"/>
      <c r="F188" s="396" t="n">
        <v>1</v>
      </c>
      <c r="G188" s="397" t="s">
        <v>319</v>
      </c>
    </row>
    <row r="189" customFormat="false" ht="12" hidden="false" customHeight="true" outlineLevel="0" collapsed="false">
      <c r="C189" s="383" t="s">
        <v>637</v>
      </c>
      <c r="D189" s="395" t="s">
        <v>638</v>
      </c>
      <c r="E189" s="395"/>
      <c r="F189" s="396" t="n">
        <v>7</v>
      </c>
      <c r="G189" s="396" t="n">
        <v>51555</v>
      </c>
    </row>
    <row r="190" customFormat="false" ht="12" hidden="false" customHeight="true" outlineLevel="0" collapsed="false">
      <c r="B190" s="392"/>
      <c r="C190" s="391" t="n">
        <v>25</v>
      </c>
      <c r="D190" s="392"/>
      <c r="E190" s="393" t="s">
        <v>639</v>
      </c>
      <c r="F190" s="394" t="n">
        <v>286</v>
      </c>
      <c r="G190" s="394" t="n">
        <v>4358211</v>
      </c>
      <c r="H190" s="392"/>
    </row>
    <row r="191" customFormat="false" ht="12" hidden="false" customHeight="true" outlineLevel="0" collapsed="false">
      <c r="C191" s="383" t="s">
        <v>640</v>
      </c>
      <c r="D191" s="395" t="s">
        <v>641</v>
      </c>
      <c r="E191" s="395"/>
      <c r="F191" s="396" t="n">
        <v>1</v>
      </c>
      <c r="G191" s="397" t="s">
        <v>319</v>
      </c>
    </row>
    <row r="192" customFormat="false" ht="12" hidden="false" customHeight="true" outlineLevel="0" collapsed="false">
      <c r="C192" s="383" t="s">
        <v>642</v>
      </c>
      <c r="D192" s="395" t="s">
        <v>643</v>
      </c>
      <c r="E192" s="395"/>
      <c r="F192" s="396" t="n">
        <v>1</v>
      </c>
      <c r="G192" s="397" t="s">
        <v>319</v>
      </c>
    </row>
    <row r="193" customFormat="false" ht="12" hidden="false" customHeight="true" outlineLevel="0" collapsed="false">
      <c r="C193" s="383" t="s">
        <v>644</v>
      </c>
      <c r="D193" s="395" t="s">
        <v>645</v>
      </c>
      <c r="E193" s="395"/>
      <c r="F193" s="396" t="n">
        <v>1</v>
      </c>
      <c r="G193" s="397" t="s">
        <v>319</v>
      </c>
    </row>
    <row r="194" customFormat="false" ht="12" hidden="false" customHeight="true" outlineLevel="0" collapsed="false">
      <c r="C194" s="383" t="s">
        <v>646</v>
      </c>
      <c r="D194" s="395" t="s">
        <v>647</v>
      </c>
      <c r="E194" s="395"/>
      <c r="F194" s="396" t="n">
        <v>2</v>
      </c>
      <c r="G194" s="397" t="s">
        <v>319</v>
      </c>
    </row>
    <row r="195" customFormat="false" ht="12" hidden="false" customHeight="true" outlineLevel="0" collapsed="false">
      <c r="C195" s="383" t="s">
        <v>648</v>
      </c>
      <c r="D195" s="395" t="s">
        <v>649</v>
      </c>
      <c r="E195" s="395"/>
      <c r="F195" s="396" t="n">
        <v>5</v>
      </c>
      <c r="G195" s="396" t="n">
        <v>34239</v>
      </c>
    </row>
    <row r="196" customFormat="false" ht="12" hidden="false" customHeight="true" outlineLevel="0" collapsed="false">
      <c r="C196" s="383" t="s">
        <v>650</v>
      </c>
      <c r="D196" s="395" t="s">
        <v>651</v>
      </c>
      <c r="E196" s="395"/>
      <c r="F196" s="396" t="n">
        <v>4</v>
      </c>
      <c r="G196" s="396" t="n">
        <v>16478</v>
      </c>
    </row>
    <row r="197" customFormat="false" ht="12" hidden="false" customHeight="true" outlineLevel="0" collapsed="false">
      <c r="C197" s="383" t="s">
        <v>652</v>
      </c>
      <c r="D197" s="395" t="s">
        <v>653</v>
      </c>
      <c r="E197" s="395"/>
      <c r="F197" s="396" t="n">
        <v>3</v>
      </c>
      <c r="G197" s="396" t="n">
        <v>391594</v>
      </c>
    </row>
    <row r="198" customFormat="false" ht="12" hidden="false" customHeight="true" outlineLevel="0" collapsed="false">
      <c r="C198" s="383" t="s">
        <v>654</v>
      </c>
      <c r="D198" s="395" t="s">
        <v>655</v>
      </c>
      <c r="E198" s="395"/>
      <c r="F198" s="396" t="n">
        <v>2</v>
      </c>
      <c r="G198" s="397" t="s">
        <v>319</v>
      </c>
    </row>
    <row r="199" customFormat="false" ht="12" hidden="false" customHeight="true" outlineLevel="0" collapsed="false">
      <c r="C199" s="383" t="s">
        <v>656</v>
      </c>
      <c r="D199" s="395" t="s">
        <v>657</v>
      </c>
      <c r="E199" s="395"/>
      <c r="F199" s="396" t="n">
        <v>134</v>
      </c>
      <c r="G199" s="396" t="n">
        <v>1832074</v>
      </c>
    </row>
    <row r="200" customFormat="false" ht="12" hidden="false" customHeight="true" outlineLevel="0" collapsed="false">
      <c r="C200" s="383" t="s">
        <v>658</v>
      </c>
      <c r="D200" s="395" t="s">
        <v>659</v>
      </c>
      <c r="E200" s="395"/>
      <c r="F200" s="396" t="n">
        <v>47</v>
      </c>
      <c r="G200" s="396" t="n">
        <v>517600</v>
      </c>
    </row>
    <row r="201" customFormat="false" ht="12" hidden="false" customHeight="true" outlineLevel="0" collapsed="false">
      <c r="C201" s="383" t="s">
        <v>660</v>
      </c>
      <c r="D201" s="395" t="s">
        <v>661</v>
      </c>
      <c r="E201" s="395"/>
      <c r="F201" s="396" t="n">
        <v>47</v>
      </c>
      <c r="G201" s="396" t="n">
        <v>616152</v>
      </c>
    </row>
    <row r="202" customFormat="false" ht="12" hidden="false" customHeight="true" outlineLevel="0" collapsed="false">
      <c r="C202" s="383" t="s">
        <v>662</v>
      </c>
      <c r="D202" s="395" t="s">
        <v>663</v>
      </c>
      <c r="E202" s="395"/>
      <c r="F202" s="396" t="n">
        <v>2</v>
      </c>
      <c r="G202" s="397" t="s">
        <v>319</v>
      </c>
    </row>
    <row r="203" customFormat="false" ht="12" hidden="false" customHeight="true" outlineLevel="0" collapsed="false">
      <c r="C203" s="383" t="s">
        <v>664</v>
      </c>
      <c r="D203" s="395" t="s">
        <v>665</v>
      </c>
      <c r="E203" s="395"/>
      <c r="F203" s="396" t="n">
        <v>5</v>
      </c>
      <c r="G203" s="396" t="n">
        <v>77752</v>
      </c>
    </row>
    <row r="204" customFormat="false" ht="12" hidden="false" customHeight="true" outlineLevel="0" collapsed="false">
      <c r="C204" s="383" t="s">
        <v>666</v>
      </c>
      <c r="D204" s="395" t="s">
        <v>667</v>
      </c>
      <c r="E204" s="395"/>
      <c r="F204" s="396" t="n">
        <v>1</v>
      </c>
      <c r="G204" s="397" t="s">
        <v>319</v>
      </c>
    </row>
    <row r="205" customFormat="false" ht="12" hidden="false" customHeight="true" outlineLevel="0" collapsed="false">
      <c r="C205" s="383" t="s">
        <v>668</v>
      </c>
      <c r="D205" s="395" t="s">
        <v>669</v>
      </c>
      <c r="E205" s="395"/>
      <c r="F205" s="396" t="n">
        <v>2</v>
      </c>
      <c r="G205" s="397" t="s">
        <v>319</v>
      </c>
    </row>
    <row r="206" customFormat="false" ht="12" hidden="false" customHeight="true" outlineLevel="0" collapsed="false">
      <c r="C206" s="383" t="s">
        <v>670</v>
      </c>
      <c r="D206" s="395" t="s">
        <v>671</v>
      </c>
      <c r="E206" s="395"/>
      <c r="F206" s="396" t="n">
        <v>1</v>
      </c>
      <c r="G206" s="397" t="s">
        <v>319</v>
      </c>
    </row>
    <row r="207" customFormat="false" ht="12" hidden="false" customHeight="true" outlineLevel="0" collapsed="false">
      <c r="C207" s="383" t="s">
        <v>672</v>
      </c>
      <c r="D207" s="395" t="s">
        <v>673</v>
      </c>
      <c r="E207" s="395"/>
      <c r="F207" s="396" t="n">
        <v>2</v>
      </c>
      <c r="G207" s="397" t="s">
        <v>319</v>
      </c>
    </row>
    <row r="208" customFormat="false" ht="12" hidden="false" customHeight="true" outlineLevel="0" collapsed="false">
      <c r="C208" s="383" t="s">
        <v>674</v>
      </c>
      <c r="D208" s="395" t="s">
        <v>675</v>
      </c>
      <c r="E208" s="395"/>
      <c r="F208" s="396" t="n">
        <v>2</v>
      </c>
      <c r="G208" s="397" t="s">
        <v>319</v>
      </c>
    </row>
    <row r="209" customFormat="false" ht="12" hidden="false" customHeight="true" outlineLevel="0" collapsed="false">
      <c r="C209" s="383" t="s">
        <v>676</v>
      </c>
      <c r="D209" s="395" t="s">
        <v>677</v>
      </c>
      <c r="E209" s="395"/>
      <c r="F209" s="396" t="n">
        <v>2</v>
      </c>
      <c r="G209" s="397" t="s">
        <v>319</v>
      </c>
    </row>
    <row r="210" customFormat="false" ht="12" hidden="false" customHeight="true" outlineLevel="0" collapsed="false">
      <c r="C210" s="383" t="s">
        <v>678</v>
      </c>
      <c r="D210" s="395" t="s">
        <v>679</v>
      </c>
      <c r="E210" s="395"/>
      <c r="F210" s="396" t="n">
        <v>10</v>
      </c>
      <c r="G210" s="396" t="n">
        <v>358937</v>
      </c>
    </row>
    <row r="211" customFormat="false" ht="12" hidden="false" customHeight="true" outlineLevel="0" collapsed="false">
      <c r="C211" s="383" t="s">
        <v>680</v>
      </c>
      <c r="D211" s="395" t="s">
        <v>681</v>
      </c>
      <c r="E211" s="395"/>
      <c r="F211" s="396" t="n">
        <v>5</v>
      </c>
      <c r="G211" s="396" t="n">
        <v>7207</v>
      </c>
    </row>
    <row r="212" customFormat="false" ht="12" hidden="false" customHeight="true" outlineLevel="0" collapsed="false">
      <c r="C212" s="383" t="s">
        <v>682</v>
      </c>
      <c r="D212" s="395" t="s">
        <v>683</v>
      </c>
      <c r="E212" s="395"/>
      <c r="F212" s="396" t="n">
        <v>2</v>
      </c>
      <c r="G212" s="397" t="s">
        <v>319</v>
      </c>
    </row>
    <row r="213" customFormat="false" ht="12" hidden="false" customHeight="true" outlineLevel="0" collapsed="false">
      <c r="B213" s="399"/>
      <c r="C213" s="399" t="s">
        <v>684</v>
      </c>
      <c r="D213" s="400" t="s">
        <v>685</v>
      </c>
      <c r="E213" s="400"/>
      <c r="F213" s="401" t="n">
        <v>5</v>
      </c>
      <c r="G213" s="401" t="n">
        <v>53156</v>
      </c>
      <c r="H213" s="399"/>
    </row>
    <row r="214" customFormat="false" ht="12" hidden="false" customHeight="true" outlineLevel="0" collapsed="false">
      <c r="B214" s="392"/>
      <c r="C214" s="391" t="n">
        <v>26</v>
      </c>
      <c r="D214" s="392"/>
      <c r="E214" s="393" t="s">
        <v>686</v>
      </c>
      <c r="F214" s="394" t="n">
        <v>142</v>
      </c>
      <c r="G214" s="394" t="n">
        <v>10670132</v>
      </c>
      <c r="H214" s="392"/>
    </row>
    <row r="215" customFormat="false" ht="12" hidden="false" customHeight="true" outlineLevel="0" collapsed="false">
      <c r="C215" s="383" t="s">
        <v>687</v>
      </c>
      <c r="D215" s="395" t="s">
        <v>688</v>
      </c>
      <c r="E215" s="395"/>
      <c r="F215" s="396" t="n">
        <v>13</v>
      </c>
      <c r="G215" s="396" t="n">
        <v>414578</v>
      </c>
    </row>
    <row r="216" customFormat="false" ht="12" hidden="false" customHeight="true" outlineLevel="0" collapsed="false">
      <c r="C216" s="383" t="s">
        <v>689</v>
      </c>
      <c r="D216" s="395" t="s">
        <v>690</v>
      </c>
      <c r="E216" s="395"/>
      <c r="F216" s="396" t="n">
        <v>5</v>
      </c>
      <c r="G216" s="396" t="n">
        <v>13235</v>
      </c>
    </row>
    <row r="217" customFormat="false" ht="12" hidden="false" customHeight="true" outlineLevel="0" collapsed="false">
      <c r="C217" s="383" t="s">
        <v>691</v>
      </c>
      <c r="D217" s="395" t="s">
        <v>692</v>
      </c>
      <c r="E217" s="395"/>
      <c r="F217" s="396" t="n">
        <v>2</v>
      </c>
      <c r="G217" s="397" t="s">
        <v>319</v>
      </c>
    </row>
    <row r="218" customFormat="false" ht="12" hidden="false" customHeight="true" outlineLevel="0" collapsed="false">
      <c r="C218" s="383" t="s">
        <v>693</v>
      </c>
      <c r="D218" s="404" t="s">
        <v>694</v>
      </c>
      <c r="E218" s="404"/>
      <c r="F218" s="396" t="n">
        <v>9</v>
      </c>
      <c r="G218" s="396" t="n">
        <v>51581</v>
      </c>
    </row>
    <row r="219" customFormat="false" ht="12" hidden="false" customHeight="true" outlineLevel="0" collapsed="false">
      <c r="C219" s="383" t="s">
        <v>695</v>
      </c>
      <c r="D219" s="395" t="s">
        <v>696</v>
      </c>
      <c r="E219" s="395"/>
      <c r="F219" s="396" t="n">
        <v>1</v>
      </c>
      <c r="G219" s="397" t="s">
        <v>319</v>
      </c>
    </row>
    <row r="220" customFormat="false" ht="12" hidden="false" customHeight="true" outlineLevel="0" collapsed="false">
      <c r="C220" s="383" t="s">
        <v>697</v>
      </c>
      <c r="D220" s="395" t="s">
        <v>698</v>
      </c>
      <c r="E220" s="395"/>
      <c r="F220" s="396" t="n">
        <v>11</v>
      </c>
      <c r="G220" s="396" t="n">
        <v>63456</v>
      </c>
    </row>
    <row r="221" customFormat="false" ht="12" hidden="false" customHeight="true" outlineLevel="0" collapsed="false">
      <c r="C221" s="383" t="s">
        <v>699</v>
      </c>
      <c r="D221" s="395" t="s">
        <v>700</v>
      </c>
      <c r="E221" s="395"/>
      <c r="F221" s="396" t="n">
        <v>1</v>
      </c>
      <c r="G221" s="397" t="s">
        <v>319</v>
      </c>
    </row>
    <row r="222" customFormat="false" ht="12" hidden="false" customHeight="true" outlineLevel="0" collapsed="false">
      <c r="C222" s="383" t="s">
        <v>701</v>
      </c>
      <c r="D222" s="395" t="s">
        <v>702</v>
      </c>
      <c r="E222" s="395"/>
      <c r="F222" s="396" t="n">
        <v>1</v>
      </c>
      <c r="G222" s="397" t="s">
        <v>319</v>
      </c>
    </row>
    <row r="223" customFormat="false" ht="12" hidden="false" customHeight="true" outlineLevel="0" collapsed="false">
      <c r="C223" s="383" t="s">
        <v>703</v>
      </c>
      <c r="D223" s="395" t="s">
        <v>704</v>
      </c>
      <c r="E223" s="395"/>
      <c r="F223" s="396" t="n">
        <v>12</v>
      </c>
      <c r="G223" s="396" t="n">
        <v>531087</v>
      </c>
    </row>
    <row r="224" customFormat="false" ht="12" hidden="false" customHeight="true" outlineLevel="0" collapsed="false">
      <c r="C224" s="383" t="s">
        <v>705</v>
      </c>
      <c r="D224" s="395" t="s">
        <v>706</v>
      </c>
      <c r="E224" s="395"/>
      <c r="F224" s="396" t="n">
        <v>6</v>
      </c>
      <c r="G224" s="396" t="n">
        <v>2066535</v>
      </c>
    </row>
    <row r="225" customFormat="false" ht="12" hidden="false" customHeight="true" outlineLevel="0" collapsed="false">
      <c r="C225" s="383" t="s">
        <v>707</v>
      </c>
      <c r="D225" s="395" t="s">
        <v>708</v>
      </c>
      <c r="E225" s="395"/>
      <c r="F225" s="396" t="n">
        <v>3</v>
      </c>
      <c r="G225" s="396" t="n">
        <v>36702</v>
      </c>
    </row>
    <row r="226" customFormat="false" ht="12" hidden="false" customHeight="true" outlineLevel="0" collapsed="false">
      <c r="C226" s="383" t="s">
        <v>709</v>
      </c>
      <c r="D226" s="395" t="s">
        <v>710</v>
      </c>
      <c r="E226" s="395"/>
      <c r="F226" s="396" t="n">
        <v>1</v>
      </c>
      <c r="G226" s="397" t="s">
        <v>319</v>
      </c>
    </row>
    <row r="227" customFormat="false" ht="12" hidden="false" customHeight="true" outlineLevel="0" collapsed="false">
      <c r="C227" s="383" t="s">
        <v>711</v>
      </c>
      <c r="D227" s="395" t="s">
        <v>712</v>
      </c>
      <c r="E227" s="395"/>
      <c r="F227" s="396" t="n">
        <v>1</v>
      </c>
      <c r="G227" s="397" t="s">
        <v>319</v>
      </c>
    </row>
    <row r="228" customFormat="false" ht="12" hidden="false" customHeight="true" outlineLevel="0" collapsed="false">
      <c r="C228" s="383" t="s">
        <v>713</v>
      </c>
      <c r="D228" s="395" t="s">
        <v>714</v>
      </c>
      <c r="E228" s="395"/>
      <c r="F228" s="396" t="n">
        <v>5</v>
      </c>
      <c r="G228" s="396" t="n">
        <v>18069</v>
      </c>
    </row>
    <row r="229" customFormat="false" ht="12" hidden="false" customHeight="true" outlineLevel="0" collapsed="false">
      <c r="C229" s="383" t="s">
        <v>715</v>
      </c>
      <c r="D229" s="395" t="s">
        <v>716</v>
      </c>
      <c r="E229" s="395"/>
      <c r="F229" s="396" t="n">
        <v>2</v>
      </c>
      <c r="G229" s="397" t="s">
        <v>319</v>
      </c>
    </row>
    <row r="230" customFormat="false" ht="12" hidden="false" customHeight="true" outlineLevel="0" collapsed="false">
      <c r="C230" s="383" t="s">
        <v>717</v>
      </c>
      <c r="D230" s="395" t="s">
        <v>718</v>
      </c>
      <c r="E230" s="395"/>
      <c r="F230" s="396" t="n">
        <v>3</v>
      </c>
      <c r="G230" s="396" t="n">
        <v>2994</v>
      </c>
    </row>
    <row r="231" customFormat="false" ht="12" hidden="false" customHeight="true" outlineLevel="0" collapsed="false">
      <c r="C231" s="383" t="s">
        <v>719</v>
      </c>
      <c r="D231" s="395" t="s">
        <v>720</v>
      </c>
      <c r="E231" s="395"/>
      <c r="F231" s="396" t="n">
        <v>3</v>
      </c>
      <c r="G231" s="396" t="n">
        <v>2177</v>
      </c>
    </row>
    <row r="232" customFormat="false" ht="12" hidden="false" customHeight="true" outlineLevel="0" collapsed="false">
      <c r="C232" s="383" t="s">
        <v>721</v>
      </c>
      <c r="D232" s="395" t="s">
        <v>722</v>
      </c>
      <c r="E232" s="395"/>
      <c r="F232" s="396" t="n">
        <v>8</v>
      </c>
      <c r="G232" s="396" t="n">
        <v>181051</v>
      </c>
    </row>
    <row r="233" customFormat="false" ht="12" hidden="false" customHeight="true" outlineLevel="0" collapsed="false">
      <c r="C233" s="383" t="s">
        <v>723</v>
      </c>
      <c r="D233" s="395" t="s">
        <v>724</v>
      </c>
      <c r="E233" s="395"/>
      <c r="F233" s="396" t="n">
        <v>7</v>
      </c>
      <c r="G233" s="396" t="n">
        <v>6185222</v>
      </c>
    </row>
    <row r="234" customFormat="false" ht="12" hidden="false" customHeight="true" outlineLevel="0" collapsed="false">
      <c r="C234" s="383" t="s">
        <v>725</v>
      </c>
      <c r="D234" s="395" t="s">
        <v>726</v>
      </c>
      <c r="E234" s="395"/>
      <c r="F234" s="396" t="n">
        <v>1</v>
      </c>
      <c r="G234" s="397" t="s">
        <v>319</v>
      </c>
    </row>
    <row r="235" customFormat="false" ht="12" hidden="false" customHeight="true" outlineLevel="0" collapsed="false">
      <c r="C235" s="383" t="s">
        <v>727</v>
      </c>
      <c r="D235" s="395" t="s">
        <v>728</v>
      </c>
      <c r="E235" s="395"/>
      <c r="F235" s="396" t="n">
        <v>1</v>
      </c>
      <c r="G235" s="397" t="s">
        <v>319</v>
      </c>
    </row>
    <row r="236" customFormat="false" ht="12" hidden="false" customHeight="true" outlineLevel="0" collapsed="false">
      <c r="C236" s="383" t="s">
        <v>729</v>
      </c>
      <c r="D236" s="395" t="s">
        <v>730</v>
      </c>
      <c r="E236" s="395"/>
      <c r="F236" s="396" t="n">
        <v>2</v>
      </c>
      <c r="G236" s="397" t="s">
        <v>319</v>
      </c>
    </row>
    <row r="237" customFormat="false" ht="12" hidden="false" customHeight="true" outlineLevel="0" collapsed="false">
      <c r="C237" s="383" t="s">
        <v>731</v>
      </c>
      <c r="D237" s="395" t="s">
        <v>732</v>
      </c>
      <c r="E237" s="395"/>
      <c r="F237" s="396" t="n">
        <v>1</v>
      </c>
      <c r="G237" s="397" t="s">
        <v>319</v>
      </c>
    </row>
    <row r="238" customFormat="false" ht="12" hidden="false" customHeight="true" outlineLevel="0" collapsed="false">
      <c r="C238" s="383" t="s">
        <v>733</v>
      </c>
      <c r="D238" s="395" t="s">
        <v>734</v>
      </c>
      <c r="E238" s="395"/>
      <c r="F238" s="396" t="n">
        <v>1</v>
      </c>
      <c r="G238" s="397" t="s">
        <v>319</v>
      </c>
    </row>
    <row r="239" customFormat="false" ht="12" hidden="false" customHeight="true" outlineLevel="0" collapsed="false">
      <c r="C239" s="383" t="s">
        <v>735</v>
      </c>
      <c r="D239" s="395" t="s">
        <v>736</v>
      </c>
      <c r="E239" s="395"/>
      <c r="F239" s="396" t="n">
        <v>3</v>
      </c>
      <c r="G239" s="396" t="n">
        <v>24367</v>
      </c>
    </row>
    <row r="240" customFormat="false" ht="12" hidden="false" customHeight="true" outlineLevel="0" collapsed="false">
      <c r="C240" s="383" t="s">
        <v>737</v>
      </c>
      <c r="D240" s="395" t="s">
        <v>738</v>
      </c>
      <c r="E240" s="395"/>
      <c r="F240" s="396" t="n">
        <v>20</v>
      </c>
      <c r="G240" s="396" t="n">
        <v>490286</v>
      </c>
    </row>
    <row r="241" customFormat="false" ht="12" hidden="false" customHeight="true" outlineLevel="0" collapsed="false">
      <c r="C241" s="383" t="s">
        <v>739</v>
      </c>
      <c r="D241" s="395" t="s">
        <v>740</v>
      </c>
      <c r="E241" s="395"/>
      <c r="F241" s="396" t="n">
        <v>2</v>
      </c>
      <c r="G241" s="397" t="s">
        <v>319</v>
      </c>
    </row>
    <row r="242" customFormat="false" ht="12" hidden="false" customHeight="true" outlineLevel="0" collapsed="false">
      <c r="C242" s="383" t="s">
        <v>741</v>
      </c>
      <c r="D242" s="395" t="s">
        <v>742</v>
      </c>
      <c r="E242" s="395"/>
      <c r="F242" s="396" t="n">
        <v>17</v>
      </c>
      <c r="G242" s="396" t="n">
        <v>289908</v>
      </c>
    </row>
    <row r="243" customFormat="false" ht="12" hidden="false" customHeight="true" outlineLevel="0" collapsed="false">
      <c r="B243" s="392"/>
      <c r="C243" s="391" t="n">
        <v>27</v>
      </c>
      <c r="D243" s="392"/>
      <c r="E243" s="393" t="s">
        <v>743</v>
      </c>
      <c r="F243" s="394" t="n">
        <v>94</v>
      </c>
      <c r="G243" s="394" t="n">
        <v>6425799</v>
      </c>
      <c r="H243" s="392"/>
    </row>
    <row r="244" customFormat="false" ht="12" hidden="false" customHeight="true" outlineLevel="0" collapsed="false">
      <c r="C244" s="383" t="s">
        <v>744</v>
      </c>
      <c r="D244" s="395" t="s">
        <v>745</v>
      </c>
      <c r="E244" s="395"/>
      <c r="F244" s="396" t="n">
        <v>13</v>
      </c>
      <c r="G244" s="396" t="n">
        <v>1148453</v>
      </c>
    </row>
    <row r="245" customFormat="false" ht="12" hidden="false" customHeight="true" outlineLevel="0" collapsed="false">
      <c r="C245" s="383" t="s">
        <v>746</v>
      </c>
      <c r="D245" s="395" t="s">
        <v>747</v>
      </c>
      <c r="E245" s="395"/>
      <c r="F245" s="396" t="n">
        <v>1</v>
      </c>
      <c r="G245" s="397" t="s">
        <v>319</v>
      </c>
    </row>
    <row r="246" customFormat="false" ht="12" hidden="false" customHeight="true" outlineLevel="0" collapsed="false">
      <c r="C246" s="383" t="s">
        <v>748</v>
      </c>
      <c r="D246" s="395" t="s">
        <v>749</v>
      </c>
      <c r="E246" s="395"/>
      <c r="F246" s="396" t="n">
        <v>15</v>
      </c>
      <c r="G246" s="396" t="n">
        <v>505635</v>
      </c>
    </row>
    <row r="247" customFormat="false" ht="12" hidden="false" customHeight="true" outlineLevel="0" collapsed="false">
      <c r="C247" s="383" t="s">
        <v>750</v>
      </c>
      <c r="D247" s="395" t="s">
        <v>751</v>
      </c>
      <c r="E247" s="395"/>
      <c r="F247" s="396" t="n">
        <v>8</v>
      </c>
      <c r="G247" s="396" t="n">
        <v>261205</v>
      </c>
    </row>
    <row r="248" customFormat="false" ht="12" hidden="false" customHeight="true" outlineLevel="0" collapsed="false">
      <c r="C248" s="383" t="s">
        <v>752</v>
      </c>
      <c r="D248" s="395" t="s">
        <v>753</v>
      </c>
      <c r="E248" s="395"/>
      <c r="F248" s="396" t="n">
        <v>19</v>
      </c>
      <c r="G248" s="396" t="n">
        <v>517342</v>
      </c>
    </row>
    <row r="249" customFormat="false" ht="12" hidden="false" customHeight="true" outlineLevel="0" collapsed="false">
      <c r="C249" s="383" t="s">
        <v>754</v>
      </c>
      <c r="D249" s="395" t="s">
        <v>755</v>
      </c>
      <c r="E249" s="395"/>
      <c r="F249" s="396" t="n">
        <v>3</v>
      </c>
      <c r="G249" s="396" t="n">
        <v>6229</v>
      </c>
    </row>
    <row r="250" customFormat="false" ht="12" hidden="false" customHeight="true" outlineLevel="0" collapsed="false">
      <c r="C250" s="383" t="s">
        <v>756</v>
      </c>
      <c r="D250" s="395" t="s">
        <v>757</v>
      </c>
      <c r="E250" s="395"/>
      <c r="F250" s="396" t="n">
        <v>5</v>
      </c>
      <c r="G250" s="396" t="n">
        <v>123816</v>
      </c>
    </row>
    <row r="251" customFormat="false" ht="12" hidden="false" customHeight="true" outlineLevel="0" collapsed="false">
      <c r="C251" s="383" t="s">
        <v>758</v>
      </c>
      <c r="D251" s="395" t="s">
        <v>759</v>
      </c>
      <c r="E251" s="395"/>
      <c r="F251" s="396" t="n">
        <v>5</v>
      </c>
      <c r="G251" s="396" t="n">
        <v>309657</v>
      </c>
    </row>
    <row r="252" customFormat="false" ht="12" hidden="false" customHeight="true" outlineLevel="0" collapsed="false">
      <c r="C252" s="383" t="s">
        <v>760</v>
      </c>
      <c r="D252" s="395" t="s">
        <v>761</v>
      </c>
      <c r="E252" s="395"/>
      <c r="F252" s="396" t="n">
        <v>1</v>
      </c>
      <c r="G252" s="397" t="s">
        <v>319</v>
      </c>
    </row>
    <row r="253" customFormat="false" ht="12" hidden="false" customHeight="true" outlineLevel="0" collapsed="false">
      <c r="C253" s="383" t="s">
        <v>762</v>
      </c>
      <c r="D253" s="395" t="s">
        <v>763</v>
      </c>
      <c r="E253" s="395"/>
      <c r="F253" s="396" t="n">
        <v>1</v>
      </c>
      <c r="G253" s="397" t="s">
        <v>319</v>
      </c>
    </row>
    <row r="254" customFormat="false" ht="12" hidden="false" customHeight="true" outlineLevel="0" collapsed="false">
      <c r="C254" s="383" t="s">
        <v>764</v>
      </c>
      <c r="D254" s="395" t="s">
        <v>765</v>
      </c>
      <c r="E254" s="395"/>
      <c r="F254" s="396" t="n">
        <v>13</v>
      </c>
      <c r="G254" s="396" t="n">
        <v>1142972</v>
      </c>
    </row>
    <row r="255" customFormat="false" ht="12" hidden="false" customHeight="true" outlineLevel="0" collapsed="false">
      <c r="C255" s="383" t="s">
        <v>766</v>
      </c>
      <c r="D255" s="395" t="s">
        <v>767</v>
      </c>
      <c r="E255" s="395"/>
      <c r="F255" s="396" t="n">
        <v>1</v>
      </c>
      <c r="G255" s="397" t="s">
        <v>319</v>
      </c>
    </row>
    <row r="256" customFormat="false" ht="12" hidden="false" customHeight="true" outlineLevel="0" collapsed="false">
      <c r="C256" s="383" t="s">
        <v>768</v>
      </c>
      <c r="D256" s="395" t="s">
        <v>769</v>
      </c>
      <c r="E256" s="395"/>
      <c r="F256" s="396" t="n">
        <v>1</v>
      </c>
      <c r="G256" s="397" t="s">
        <v>319</v>
      </c>
    </row>
    <row r="257" customFormat="false" ht="12" hidden="false" customHeight="true" outlineLevel="0" collapsed="false">
      <c r="C257" s="383" t="s">
        <v>770</v>
      </c>
      <c r="D257" s="395" t="s">
        <v>771</v>
      </c>
      <c r="E257" s="395"/>
      <c r="F257" s="396" t="n">
        <v>4</v>
      </c>
      <c r="G257" s="396" t="n">
        <v>2232446</v>
      </c>
    </row>
    <row r="258" customFormat="false" ht="12" hidden="false" customHeight="true" outlineLevel="0" collapsed="false">
      <c r="C258" s="383" t="s">
        <v>772</v>
      </c>
      <c r="D258" s="395" t="s">
        <v>773</v>
      </c>
      <c r="E258" s="395"/>
      <c r="F258" s="396" t="n">
        <v>1</v>
      </c>
      <c r="G258" s="397" t="s">
        <v>319</v>
      </c>
    </row>
    <row r="259" customFormat="false" ht="12" hidden="false" customHeight="true" outlineLevel="0" collapsed="false">
      <c r="C259" s="383" t="s">
        <v>774</v>
      </c>
      <c r="D259" s="395" t="s">
        <v>775</v>
      </c>
      <c r="E259" s="395"/>
      <c r="F259" s="396" t="n">
        <v>1</v>
      </c>
      <c r="G259" s="397" t="s">
        <v>319</v>
      </c>
    </row>
    <row r="260" customFormat="false" ht="12" hidden="false" customHeight="true" outlineLevel="0" collapsed="false">
      <c r="C260" s="383" t="s">
        <v>776</v>
      </c>
      <c r="D260" s="395" t="s">
        <v>777</v>
      </c>
      <c r="E260" s="395"/>
      <c r="F260" s="396" t="n">
        <v>2</v>
      </c>
      <c r="G260" s="397" t="s">
        <v>319</v>
      </c>
    </row>
    <row r="261" customFormat="false" ht="12" hidden="false" customHeight="true" outlineLevel="0" collapsed="false">
      <c r="B261" s="392"/>
      <c r="C261" s="391" t="n">
        <v>28</v>
      </c>
      <c r="D261" s="392"/>
      <c r="E261" s="393" t="s">
        <v>778</v>
      </c>
      <c r="F261" s="394" t="n">
        <v>43</v>
      </c>
      <c r="G261" s="394" t="n">
        <v>5091752</v>
      </c>
      <c r="H261" s="392"/>
    </row>
    <row r="262" customFormat="false" ht="12" hidden="false" customHeight="true" outlineLevel="0" collapsed="false">
      <c r="C262" s="383" t="s">
        <v>779</v>
      </c>
      <c r="D262" s="395" t="s">
        <v>780</v>
      </c>
      <c r="E262" s="395"/>
      <c r="F262" s="396" t="n">
        <v>6</v>
      </c>
      <c r="G262" s="396" t="n">
        <v>337093</v>
      </c>
    </row>
    <row r="263" customFormat="false" ht="12" hidden="false" customHeight="true" outlineLevel="0" collapsed="false">
      <c r="C263" s="383" t="s">
        <v>781</v>
      </c>
      <c r="D263" s="395" t="s">
        <v>782</v>
      </c>
      <c r="E263" s="395"/>
      <c r="F263" s="396" t="n">
        <v>2</v>
      </c>
      <c r="G263" s="397" t="s">
        <v>319</v>
      </c>
    </row>
    <row r="264" customFormat="false" ht="12" hidden="false" customHeight="true" outlineLevel="0" collapsed="false">
      <c r="C264" s="383" t="s">
        <v>783</v>
      </c>
      <c r="D264" s="395" t="s">
        <v>784</v>
      </c>
      <c r="E264" s="395"/>
      <c r="F264" s="396" t="n">
        <v>2</v>
      </c>
      <c r="G264" s="397" t="s">
        <v>319</v>
      </c>
    </row>
    <row r="265" customFormat="false" ht="12" hidden="false" customHeight="true" outlineLevel="0" collapsed="false">
      <c r="C265" s="383" t="s">
        <v>785</v>
      </c>
      <c r="D265" s="395" t="s">
        <v>786</v>
      </c>
      <c r="E265" s="395"/>
      <c r="F265" s="396" t="n">
        <v>18</v>
      </c>
      <c r="G265" s="396" t="n">
        <v>2550873</v>
      </c>
    </row>
    <row r="266" customFormat="false" ht="12" hidden="false" customHeight="true" outlineLevel="0" collapsed="false">
      <c r="C266" s="383" t="s">
        <v>787</v>
      </c>
      <c r="D266" s="395" t="s">
        <v>788</v>
      </c>
      <c r="E266" s="395"/>
      <c r="F266" s="396" t="n">
        <v>1</v>
      </c>
      <c r="G266" s="397" t="s">
        <v>319</v>
      </c>
    </row>
    <row r="267" customFormat="false" ht="12" hidden="false" customHeight="true" outlineLevel="0" collapsed="false">
      <c r="C267" s="383" t="s">
        <v>789</v>
      </c>
      <c r="D267" s="395" t="s">
        <v>790</v>
      </c>
      <c r="E267" s="395"/>
      <c r="F267" s="396" t="n">
        <v>3</v>
      </c>
      <c r="G267" s="396" t="n">
        <v>182868</v>
      </c>
    </row>
    <row r="268" customFormat="false" ht="12" hidden="false" customHeight="true" outlineLevel="0" collapsed="false">
      <c r="C268" s="383" t="s">
        <v>791</v>
      </c>
      <c r="D268" s="395" t="s">
        <v>792</v>
      </c>
      <c r="E268" s="395"/>
      <c r="F268" s="396" t="n">
        <v>3</v>
      </c>
      <c r="G268" s="396" t="n">
        <v>72119</v>
      </c>
    </row>
    <row r="269" customFormat="false" ht="12" hidden="false" customHeight="true" outlineLevel="0" collapsed="false">
      <c r="C269" s="383" t="s">
        <v>793</v>
      </c>
      <c r="D269" s="395" t="s">
        <v>794</v>
      </c>
      <c r="E269" s="395"/>
      <c r="F269" s="396" t="n">
        <v>3</v>
      </c>
      <c r="G269" s="396" t="n">
        <v>1801618</v>
      </c>
    </row>
    <row r="270" customFormat="false" ht="12" hidden="false" customHeight="true" outlineLevel="0" collapsed="false">
      <c r="C270" s="383" t="s">
        <v>795</v>
      </c>
      <c r="D270" s="395" t="s">
        <v>796</v>
      </c>
      <c r="E270" s="395"/>
      <c r="F270" s="396" t="n">
        <v>1</v>
      </c>
      <c r="G270" s="397" t="s">
        <v>319</v>
      </c>
    </row>
    <row r="271" customFormat="false" ht="12" hidden="false" customHeight="true" outlineLevel="0" collapsed="false">
      <c r="B271" s="399"/>
      <c r="C271" s="399" t="s">
        <v>797</v>
      </c>
      <c r="D271" s="400" t="s">
        <v>798</v>
      </c>
      <c r="E271" s="400"/>
      <c r="F271" s="401" t="n">
        <v>4</v>
      </c>
      <c r="G271" s="401" t="n">
        <v>62164</v>
      </c>
      <c r="H271" s="399"/>
    </row>
    <row r="272" customFormat="false" ht="12" hidden="false" customHeight="true" outlineLevel="0" collapsed="false">
      <c r="B272" s="392"/>
      <c r="C272" s="391" t="n">
        <v>29</v>
      </c>
      <c r="D272" s="392"/>
      <c r="E272" s="393" t="s">
        <v>799</v>
      </c>
      <c r="F272" s="394" t="n">
        <v>110</v>
      </c>
      <c r="G272" s="394" t="n">
        <v>12464391</v>
      </c>
      <c r="H272" s="392"/>
    </row>
    <row r="273" customFormat="false" ht="12" hidden="false" customHeight="true" outlineLevel="0" collapsed="false">
      <c r="C273" s="383" t="s">
        <v>800</v>
      </c>
      <c r="D273" s="395" t="s">
        <v>801</v>
      </c>
      <c r="E273" s="395"/>
      <c r="F273" s="396" t="n">
        <v>2</v>
      </c>
      <c r="G273" s="397" t="s">
        <v>319</v>
      </c>
    </row>
    <row r="274" customFormat="false" ht="12" hidden="false" customHeight="true" outlineLevel="0" collapsed="false">
      <c r="C274" s="383" t="s">
        <v>802</v>
      </c>
      <c r="D274" s="395" t="s">
        <v>803</v>
      </c>
      <c r="E274" s="395"/>
      <c r="F274" s="396" t="n">
        <v>15</v>
      </c>
      <c r="G274" s="396" t="n">
        <v>3269444</v>
      </c>
    </row>
    <row r="275" customFormat="false" ht="12" hidden="false" customHeight="true" outlineLevel="0" collapsed="false">
      <c r="C275" s="383" t="s">
        <v>804</v>
      </c>
      <c r="D275" s="395" t="s">
        <v>805</v>
      </c>
      <c r="E275" s="395"/>
      <c r="F275" s="396" t="n">
        <v>2</v>
      </c>
      <c r="G275" s="397" t="s">
        <v>319</v>
      </c>
    </row>
    <row r="276" customFormat="false" ht="12" hidden="false" customHeight="true" outlineLevel="0" collapsed="false">
      <c r="C276" s="383" t="s">
        <v>806</v>
      </c>
      <c r="D276" s="395" t="s">
        <v>807</v>
      </c>
      <c r="E276" s="395"/>
      <c r="F276" s="396" t="n">
        <v>16</v>
      </c>
      <c r="G276" s="396" t="n">
        <v>412720</v>
      </c>
    </row>
    <row r="277" customFormat="false" ht="12" hidden="false" customHeight="true" outlineLevel="0" collapsed="false">
      <c r="C277" s="383" t="s">
        <v>808</v>
      </c>
      <c r="D277" s="395" t="s">
        <v>809</v>
      </c>
      <c r="E277" s="395"/>
      <c r="F277" s="396" t="n">
        <v>8</v>
      </c>
      <c r="G277" s="396" t="n">
        <v>773270</v>
      </c>
    </row>
    <row r="278" customFormat="false" ht="12" hidden="false" customHeight="true" outlineLevel="0" collapsed="false">
      <c r="C278" s="383" t="s">
        <v>810</v>
      </c>
      <c r="D278" s="395" t="s">
        <v>811</v>
      </c>
      <c r="E278" s="395"/>
      <c r="F278" s="396" t="n">
        <v>17</v>
      </c>
      <c r="G278" s="396" t="n">
        <v>2467767</v>
      </c>
    </row>
    <row r="279" customFormat="false" ht="12" hidden="false" customHeight="true" outlineLevel="0" collapsed="false">
      <c r="C279" s="383" t="s">
        <v>812</v>
      </c>
      <c r="D279" s="395" t="s">
        <v>813</v>
      </c>
      <c r="E279" s="395"/>
      <c r="F279" s="396" t="n">
        <v>4</v>
      </c>
      <c r="G279" s="396" t="n">
        <v>115441</v>
      </c>
    </row>
    <row r="280" customFormat="false" ht="12" hidden="false" customHeight="true" outlineLevel="0" collapsed="false">
      <c r="C280" s="383" t="s">
        <v>814</v>
      </c>
      <c r="D280" s="395" t="s">
        <v>815</v>
      </c>
      <c r="E280" s="395"/>
      <c r="F280" s="396" t="n">
        <v>5</v>
      </c>
      <c r="G280" s="396" t="n">
        <v>155425</v>
      </c>
    </row>
    <row r="281" customFormat="false" ht="12" hidden="false" customHeight="true" outlineLevel="0" collapsed="false">
      <c r="B281" s="399"/>
      <c r="C281" s="399" t="s">
        <v>816</v>
      </c>
      <c r="D281" s="400" t="s">
        <v>817</v>
      </c>
      <c r="E281" s="400"/>
      <c r="F281" s="401" t="n">
        <v>41</v>
      </c>
      <c r="G281" s="401" t="n">
        <v>3970382</v>
      </c>
      <c r="H281" s="399"/>
    </row>
    <row r="282" customFormat="false" ht="12" hidden="false" customHeight="true" outlineLevel="0" collapsed="false">
      <c r="B282" s="392"/>
      <c r="C282" s="391" t="n">
        <v>30</v>
      </c>
      <c r="D282" s="392"/>
      <c r="E282" s="393" t="s">
        <v>818</v>
      </c>
      <c r="F282" s="394" t="n">
        <v>53</v>
      </c>
      <c r="G282" s="394" t="n">
        <v>1908073</v>
      </c>
      <c r="H282" s="392"/>
    </row>
    <row r="283" customFormat="false" ht="12" hidden="false" customHeight="true" outlineLevel="0" collapsed="false">
      <c r="C283" s="383" t="s">
        <v>819</v>
      </c>
      <c r="D283" s="395" t="s">
        <v>820</v>
      </c>
      <c r="E283" s="395"/>
      <c r="F283" s="396" t="n">
        <v>3</v>
      </c>
      <c r="G283" s="396" t="n">
        <v>63358</v>
      </c>
    </row>
    <row r="284" customFormat="false" ht="12" hidden="false" customHeight="true" outlineLevel="0" collapsed="false">
      <c r="C284" s="383" t="s">
        <v>821</v>
      </c>
      <c r="D284" s="395" t="s">
        <v>822</v>
      </c>
      <c r="E284" s="395"/>
      <c r="F284" s="396" t="n">
        <v>13</v>
      </c>
      <c r="G284" s="396" t="n">
        <v>133915</v>
      </c>
    </row>
    <row r="285" customFormat="false" ht="12" hidden="false" customHeight="true" outlineLevel="0" collapsed="false">
      <c r="C285" s="383" t="s">
        <v>823</v>
      </c>
      <c r="D285" s="395" t="s">
        <v>824</v>
      </c>
      <c r="E285" s="395"/>
      <c r="F285" s="396" t="n">
        <v>13</v>
      </c>
      <c r="G285" s="396" t="n">
        <v>1585411</v>
      </c>
    </row>
    <row r="286" customFormat="false" ht="12" hidden="false" customHeight="true" outlineLevel="0" collapsed="false">
      <c r="C286" s="383" t="s">
        <v>825</v>
      </c>
      <c r="D286" s="395" t="s">
        <v>826</v>
      </c>
      <c r="E286" s="395"/>
      <c r="F286" s="396" t="n">
        <v>2</v>
      </c>
      <c r="G286" s="397" t="s">
        <v>319</v>
      </c>
    </row>
    <row r="287" customFormat="false" ht="12" hidden="false" customHeight="true" outlineLevel="0" collapsed="false">
      <c r="C287" s="383" t="s">
        <v>827</v>
      </c>
      <c r="D287" s="395" t="s">
        <v>828</v>
      </c>
      <c r="E287" s="395"/>
      <c r="F287" s="396" t="n">
        <v>10</v>
      </c>
      <c r="G287" s="396" t="n">
        <v>16950</v>
      </c>
    </row>
    <row r="288" customFormat="false" ht="12" hidden="false" customHeight="true" outlineLevel="0" collapsed="false">
      <c r="C288" s="383" t="s">
        <v>829</v>
      </c>
      <c r="D288" s="395" t="s">
        <v>830</v>
      </c>
      <c r="E288" s="395"/>
      <c r="F288" s="396" t="n">
        <v>2</v>
      </c>
      <c r="G288" s="397" t="s">
        <v>319</v>
      </c>
    </row>
    <row r="289" customFormat="false" ht="12" hidden="false" customHeight="true" outlineLevel="0" collapsed="false">
      <c r="C289" s="383" t="s">
        <v>831</v>
      </c>
      <c r="D289" s="395" t="s">
        <v>832</v>
      </c>
      <c r="E289" s="395"/>
      <c r="F289" s="396" t="n">
        <v>4</v>
      </c>
      <c r="G289" s="396" t="n">
        <v>38451</v>
      </c>
    </row>
    <row r="290" customFormat="false" ht="12" hidden="false" customHeight="true" outlineLevel="0" collapsed="false">
      <c r="C290" s="383" t="s">
        <v>833</v>
      </c>
      <c r="D290" s="395" t="s">
        <v>834</v>
      </c>
      <c r="E290" s="395"/>
      <c r="F290" s="396" t="n">
        <v>3</v>
      </c>
      <c r="G290" s="396" t="n">
        <v>2261</v>
      </c>
    </row>
    <row r="291" customFormat="false" ht="12" hidden="false" customHeight="true" outlineLevel="0" collapsed="false">
      <c r="C291" s="383" t="s">
        <v>835</v>
      </c>
      <c r="D291" s="395" t="s">
        <v>836</v>
      </c>
      <c r="E291" s="395"/>
      <c r="F291" s="396" t="n">
        <v>3</v>
      </c>
      <c r="G291" s="396" t="n">
        <v>3544</v>
      </c>
    </row>
    <row r="292" customFormat="false" ht="12" hidden="false" customHeight="true" outlineLevel="0" collapsed="false">
      <c r="B292" s="392"/>
      <c r="C292" s="391" t="n">
        <v>31</v>
      </c>
      <c r="D292" s="392"/>
      <c r="E292" s="393" t="s">
        <v>837</v>
      </c>
      <c r="F292" s="394" t="n">
        <v>47</v>
      </c>
      <c r="G292" s="394" t="n">
        <v>3041289</v>
      </c>
      <c r="H292" s="392"/>
    </row>
    <row r="293" customFormat="false" ht="12" hidden="false" customHeight="true" outlineLevel="0" collapsed="false">
      <c r="C293" s="383" t="s">
        <v>838</v>
      </c>
      <c r="D293" s="395" t="s">
        <v>839</v>
      </c>
      <c r="E293" s="395"/>
      <c r="F293" s="396" t="n">
        <v>1</v>
      </c>
      <c r="G293" s="397" t="s">
        <v>319</v>
      </c>
    </row>
    <row r="294" customFormat="false" ht="12" hidden="false" customHeight="true" outlineLevel="0" collapsed="false">
      <c r="C294" s="383" t="s">
        <v>840</v>
      </c>
      <c r="D294" s="395" t="s">
        <v>841</v>
      </c>
      <c r="E294" s="395"/>
      <c r="F294" s="396" t="n">
        <v>1</v>
      </c>
      <c r="G294" s="397" t="s">
        <v>319</v>
      </c>
    </row>
    <row r="295" customFormat="false" ht="12" hidden="false" customHeight="true" outlineLevel="0" collapsed="false">
      <c r="C295" s="383" t="s">
        <v>842</v>
      </c>
      <c r="D295" s="395" t="s">
        <v>843</v>
      </c>
      <c r="E295" s="395"/>
      <c r="F295" s="396" t="n">
        <v>1</v>
      </c>
      <c r="G295" s="397" t="s">
        <v>319</v>
      </c>
    </row>
    <row r="296" customFormat="false" ht="12" hidden="false" customHeight="true" outlineLevel="0" collapsed="false">
      <c r="C296" s="383" t="s">
        <v>844</v>
      </c>
      <c r="D296" s="395" t="s">
        <v>845</v>
      </c>
      <c r="E296" s="395"/>
      <c r="F296" s="396" t="n">
        <v>1</v>
      </c>
      <c r="G296" s="397" t="s">
        <v>319</v>
      </c>
    </row>
    <row r="297" customFormat="false" ht="12" hidden="false" customHeight="true" outlineLevel="0" collapsed="false">
      <c r="C297" s="383" t="s">
        <v>846</v>
      </c>
      <c r="D297" s="395" t="s">
        <v>847</v>
      </c>
      <c r="E297" s="395"/>
      <c r="F297" s="396" t="n">
        <v>5</v>
      </c>
      <c r="G297" s="396" t="n">
        <v>1020809</v>
      </c>
    </row>
    <row r="298" customFormat="false" ht="12" hidden="false" customHeight="true" outlineLevel="0" collapsed="false">
      <c r="C298" s="383" t="s">
        <v>848</v>
      </c>
      <c r="D298" s="395" t="s">
        <v>849</v>
      </c>
      <c r="E298" s="395"/>
      <c r="F298" s="396" t="n">
        <v>3</v>
      </c>
      <c r="G298" s="396" t="n">
        <v>13447</v>
      </c>
    </row>
    <row r="299" customFormat="false" ht="12" hidden="false" customHeight="true" outlineLevel="0" collapsed="false">
      <c r="C299" s="383" t="s">
        <v>850</v>
      </c>
      <c r="D299" s="395" t="s">
        <v>851</v>
      </c>
      <c r="E299" s="395"/>
      <c r="F299" s="396" t="n">
        <v>1</v>
      </c>
      <c r="G299" s="397" t="s">
        <v>319</v>
      </c>
    </row>
    <row r="300" customFormat="false" ht="12" hidden="false" customHeight="true" outlineLevel="0" collapsed="false">
      <c r="C300" s="383" t="s">
        <v>852</v>
      </c>
      <c r="D300" s="395" t="s">
        <v>853</v>
      </c>
      <c r="E300" s="395"/>
      <c r="F300" s="396" t="n">
        <v>12</v>
      </c>
      <c r="G300" s="396" t="n">
        <v>146343</v>
      </c>
    </row>
    <row r="301" customFormat="false" ht="12" hidden="false" customHeight="true" outlineLevel="0" collapsed="false">
      <c r="C301" s="383" t="s">
        <v>854</v>
      </c>
      <c r="D301" s="395" t="s">
        <v>855</v>
      </c>
      <c r="E301" s="395"/>
      <c r="F301" s="396" t="n">
        <v>20</v>
      </c>
      <c r="G301" s="396" t="n">
        <v>1718863</v>
      </c>
    </row>
    <row r="302" customFormat="false" ht="12" hidden="false" customHeight="true" outlineLevel="0" collapsed="false">
      <c r="C302" s="383" t="s">
        <v>856</v>
      </c>
      <c r="D302" s="395" t="s">
        <v>857</v>
      </c>
      <c r="E302" s="395"/>
      <c r="F302" s="396" t="n">
        <v>1</v>
      </c>
      <c r="G302" s="397" t="s">
        <v>319</v>
      </c>
    </row>
    <row r="303" customFormat="false" ht="12" hidden="false" customHeight="true" outlineLevel="0" collapsed="false">
      <c r="C303" s="383" t="s">
        <v>858</v>
      </c>
      <c r="D303" s="395" t="s">
        <v>859</v>
      </c>
      <c r="E303" s="395"/>
      <c r="F303" s="396" t="n">
        <v>1</v>
      </c>
      <c r="G303" s="397" t="s">
        <v>319</v>
      </c>
    </row>
    <row r="304" customFormat="false" ht="12" hidden="false" customHeight="true" outlineLevel="0" collapsed="false">
      <c r="B304" s="392"/>
      <c r="C304" s="391" t="n">
        <v>32</v>
      </c>
      <c r="D304" s="392"/>
      <c r="E304" s="393" t="s">
        <v>860</v>
      </c>
      <c r="F304" s="394" t="n">
        <v>67</v>
      </c>
      <c r="G304" s="394" t="n">
        <v>496293</v>
      </c>
      <c r="H304" s="392"/>
    </row>
    <row r="305" customFormat="false" ht="12" hidden="false" customHeight="true" outlineLevel="0" collapsed="false">
      <c r="C305" s="383" t="s">
        <v>861</v>
      </c>
      <c r="D305" s="395" t="s">
        <v>862</v>
      </c>
      <c r="E305" s="395"/>
      <c r="F305" s="396" t="n">
        <v>3</v>
      </c>
      <c r="G305" s="396" t="n">
        <v>36435</v>
      </c>
    </row>
    <row r="306" customFormat="false" ht="12" hidden="false" customHeight="true" outlineLevel="0" collapsed="false">
      <c r="C306" s="383" t="s">
        <v>863</v>
      </c>
      <c r="D306" s="395" t="s">
        <v>864</v>
      </c>
      <c r="E306" s="395"/>
      <c r="F306" s="396" t="n">
        <v>1</v>
      </c>
      <c r="G306" s="397" t="s">
        <v>319</v>
      </c>
    </row>
    <row r="307" customFormat="false" ht="12" hidden="false" customHeight="true" outlineLevel="0" collapsed="false">
      <c r="C307" s="383" t="s">
        <v>865</v>
      </c>
      <c r="D307" s="395" t="s">
        <v>866</v>
      </c>
      <c r="E307" s="395"/>
      <c r="F307" s="396" t="n">
        <v>2</v>
      </c>
      <c r="G307" s="397" t="s">
        <v>319</v>
      </c>
    </row>
    <row r="308" customFormat="false" ht="12" hidden="false" customHeight="true" outlineLevel="0" collapsed="false">
      <c r="C308" s="383" t="s">
        <v>867</v>
      </c>
      <c r="D308" s="395" t="s">
        <v>868</v>
      </c>
      <c r="E308" s="395"/>
      <c r="F308" s="396" t="n">
        <v>4</v>
      </c>
      <c r="G308" s="396" t="n">
        <v>125263</v>
      </c>
    </row>
    <row r="309" customFormat="false" ht="12" hidden="false" customHeight="true" outlineLevel="0" collapsed="false">
      <c r="C309" s="383" t="s">
        <v>869</v>
      </c>
      <c r="D309" s="395" t="s">
        <v>870</v>
      </c>
      <c r="E309" s="395"/>
      <c r="F309" s="396" t="n">
        <v>1</v>
      </c>
      <c r="G309" s="397" t="s">
        <v>319</v>
      </c>
    </row>
    <row r="310" customFormat="false" ht="12" hidden="false" customHeight="true" outlineLevel="0" collapsed="false">
      <c r="C310" s="383" t="s">
        <v>871</v>
      </c>
      <c r="D310" s="395" t="s">
        <v>872</v>
      </c>
      <c r="E310" s="395"/>
      <c r="F310" s="396" t="n">
        <v>14</v>
      </c>
      <c r="G310" s="396" t="n">
        <v>37873</v>
      </c>
    </row>
    <row r="311" customFormat="false" ht="12" hidden="false" customHeight="true" outlineLevel="0" collapsed="false">
      <c r="C311" s="383" t="s">
        <v>873</v>
      </c>
      <c r="D311" s="395" t="s">
        <v>874</v>
      </c>
      <c r="E311" s="395"/>
      <c r="F311" s="396" t="n">
        <v>9</v>
      </c>
      <c r="G311" s="396" t="n">
        <v>15702</v>
      </c>
    </row>
    <row r="312" customFormat="false" ht="12" hidden="false" customHeight="true" outlineLevel="0" collapsed="false">
      <c r="C312" s="383" t="s">
        <v>875</v>
      </c>
      <c r="D312" s="395" t="s">
        <v>876</v>
      </c>
      <c r="E312" s="395"/>
      <c r="F312" s="396" t="n">
        <v>1</v>
      </c>
      <c r="G312" s="397" t="s">
        <v>319</v>
      </c>
    </row>
    <row r="313" customFormat="false" ht="12" hidden="false" customHeight="true" outlineLevel="0" collapsed="false">
      <c r="C313" s="383" t="s">
        <v>877</v>
      </c>
      <c r="D313" s="395" t="s">
        <v>878</v>
      </c>
      <c r="E313" s="395"/>
      <c r="F313" s="396" t="n">
        <v>26</v>
      </c>
      <c r="G313" s="396" t="n">
        <v>193534</v>
      </c>
    </row>
    <row r="314" customFormat="false" ht="12" hidden="false" customHeight="true" outlineLevel="0" collapsed="false">
      <c r="C314" s="383" t="s">
        <v>879</v>
      </c>
      <c r="D314" s="395" t="s">
        <v>880</v>
      </c>
      <c r="E314" s="395"/>
      <c r="F314" s="396" t="n">
        <v>3</v>
      </c>
      <c r="G314" s="396" t="n">
        <v>62085</v>
      </c>
    </row>
    <row r="315" customFormat="false" ht="12" hidden="false" customHeight="true" outlineLevel="0" collapsed="false">
      <c r="C315" s="383" t="s">
        <v>881</v>
      </c>
      <c r="D315" s="395" t="s">
        <v>882</v>
      </c>
      <c r="E315" s="395"/>
      <c r="F315" s="396" t="n">
        <v>1</v>
      </c>
      <c r="G315" s="397" t="s">
        <v>319</v>
      </c>
    </row>
    <row r="316" customFormat="false" ht="12" hidden="false" customHeight="true" outlineLevel="0" collapsed="false">
      <c r="B316" s="399"/>
      <c r="C316" s="399" t="s">
        <v>883</v>
      </c>
      <c r="D316" s="400" t="s">
        <v>884</v>
      </c>
      <c r="E316" s="400"/>
      <c r="F316" s="401" t="n">
        <v>2</v>
      </c>
      <c r="G316" s="402" t="s">
        <v>319</v>
      </c>
      <c r="H316" s="399"/>
    </row>
  </sheetData>
  <mergeCells count="289">
    <mergeCell ref="D4:E4"/>
    <mergeCell ref="C5:E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5:E55"/>
    <mergeCell ref="D56:E56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7:E97"/>
    <mergeCell ref="D98:E98"/>
    <mergeCell ref="D99:E99"/>
    <mergeCell ref="D100:E100"/>
    <mergeCell ref="D101:E101"/>
    <mergeCell ref="D102:E102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3:E113"/>
    <mergeCell ref="D114:E114"/>
    <mergeCell ref="D115:E115"/>
    <mergeCell ref="D116:E116"/>
    <mergeCell ref="D118:E118"/>
    <mergeCell ref="D119:E119"/>
    <mergeCell ref="D120:E120"/>
    <mergeCell ref="D121:E121"/>
    <mergeCell ref="D122:E122"/>
    <mergeCell ref="D123:E123"/>
    <mergeCell ref="D124:E124"/>
    <mergeCell ref="D126:E126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5:E145"/>
    <mergeCell ref="D146:E146"/>
    <mergeCell ref="D147:E147"/>
    <mergeCell ref="D148:E148"/>
    <mergeCell ref="D149:E149"/>
    <mergeCell ref="D151:E151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1" man="true" max="16383" min="0"/>
    <brk id="169" man="true" max="16383" min="0"/>
    <brk id="213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0:17:26Z</dcterms:created>
  <dc:creator>ＫＵＲ</dc:creator>
  <dc:description/>
  <dc:language>en-US</dc:language>
  <cp:lastModifiedBy>TOKEI-49</cp:lastModifiedBy>
  <cp:lastPrinted>2008-03-13T22:25:23Z</cp:lastPrinted>
  <dcterms:modified xsi:type="dcterms:W3CDTF">2008-03-28T01:41:54Z</dcterms:modified>
  <cp:revision>0</cp:revision>
  <dc:subject/>
  <dc:title/>
</cp:coreProperties>
</file>