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参考第１表" sheetId="1" state="visible" r:id="rId2"/>
    <sheet name="参考第２表" sheetId="2" state="visible" r:id="rId3"/>
    <sheet name="参考第３表" sheetId="3" state="visible" r:id="rId4"/>
    <sheet name="参考第４表" sheetId="4" state="visible" r:id="rId5"/>
    <sheet name="参考第５表" sheetId="5" state="visible" r:id="rId6"/>
    <sheet name="参考第６表" sheetId="6" state="visible" r:id="rId7"/>
    <sheet name="参考第７表" sheetId="7" state="visible" r:id="rId8"/>
    <sheet name="参考第８表" sheetId="8" state="visible" r:id="rId9"/>
    <sheet name="参考第9-11表" sheetId="9" state="visible" r:id="rId10"/>
    <sheet name="参考第12表" sheetId="10" state="visible" r:id="rId11"/>
    <sheet name="参考第13表" sheetId="11" state="visible" r:id="rId12"/>
    <sheet name="参考第１４表" sheetId="12" state="visible" r:id="rId13"/>
    <sheet name="参考第１５表" sheetId="13" state="visible" r:id="rId14"/>
    <sheet name="参考第16表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参考第１表!$B$2:$I$33</definedName>
    <definedName function="false" hidden="false" localSheetId="1" name="_xlnm.Print_Area" vbProcedure="false">参考第２表!$A$1:$I$24</definedName>
    <definedName function="false" hidden="false" localSheetId="3" name="_xlnm.Print_Area" vbProcedure="false">参考第４表!$A$1:$H$25</definedName>
    <definedName function="false" hidden="false" localSheetId="4" name="_xlnm.Print_Area" vbProcedure="false">参考第５表!$B$2:$H$34</definedName>
    <definedName function="false" hidden="false" localSheetId="5" name="_xlnm.Print_Area" vbProcedure="false">参考第６表!$A$1:$G$25</definedName>
    <definedName function="false" hidden="false" localSheetId="6" name="_xlnm.Print_Area" vbProcedure="false">参考第７表!$A$2:$H$34</definedName>
    <definedName function="false" hidden="false" localSheetId="7" name="_xlnm.Print_Area" vbProcedure="false">参考第８表!$A$1:$G$25</definedName>
    <definedName function="false" hidden="false" localSheetId="8" name="_xlnm.Print_Area" vbProcedure="false">'参考第9-11表'!$B$2:$H$34,'参考第9-11表'!$K$2:$Q$34,'参考第9-11表'!$T$2:$Z$34</definedName>
    <definedName function="false" hidden="false" name="A" vbProcedure="false">'[4]'!$A$1:$L$20</definedName>
    <definedName function="false" hidden="false" name="ABC" vbProcedure="false">'[4]'!$A$1:$L$20</definedName>
    <definedName function="false" hidden="false" name="DATA" vbProcedure="false">'[2]'!$A$3:$DW$1742</definedName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zen" vbProcedure="false">'[2]'!$B$2:$J$68</definedName>
    <definedName function="false" hidden="false" name="__123Graph_A" vbProcedure="false">#REF!</definedName>
    <definedName function="false" hidden="false" name="__123Graph_A図1" vbProcedure="false">#REF!</definedName>
    <definedName function="false" hidden="false" name="__123Graph_A図1-2" vbProcedure="false">#REF!</definedName>
    <definedName function="false" hidden="false" name="__123Graph_A図1-2-1" vbProcedure="false">#REF!</definedName>
    <definedName function="false" hidden="false" name="__123Graph_A図1-3" vbProcedure="false">#REF!</definedName>
    <definedName function="false" hidden="false" name="__123Graph_A図1-3-1" vbProcedure="false">#REF!</definedName>
    <definedName function="false" hidden="false" name="__123Graph_A年次別" vbProcedure="false">#REF!</definedName>
    <definedName function="false" hidden="false" name="__123Graph_Aｸﾞﾗﾌ 1" vbProcedure="false">#REF!</definedName>
    <definedName function="false" hidden="false" name="__123Graph_Aｸﾞﾗﾌ 1-1" vbProcedure="false">#REF!</definedName>
    <definedName function="false" hidden="false" name="__123Graph_Aｸﾞﾗﾌ 2" vbProcedure="false">#REF!</definedName>
    <definedName function="false" hidden="false" name="__123Graph_Aｸﾞﾗﾌ 2-1" vbProcedure="false">#REF!</definedName>
    <definedName function="false" hidden="false" name="__123Graph_Aｸﾞﾗﾌ 3" vbProcedure="false">#REF!</definedName>
    <definedName function="false" hidden="false" name="__123Graph_Aｸﾞﾗﾌ 3-1" vbProcedure="false">#REF!</definedName>
    <definedName function="false" hidden="false" name="__123Graph_B年次別" vbProcedure="false">#REF!</definedName>
    <definedName function="false" hidden="false" name="__123Graph_C図1-1" vbProcedure="false">#REF!</definedName>
    <definedName function="false" hidden="false" name="__123Graph_X" vbProcedure="false">#REF!</definedName>
    <definedName function="false" hidden="false" name="__123Graph_X図1" vbProcedure="false">#REF!</definedName>
    <definedName function="false" hidden="false" name="__123Graph_X図1-1" vbProcedure="false">#REF!</definedName>
    <definedName function="false" hidden="false" name="__123Graph_X図1-2" vbProcedure="false">#REF!</definedName>
    <definedName function="false" hidden="false" name="__123Graph_X図1-2-1" vbProcedure="false">#REF!</definedName>
    <definedName function="false" hidden="false" name="__123Graph_X図1-3" vbProcedure="false">#REF!</definedName>
    <definedName function="false" hidden="false" name="__123Graph_X図1-3-1" vbProcedure="false">#REF!</definedName>
    <definedName function="false" hidden="false" name="__123Graph_X年次別" vbProcedure="false">#REF!</definedName>
    <definedName function="false" hidden="false" name="__123Graph_Xｸﾞﾗﾌ 1" vbProcedure="false">#REF!</definedName>
    <definedName function="false" hidden="false" name="__123Graph_Xｸﾞﾗﾌ 2" vbProcedure="false">#REF!</definedName>
    <definedName function="false" hidden="false" name="__123Graph_Xｸﾞﾗﾌ 3" vbProcedure="false">#REF!</definedName>
    <definedName function="false" hidden="false" name="__123Graph_Xｸﾞﾗﾌ 3-1" vbProcedure="false">#REF!</definedName>
    <definedName function="false" hidden="false" name="くま" vbProcedure="false">'[4]'!$A$1:$D$21</definedName>
    <definedName function="false" hidden="false" name="りのま" vbProcedure="false">'[4]'!$A$1:$D$21</definedName>
    <definedName function="false" hidden="false" name="全" vbProcedure="false">'[2]'!$A$2:$DV$1883</definedName>
    <definedName function="false" hidden="false" name="全体" vbProcedure="false">'[1]'!$A$2:$DZ$1747</definedName>
    <definedName function="false" hidden="false" name="全数" vbProcedure="false">#REF!</definedName>
    <definedName function="false" hidden="false" localSheetId="0" name="PRINT_AREA_MI" vbProcedure="false">参考第１表!$B$2:$J$32</definedName>
    <definedName function="false" hidden="false" localSheetId="2" name="Excel_BuiltIn_Print_Area" vbProcedure="false">#REF!</definedName>
    <definedName function="false" hidden="false" localSheetId="2" name="PRINT_AREA_MI" vbProcedure="false">参考第３表!$B$2:$I$32</definedName>
    <definedName function="false" hidden="false" localSheetId="4" name="PRINT_AREA_MI" vbProcedure="false">参考第５表!$B$2:$H$32</definedName>
    <definedName function="false" hidden="false" localSheetId="6" name="PRINT_AREA_MI" vbProcedure="false">参考第７表!$A$2:$H$32</definedName>
    <definedName function="false" hidden="false" localSheetId="8" name="PRINT_AREA_MI" vbProcedure="false">'参考第9-11表'!$B$2:$R$32</definedName>
    <definedName function="false" hidden="false" localSheetId="9" name="DATA" vbProcedure="false">'[3]'!$A$3:$DW$1742</definedName>
    <definedName function="false" hidden="false" localSheetId="9" name="Excel_BuiltIn__FilterDatabase" vbProcedure="false">#REF!</definedName>
    <definedName function="false" hidden="false" localSheetId="9" name="zen" vbProcedure="false">'[3]'!$B$2:$J$68</definedName>
    <definedName function="false" hidden="false" localSheetId="9" name="全" vbProcedure="false">'[3]'!$A$2:$DV$1883</definedName>
    <definedName function="false" hidden="false" localSheetId="9" name="全体" vbProcedure="false">'[3]'!$C$4:$M$44</definedName>
    <definedName function="false" hidden="false" localSheetId="10" name="DATA" vbProcedure="false">'[3]'!$A$3:$DW$1742</definedName>
    <definedName function="false" hidden="false" localSheetId="10" name="Excel_BuiltIn__FilterDatabase" vbProcedure="false">#REF!</definedName>
    <definedName function="false" hidden="false" localSheetId="10" name="zen" vbProcedure="false">'[3]'!$B$2:$J$68</definedName>
    <definedName function="false" hidden="false" localSheetId="10" name="全" vbProcedure="false">'[3]'!$A$2:$DV$1883</definedName>
    <definedName function="false" hidden="false" localSheetId="10" name="全体" vbProcedure="false">'[3]'!$C$4:$M$44</definedName>
    <definedName function="false" hidden="false" localSheetId="11" name="DATA" vbProcedure="false">'[3]'!$A$3:$DW$1742</definedName>
    <definedName function="false" hidden="false" localSheetId="11" name="Excel_BuiltIn__FilterDatabase" vbProcedure="false">#REF!</definedName>
    <definedName function="false" hidden="false" localSheetId="11" name="zen" vbProcedure="false">'[3]'!$B$2:$J$68</definedName>
    <definedName function="false" hidden="false" localSheetId="11" name="全" vbProcedure="false">'[3]'!$A$2:$DV$1883</definedName>
    <definedName function="false" hidden="false" localSheetId="11" name="全体" vbProcedure="false">'[3]'!$C$4:$M$44</definedName>
    <definedName function="false" hidden="false" localSheetId="12" name="DATA" vbProcedure="false">'[3]'!$A$3:$DW$1742</definedName>
    <definedName function="false" hidden="false" localSheetId="12" name="Excel_BuiltIn__FilterDatabase" vbProcedure="false">#REF!</definedName>
    <definedName function="false" hidden="false" localSheetId="12" name="zen" vbProcedure="false">'[3]'!$B$2:$J$68</definedName>
    <definedName function="false" hidden="false" localSheetId="12" name="全" vbProcedure="false">'[3]'!$A$2:$DV$1883</definedName>
    <definedName function="false" hidden="false" localSheetId="12" name="全体" vbProcedure="false">'[3]'!$C$4:$M$44</definedName>
    <definedName function="false" hidden="false" localSheetId="13" name="Print_Area_MI" vbProcedure="false">参考第16表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165">
  <si>
    <t xml:space="preserve">　参考第１表　　　産業別事業所数</t>
  </si>
  <si>
    <t xml:space="preserve">   　　　    区　分
 産 業 別</t>
  </si>
  <si>
    <t xml:space="preserve">事　　業　　所　　数</t>
  </si>
  <si>
    <t xml:space="preserve">平成１８年</t>
  </si>
  <si>
    <t xml:space="preserve">平成１９年</t>
  </si>
  <si>
    <t xml:space="preserve">実　数</t>
  </si>
  <si>
    <t xml:space="preserve">前年比</t>
  </si>
  <si>
    <t xml:space="preserve">構成比</t>
  </si>
  <si>
    <t xml:space="preserve">参考値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）</t>
    </r>
  </si>
  <si>
    <t xml:space="preserve">（％）</t>
  </si>
  <si>
    <t xml:space="preserve">      合    計 </t>
  </si>
  <si>
    <r>
      <rPr>
        <sz val="10"/>
        <color rgb="FF000000"/>
        <rFont val="ＭＳ 明朝"/>
        <family val="1"/>
        <charset val="128"/>
      </rPr>
      <t xml:space="preserve">09 </t>
    </r>
    <r>
      <rPr>
        <sz val="10"/>
        <color rgb="FF000000"/>
        <rFont val="Noto Sans"/>
        <family val="2"/>
      </rPr>
      <t xml:space="preserve">食料品</t>
    </r>
  </si>
  <si>
    <r>
      <rPr>
        <sz val="10"/>
        <color rgb="FF000000"/>
        <rFont val="ＭＳ 明朝"/>
        <family val="1"/>
        <charset val="128"/>
      </rPr>
      <t xml:space="preserve">10 </t>
    </r>
    <r>
      <rPr>
        <sz val="10"/>
        <color rgb="FF000000"/>
        <rFont val="Noto Sans"/>
        <family val="2"/>
      </rPr>
      <t xml:space="preserve">飲料・飼料</t>
    </r>
  </si>
  <si>
    <r>
      <rPr>
        <sz val="10"/>
        <color rgb="FF000000"/>
        <rFont val="ＭＳ 明朝"/>
        <family val="1"/>
        <charset val="128"/>
      </rPr>
      <t xml:space="preserve">11 </t>
    </r>
    <r>
      <rPr>
        <sz val="10"/>
        <color rgb="FF000000"/>
        <rFont val="Noto Sans"/>
        <family val="2"/>
      </rPr>
      <t xml:space="preserve">繊維</t>
    </r>
  </si>
  <si>
    <r>
      <rPr>
        <sz val="10"/>
        <color rgb="FF000000"/>
        <rFont val="ＭＳ 明朝"/>
        <family val="1"/>
        <charset val="128"/>
      </rPr>
      <t xml:space="preserve">12 </t>
    </r>
    <r>
      <rPr>
        <sz val="10"/>
        <color rgb="FF000000"/>
        <rFont val="Noto Sans"/>
        <family val="2"/>
      </rPr>
      <t xml:space="preserve">衣服</t>
    </r>
  </si>
  <si>
    <r>
      <rPr>
        <sz val="10"/>
        <color rgb="FF000000"/>
        <rFont val="ＭＳ 明朝"/>
        <family val="1"/>
        <charset val="128"/>
      </rPr>
      <t xml:space="preserve">13 </t>
    </r>
    <r>
      <rPr>
        <sz val="10"/>
        <color rgb="FF000000"/>
        <rFont val="Noto Sans"/>
        <family val="2"/>
      </rPr>
      <t xml:space="preserve">木材・木製品</t>
    </r>
  </si>
  <si>
    <r>
      <rPr>
        <sz val="10"/>
        <color rgb="FF000000"/>
        <rFont val="ＭＳ 明朝"/>
        <family val="1"/>
        <charset val="128"/>
      </rPr>
      <t xml:space="preserve">14 </t>
    </r>
    <r>
      <rPr>
        <sz val="10"/>
        <color rgb="FF000000"/>
        <rFont val="Noto Sans"/>
        <family val="2"/>
      </rPr>
      <t xml:space="preserve">家具・装備品</t>
    </r>
  </si>
  <si>
    <r>
      <rPr>
        <sz val="10"/>
        <color rgb="FF000000"/>
        <rFont val="ＭＳ 明朝"/>
        <family val="1"/>
        <charset val="128"/>
      </rPr>
      <t xml:space="preserve">15 </t>
    </r>
    <r>
      <rPr>
        <sz val="10"/>
        <color rgb="FF000000"/>
        <rFont val="Noto Sans"/>
        <family val="2"/>
      </rPr>
      <t xml:space="preserve">パルプ・紙</t>
    </r>
  </si>
  <si>
    <r>
      <rPr>
        <sz val="10"/>
        <color rgb="FF000000"/>
        <rFont val="ＭＳ 明朝"/>
        <family val="1"/>
        <charset val="128"/>
      </rPr>
      <t xml:space="preserve">16 </t>
    </r>
    <r>
      <rPr>
        <sz val="10"/>
        <color rgb="FF000000"/>
        <rFont val="Noto Sans"/>
        <family val="2"/>
      </rPr>
      <t xml:space="preserve">印刷</t>
    </r>
  </si>
  <si>
    <r>
      <rPr>
        <sz val="10"/>
        <color rgb="FF000000"/>
        <rFont val="ＭＳ 明朝"/>
        <family val="1"/>
        <charset val="128"/>
      </rPr>
      <t xml:space="preserve">17 </t>
    </r>
    <r>
      <rPr>
        <sz val="10"/>
        <color rgb="FF000000"/>
        <rFont val="Noto Sans"/>
        <family val="2"/>
      </rPr>
      <t xml:space="preserve">化学</t>
    </r>
  </si>
  <si>
    <r>
      <rPr>
        <sz val="10"/>
        <color rgb="FF000000"/>
        <rFont val="ＭＳ 明朝"/>
        <family val="1"/>
        <charset val="128"/>
      </rPr>
      <t xml:space="preserve">18 </t>
    </r>
    <r>
      <rPr>
        <sz val="10"/>
        <color rgb="FF000000"/>
        <rFont val="Noto Sans"/>
        <family val="2"/>
      </rPr>
      <t xml:space="preserve">石油・石炭</t>
    </r>
  </si>
  <si>
    <r>
      <rPr>
        <sz val="10"/>
        <color rgb="FF000000"/>
        <rFont val="ＭＳ 明朝"/>
        <family val="1"/>
        <charset val="128"/>
      </rPr>
      <t xml:space="preserve">19 </t>
    </r>
    <r>
      <rPr>
        <sz val="10"/>
        <color rgb="FF000000"/>
        <rFont val="Noto Sans"/>
        <family val="2"/>
      </rPr>
      <t xml:space="preserve">プラスチック製品</t>
    </r>
  </si>
  <si>
    <r>
      <rPr>
        <sz val="10"/>
        <color rgb="FF000000"/>
        <rFont val="ＭＳ 明朝"/>
        <family val="1"/>
        <charset val="128"/>
      </rPr>
      <t xml:space="preserve">20 </t>
    </r>
    <r>
      <rPr>
        <sz val="10"/>
        <color rgb="FF000000"/>
        <rFont val="Noto Sans"/>
        <family val="2"/>
      </rPr>
      <t xml:space="preserve">ゴム製品</t>
    </r>
  </si>
  <si>
    <r>
      <rPr>
        <sz val="10"/>
        <color rgb="FF000000"/>
        <rFont val="ＭＳ 明朝"/>
        <family val="1"/>
        <charset val="128"/>
      </rPr>
      <t xml:space="preserve">21 </t>
    </r>
    <r>
      <rPr>
        <sz val="10"/>
        <color rgb="FF000000"/>
        <rFont val="Noto Sans"/>
        <family val="2"/>
      </rPr>
      <t xml:space="preserve">なめし革</t>
    </r>
  </si>
  <si>
    <r>
      <rPr>
        <sz val="10"/>
        <color rgb="FF000000"/>
        <rFont val="ＭＳ 明朝"/>
        <family val="1"/>
        <charset val="128"/>
      </rPr>
      <t xml:space="preserve">22 </t>
    </r>
    <r>
      <rPr>
        <sz val="10"/>
        <color rgb="FF000000"/>
        <rFont val="Noto Sans"/>
        <family val="2"/>
      </rPr>
      <t xml:space="preserve">窯業・土石</t>
    </r>
  </si>
  <si>
    <r>
      <rPr>
        <sz val="10"/>
        <color rgb="FF000000"/>
        <rFont val="ＭＳ 明朝"/>
        <family val="1"/>
        <charset val="128"/>
      </rPr>
      <t xml:space="preserve">23 </t>
    </r>
    <r>
      <rPr>
        <sz val="10"/>
        <color rgb="FF000000"/>
        <rFont val="Noto Sans"/>
        <family val="2"/>
      </rPr>
      <t xml:space="preserve">鉄鋼</t>
    </r>
  </si>
  <si>
    <r>
      <rPr>
        <sz val="10"/>
        <color rgb="FF000000"/>
        <rFont val="ＭＳ 明朝"/>
        <family val="1"/>
        <charset val="128"/>
      </rPr>
      <t xml:space="preserve">24 </t>
    </r>
    <r>
      <rPr>
        <sz val="10"/>
        <color rgb="FF000000"/>
        <rFont val="Noto Sans"/>
        <family val="2"/>
      </rPr>
      <t xml:space="preserve">非鉄金属</t>
    </r>
  </si>
  <si>
    <r>
      <rPr>
        <sz val="10"/>
        <color rgb="FF000000"/>
        <rFont val="ＭＳ 明朝"/>
        <family val="1"/>
        <charset val="128"/>
      </rPr>
      <t xml:space="preserve">25 </t>
    </r>
    <r>
      <rPr>
        <sz val="10"/>
        <color rgb="FF000000"/>
        <rFont val="Noto Sans"/>
        <family val="2"/>
      </rPr>
      <t xml:space="preserve">金属製品</t>
    </r>
  </si>
  <si>
    <r>
      <rPr>
        <sz val="10"/>
        <color rgb="FF000000"/>
        <rFont val="ＭＳ 明朝"/>
        <family val="1"/>
        <charset val="128"/>
      </rPr>
      <t xml:space="preserve">26 </t>
    </r>
    <r>
      <rPr>
        <sz val="10"/>
        <color rgb="FF000000"/>
        <rFont val="Noto Sans"/>
        <family val="2"/>
      </rPr>
      <t xml:space="preserve">一般機械</t>
    </r>
  </si>
  <si>
    <r>
      <rPr>
        <sz val="10"/>
        <color rgb="FF000000"/>
        <rFont val="ＭＳ 明朝"/>
        <family val="1"/>
        <charset val="128"/>
      </rPr>
      <t xml:space="preserve">27 </t>
    </r>
    <r>
      <rPr>
        <sz val="10"/>
        <color rgb="FF000000"/>
        <rFont val="Noto Sans"/>
        <family val="2"/>
      </rPr>
      <t xml:space="preserve">電気機械</t>
    </r>
  </si>
  <si>
    <r>
      <rPr>
        <sz val="10"/>
        <color rgb="FF000000"/>
        <rFont val="ＭＳ 明朝"/>
        <family val="1"/>
        <charset val="128"/>
      </rPr>
      <t xml:space="preserve">28 </t>
    </r>
    <r>
      <rPr>
        <sz val="10"/>
        <color rgb="FF000000"/>
        <rFont val="Noto Sans"/>
        <family val="2"/>
      </rPr>
      <t xml:space="preserve">情報通信</t>
    </r>
  </si>
  <si>
    <r>
      <rPr>
        <sz val="10"/>
        <color rgb="FF000000"/>
        <rFont val="ＭＳ 明朝"/>
        <family val="1"/>
        <charset val="128"/>
      </rPr>
      <t xml:space="preserve">29 </t>
    </r>
    <r>
      <rPr>
        <sz val="10"/>
        <color rgb="FF000000"/>
        <rFont val="Noto Sans"/>
        <family val="2"/>
      </rPr>
      <t xml:space="preserve">電子部品</t>
    </r>
  </si>
  <si>
    <r>
      <rPr>
        <sz val="10"/>
        <color rgb="FF000000"/>
        <rFont val="ＭＳ 明朝"/>
        <family val="1"/>
        <charset val="128"/>
      </rPr>
      <t xml:space="preserve">30 </t>
    </r>
    <r>
      <rPr>
        <sz val="10"/>
        <color rgb="FF000000"/>
        <rFont val="Noto Sans"/>
        <family val="2"/>
      </rPr>
      <t xml:space="preserve">輸送機械</t>
    </r>
  </si>
  <si>
    <r>
      <rPr>
        <sz val="10"/>
        <color rgb="FF000000"/>
        <rFont val="ＭＳ 明朝"/>
        <family val="1"/>
        <charset val="128"/>
      </rPr>
      <t xml:space="preserve">31 </t>
    </r>
    <r>
      <rPr>
        <sz val="10"/>
        <color rgb="FF000000"/>
        <rFont val="Noto Sans"/>
        <family val="2"/>
      </rPr>
      <t xml:space="preserve">精密機械</t>
    </r>
  </si>
  <si>
    <r>
      <rPr>
        <sz val="10"/>
        <color rgb="FF000000"/>
        <rFont val="ＭＳ 明朝"/>
        <family val="1"/>
        <charset val="128"/>
      </rPr>
      <t xml:space="preserve">32 </t>
    </r>
    <r>
      <rPr>
        <sz val="10"/>
        <color rgb="FF000000"/>
        <rFont val="Noto Sans"/>
        <family val="2"/>
      </rPr>
      <t xml:space="preserve">その他</t>
    </r>
  </si>
  <si>
    <t xml:space="preserve">　参考第２表　　　規模別事業所数　　</t>
  </si>
  <si>
    <t xml:space="preserve">   　　 区　分
 規 模 別</t>
  </si>
  <si>
    <t xml:space="preserve"> 　合  　計  </t>
  </si>
  <si>
    <r>
      <rPr>
        <sz val="10"/>
        <rFont val="ＭＳ 明朝"/>
        <family val="1"/>
        <charset val="128"/>
      </rPr>
      <t xml:space="preserve"> 29</t>
    </r>
    <r>
      <rPr>
        <sz val="10"/>
        <rFont val="Noto Sans"/>
        <family val="2"/>
      </rPr>
      <t xml:space="preserve">人以下小計</t>
    </r>
  </si>
  <si>
    <r>
      <rPr>
        <sz val="10"/>
        <rFont val="ＭＳ 明朝"/>
        <family val="1"/>
        <charset val="128"/>
      </rPr>
      <t xml:space="preserve">   4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 30</t>
    </r>
    <r>
      <rPr>
        <sz val="10"/>
        <rFont val="Noto Sans"/>
        <family val="2"/>
      </rPr>
      <t xml:space="preserve">人以上小計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 1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 2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 300</t>
    </r>
    <r>
      <rPr>
        <sz val="10"/>
        <rFont val="Noto Sans"/>
        <family val="2"/>
      </rPr>
      <t xml:space="preserve">人～</t>
    </r>
  </si>
  <si>
    <t xml:space="preserve">（再　掲）</t>
  </si>
  <si>
    <t xml:space="preserve">小規模事業所</t>
  </si>
  <si>
    <t xml:space="preserve">中規模事業所</t>
  </si>
  <si>
    <t xml:space="preserve">大規模事業所</t>
  </si>
  <si>
    <r>
      <rPr>
        <sz val="10"/>
        <rFont val="Noto Sans"/>
        <family val="2"/>
      </rPr>
      <t xml:space="preserve">　※ 小規模事業所：従業者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　　 中規模事業所：従業者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9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　　 大規模事業所：従業者</t>
    </r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人以上</t>
    </r>
  </si>
  <si>
    <t xml:space="preserve">　参考第３表　　　産業別従業者数　　　</t>
  </si>
  <si>
    <t xml:space="preserve">従　　業　　者　　数</t>
  </si>
  <si>
    <t xml:space="preserve">（人）</t>
  </si>
  <si>
    <t xml:space="preserve"> X </t>
  </si>
  <si>
    <t xml:space="preserve"> X</t>
  </si>
  <si>
    <t xml:space="preserve">X </t>
  </si>
  <si>
    <t xml:space="preserve">　参考第４表　　　規模別従業者数　</t>
  </si>
  <si>
    <t xml:space="preserve">　参考第５表　　　産業別製造品出荷額等　</t>
  </si>
  <si>
    <t xml:space="preserve">製　造　品　出　荷　額　等</t>
  </si>
  <si>
    <t xml:space="preserve">（万円）</t>
  </si>
  <si>
    <t xml:space="preserve">X</t>
  </si>
  <si>
    <t xml:space="preserve">　参考第６表　　　規模別製造品出荷額等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万円）</t>
    </r>
  </si>
  <si>
    <r>
      <rPr>
        <sz val="10"/>
        <rFont val="Noto Sans"/>
        <family val="2"/>
      </rPr>
      <t xml:space="preserve"> ※ 小規模事業所：従業者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　　中規模事業所：従業者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9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　　大規模事業所：従業者</t>
    </r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人以上</t>
    </r>
  </si>
  <si>
    <t xml:space="preserve">　参考第７表　　　産業別粗付加価値額</t>
  </si>
  <si>
    <t xml:space="preserve">粗　付　加　価　値　額</t>
  </si>
  <si>
    <t xml:space="preserve">　参考第８表　　　規模別粗付加価値額</t>
  </si>
  <si>
    <t xml:space="preserve">　参考第９表　　　産業別生産額（従業者３０人以上の事業所）　　　</t>
  </si>
  <si>
    <t xml:space="preserve">　参考第１０表　　　産業別付加価値額（従業者３０人以上の事業所）　　　</t>
  </si>
  <si>
    <t xml:space="preserve">　参考第１１表　産業別有形固定資産投資総額（従業者３０人以上の事業所）　　　</t>
  </si>
  <si>
    <t xml:space="preserve">   　　　   区　分
 産 業 別</t>
  </si>
  <si>
    <t xml:space="preserve">生　　産　　額</t>
  </si>
  <si>
    <t xml:space="preserve">付　加　価　値　額</t>
  </si>
  <si>
    <t xml:space="preserve">有 形 固 定 資 産 投 資 総 額</t>
  </si>
  <si>
    <t xml:space="preserve">－</t>
  </si>
  <si>
    <t xml:space="preserve">　参考第１２表　　市町村別事業所数</t>
  </si>
  <si>
    <t xml:space="preserve">      　　 区 分
 市町村　　　</t>
  </si>
  <si>
    <t xml:space="preserve">実 数</t>
  </si>
  <si>
    <t xml:space="preserve">県　　計</t>
  </si>
  <si>
    <t xml:space="preserve">青   森   市</t>
  </si>
  <si>
    <t xml:space="preserve">弘   前   市</t>
  </si>
  <si>
    <t xml:space="preserve">八   戸   市</t>
  </si>
  <si>
    <t xml:space="preserve">黒   石   市</t>
  </si>
  <si>
    <t xml:space="preserve">五所川原市</t>
  </si>
  <si>
    <t xml:space="preserve">十 和 田 市</t>
  </si>
  <si>
    <t xml:space="preserve">三   沢   市</t>
  </si>
  <si>
    <t xml:space="preserve">む   つ   市</t>
  </si>
  <si>
    <t xml:space="preserve">つ が る 市</t>
  </si>
  <si>
    <t xml:space="preserve">平　 川 　市</t>
  </si>
  <si>
    <t xml:space="preserve">平   内   町</t>
  </si>
  <si>
    <t xml:space="preserve">今   別   町</t>
  </si>
  <si>
    <t xml:space="preserve">蓬   田   村</t>
  </si>
  <si>
    <t xml:space="preserve">外 ヶ 浜 町</t>
  </si>
  <si>
    <t xml:space="preserve">鯵 ヶ 沢 町</t>
  </si>
  <si>
    <t xml:space="preserve">深   浦   町</t>
  </si>
  <si>
    <t xml:space="preserve">西 目 屋 村</t>
  </si>
  <si>
    <t xml:space="preserve">-</t>
  </si>
  <si>
    <t xml:space="preserve">藤   崎   町</t>
  </si>
  <si>
    <t xml:space="preserve">大   鰐   町</t>
  </si>
  <si>
    <t xml:space="preserve">田 舎 館 村</t>
  </si>
  <si>
    <t xml:space="preserve">板   柳   町</t>
  </si>
  <si>
    <t xml:space="preserve">鶴   田   町</t>
  </si>
  <si>
    <t xml:space="preserve">中   泊   町</t>
  </si>
  <si>
    <t xml:space="preserve">野 辺 地 町</t>
  </si>
  <si>
    <t xml:space="preserve">七   戸   町</t>
  </si>
  <si>
    <t xml:space="preserve">六   戸   町</t>
  </si>
  <si>
    <t xml:space="preserve">横   浜   町</t>
  </si>
  <si>
    <t xml:space="preserve">東   北   町</t>
  </si>
  <si>
    <t xml:space="preserve">六 ヶ 所 村</t>
  </si>
  <si>
    <t xml:space="preserve">おいらせ町</t>
  </si>
  <si>
    <t xml:space="preserve">大   間   町</t>
  </si>
  <si>
    <t xml:space="preserve">東   通   村</t>
  </si>
  <si>
    <t xml:space="preserve">風 間 浦 村</t>
  </si>
  <si>
    <t xml:space="preserve">佐   井   村</t>
  </si>
  <si>
    <t xml:space="preserve">三   戸   町</t>
  </si>
  <si>
    <t xml:space="preserve">五   戸   町</t>
  </si>
  <si>
    <t xml:space="preserve">田   子   町</t>
  </si>
  <si>
    <t xml:space="preserve">南   部   町</t>
  </si>
  <si>
    <t xml:space="preserve">階   上   町</t>
  </si>
  <si>
    <t xml:space="preserve">新   郷   村</t>
  </si>
  <si>
    <t xml:space="preserve">　参考第１３表　市町村別従業者数</t>
  </si>
  <si>
    <t xml:space="preserve">　参考第１４表　　市町村別製造品出荷額等</t>
  </si>
  <si>
    <t xml:space="preserve">    　  区 分
 市町村　　　</t>
  </si>
  <si>
    <t xml:space="preserve">　参考第１５表　市町村別粗付加価値額</t>
  </si>
  <si>
    <t xml:space="preserve">　参考第１６表　時系列表（主要項目の推移）</t>
  </si>
  <si>
    <t xml:space="preserve">区 分 </t>
  </si>
  <si>
    <t xml:space="preserve">事　業　所　数</t>
  </si>
  <si>
    <t xml:space="preserve">従　業　者　数</t>
  </si>
  <si>
    <t xml:space="preserve">製造品出荷額等</t>
  </si>
  <si>
    <t xml:space="preserve">粗付加価値額</t>
  </si>
  <si>
    <t xml:space="preserve"> 年 次</t>
  </si>
  <si>
    <t xml:space="preserve"> （万円）</t>
  </si>
  <si>
    <t xml:space="preserve">　 　５年</t>
  </si>
  <si>
    <t xml:space="preserve">　   ６年</t>
  </si>
  <si>
    <t xml:space="preserve"> 　  ７年</t>
  </si>
  <si>
    <t xml:space="preserve">　   ８年</t>
  </si>
  <si>
    <t xml:space="preserve">　　 ９年</t>
  </si>
  <si>
    <t xml:space="preserve">　 １０年</t>
  </si>
  <si>
    <t xml:space="preserve">　 １１年</t>
  </si>
  <si>
    <t xml:space="preserve">　 １２年</t>
  </si>
  <si>
    <t xml:space="preserve">　 １３年</t>
  </si>
  <si>
    <t xml:space="preserve">　 １４年</t>
  </si>
  <si>
    <t xml:space="preserve">　 １５年</t>
  </si>
  <si>
    <t xml:space="preserve">　 １６年</t>
  </si>
  <si>
    <t xml:space="preserve">　 １７年</t>
  </si>
  <si>
    <t xml:space="preserve">　 １８年</t>
  </si>
  <si>
    <t xml:space="preserve">　 １９年</t>
  </si>
  <si>
    <t xml:space="preserve">（参考値）</t>
  </si>
  <si>
    <t xml:space="preserve">(1,621)</t>
  </si>
  <si>
    <r>
      <rPr>
        <sz val="10"/>
        <rFont val="ＭＳ Ｐゴシック"/>
        <family val="3"/>
        <charset val="128"/>
      </rPr>
      <t xml:space="preserve">(▲7.0</t>
    </r>
    <r>
      <rPr>
        <sz val="10"/>
        <rFont val="Noto Sans"/>
        <family val="2"/>
      </rPr>
      <t xml:space="preserve">）</t>
    </r>
  </si>
  <si>
    <t xml:space="preserve">(62,344)</t>
  </si>
  <si>
    <r>
      <rPr>
        <sz val="10"/>
        <rFont val="ＭＳ Ｐゴシック"/>
        <family val="3"/>
        <charset val="128"/>
      </rPr>
      <t xml:space="preserve">(2.6</t>
    </r>
    <r>
      <rPr>
        <sz val="10"/>
        <rFont val="Noto Sans"/>
        <family val="2"/>
      </rPr>
      <t xml:space="preserve">）</t>
    </r>
  </si>
  <si>
    <t xml:space="preserve">(155,908,053)</t>
  </si>
  <si>
    <r>
      <rPr>
        <sz val="10"/>
        <rFont val="ＭＳ Ｐゴシック"/>
        <family val="3"/>
        <charset val="128"/>
      </rPr>
      <t xml:space="preserve">(▲4.0</t>
    </r>
    <r>
      <rPr>
        <sz val="10"/>
        <rFont val="Noto Sans"/>
        <family val="2"/>
      </rPr>
      <t xml:space="preserve">）</t>
    </r>
  </si>
  <si>
    <t xml:space="preserve">(71,877,659)</t>
  </si>
  <si>
    <r>
      <rPr>
        <sz val="10"/>
        <rFont val="ＭＳ Ｐゴシック"/>
        <family val="3"/>
        <charset val="128"/>
      </rPr>
      <t xml:space="preserve">(▲14.3</t>
    </r>
    <r>
      <rPr>
        <sz val="10"/>
        <rFont val="Noto Sans"/>
        <family val="2"/>
      </rPr>
      <t xml:space="preserve">）</t>
    </r>
  </si>
  <si>
    <t xml:space="preserve">注：平成１９年調査において、調査項目の追加及び事業所の捕そくを行ったため、前年とは接続しない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#,##0"/>
    <numFmt numFmtId="167" formatCode="0"/>
    <numFmt numFmtId="168" formatCode="#,##0;&quot;▲ &quot;#,##0"/>
    <numFmt numFmtId="169" formatCode="#,##0.0;&quot;▲ &quot;#,##0.0"/>
    <numFmt numFmtId="170" formatCode="0.0;&quot;▲ &quot;0.0"/>
    <numFmt numFmtId="171" formatCode="#,##0_ "/>
    <numFmt numFmtId="172" formatCode="#,##0.0_ "/>
    <numFmt numFmtId="173" formatCode="#,##0.0"/>
    <numFmt numFmtId="174" formatCode="#,##0_ ;[RED]\-#,##0\ "/>
  </numFmts>
  <fonts count="28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ＭＳ Ｐゴシック"/>
      <family val="3"/>
      <charset val="128"/>
    </font>
    <font>
      <sz val="1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0"/>
      <color rgb="FF0000FF"/>
      <name val="ＭＳ ゴシック"/>
      <family val="3"/>
      <charset val="128"/>
    </font>
    <font>
      <sz val="9"/>
      <name val="ＭＳ Ｐ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9"/>
      <color rgb="FF000000"/>
      <name val="ＭＳ Ｐ明朝"/>
      <family val="1"/>
      <charset val="128"/>
    </font>
    <font>
      <sz val="14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name val="Noto Sans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3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4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2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2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4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2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2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4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4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2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2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2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2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2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2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3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3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4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4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2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2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4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2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2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4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4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2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2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2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2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2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2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3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4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2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0</xdr:rowOff>
    </xdr:from>
    <xdr:to>
      <xdr:col>1</xdr:col>
      <xdr:colOff>1231560</xdr:colOff>
      <xdr:row>65</xdr:row>
      <xdr:rowOff>0</xdr:rowOff>
    </xdr:to>
    <xdr:sp>
      <xdr:nvSpPr>
        <xdr:cNvPr id="0" name="Line 143"/>
        <xdr:cNvSpPr/>
      </xdr:nvSpPr>
      <xdr:spPr>
        <a:xfrm>
          <a:off x="0" y="10711800"/>
          <a:ext cx="156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5</xdr:row>
      <xdr:rowOff>0</xdr:rowOff>
    </xdr:from>
    <xdr:to>
      <xdr:col>10</xdr:col>
      <xdr:colOff>1231560</xdr:colOff>
      <xdr:row>65</xdr:row>
      <xdr:rowOff>0</xdr:rowOff>
    </xdr:to>
    <xdr:sp>
      <xdr:nvSpPr>
        <xdr:cNvPr id="1" name="Line 144"/>
        <xdr:cNvSpPr/>
      </xdr:nvSpPr>
      <xdr:spPr>
        <a:xfrm>
          <a:off x="7004520" y="107118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1</xdr:col>
      <xdr:colOff>1231560</xdr:colOff>
      <xdr:row>65</xdr:row>
      <xdr:rowOff>0</xdr:rowOff>
    </xdr:to>
    <xdr:sp>
      <xdr:nvSpPr>
        <xdr:cNvPr id="2" name="Line 147"/>
        <xdr:cNvSpPr/>
      </xdr:nvSpPr>
      <xdr:spPr>
        <a:xfrm>
          <a:off x="0" y="10711800"/>
          <a:ext cx="156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5</xdr:row>
      <xdr:rowOff>0</xdr:rowOff>
    </xdr:from>
    <xdr:to>
      <xdr:col>10</xdr:col>
      <xdr:colOff>1231560</xdr:colOff>
      <xdr:row>65</xdr:row>
      <xdr:rowOff>0</xdr:rowOff>
    </xdr:to>
    <xdr:sp>
      <xdr:nvSpPr>
        <xdr:cNvPr id="3" name="Line 148"/>
        <xdr:cNvSpPr/>
      </xdr:nvSpPr>
      <xdr:spPr>
        <a:xfrm>
          <a:off x="7004520" y="107118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1</xdr:col>
      <xdr:colOff>1231560</xdr:colOff>
      <xdr:row>65</xdr:row>
      <xdr:rowOff>0</xdr:rowOff>
    </xdr:to>
    <xdr:sp>
      <xdr:nvSpPr>
        <xdr:cNvPr id="4" name="Line 151"/>
        <xdr:cNvSpPr/>
      </xdr:nvSpPr>
      <xdr:spPr>
        <a:xfrm>
          <a:off x="0" y="10711800"/>
          <a:ext cx="156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5</xdr:row>
      <xdr:rowOff>0</xdr:rowOff>
    </xdr:from>
    <xdr:to>
      <xdr:col>10</xdr:col>
      <xdr:colOff>1231560</xdr:colOff>
      <xdr:row>65</xdr:row>
      <xdr:rowOff>0</xdr:rowOff>
    </xdr:to>
    <xdr:sp>
      <xdr:nvSpPr>
        <xdr:cNvPr id="5" name="Line 152"/>
        <xdr:cNvSpPr/>
      </xdr:nvSpPr>
      <xdr:spPr>
        <a:xfrm>
          <a:off x="7004520" y="107118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1</xdr:col>
      <xdr:colOff>1231560</xdr:colOff>
      <xdr:row>65</xdr:row>
      <xdr:rowOff>0</xdr:rowOff>
    </xdr:to>
    <xdr:sp>
      <xdr:nvSpPr>
        <xdr:cNvPr id="6" name="Line 155"/>
        <xdr:cNvSpPr/>
      </xdr:nvSpPr>
      <xdr:spPr>
        <a:xfrm>
          <a:off x="0" y="10711800"/>
          <a:ext cx="156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5</xdr:row>
      <xdr:rowOff>0</xdr:rowOff>
    </xdr:from>
    <xdr:to>
      <xdr:col>10</xdr:col>
      <xdr:colOff>1231560</xdr:colOff>
      <xdr:row>65</xdr:row>
      <xdr:rowOff>0</xdr:rowOff>
    </xdr:to>
    <xdr:sp>
      <xdr:nvSpPr>
        <xdr:cNvPr id="7" name="Line 156"/>
        <xdr:cNvSpPr/>
      </xdr:nvSpPr>
      <xdr:spPr>
        <a:xfrm>
          <a:off x="7004520" y="107118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1</xdr:col>
      <xdr:colOff>1231560</xdr:colOff>
      <xdr:row>65</xdr:row>
      <xdr:rowOff>0</xdr:rowOff>
    </xdr:to>
    <xdr:sp>
      <xdr:nvSpPr>
        <xdr:cNvPr id="8" name="Line 159"/>
        <xdr:cNvSpPr/>
      </xdr:nvSpPr>
      <xdr:spPr>
        <a:xfrm>
          <a:off x="0" y="10711800"/>
          <a:ext cx="156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5</xdr:row>
      <xdr:rowOff>0</xdr:rowOff>
    </xdr:from>
    <xdr:to>
      <xdr:col>10</xdr:col>
      <xdr:colOff>1231560</xdr:colOff>
      <xdr:row>65</xdr:row>
      <xdr:rowOff>0</xdr:rowOff>
    </xdr:to>
    <xdr:sp>
      <xdr:nvSpPr>
        <xdr:cNvPr id="9" name="Line 160"/>
        <xdr:cNvSpPr/>
      </xdr:nvSpPr>
      <xdr:spPr>
        <a:xfrm>
          <a:off x="7004520" y="107118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1</xdr:col>
      <xdr:colOff>1231560</xdr:colOff>
      <xdr:row>65</xdr:row>
      <xdr:rowOff>0</xdr:rowOff>
    </xdr:to>
    <xdr:sp>
      <xdr:nvSpPr>
        <xdr:cNvPr id="10" name="Line 163"/>
        <xdr:cNvSpPr/>
      </xdr:nvSpPr>
      <xdr:spPr>
        <a:xfrm>
          <a:off x="0" y="10711800"/>
          <a:ext cx="156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5</xdr:row>
      <xdr:rowOff>0</xdr:rowOff>
    </xdr:from>
    <xdr:to>
      <xdr:col>10</xdr:col>
      <xdr:colOff>1231560</xdr:colOff>
      <xdr:row>65</xdr:row>
      <xdr:rowOff>0</xdr:rowOff>
    </xdr:to>
    <xdr:sp>
      <xdr:nvSpPr>
        <xdr:cNvPr id="11" name="Line 164"/>
        <xdr:cNvSpPr/>
      </xdr:nvSpPr>
      <xdr:spPr>
        <a:xfrm>
          <a:off x="7004520" y="107118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1</xdr:col>
      <xdr:colOff>1231560</xdr:colOff>
      <xdr:row>65</xdr:row>
      <xdr:rowOff>0</xdr:rowOff>
    </xdr:to>
    <xdr:sp>
      <xdr:nvSpPr>
        <xdr:cNvPr id="12" name="Line 167"/>
        <xdr:cNvSpPr/>
      </xdr:nvSpPr>
      <xdr:spPr>
        <a:xfrm>
          <a:off x="0" y="10711800"/>
          <a:ext cx="156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5</xdr:row>
      <xdr:rowOff>0</xdr:rowOff>
    </xdr:from>
    <xdr:to>
      <xdr:col>10</xdr:col>
      <xdr:colOff>1231560</xdr:colOff>
      <xdr:row>65</xdr:row>
      <xdr:rowOff>0</xdr:rowOff>
    </xdr:to>
    <xdr:sp>
      <xdr:nvSpPr>
        <xdr:cNvPr id="13" name="Line 168"/>
        <xdr:cNvSpPr/>
      </xdr:nvSpPr>
      <xdr:spPr>
        <a:xfrm>
          <a:off x="7004520" y="107118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1</xdr:col>
      <xdr:colOff>1231560</xdr:colOff>
      <xdr:row>65</xdr:row>
      <xdr:rowOff>0</xdr:rowOff>
    </xdr:to>
    <xdr:sp>
      <xdr:nvSpPr>
        <xdr:cNvPr id="14" name="Line 171"/>
        <xdr:cNvSpPr/>
      </xdr:nvSpPr>
      <xdr:spPr>
        <a:xfrm>
          <a:off x="0" y="10711800"/>
          <a:ext cx="156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5</xdr:row>
      <xdr:rowOff>0</xdr:rowOff>
    </xdr:from>
    <xdr:to>
      <xdr:col>10</xdr:col>
      <xdr:colOff>1231560</xdr:colOff>
      <xdr:row>65</xdr:row>
      <xdr:rowOff>0</xdr:rowOff>
    </xdr:to>
    <xdr:sp>
      <xdr:nvSpPr>
        <xdr:cNvPr id="15" name="Line 172"/>
        <xdr:cNvSpPr/>
      </xdr:nvSpPr>
      <xdr:spPr>
        <a:xfrm>
          <a:off x="7004520" y="107118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1</xdr:col>
      <xdr:colOff>1231560</xdr:colOff>
      <xdr:row>65</xdr:row>
      <xdr:rowOff>0</xdr:rowOff>
    </xdr:to>
    <xdr:sp>
      <xdr:nvSpPr>
        <xdr:cNvPr id="16" name="Line 175"/>
        <xdr:cNvSpPr/>
      </xdr:nvSpPr>
      <xdr:spPr>
        <a:xfrm>
          <a:off x="0" y="10711800"/>
          <a:ext cx="156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5</xdr:row>
      <xdr:rowOff>0</xdr:rowOff>
    </xdr:from>
    <xdr:to>
      <xdr:col>10</xdr:col>
      <xdr:colOff>1231560</xdr:colOff>
      <xdr:row>65</xdr:row>
      <xdr:rowOff>0</xdr:rowOff>
    </xdr:to>
    <xdr:sp>
      <xdr:nvSpPr>
        <xdr:cNvPr id="17" name="Line 176"/>
        <xdr:cNvSpPr/>
      </xdr:nvSpPr>
      <xdr:spPr>
        <a:xfrm>
          <a:off x="7004520" y="107118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1</xdr:col>
      <xdr:colOff>1231560</xdr:colOff>
      <xdr:row>65</xdr:row>
      <xdr:rowOff>0</xdr:rowOff>
    </xdr:to>
    <xdr:sp>
      <xdr:nvSpPr>
        <xdr:cNvPr id="18" name="Line 179"/>
        <xdr:cNvSpPr/>
      </xdr:nvSpPr>
      <xdr:spPr>
        <a:xfrm>
          <a:off x="0" y="10711800"/>
          <a:ext cx="156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5</xdr:row>
      <xdr:rowOff>0</xdr:rowOff>
    </xdr:from>
    <xdr:to>
      <xdr:col>10</xdr:col>
      <xdr:colOff>1231560</xdr:colOff>
      <xdr:row>65</xdr:row>
      <xdr:rowOff>0</xdr:rowOff>
    </xdr:to>
    <xdr:sp>
      <xdr:nvSpPr>
        <xdr:cNvPr id="19" name="Line 180"/>
        <xdr:cNvSpPr/>
      </xdr:nvSpPr>
      <xdr:spPr>
        <a:xfrm>
          <a:off x="7004520" y="107118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1</xdr:col>
      <xdr:colOff>1231560</xdr:colOff>
      <xdr:row>65</xdr:row>
      <xdr:rowOff>0</xdr:rowOff>
    </xdr:to>
    <xdr:sp>
      <xdr:nvSpPr>
        <xdr:cNvPr id="20" name="Line 183"/>
        <xdr:cNvSpPr/>
      </xdr:nvSpPr>
      <xdr:spPr>
        <a:xfrm>
          <a:off x="0" y="10711800"/>
          <a:ext cx="156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5</xdr:row>
      <xdr:rowOff>0</xdr:rowOff>
    </xdr:from>
    <xdr:to>
      <xdr:col>10</xdr:col>
      <xdr:colOff>1231560</xdr:colOff>
      <xdr:row>65</xdr:row>
      <xdr:rowOff>0</xdr:rowOff>
    </xdr:to>
    <xdr:sp>
      <xdr:nvSpPr>
        <xdr:cNvPr id="21" name="Line 184"/>
        <xdr:cNvSpPr/>
      </xdr:nvSpPr>
      <xdr:spPr>
        <a:xfrm>
          <a:off x="7004520" y="107118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1</xdr:col>
      <xdr:colOff>1231560</xdr:colOff>
      <xdr:row>65</xdr:row>
      <xdr:rowOff>0</xdr:rowOff>
    </xdr:to>
    <xdr:sp>
      <xdr:nvSpPr>
        <xdr:cNvPr id="22" name="Line 187"/>
        <xdr:cNvSpPr/>
      </xdr:nvSpPr>
      <xdr:spPr>
        <a:xfrm>
          <a:off x="0" y="10711800"/>
          <a:ext cx="156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5</xdr:row>
      <xdr:rowOff>0</xdr:rowOff>
    </xdr:from>
    <xdr:to>
      <xdr:col>10</xdr:col>
      <xdr:colOff>1231560</xdr:colOff>
      <xdr:row>65</xdr:row>
      <xdr:rowOff>0</xdr:rowOff>
    </xdr:to>
    <xdr:sp>
      <xdr:nvSpPr>
        <xdr:cNvPr id="23" name="Line 188"/>
        <xdr:cNvSpPr/>
      </xdr:nvSpPr>
      <xdr:spPr>
        <a:xfrm>
          <a:off x="7004520" y="107118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1</xdr:col>
      <xdr:colOff>1231560</xdr:colOff>
      <xdr:row>65</xdr:row>
      <xdr:rowOff>0</xdr:rowOff>
    </xdr:to>
    <xdr:sp>
      <xdr:nvSpPr>
        <xdr:cNvPr id="24" name="Line 191"/>
        <xdr:cNvSpPr/>
      </xdr:nvSpPr>
      <xdr:spPr>
        <a:xfrm>
          <a:off x="0" y="10711800"/>
          <a:ext cx="156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5</xdr:row>
      <xdr:rowOff>0</xdr:rowOff>
    </xdr:from>
    <xdr:to>
      <xdr:col>10</xdr:col>
      <xdr:colOff>1231560</xdr:colOff>
      <xdr:row>65</xdr:row>
      <xdr:rowOff>0</xdr:rowOff>
    </xdr:to>
    <xdr:sp>
      <xdr:nvSpPr>
        <xdr:cNvPr id="25" name="Line 192"/>
        <xdr:cNvSpPr/>
      </xdr:nvSpPr>
      <xdr:spPr>
        <a:xfrm>
          <a:off x="7004520" y="107118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1</xdr:col>
      <xdr:colOff>1231560</xdr:colOff>
      <xdr:row>65</xdr:row>
      <xdr:rowOff>0</xdr:rowOff>
    </xdr:to>
    <xdr:sp>
      <xdr:nvSpPr>
        <xdr:cNvPr id="26" name="Line 195"/>
        <xdr:cNvSpPr/>
      </xdr:nvSpPr>
      <xdr:spPr>
        <a:xfrm>
          <a:off x="0" y="10711800"/>
          <a:ext cx="156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5</xdr:row>
      <xdr:rowOff>0</xdr:rowOff>
    </xdr:from>
    <xdr:to>
      <xdr:col>10</xdr:col>
      <xdr:colOff>1231560</xdr:colOff>
      <xdr:row>65</xdr:row>
      <xdr:rowOff>0</xdr:rowOff>
    </xdr:to>
    <xdr:sp>
      <xdr:nvSpPr>
        <xdr:cNvPr id="27" name="Line 196"/>
        <xdr:cNvSpPr/>
      </xdr:nvSpPr>
      <xdr:spPr>
        <a:xfrm>
          <a:off x="7004520" y="107118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160</xdr:colOff>
      <xdr:row>66</xdr:row>
      <xdr:rowOff>0</xdr:rowOff>
    </xdr:from>
    <xdr:to>
      <xdr:col>2</xdr:col>
      <xdr:colOff>11520</xdr:colOff>
      <xdr:row>68</xdr:row>
      <xdr:rowOff>152280</xdr:rowOff>
    </xdr:to>
    <xdr:sp>
      <xdr:nvSpPr>
        <xdr:cNvPr id="28" name="Line 255"/>
        <xdr:cNvSpPr/>
      </xdr:nvSpPr>
      <xdr:spPr>
        <a:xfrm>
          <a:off x="299160" y="10864080"/>
          <a:ext cx="15105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6</xdr:row>
      <xdr:rowOff>0</xdr:rowOff>
    </xdr:from>
    <xdr:to>
      <xdr:col>14</xdr:col>
      <xdr:colOff>1080</xdr:colOff>
      <xdr:row>68</xdr:row>
      <xdr:rowOff>152280</xdr:rowOff>
    </xdr:to>
    <xdr:sp>
      <xdr:nvSpPr>
        <xdr:cNvPr id="29" name="Line 256"/>
        <xdr:cNvSpPr/>
      </xdr:nvSpPr>
      <xdr:spPr>
        <a:xfrm>
          <a:off x="9392400" y="10864080"/>
          <a:ext cx="1467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8</xdr:row>
      <xdr:rowOff>0</xdr:rowOff>
    </xdr:from>
    <xdr:to>
      <xdr:col>1</xdr:col>
      <xdr:colOff>1231560</xdr:colOff>
      <xdr:row>98</xdr:row>
      <xdr:rowOff>0</xdr:rowOff>
    </xdr:to>
    <xdr:sp>
      <xdr:nvSpPr>
        <xdr:cNvPr id="30" name="Line 263"/>
        <xdr:cNvSpPr/>
      </xdr:nvSpPr>
      <xdr:spPr>
        <a:xfrm>
          <a:off x="0" y="15935400"/>
          <a:ext cx="156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8</xdr:row>
      <xdr:rowOff>0</xdr:rowOff>
    </xdr:from>
    <xdr:to>
      <xdr:col>10</xdr:col>
      <xdr:colOff>1231560</xdr:colOff>
      <xdr:row>98</xdr:row>
      <xdr:rowOff>0</xdr:rowOff>
    </xdr:to>
    <xdr:sp>
      <xdr:nvSpPr>
        <xdr:cNvPr id="31" name="Line 264"/>
        <xdr:cNvSpPr/>
      </xdr:nvSpPr>
      <xdr:spPr>
        <a:xfrm>
          <a:off x="7004520" y="159354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8</xdr:row>
      <xdr:rowOff>0</xdr:rowOff>
    </xdr:from>
    <xdr:to>
      <xdr:col>1</xdr:col>
      <xdr:colOff>1231560</xdr:colOff>
      <xdr:row>98</xdr:row>
      <xdr:rowOff>0</xdr:rowOff>
    </xdr:to>
    <xdr:sp>
      <xdr:nvSpPr>
        <xdr:cNvPr id="32" name="Line 267"/>
        <xdr:cNvSpPr/>
      </xdr:nvSpPr>
      <xdr:spPr>
        <a:xfrm>
          <a:off x="0" y="15935400"/>
          <a:ext cx="156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8</xdr:row>
      <xdr:rowOff>0</xdr:rowOff>
    </xdr:from>
    <xdr:to>
      <xdr:col>10</xdr:col>
      <xdr:colOff>1231560</xdr:colOff>
      <xdr:row>98</xdr:row>
      <xdr:rowOff>0</xdr:rowOff>
    </xdr:to>
    <xdr:sp>
      <xdr:nvSpPr>
        <xdr:cNvPr id="33" name="Line 268"/>
        <xdr:cNvSpPr/>
      </xdr:nvSpPr>
      <xdr:spPr>
        <a:xfrm>
          <a:off x="7004520" y="159354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8</xdr:row>
      <xdr:rowOff>0</xdr:rowOff>
    </xdr:from>
    <xdr:to>
      <xdr:col>1</xdr:col>
      <xdr:colOff>1231560</xdr:colOff>
      <xdr:row>98</xdr:row>
      <xdr:rowOff>0</xdr:rowOff>
    </xdr:to>
    <xdr:sp>
      <xdr:nvSpPr>
        <xdr:cNvPr id="34" name="Line 271"/>
        <xdr:cNvSpPr/>
      </xdr:nvSpPr>
      <xdr:spPr>
        <a:xfrm>
          <a:off x="0" y="15935400"/>
          <a:ext cx="156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8</xdr:row>
      <xdr:rowOff>0</xdr:rowOff>
    </xdr:from>
    <xdr:to>
      <xdr:col>10</xdr:col>
      <xdr:colOff>1231560</xdr:colOff>
      <xdr:row>98</xdr:row>
      <xdr:rowOff>0</xdr:rowOff>
    </xdr:to>
    <xdr:sp>
      <xdr:nvSpPr>
        <xdr:cNvPr id="35" name="Line 272"/>
        <xdr:cNvSpPr/>
      </xdr:nvSpPr>
      <xdr:spPr>
        <a:xfrm>
          <a:off x="7004520" y="159354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8</xdr:row>
      <xdr:rowOff>0</xdr:rowOff>
    </xdr:from>
    <xdr:to>
      <xdr:col>1</xdr:col>
      <xdr:colOff>1231560</xdr:colOff>
      <xdr:row>98</xdr:row>
      <xdr:rowOff>0</xdr:rowOff>
    </xdr:to>
    <xdr:sp>
      <xdr:nvSpPr>
        <xdr:cNvPr id="36" name="Line 275"/>
        <xdr:cNvSpPr/>
      </xdr:nvSpPr>
      <xdr:spPr>
        <a:xfrm>
          <a:off x="0" y="15935400"/>
          <a:ext cx="156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8</xdr:row>
      <xdr:rowOff>0</xdr:rowOff>
    </xdr:from>
    <xdr:to>
      <xdr:col>10</xdr:col>
      <xdr:colOff>1231560</xdr:colOff>
      <xdr:row>98</xdr:row>
      <xdr:rowOff>0</xdr:rowOff>
    </xdr:to>
    <xdr:sp>
      <xdr:nvSpPr>
        <xdr:cNvPr id="37" name="Line 276"/>
        <xdr:cNvSpPr/>
      </xdr:nvSpPr>
      <xdr:spPr>
        <a:xfrm>
          <a:off x="7004520" y="159354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8</xdr:row>
      <xdr:rowOff>0</xdr:rowOff>
    </xdr:from>
    <xdr:to>
      <xdr:col>1</xdr:col>
      <xdr:colOff>1231560</xdr:colOff>
      <xdr:row>98</xdr:row>
      <xdr:rowOff>0</xdr:rowOff>
    </xdr:to>
    <xdr:sp>
      <xdr:nvSpPr>
        <xdr:cNvPr id="38" name="Line 279"/>
        <xdr:cNvSpPr/>
      </xdr:nvSpPr>
      <xdr:spPr>
        <a:xfrm>
          <a:off x="0" y="15935400"/>
          <a:ext cx="156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8</xdr:row>
      <xdr:rowOff>0</xdr:rowOff>
    </xdr:from>
    <xdr:to>
      <xdr:col>10</xdr:col>
      <xdr:colOff>1231560</xdr:colOff>
      <xdr:row>98</xdr:row>
      <xdr:rowOff>0</xdr:rowOff>
    </xdr:to>
    <xdr:sp>
      <xdr:nvSpPr>
        <xdr:cNvPr id="39" name="Line 280"/>
        <xdr:cNvSpPr/>
      </xdr:nvSpPr>
      <xdr:spPr>
        <a:xfrm>
          <a:off x="7004520" y="159354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8</xdr:row>
      <xdr:rowOff>0</xdr:rowOff>
    </xdr:from>
    <xdr:to>
      <xdr:col>1</xdr:col>
      <xdr:colOff>1231560</xdr:colOff>
      <xdr:row>98</xdr:row>
      <xdr:rowOff>0</xdr:rowOff>
    </xdr:to>
    <xdr:sp>
      <xdr:nvSpPr>
        <xdr:cNvPr id="40" name="Line 283"/>
        <xdr:cNvSpPr/>
      </xdr:nvSpPr>
      <xdr:spPr>
        <a:xfrm>
          <a:off x="0" y="15935400"/>
          <a:ext cx="156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8</xdr:row>
      <xdr:rowOff>0</xdr:rowOff>
    </xdr:from>
    <xdr:to>
      <xdr:col>10</xdr:col>
      <xdr:colOff>1231560</xdr:colOff>
      <xdr:row>98</xdr:row>
      <xdr:rowOff>0</xdr:rowOff>
    </xdr:to>
    <xdr:sp>
      <xdr:nvSpPr>
        <xdr:cNvPr id="41" name="Line 284"/>
        <xdr:cNvSpPr/>
      </xdr:nvSpPr>
      <xdr:spPr>
        <a:xfrm>
          <a:off x="7004520" y="159354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8</xdr:row>
      <xdr:rowOff>0</xdr:rowOff>
    </xdr:from>
    <xdr:to>
      <xdr:col>1</xdr:col>
      <xdr:colOff>1231560</xdr:colOff>
      <xdr:row>98</xdr:row>
      <xdr:rowOff>0</xdr:rowOff>
    </xdr:to>
    <xdr:sp>
      <xdr:nvSpPr>
        <xdr:cNvPr id="42" name="Line 287"/>
        <xdr:cNvSpPr/>
      </xdr:nvSpPr>
      <xdr:spPr>
        <a:xfrm>
          <a:off x="0" y="15935400"/>
          <a:ext cx="156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8</xdr:row>
      <xdr:rowOff>0</xdr:rowOff>
    </xdr:from>
    <xdr:to>
      <xdr:col>10</xdr:col>
      <xdr:colOff>1231560</xdr:colOff>
      <xdr:row>98</xdr:row>
      <xdr:rowOff>0</xdr:rowOff>
    </xdr:to>
    <xdr:sp>
      <xdr:nvSpPr>
        <xdr:cNvPr id="43" name="Line 288"/>
        <xdr:cNvSpPr/>
      </xdr:nvSpPr>
      <xdr:spPr>
        <a:xfrm>
          <a:off x="7004520" y="159354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8</xdr:row>
      <xdr:rowOff>0</xdr:rowOff>
    </xdr:from>
    <xdr:to>
      <xdr:col>1</xdr:col>
      <xdr:colOff>1231560</xdr:colOff>
      <xdr:row>98</xdr:row>
      <xdr:rowOff>0</xdr:rowOff>
    </xdr:to>
    <xdr:sp>
      <xdr:nvSpPr>
        <xdr:cNvPr id="44" name="Line 291"/>
        <xdr:cNvSpPr/>
      </xdr:nvSpPr>
      <xdr:spPr>
        <a:xfrm>
          <a:off x="0" y="15935400"/>
          <a:ext cx="156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8</xdr:row>
      <xdr:rowOff>0</xdr:rowOff>
    </xdr:from>
    <xdr:to>
      <xdr:col>10</xdr:col>
      <xdr:colOff>1231560</xdr:colOff>
      <xdr:row>98</xdr:row>
      <xdr:rowOff>0</xdr:rowOff>
    </xdr:to>
    <xdr:sp>
      <xdr:nvSpPr>
        <xdr:cNvPr id="45" name="Line 292"/>
        <xdr:cNvSpPr/>
      </xdr:nvSpPr>
      <xdr:spPr>
        <a:xfrm>
          <a:off x="7004520" y="159354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8</xdr:row>
      <xdr:rowOff>0</xdr:rowOff>
    </xdr:from>
    <xdr:to>
      <xdr:col>1</xdr:col>
      <xdr:colOff>1231560</xdr:colOff>
      <xdr:row>98</xdr:row>
      <xdr:rowOff>0</xdr:rowOff>
    </xdr:to>
    <xdr:sp>
      <xdr:nvSpPr>
        <xdr:cNvPr id="46" name="Line 295"/>
        <xdr:cNvSpPr/>
      </xdr:nvSpPr>
      <xdr:spPr>
        <a:xfrm>
          <a:off x="0" y="15935400"/>
          <a:ext cx="156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8</xdr:row>
      <xdr:rowOff>0</xdr:rowOff>
    </xdr:from>
    <xdr:to>
      <xdr:col>10</xdr:col>
      <xdr:colOff>1231560</xdr:colOff>
      <xdr:row>98</xdr:row>
      <xdr:rowOff>0</xdr:rowOff>
    </xdr:to>
    <xdr:sp>
      <xdr:nvSpPr>
        <xdr:cNvPr id="47" name="Line 296"/>
        <xdr:cNvSpPr/>
      </xdr:nvSpPr>
      <xdr:spPr>
        <a:xfrm>
          <a:off x="7004520" y="159354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8</xdr:row>
      <xdr:rowOff>0</xdr:rowOff>
    </xdr:from>
    <xdr:to>
      <xdr:col>1</xdr:col>
      <xdr:colOff>1231560</xdr:colOff>
      <xdr:row>98</xdr:row>
      <xdr:rowOff>0</xdr:rowOff>
    </xdr:to>
    <xdr:sp>
      <xdr:nvSpPr>
        <xdr:cNvPr id="48" name="Line 299"/>
        <xdr:cNvSpPr/>
      </xdr:nvSpPr>
      <xdr:spPr>
        <a:xfrm>
          <a:off x="0" y="15935400"/>
          <a:ext cx="156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8</xdr:row>
      <xdr:rowOff>0</xdr:rowOff>
    </xdr:from>
    <xdr:to>
      <xdr:col>10</xdr:col>
      <xdr:colOff>1231560</xdr:colOff>
      <xdr:row>98</xdr:row>
      <xdr:rowOff>0</xdr:rowOff>
    </xdr:to>
    <xdr:sp>
      <xdr:nvSpPr>
        <xdr:cNvPr id="49" name="Line 300"/>
        <xdr:cNvSpPr/>
      </xdr:nvSpPr>
      <xdr:spPr>
        <a:xfrm>
          <a:off x="7004520" y="159354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8</xdr:row>
      <xdr:rowOff>0</xdr:rowOff>
    </xdr:from>
    <xdr:to>
      <xdr:col>1</xdr:col>
      <xdr:colOff>1231560</xdr:colOff>
      <xdr:row>98</xdr:row>
      <xdr:rowOff>0</xdr:rowOff>
    </xdr:to>
    <xdr:sp>
      <xdr:nvSpPr>
        <xdr:cNvPr id="50" name="Line 303"/>
        <xdr:cNvSpPr/>
      </xdr:nvSpPr>
      <xdr:spPr>
        <a:xfrm>
          <a:off x="0" y="15935400"/>
          <a:ext cx="156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8</xdr:row>
      <xdr:rowOff>0</xdr:rowOff>
    </xdr:from>
    <xdr:to>
      <xdr:col>10</xdr:col>
      <xdr:colOff>1231560</xdr:colOff>
      <xdr:row>98</xdr:row>
      <xdr:rowOff>0</xdr:rowOff>
    </xdr:to>
    <xdr:sp>
      <xdr:nvSpPr>
        <xdr:cNvPr id="51" name="Line 304"/>
        <xdr:cNvSpPr/>
      </xdr:nvSpPr>
      <xdr:spPr>
        <a:xfrm>
          <a:off x="7004520" y="159354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8</xdr:row>
      <xdr:rowOff>0</xdr:rowOff>
    </xdr:from>
    <xdr:to>
      <xdr:col>1</xdr:col>
      <xdr:colOff>1231560</xdr:colOff>
      <xdr:row>98</xdr:row>
      <xdr:rowOff>0</xdr:rowOff>
    </xdr:to>
    <xdr:sp>
      <xdr:nvSpPr>
        <xdr:cNvPr id="52" name="Line 307"/>
        <xdr:cNvSpPr/>
      </xdr:nvSpPr>
      <xdr:spPr>
        <a:xfrm>
          <a:off x="0" y="15935400"/>
          <a:ext cx="156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8</xdr:row>
      <xdr:rowOff>0</xdr:rowOff>
    </xdr:from>
    <xdr:to>
      <xdr:col>10</xdr:col>
      <xdr:colOff>1231560</xdr:colOff>
      <xdr:row>98</xdr:row>
      <xdr:rowOff>0</xdr:rowOff>
    </xdr:to>
    <xdr:sp>
      <xdr:nvSpPr>
        <xdr:cNvPr id="53" name="Line 308"/>
        <xdr:cNvSpPr/>
      </xdr:nvSpPr>
      <xdr:spPr>
        <a:xfrm>
          <a:off x="7004520" y="159354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8</xdr:row>
      <xdr:rowOff>0</xdr:rowOff>
    </xdr:from>
    <xdr:to>
      <xdr:col>1</xdr:col>
      <xdr:colOff>1231560</xdr:colOff>
      <xdr:row>98</xdr:row>
      <xdr:rowOff>0</xdr:rowOff>
    </xdr:to>
    <xdr:sp>
      <xdr:nvSpPr>
        <xdr:cNvPr id="54" name="Line 311"/>
        <xdr:cNvSpPr/>
      </xdr:nvSpPr>
      <xdr:spPr>
        <a:xfrm>
          <a:off x="0" y="15935400"/>
          <a:ext cx="156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8</xdr:row>
      <xdr:rowOff>0</xdr:rowOff>
    </xdr:from>
    <xdr:to>
      <xdr:col>10</xdr:col>
      <xdr:colOff>1231560</xdr:colOff>
      <xdr:row>98</xdr:row>
      <xdr:rowOff>0</xdr:rowOff>
    </xdr:to>
    <xdr:sp>
      <xdr:nvSpPr>
        <xdr:cNvPr id="55" name="Line 312"/>
        <xdr:cNvSpPr/>
      </xdr:nvSpPr>
      <xdr:spPr>
        <a:xfrm>
          <a:off x="7004520" y="159354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8</xdr:row>
      <xdr:rowOff>0</xdr:rowOff>
    </xdr:from>
    <xdr:to>
      <xdr:col>1</xdr:col>
      <xdr:colOff>1231560</xdr:colOff>
      <xdr:row>98</xdr:row>
      <xdr:rowOff>0</xdr:rowOff>
    </xdr:to>
    <xdr:sp>
      <xdr:nvSpPr>
        <xdr:cNvPr id="56" name="Line 315"/>
        <xdr:cNvSpPr/>
      </xdr:nvSpPr>
      <xdr:spPr>
        <a:xfrm>
          <a:off x="0" y="15935400"/>
          <a:ext cx="156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8</xdr:row>
      <xdr:rowOff>0</xdr:rowOff>
    </xdr:from>
    <xdr:to>
      <xdr:col>10</xdr:col>
      <xdr:colOff>1231560</xdr:colOff>
      <xdr:row>98</xdr:row>
      <xdr:rowOff>0</xdr:rowOff>
    </xdr:to>
    <xdr:sp>
      <xdr:nvSpPr>
        <xdr:cNvPr id="57" name="Line 316"/>
        <xdr:cNvSpPr/>
      </xdr:nvSpPr>
      <xdr:spPr>
        <a:xfrm>
          <a:off x="7004520" y="159354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0040</xdr:colOff>
      <xdr:row>99</xdr:row>
      <xdr:rowOff>0</xdr:rowOff>
    </xdr:from>
    <xdr:to>
      <xdr:col>2</xdr:col>
      <xdr:colOff>42840</xdr:colOff>
      <xdr:row>101</xdr:row>
      <xdr:rowOff>152280</xdr:rowOff>
    </xdr:to>
    <xdr:sp>
      <xdr:nvSpPr>
        <xdr:cNvPr id="58" name="Line 375"/>
        <xdr:cNvSpPr/>
      </xdr:nvSpPr>
      <xdr:spPr>
        <a:xfrm>
          <a:off x="320040" y="16087680"/>
          <a:ext cx="152100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9</xdr:row>
      <xdr:rowOff>0</xdr:rowOff>
    </xdr:from>
    <xdr:to>
      <xdr:col>10</xdr:col>
      <xdr:colOff>1376640</xdr:colOff>
      <xdr:row>101</xdr:row>
      <xdr:rowOff>152280</xdr:rowOff>
    </xdr:to>
    <xdr:sp>
      <xdr:nvSpPr>
        <xdr:cNvPr id="59" name="Line 376"/>
        <xdr:cNvSpPr/>
      </xdr:nvSpPr>
      <xdr:spPr>
        <a:xfrm>
          <a:off x="7004520" y="16087680"/>
          <a:ext cx="137664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5</xdr:row>
      <xdr:rowOff>0</xdr:rowOff>
    </xdr:from>
    <xdr:to>
      <xdr:col>19</xdr:col>
      <xdr:colOff>1231560</xdr:colOff>
      <xdr:row>65</xdr:row>
      <xdr:rowOff>0</xdr:rowOff>
    </xdr:to>
    <xdr:sp>
      <xdr:nvSpPr>
        <xdr:cNvPr id="60" name="Line 144"/>
        <xdr:cNvSpPr/>
      </xdr:nvSpPr>
      <xdr:spPr>
        <a:xfrm>
          <a:off x="13750920" y="107118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5</xdr:row>
      <xdr:rowOff>0</xdr:rowOff>
    </xdr:from>
    <xdr:to>
      <xdr:col>19</xdr:col>
      <xdr:colOff>1231560</xdr:colOff>
      <xdr:row>65</xdr:row>
      <xdr:rowOff>0</xdr:rowOff>
    </xdr:to>
    <xdr:sp>
      <xdr:nvSpPr>
        <xdr:cNvPr id="61" name="Line 148"/>
        <xdr:cNvSpPr/>
      </xdr:nvSpPr>
      <xdr:spPr>
        <a:xfrm>
          <a:off x="13750920" y="107118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5</xdr:row>
      <xdr:rowOff>0</xdr:rowOff>
    </xdr:from>
    <xdr:to>
      <xdr:col>19</xdr:col>
      <xdr:colOff>1231560</xdr:colOff>
      <xdr:row>65</xdr:row>
      <xdr:rowOff>0</xdr:rowOff>
    </xdr:to>
    <xdr:sp>
      <xdr:nvSpPr>
        <xdr:cNvPr id="62" name="Line 152"/>
        <xdr:cNvSpPr/>
      </xdr:nvSpPr>
      <xdr:spPr>
        <a:xfrm>
          <a:off x="13750920" y="107118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5</xdr:row>
      <xdr:rowOff>0</xdr:rowOff>
    </xdr:from>
    <xdr:to>
      <xdr:col>19</xdr:col>
      <xdr:colOff>1231560</xdr:colOff>
      <xdr:row>65</xdr:row>
      <xdr:rowOff>0</xdr:rowOff>
    </xdr:to>
    <xdr:sp>
      <xdr:nvSpPr>
        <xdr:cNvPr id="63" name="Line 156"/>
        <xdr:cNvSpPr/>
      </xdr:nvSpPr>
      <xdr:spPr>
        <a:xfrm>
          <a:off x="13750920" y="107118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5</xdr:row>
      <xdr:rowOff>0</xdr:rowOff>
    </xdr:from>
    <xdr:to>
      <xdr:col>19</xdr:col>
      <xdr:colOff>1231560</xdr:colOff>
      <xdr:row>65</xdr:row>
      <xdr:rowOff>0</xdr:rowOff>
    </xdr:to>
    <xdr:sp>
      <xdr:nvSpPr>
        <xdr:cNvPr id="64" name="Line 160"/>
        <xdr:cNvSpPr/>
      </xdr:nvSpPr>
      <xdr:spPr>
        <a:xfrm>
          <a:off x="13750920" y="107118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5</xdr:row>
      <xdr:rowOff>0</xdr:rowOff>
    </xdr:from>
    <xdr:to>
      <xdr:col>19</xdr:col>
      <xdr:colOff>1231560</xdr:colOff>
      <xdr:row>65</xdr:row>
      <xdr:rowOff>0</xdr:rowOff>
    </xdr:to>
    <xdr:sp>
      <xdr:nvSpPr>
        <xdr:cNvPr id="65" name="Line 164"/>
        <xdr:cNvSpPr/>
      </xdr:nvSpPr>
      <xdr:spPr>
        <a:xfrm>
          <a:off x="13750920" y="107118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5</xdr:row>
      <xdr:rowOff>0</xdr:rowOff>
    </xdr:from>
    <xdr:to>
      <xdr:col>19</xdr:col>
      <xdr:colOff>1231560</xdr:colOff>
      <xdr:row>65</xdr:row>
      <xdr:rowOff>0</xdr:rowOff>
    </xdr:to>
    <xdr:sp>
      <xdr:nvSpPr>
        <xdr:cNvPr id="66" name="Line 168"/>
        <xdr:cNvSpPr/>
      </xdr:nvSpPr>
      <xdr:spPr>
        <a:xfrm>
          <a:off x="13750920" y="107118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5</xdr:row>
      <xdr:rowOff>0</xdr:rowOff>
    </xdr:from>
    <xdr:to>
      <xdr:col>19</xdr:col>
      <xdr:colOff>1231560</xdr:colOff>
      <xdr:row>65</xdr:row>
      <xdr:rowOff>0</xdr:rowOff>
    </xdr:to>
    <xdr:sp>
      <xdr:nvSpPr>
        <xdr:cNvPr id="67" name="Line 172"/>
        <xdr:cNvSpPr/>
      </xdr:nvSpPr>
      <xdr:spPr>
        <a:xfrm>
          <a:off x="13750920" y="107118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5</xdr:row>
      <xdr:rowOff>0</xdr:rowOff>
    </xdr:from>
    <xdr:to>
      <xdr:col>19</xdr:col>
      <xdr:colOff>1231560</xdr:colOff>
      <xdr:row>65</xdr:row>
      <xdr:rowOff>0</xdr:rowOff>
    </xdr:to>
    <xdr:sp>
      <xdr:nvSpPr>
        <xdr:cNvPr id="68" name="Line 176"/>
        <xdr:cNvSpPr/>
      </xdr:nvSpPr>
      <xdr:spPr>
        <a:xfrm>
          <a:off x="13750920" y="107118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5</xdr:row>
      <xdr:rowOff>0</xdr:rowOff>
    </xdr:from>
    <xdr:to>
      <xdr:col>19</xdr:col>
      <xdr:colOff>1231560</xdr:colOff>
      <xdr:row>65</xdr:row>
      <xdr:rowOff>0</xdr:rowOff>
    </xdr:to>
    <xdr:sp>
      <xdr:nvSpPr>
        <xdr:cNvPr id="69" name="Line 180"/>
        <xdr:cNvSpPr/>
      </xdr:nvSpPr>
      <xdr:spPr>
        <a:xfrm>
          <a:off x="13750920" y="107118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5</xdr:row>
      <xdr:rowOff>0</xdr:rowOff>
    </xdr:from>
    <xdr:to>
      <xdr:col>19</xdr:col>
      <xdr:colOff>1231560</xdr:colOff>
      <xdr:row>65</xdr:row>
      <xdr:rowOff>0</xdr:rowOff>
    </xdr:to>
    <xdr:sp>
      <xdr:nvSpPr>
        <xdr:cNvPr id="70" name="Line 184"/>
        <xdr:cNvSpPr/>
      </xdr:nvSpPr>
      <xdr:spPr>
        <a:xfrm>
          <a:off x="13750920" y="107118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5</xdr:row>
      <xdr:rowOff>0</xdr:rowOff>
    </xdr:from>
    <xdr:to>
      <xdr:col>19</xdr:col>
      <xdr:colOff>1231560</xdr:colOff>
      <xdr:row>65</xdr:row>
      <xdr:rowOff>0</xdr:rowOff>
    </xdr:to>
    <xdr:sp>
      <xdr:nvSpPr>
        <xdr:cNvPr id="71" name="Line 188"/>
        <xdr:cNvSpPr/>
      </xdr:nvSpPr>
      <xdr:spPr>
        <a:xfrm>
          <a:off x="13750920" y="107118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5</xdr:row>
      <xdr:rowOff>0</xdr:rowOff>
    </xdr:from>
    <xdr:to>
      <xdr:col>19</xdr:col>
      <xdr:colOff>1231560</xdr:colOff>
      <xdr:row>65</xdr:row>
      <xdr:rowOff>0</xdr:rowOff>
    </xdr:to>
    <xdr:sp>
      <xdr:nvSpPr>
        <xdr:cNvPr id="72" name="Line 192"/>
        <xdr:cNvSpPr/>
      </xdr:nvSpPr>
      <xdr:spPr>
        <a:xfrm>
          <a:off x="13750920" y="107118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5</xdr:row>
      <xdr:rowOff>0</xdr:rowOff>
    </xdr:from>
    <xdr:to>
      <xdr:col>19</xdr:col>
      <xdr:colOff>1231560</xdr:colOff>
      <xdr:row>65</xdr:row>
      <xdr:rowOff>0</xdr:rowOff>
    </xdr:to>
    <xdr:sp>
      <xdr:nvSpPr>
        <xdr:cNvPr id="73" name="Line 196"/>
        <xdr:cNvSpPr/>
      </xdr:nvSpPr>
      <xdr:spPr>
        <a:xfrm>
          <a:off x="13750920" y="107118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6</xdr:row>
      <xdr:rowOff>0</xdr:rowOff>
    </xdr:from>
    <xdr:to>
      <xdr:col>23</xdr:col>
      <xdr:colOff>720</xdr:colOff>
      <xdr:row>68</xdr:row>
      <xdr:rowOff>152280</xdr:rowOff>
    </xdr:to>
    <xdr:sp>
      <xdr:nvSpPr>
        <xdr:cNvPr id="74" name="Line 256"/>
        <xdr:cNvSpPr/>
      </xdr:nvSpPr>
      <xdr:spPr>
        <a:xfrm>
          <a:off x="16138440" y="10864080"/>
          <a:ext cx="1467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8</xdr:row>
      <xdr:rowOff>0</xdr:rowOff>
    </xdr:from>
    <xdr:to>
      <xdr:col>19</xdr:col>
      <xdr:colOff>1231560</xdr:colOff>
      <xdr:row>98</xdr:row>
      <xdr:rowOff>0</xdr:rowOff>
    </xdr:to>
    <xdr:sp>
      <xdr:nvSpPr>
        <xdr:cNvPr id="75" name="Line 264"/>
        <xdr:cNvSpPr/>
      </xdr:nvSpPr>
      <xdr:spPr>
        <a:xfrm>
          <a:off x="13750920" y="159354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8</xdr:row>
      <xdr:rowOff>0</xdr:rowOff>
    </xdr:from>
    <xdr:to>
      <xdr:col>19</xdr:col>
      <xdr:colOff>1231560</xdr:colOff>
      <xdr:row>98</xdr:row>
      <xdr:rowOff>0</xdr:rowOff>
    </xdr:to>
    <xdr:sp>
      <xdr:nvSpPr>
        <xdr:cNvPr id="76" name="Line 268"/>
        <xdr:cNvSpPr/>
      </xdr:nvSpPr>
      <xdr:spPr>
        <a:xfrm>
          <a:off x="13750920" y="159354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8</xdr:row>
      <xdr:rowOff>0</xdr:rowOff>
    </xdr:from>
    <xdr:to>
      <xdr:col>19</xdr:col>
      <xdr:colOff>1231560</xdr:colOff>
      <xdr:row>98</xdr:row>
      <xdr:rowOff>0</xdr:rowOff>
    </xdr:to>
    <xdr:sp>
      <xdr:nvSpPr>
        <xdr:cNvPr id="77" name="Line 272"/>
        <xdr:cNvSpPr/>
      </xdr:nvSpPr>
      <xdr:spPr>
        <a:xfrm>
          <a:off x="13750920" y="159354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8</xdr:row>
      <xdr:rowOff>0</xdr:rowOff>
    </xdr:from>
    <xdr:to>
      <xdr:col>19</xdr:col>
      <xdr:colOff>1231560</xdr:colOff>
      <xdr:row>98</xdr:row>
      <xdr:rowOff>0</xdr:rowOff>
    </xdr:to>
    <xdr:sp>
      <xdr:nvSpPr>
        <xdr:cNvPr id="78" name="Line 276"/>
        <xdr:cNvSpPr/>
      </xdr:nvSpPr>
      <xdr:spPr>
        <a:xfrm>
          <a:off x="13750920" y="159354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8</xdr:row>
      <xdr:rowOff>0</xdr:rowOff>
    </xdr:from>
    <xdr:to>
      <xdr:col>19</xdr:col>
      <xdr:colOff>1231560</xdr:colOff>
      <xdr:row>98</xdr:row>
      <xdr:rowOff>0</xdr:rowOff>
    </xdr:to>
    <xdr:sp>
      <xdr:nvSpPr>
        <xdr:cNvPr id="79" name="Line 280"/>
        <xdr:cNvSpPr/>
      </xdr:nvSpPr>
      <xdr:spPr>
        <a:xfrm>
          <a:off x="13750920" y="159354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8</xdr:row>
      <xdr:rowOff>0</xdr:rowOff>
    </xdr:from>
    <xdr:to>
      <xdr:col>19</xdr:col>
      <xdr:colOff>1231560</xdr:colOff>
      <xdr:row>98</xdr:row>
      <xdr:rowOff>0</xdr:rowOff>
    </xdr:to>
    <xdr:sp>
      <xdr:nvSpPr>
        <xdr:cNvPr id="80" name="Line 284"/>
        <xdr:cNvSpPr/>
      </xdr:nvSpPr>
      <xdr:spPr>
        <a:xfrm>
          <a:off x="13750920" y="159354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8</xdr:row>
      <xdr:rowOff>0</xdr:rowOff>
    </xdr:from>
    <xdr:to>
      <xdr:col>19</xdr:col>
      <xdr:colOff>1231560</xdr:colOff>
      <xdr:row>98</xdr:row>
      <xdr:rowOff>0</xdr:rowOff>
    </xdr:to>
    <xdr:sp>
      <xdr:nvSpPr>
        <xdr:cNvPr id="81" name="Line 288"/>
        <xdr:cNvSpPr/>
      </xdr:nvSpPr>
      <xdr:spPr>
        <a:xfrm>
          <a:off x="13750920" y="159354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8</xdr:row>
      <xdr:rowOff>0</xdr:rowOff>
    </xdr:from>
    <xdr:to>
      <xdr:col>19</xdr:col>
      <xdr:colOff>1231560</xdr:colOff>
      <xdr:row>98</xdr:row>
      <xdr:rowOff>0</xdr:rowOff>
    </xdr:to>
    <xdr:sp>
      <xdr:nvSpPr>
        <xdr:cNvPr id="82" name="Line 292"/>
        <xdr:cNvSpPr/>
      </xdr:nvSpPr>
      <xdr:spPr>
        <a:xfrm>
          <a:off x="13750920" y="159354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8</xdr:row>
      <xdr:rowOff>0</xdr:rowOff>
    </xdr:from>
    <xdr:to>
      <xdr:col>19</xdr:col>
      <xdr:colOff>1231560</xdr:colOff>
      <xdr:row>98</xdr:row>
      <xdr:rowOff>0</xdr:rowOff>
    </xdr:to>
    <xdr:sp>
      <xdr:nvSpPr>
        <xdr:cNvPr id="83" name="Line 296"/>
        <xdr:cNvSpPr/>
      </xdr:nvSpPr>
      <xdr:spPr>
        <a:xfrm>
          <a:off x="13750920" y="159354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8</xdr:row>
      <xdr:rowOff>0</xdr:rowOff>
    </xdr:from>
    <xdr:to>
      <xdr:col>19</xdr:col>
      <xdr:colOff>1231560</xdr:colOff>
      <xdr:row>98</xdr:row>
      <xdr:rowOff>0</xdr:rowOff>
    </xdr:to>
    <xdr:sp>
      <xdr:nvSpPr>
        <xdr:cNvPr id="84" name="Line 300"/>
        <xdr:cNvSpPr/>
      </xdr:nvSpPr>
      <xdr:spPr>
        <a:xfrm>
          <a:off x="13750920" y="159354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8</xdr:row>
      <xdr:rowOff>0</xdr:rowOff>
    </xdr:from>
    <xdr:to>
      <xdr:col>19</xdr:col>
      <xdr:colOff>1231560</xdr:colOff>
      <xdr:row>98</xdr:row>
      <xdr:rowOff>0</xdr:rowOff>
    </xdr:to>
    <xdr:sp>
      <xdr:nvSpPr>
        <xdr:cNvPr id="85" name="Line 304"/>
        <xdr:cNvSpPr/>
      </xdr:nvSpPr>
      <xdr:spPr>
        <a:xfrm>
          <a:off x="13750920" y="159354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8</xdr:row>
      <xdr:rowOff>0</xdr:rowOff>
    </xdr:from>
    <xdr:to>
      <xdr:col>19</xdr:col>
      <xdr:colOff>1231560</xdr:colOff>
      <xdr:row>98</xdr:row>
      <xdr:rowOff>0</xdr:rowOff>
    </xdr:to>
    <xdr:sp>
      <xdr:nvSpPr>
        <xdr:cNvPr id="86" name="Line 308"/>
        <xdr:cNvSpPr/>
      </xdr:nvSpPr>
      <xdr:spPr>
        <a:xfrm>
          <a:off x="13750920" y="159354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8</xdr:row>
      <xdr:rowOff>0</xdr:rowOff>
    </xdr:from>
    <xdr:to>
      <xdr:col>19</xdr:col>
      <xdr:colOff>1231560</xdr:colOff>
      <xdr:row>98</xdr:row>
      <xdr:rowOff>0</xdr:rowOff>
    </xdr:to>
    <xdr:sp>
      <xdr:nvSpPr>
        <xdr:cNvPr id="87" name="Line 312"/>
        <xdr:cNvSpPr/>
      </xdr:nvSpPr>
      <xdr:spPr>
        <a:xfrm>
          <a:off x="13750920" y="159354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8</xdr:row>
      <xdr:rowOff>0</xdr:rowOff>
    </xdr:from>
    <xdr:to>
      <xdr:col>19</xdr:col>
      <xdr:colOff>1231560</xdr:colOff>
      <xdr:row>98</xdr:row>
      <xdr:rowOff>0</xdr:rowOff>
    </xdr:to>
    <xdr:sp>
      <xdr:nvSpPr>
        <xdr:cNvPr id="88" name="Line 316"/>
        <xdr:cNvSpPr/>
      </xdr:nvSpPr>
      <xdr:spPr>
        <a:xfrm>
          <a:off x="13750920" y="1593540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9</xdr:row>
      <xdr:rowOff>0</xdr:rowOff>
    </xdr:from>
    <xdr:to>
      <xdr:col>19</xdr:col>
      <xdr:colOff>1376280</xdr:colOff>
      <xdr:row>101</xdr:row>
      <xdr:rowOff>152280</xdr:rowOff>
    </xdr:to>
    <xdr:sp>
      <xdr:nvSpPr>
        <xdr:cNvPr id="89" name="Line 376"/>
        <xdr:cNvSpPr/>
      </xdr:nvSpPr>
      <xdr:spPr>
        <a:xfrm>
          <a:off x="13750920" y="16087680"/>
          <a:ext cx="137628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442;&#32771;-&#20027;&#35201;&#38917;&#30446;&#12398;&#25512;&#31227;(&#30906;&#22577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omori02/&#12487;&#12473;&#12463;&#12488;&#12483;&#12503;/&#9330;&#36895;&#22577;/H19&#38598;&#35336;/H19%20&#36895;&#22577;&#25522;&#36617;&#36039;&#26009;/&#9330;&#24037;&#26989;&#36895;&#22577;&#65288;&#12487;&#12540;&#12479;&#25552;&#20379;&#29992;&#65289;/&#21442;&#32771;&#31532;9&#65293;12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omori02/&#12487;&#12473;&#12463;&#12488;&#12483;&#12503;/&#9330;&#36895;&#22577;/H19&#38598;&#35336;/H19%20&#36895;&#22577;&#25522;&#36617;&#36039;&#26009;/&#21442;&#32771;&#31532;2,4,6,8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ata07/H&#9330;&#9331;&#24037;&#26989;&#32113;&#35336;/&#9330;&#36895;&#22577;/H19&#38598;&#35336;/H19%20&#36895;&#22577;&#25522;&#36617;&#36039;&#26009;/&#21442;&#32771;&#31532;9&#65293;12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参考第16表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参考値（市町村別（第9-12表））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19参考値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⑲第３表（参考値ソート） "/>
      <sheetName val="⑲第３表（参考値-X処理） "/>
    </sheetNames>
    <sheetDataSet>
      <sheetData sheetId="0"/>
      <sheetData sheetId="1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2.70312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0.28"/>
    <col collapsed="false" customWidth="true" hidden="false" outlineLevel="0" max="3" min="3" style="1" width="10.7"/>
    <col collapsed="false" customWidth="true" hidden="false" outlineLevel="0" max="4" min="4" style="1" width="10.28"/>
    <col collapsed="false" customWidth="true" hidden="false" outlineLevel="0" max="5" min="5" style="1" width="9.56"/>
    <col collapsed="false" customWidth="true" hidden="false" outlineLevel="0" max="6" min="6" style="1" width="10.7"/>
    <col collapsed="false" customWidth="true" hidden="false" outlineLevel="0" max="7" min="7" style="1" width="10.13"/>
    <col collapsed="false" customWidth="true" hidden="false" outlineLevel="0" max="8" min="8" style="1" width="9.56"/>
    <col collapsed="false" customWidth="true" hidden="false" outlineLevel="0" max="10" min="9" style="1" width="3.56"/>
    <col collapsed="false" customWidth="false" hidden="false" outlineLevel="0" max="257" min="11" style="1" width="12.7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4.1" hidden="false" customHeight="true" outlineLevel="0" collapsed="false">
      <c r="A2" s="2"/>
      <c r="B2" s="3" t="s">
        <v>0</v>
      </c>
      <c r="C2" s="2"/>
      <c r="D2" s="2"/>
      <c r="E2" s="4"/>
      <c r="F2" s="5"/>
      <c r="G2" s="5"/>
      <c r="H2" s="5"/>
      <c r="I2" s="6"/>
      <c r="J2" s="7"/>
    </row>
    <row r="3" customFormat="false" ht="6" hidden="false" customHeight="true" outlineLevel="0" collapsed="false">
      <c r="A3" s="2"/>
      <c r="B3" s="4"/>
      <c r="C3" s="4"/>
      <c r="D3" s="4"/>
      <c r="E3" s="4"/>
      <c r="F3" s="4"/>
      <c r="G3" s="4"/>
      <c r="H3" s="4"/>
      <c r="I3" s="8"/>
      <c r="J3" s="4"/>
    </row>
    <row r="4" customFormat="false" ht="13.5" hidden="false" customHeight="true" outlineLevel="0" collapsed="false">
      <c r="A4" s="2"/>
      <c r="B4" s="9" t="s">
        <v>1</v>
      </c>
      <c r="C4" s="10" t="s">
        <v>2</v>
      </c>
      <c r="D4" s="10"/>
      <c r="E4" s="10"/>
      <c r="F4" s="10"/>
      <c r="G4" s="10"/>
      <c r="H4" s="10"/>
      <c r="I4" s="8"/>
      <c r="J4" s="4"/>
    </row>
    <row r="5" customFormat="false" ht="14.1" hidden="false" customHeight="true" outlineLevel="0" collapsed="false">
      <c r="A5" s="2"/>
      <c r="B5" s="9"/>
      <c r="C5" s="11" t="s">
        <v>3</v>
      </c>
      <c r="D5" s="11"/>
      <c r="E5" s="11"/>
      <c r="F5" s="12" t="s">
        <v>4</v>
      </c>
      <c r="G5" s="12"/>
      <c r="H5" s="12"/>
      <c r="I5" s="13"/>
      <c r="J5" s="14"/>
    </row>
    <row r="6" customFormat="false" ht="14.1" hidden="false" customHeight="true" outlineLevel="0" collapsed="false">
      <c r="A6" s="2"/>
      <c r="B6" s="9"/>
      <c r="C6" s="15" t="s">
        <v>5</v>
      </c>
      <c r="D6" s="16" t="s">
        <v>6</v>
      </c>
      <c r="E6" s="17" t="s">
        <v>7</v>
      </c>
      <c r="F6" s="18" t="s">
        <v>8</v>
      </c>
      <c r="G6" s="16" t="s">
        <v>6</v>
      </c>
      <c r="H6" s="19" t="s">
        <v>7</v>
      </c>
      <c r="I6" s="20"/>
      <c r="J6" s="21"/>
    </row>
    <row r="7" customFormat="false" ht="14.1" hidden="false" customHeight="true" outlineLevel="0" collapsed="false">
      <c r="A7" s="2"/>
      <c r="B7" s="9"/>
      <c r="C7" s="22"/>
      <c r="D7" s="23" t="s">
        <v>9</v>
      </c>
      <c r="E7" s="24" t="s">
        <v>10</v>
      </c>
      <c r="F7" s="25"/>
      <c r="G7" s="23" t="s">
        <v>9</v>
      </c>
      <c r="H7" s="26" t="s">
        <v>10</v>
      </c>
      <c r="I7" s="20"/>
      <c r="J7" s="21"/>
    </row>
    <row r="8" customFormat="false" ht="14.1" hidden="false" customHeight="true" outlineLevel="0" collapsed="false">
      <c r="A8" s="2"/>
      <c r="B8" s="27" t="s">
        <v>11</v>
      </c>
      <c r="C8" s="28" t="n">
        <v>1743</v>
      </c>
      <c r="D8" s="29" t="n">
        <v>-7.33652312599681</v>
      </c>
      <c r="E8" s="30" t="n">
        <v>99.98</v>
      </c>
      <c r="F8" s="31" t="n">
        <v>1621</v>
      </c>
      <c r="G8" s="32" t="n">
        <f aca="false">ROUND((F8/C8-1)*100,2)</f>
        <v>-7</v>
      </c>
      <c r="H8" s="33" t="n">
        <v>100</v>
      </c>
      <c r="I8" s="34"/>
      <c r="J8" s="35"/>
    </row>
    <row r="9" customFormat="false" ht="14.1" hidden="false" customHeight="true" outlineLevel="0" collapsed="false">
      <c r="A9" s="2"/>
      <c r="B9" s="36" t="s">
        <v>12</v>
      </c>
      <c r="C9" s="37" t="n">
        <v>449</v>
      </c>
      <c r="D9" s="38" t="n">
        <v>-7.23140495867769</v>
      </c>
      <c r="E9" s="39" t="n">
        <v>25.76</v>
      </c>
      <c r="F9" s="40" t="n">
        <v>430</v>
      </c>
      <c r="G9" s="41" t="n">
        <f aca="false">ROUND((F9/C9-1)*100,2)</f>
        <v>-4.23</v>
      </c>
      <c r="H9" s="42" t="n">
        <v>26.53</v>
      </c>
      <c r="I9" s="34"/>
      <c r="J9" s="35"/>
    </row>
    <row r="10" customFormat="false" ht="14.1" hidden="false" customHeight="true" outlineLevel="0" collapsed="false">
      <c r="A10" s="2"/>
      <c r="B10" s="43" t="s">
        <v>13</v>
      </c>
      <c r="C10" s="44" t="n">
        <v>75</v>
      </c>
      <c r="D10" s="45" t="n">
        <v>-2.59740259740259</v>
      </c>
      <c r="E10" s="46" t="n">
        <v>4.3</v>
      </c>
      <c r="F10" s="47" t="n">
        <v>66</v>
      </c>
      <c r="G10" s="48" t="n">
        <f aca="false">ROUND((F10/C10-1)*100,2)</f>
        <v>-12</v>
      </c>
      <c r="H10" s="49" t="n">
        <v>4.07</v>
      </c>
      <c r="I10" s="34"/>
      <c r="J10" s="35"/>
    </row>
    <row r="11" customFormat="false" ht="14.1" hidden="false" customHeight="true" outlineLevel="0" collapsed="false">
      <c r="A11" s="2"/>
      <c r="B11" s="43" t="s">
        <v>14</v>
      </c>
      <c r="C11" s="44" t="n">
        <v>3</v>
      </c>
      <c r="D11" s="45" t="n">
        <v>-40</v>
      </c>
      <c r="E11" s="46" t="n">
        <v>0.17</v>
      </c>
      <c r="F11" s="47" t="n">
        <v>3</v>
      </c>
      <c r="G11" s="48" t="n">
        <f aca="false">ROUND((F11/C11-1)*100,2)</f>
        <v>0</v>
      </c>
      <c r="H11" s="49" t="n">
        <v>0.19</v>
      </c>
      <c r="I11" s="34"/>
      <c r="J11" s="35"/>
    </row>
    <row r="12" customFormat="false" ht="14.1" hidden="false" customHeight="true" outlineLevel="0" collapsed="false">
      <c r="A12" s="2"/>
      <c r="B12" s="43" t="s">
        <v>15</v>
      </c>
      <c r="C12" s="44" t="n">
        <v>174</v>
      </c>
      <c r="D12" s="45" t="n">
        <v>-1.69491525423729</v>
      </c>
      <c r="E12" s="46" t="n">
        <v>9.98</v>
      </c>
      <c r="F12" s="47" t="n">
        <v>162</v>
      </c>
      <c r="G12" s="48" t="n">
        <f aca="false">ROUND((F12/C12-1)*100,2)</f>
        <v>-6.9</v>
      </c>
      <c r="H12" s="49" t="n">
        <v>9.99</v>
      </c>
      <c r="I12" s="34"/>
      <c r="J12" s="35"/>
    </row>
    <row r="13" customFormat="false" ht="14.1" hidden="false" customHeight="true" outlineLevel="0" collapsed="false">
      <c r="A13" s="2"/>
      <c r="B13" s="43" t="s">
        <v>16</v>
      </c>
      <c r="C13" s="44" t="n">
        <v>116</v>
      </c>
      <c r="D13" s="45" t="n">
        <v>-14.0740740740741</v>
      </c>
      <c r="E13" s="46" t="n">
        <v>6.66</v>
      </c>
      <c r="F13" s="47" t="n">
        <v>94</v>
      </c>
      <c r="G13" s="48" t="n">
        <f aca="false">ROUND((F13/C13-1)*100,2)</f>
        <v>-18.97</v>
      </c>
      <c r="H13" s="49" t="n">
        <v>5.8</v>
      </c>
      <c r="I13" s="34"/>
      <c r="J13" s="35"/>
    </row>
    <row r="14" customFormat="false" ht="14.1" hidden="false" customHeight="true" outlineLevel="0" collapsed="false">
      <c r="A14" s="2"/>
      <c r="B14" s="43" t="s">
        <v>17</v>
      </c>
      <c r="C14" s="44" t="n">
        <v>57</v>
      </c>
      <c r="D14" s="45" t="n">
        <v>-31.3253012048193</v>
      </c>
      <c r="E14" s="46" t="n">
        <v>3.27</v>
      </c>
      <c r="F14" s="47" t="n">
        <v>53</v>
      </c>
      <c r="G14" s="48" t="n">
        <f aca="false">ROUND((F14/C14-1)*100,2)</f>
        <v>-7.02</v>
      </c>
      <c r="H14" s="49" t="n">
        <v>3.27</v>
      </c>
      <c r="I14" s="34"/>
      <c r="J14" s="35"/>
    </row>
    <row r="15" customFormat="false" ht="14.1" hidden="false" customHeight="true" outlineLevel="0" collapsed="false">
      <c r="A15" s="2"/>
      <c r="B15" s="43" t="s">
        <v>18</v>
      </c>
      <c r="C15" s="44" t="n">
        <v>33</v>
      </c>
      <c r="D15" s="45" t="n">
        <v>-8.33333333333334</v>
      </c>
      <c r="E15" s="46" t="n">
        <v>1.89</v>
      </c>
      <c r="F15" s="47" t="n">
        <v>32</v>
      </c>
      <c r="G15" s="48" t="n">
        <f aca="false">ROUND((F15/C15-1)*100,2)</f>
        <v>-3.03</v>
      </c>
      <c r="H15" s="49" t="n">
        <v>1.97</v>
      </c>
      <c r="I15" s="34"/>
      <c r="J15" s="35"/>
    </row>
    <row r="16" customFormat="false" ht="14.1" hidden="false" customHeight="true" outlineLevel="0" collapsed="false">
      <c r="A16" s="2"/>
      <c r="B16" s="43" t="s">
        <v>19</v>
      </c>
      <c r="C16" s="44" t="n">
        <v>120</v>
      </c>
      <c r="D16" s="45" t="n">
        <v>-14.8936170212766</v>
      </c>
      <c r="E16" s="46" t="n">
        <v>6.88</v>
      </c>
      <c r="F16" s="47" t="n">
        <v>115</v>
      </c>
      <c r="G16" s="48" t="n">
        <f aca="false">ROUND((F16/C16-1)*100,2)</f>
        <v>-4.17</v>
      </c>
      <c r="H16" s="49" t="n">
        <v>7.09</v>
      </c>
      <c r="I16" s="34"/>
      <c r="J16" s="35"/>
    </row>
    <row r="17" customFormat="false" ht="14.1" hidden="false" customHeight="true" outlineLevel="0" collapsed="false">
      <c r="A17" s="2"/>
      <c r="B17" s="43" t="s">
        <v>20</v>
      </c>
      <c r="C17" s="44" t="n">
        <v>14</v>
      </c>
      <c r="D17" s="45" t="n">
        <v>-6.66666666666667</v>
      </c>
      <c r="E17" s="46" t="n">
        <v>0.8</v>
      </c>
      <c r="F17" s="47" t="n">
        <v>16</v>
      </c>
      <c r="G17" s="48" t="n">
        <f aca="false">ROUND((F17/C17-1)*100,2)</f>
        <v>14.29</v>
      </c>
      <c r="H17" s="49" t="n">
        <v>0.99</v>
      </c>
      <c r="I17" s="34"/>
      <c r="J17" s="35"/>
    </row>
    <row r="18" customFormat="false" ht="14.1" hidden="false" customHeight="true" outlineLevel="0" collapsed="false">
      <c r="A18" s="2"/>
      <c r="B18" s="43" t="s">
        <v>21</v>
      </c>
      <c r="C18" s="44" t="n">
        <v>14</v>
      </c>
      <c r="D18" s="45" t="n">
        <v>-6.66666666666667</v>
      </c>
      <c r="E18" s="46" t="n">
        <v>0.8</v>
      </c>
      <c r="F18" s="47" t="n">
        <v>13</v>
      </c>
      <c r="G18" s="48" t="n">
        <f aca="false">ROUND((F18/C18-1)*100,2)</f>
        <v>-7.14</v>
      </c>
      <c r="H18" s="49" t="n">
        <v>0.8</v>
      </c>
      <c r="I18" s="34"/>
      <c r="J18" s="35"/>
    </row>
    <row r="19" customFormat="false" ht="14.1" hidden="false" customHeight="true" outlineLevel="0" collapsed="false">
      <c r="A19" s="2"/>
      <c r="B19" s="43" t="s">
        <v>22</v>
      </c>
      <c r="C19" s="50" t="n">
        <v>29</v>
      </c>
      <c r="D19" s="51" t="n">
        <v>16</v>
      </c>
      <c r="E19" s="52" t="n">
        <v>1.66</v>
      </c>
      <c r="F19" s="53" t="n">
        <v>25</v>
      </c>
      <c r="G19" s="54" t="n">
        <f aca="false">ROUND((F19/C19-1)*100,2)</f>
        <v>-13.79</v>
      </c>
      <c r="H19" s="49" t="n">
        <v>1.54</v>
      </c>
      <c r="I19" s="34"/>
      <c r="J19" s="35"/>
    </row>
    <row r="20" customFormat="false" ht="14.1" hidden="false" customHeight="true" outlineLevel="0" collapsed="false">
      <c r="A20" s="2"/>
      <c r="B20" s="43" t="s">
        <v>23</v>
      </c>
      <c r="C20" s="55" t="n">
        <v>7</v>
      </c>
      <c r="D20" s="45" t="n">
        <v>16.6666666666667</v>
      </c>
      <c r="E20" s="46" t="n">
        <v>0.4</v>
      </c>
      <c r="F20" s="47" t="n">
        <v>7</v>
      </c>
      <c r="G20" s="48" t="n">
        <f aca="false">ROUND((F20/C20-1)*100,2)</f>
        <v>0</v>
      </c>
      <c r="H20" s="49" t="n">
        <v>0.43</v>
      </c>
      <c r="I20" s="34"/>
      <c r="J20" s="35"/>
    </row>
    <row r="21" customFormat="false" ht="14.1" hidden="false" customHeight="true" outlineLevel="0" collapsed="false">
      <c r="A21" s="2"/>
      <c r="B21" s="43" t="s">
        <v>24</v>
      </c>
      <c r="C21" s="55" t="n">
        <v>2</v>
      </c>
      <c r="D21" s="45" t="n">
        <v>0</v>
      </c>
      <c r="E21" s="46" t="n">
        <v>0.11</v>
      </c>
      <c r="F21" s="47" t="n">
        <v>1</v>
      </c>
      <c r="G21" s="48" t="n">
        <f aca="false">ROUND((F21/C21-1)*100,2)</f>
        <v>-50</v>
      </c>
      <c r="H21" s="49" t="n">
        <v>0.06</v>
      </c>
      <c r="I21" s="34"/>
      <c r="J21" s="35"/>
    </row>
    <row r="22" customFormat="false" ht="14.1" hidden="false" customHeight="true" outlineLevel="0" collapsed="false">
      <c r="A22" s="2"/>
      <c r="B22" s="43" t="s">
        <v>25</v>
      </c>
      <c r="C22" s="55" t="n">
        <v>127</v>
      </c>
      <c r="D22" s="45" t="n">
        <v>-3.78787878787878</v>
      </c>
      <c r="E22" s="46" t="n">
        <v>7.29</v>
      </c>
      <c r="F22" s="47" t="n">
        <v>119</v>
      </c>
      <c r="G22" s="48" t="n">
        <f aca="false">ROUND((F22/C22-1)*100,2)</f>
        <v>-6.3</v>
      </c>
      <c r="H22" s="49" t="n">
        <v>7.34</v>
      </c>
      <c r="I22" s="34"/>
      <c r="J22" s="35"/>
    </row>
    <row r="23" customFormat="false" ht="14.1" hidden="false" customHeight="true" outlineLevel="0" collapsed="false">
      <c r="A23" s="2"/>
      <c r="B23" s="43" t="s">
        <v>26</v>
      </c>
      <c r="C23" s="55" t="n">
        <v>32</v>
      </c>
      <c r="D23" s="45" t="n">
        <v>-5.88235294117648</v>
      </c>
      <c r="E23" s="46" t="n">
        <v>1.84</v>
      </c>
      <c r="F23" s="47" t="n">
        <v>30</v>
      </c>
      <c r="G23" s="48" t="n">
        <f aca="false">ROUND((F23/C23-1)*100,2)</f>
        <v>-6.25</v>
      </c>
      <c r="H23" s="49" t="n">
        <v>1.85</v>
      </c>
      <c r="I23" s="34"/>
      <c r="J23" s="35"/>
    </row>
    <row r="24" customFormat="false" ht="14.1" hidden="false" customHeight="true" outlineLevel="0" collapsed="false">
      <c r="A24" s="2"/>
      <c r="B24" s="43" t="s">
        <v>27</v>
      </c>
      <c r="C24" s="55" t="n">
        <v>12</v>
      </c>
      <c r="D24" s="45" t="n">
        <v>20</v>
      </c>
      <c r="E24" s="46" t="n">
        <v>0.69</v>
      </c>
      <c r="F24" s="47" t="n">
        <v>11</v>
      </c>
      <c r="G24" s="48" t="n">
        <f aca="false">ROUND((F24/C24-1)*100,2)</f>
        <v>-8.33</v>
      </c>
      <c r="H24" s="49" t="n">
        <v>0.68</v>
      </c>
      <c r="I24" s="34"/>
      <c r="J24" s="35"/>
    </row>
    <row r="25" customFormat="false" ht="14.1" hidden="false" customHeight="true" outlineLevel="0" collapsed="false">
      <c r="A25" s="2"/>
      <c r="B25" s="43" t="s">
        <v>28</v>
      </c>
      <c r="C25" s="55" t="n">
        <v>149</v>
      </c>
      <c r="D25" s="45" t="n">
        <v>-1.97368421052632</v>
      </c>
      <c r="E25" s="46" t="n">
        <v>8.55</v>
      </c>
      <c r="F25" s="47" t="n">
        <v>131</v>
      </c>
      <c r="G25" s="48" t="n">
        <f aca="false">ROUND((F25/C25-1)*100,2)</f>
        <v>-12.08</v>
      </c>
      <c r="H25" s="49" t="n">
        <v>8.08</v>
      </c>
      <c r="I25" s="34"/>
      <c r="J25" s="35"/>
    </row>
    <row r="26" customFormat="false" ht="14.1" hidden="false" customHeight="true" outlineLevel="0" collapsed="false">
      <c r="A26" s="2"/>
      <c r="B26" s="43" t="s">
        <v>29</v>
      </c>
      <c r="C26" s="55" t="n">
        <v>73</v>
      </c>
      <c r="D26" s="45" t="n">
        <v>0</v>
      </c>
      <c r="E26" s="46" t="n">
        <v>4.19</v>
      </c>
      <c r="F26" s="47" t="n">
        <v>68</v>
      </c>
      <c r="G26" s="48" t="n">
        <f aca="false">ROUND((F26/C26-1)*100,2)</f>
        <v>-6.85</v>
      </c>
      <c r="H26" s="42" t="n">
        <v>4.19</v>
      </c>
      <c r="I26" s="34"/>
      <c r="J26" s="35"/>
    </row>
    <row r="27" customFormat="false" ht="14.1" hidden="false" customHeight="true" outlineLevel="0" collapsed="false">
      <c r="A27" s="2"/>
      <c r="B27" s="43" t="s">
        <v>30</v>
      </c>
      <c r="C27" s="55" t="n">
        <v>55</v>
      </c>
      <c r="D27" s="45" t="n">
        <v>1.85185185185186</v>
      </c>
      <c r="E27" s="46" t="n">
        <v>3.16</v>
      </c>
      <c r="F27" s="47" t="n">
        <v>49</v>
      </c>
      <c r="G27" s="48" t="n">
        <f aca="false">ROUND((F27/C27-1)*100,2)</f>
        <v>-10.91</v>
      </c>
      <c r="H27" s="56" t="n">
        <v>3.02</v>
      </c>
      <c r="I27" s="34"/>
      <c r="J27" s="35"/>
    </row>
    <row r="28" customFormat="false" ht="14.1" hidden="false" customHeight="true" outlineLevel="0" collapsed="false">
      <c r="A28" s="2"/>
      <c r="B28" s="43" t="s">
        <v>31</v>
      </c>
      <c r="C28" s="55" t="n">
        <v>29</v>
      </c>
      <c r="D28" s="45" t="n">
        <v>-6.45161290322581</v>
      </c>
      <c r="E28" s="46" t="n">
        <v>1.66</v>
      </c>
      <c r="F28" s="47" t="n">
        <v>27</v>
      </c>
      <c r="G28" s="48" t="n">
        <f aca="false">ROUND((F28/C28-1)*100,2)</f>
        <v>-6.9</v>
      </c>
      <c r="H28" s="56" t="n">
        <v>1.67</v>
      </c>
      <c r="I28" s="34"/>
      <c r="J28" s="35"/>
    </row>
    <row r="29" customFormat="false" ht="14.1" hidden="false" customHeight="true" outlineLevel="0" collapsed="false">
      <c r="A29" s="2"/>
      <c r="B29" s="43" t="s">
        <v>32</v>
      </c>
      <c r="C29" s="55" t="n">
        <v>75</v>
      </c>
      <c r="D29" s="45" t="n">
        <v>-5.06329113924051</v>
      </c>
      <c r="E29" s="46" t="n">
        <v>4.3</v>
      </c>
      <c r="F29" s="47" t="n">
        <v>77</v>
      </c>
      <c r="G29" s="48" t="n">
        <f aca="false">ROUND((F29/C29-1)*100,2)</f>
        <v>2.67</v>
      </c>
      <c r="H29" s="56" t="n">
        <v>4.75</v>
      </c>
      <c r="I29" s="34"/>
      <c r="J29" s="35"/>
    </row>
    <row r="30" customFormat="false" ht="14.1" hidden="false" customHeight="true" outlineLevel="0" collapsed="false">
      <c r="A30" s="2"/>
      <c r="B30" s="43" t="s">
        <v>33</v>
      </c>
      <c r="C30" s="55" t="n">
        <v>29</v>
      </c>
      <c r="D30" s="45" t="n">
        <v>-9.375</v>
      </c>
      <c r="E30" s="46" t="n">
        <v>1.66</v>
      </c>
      <c r="F30" s="47" t="n">
        <v>27</v>
      </c>
      <c r="G30" s="48" t="n">
        <f aca="false">ROUND((F30/C30-1)*100,2)</f>
        <v>-6.9</v>
      </c>
      <c r="H30" s="56" t="n">
        <v>1.67</v>
      </c>
      <c r="I30" s="34"/>
      <c r="J30" s="35"/>
    </row>
    <row r="31" customFormat="false" ht="14.1" hidden="false" customHeight="true" outlineLevel="0" collapsed="false">
      <c r="A31" s="2"/>
      <c r="B31" s="43" t="s">
        <v>34</v>
      </c>
      <c r="C31" s="55" t="n">
        <v>31</v>
      </c>
      <c r="D31" s="45" t="n">
        <v>-3.125</v>
      </c>
      <c r="E31" s="46" t="n">
        <v>1.78</v>
      </c>
      <c r="F31" s="47" t="n">
        <v>32</v>
      </c>
      <c r="G31" s="48" t="n">
        <f aca="false">ROUND((F31/C31-1)*100,2)</f>
        <v>3.23</v>
      </c>
      <c r="H31" s="56" t="n">
        <v>1.97</v>
      </c>
      <c r="I31" s="34"/>
      <c r="J31" s="35"/>
    </row>
    <row r="32" customFormat="false" ht="14.1" hidden="false" customHeight="true" outlineLevel="0" collapsed="false">
      <c r="A32" s="2"/>
      <c r="B32" s="57" t="s">
        <v>35</v>
      </c>
      <c r="C32" s="58" t="n">
        <v>38</v>
      </c>
      <c r="D32" s="59" t="n">
        <v>-25.4901960784314</v>
      </c>
      <c r="E32" s="60" t="n">
        <v>2.18</v>
      </c>
      <c r="F32" s="61" t="n">
        <v>33</v>
      </c>
      <c r="G32" s="62" t="n">
        <f aca="false">ROUND((F32/C32-1)*100,2)</f>
        <v>-13.16</v>
      </c>
      <c r="H32" s="63" t="n">
        <v>2.04</v>
      </c>
      <c r="I32" s="34"/>
      <c r="J32" s="35"/>
    </row>
    <row r="33" customFormat="false" ht="6" hidden="false" customHeight="true" outlineLevel="0" collapsed="false">
      <c r="A33" s="2"/>
      <c r="B33" s="14"/>
      <c r="C33" s="64"/>
      <c r="D33" s="64"/>
      <c r="E33" s="14"/>
      <c r="F33" s="64"/>
      <c r="G33" s="39"/>
      <c r="H33" s="35"/>
      <c r="I33" s="35"/>
      <c r="J33" s="35"/>
    </row>
    <row r="34" customFormat="false" ht="9.75" hidden="false" customHeight="true" outlineLevel="0" collapsed="false">
      <c r="A34" s="2"/>
      <c r="B34" s="65"/>
      <c r="C34" s="66"/>
      <c r="D34" s="66"/>
      <c r="E34" s="65"/>
      <c r="F34" s="66"/>
      <c r="G34" s="67"/>
      <c r="H34" s="68"/>
      <c r="I34" s="68"/>
      <c r="J34" s="35"/>
    </row>
    <row r="35" customFormat="false" ht="9.75" hidden="false" customHeight="true" outlineLevel="0" collapsed="false">
      <c r="A35" s="2"/>
      <c r="B35" s="65"/>
      <c r="C35" s="66"/>
      <c r="D35" s="66"/>
      <c r="E35" s="65"/>
      <c r="F35" s="66"/>
      <c r="G35" s="67"/>
      <c r="H35" s="68"/>
      <c r="I35" s="68"/>
      <c r="J35" s="35"/>
    </row>
    <row r="36" customFormat="false" ht="9.75" hidden="false" customHeight="true" outlineLevel="0" collapsed="false">
      <c r="A36" s="2"/>
      <c r="B36" s="69"/>
      <c r="C36" s="66"/>
      <c r="D36" s="66"/>
      <c r="E36" s="66"/>
      <c r="F36" s="66"/>
      <c r="G36" s="66"/>
      <c r="H36" s="68"/>
      <c r="I36" s="68"/>
      <c r="J36" s="35"/>
    </row>
    <row r="37" customFormat="false" ht="9.75" hidden="false" customHeight="true" outlineLevel="0" collapsed="false">
      <c r="A37" s="2"/>
      <c r="J37" s="35"/>
    </row>
    <row r="38" customFormat="false" ht="12" hidden="false" customHeight="false" outlineLevel="0" collapsed="false">
      <c r="A38" s="70"/>
      <c r="B38" s="71"/>
      <c r="C38" s="72"/>
      <c r="D38" s="72"/>
      <c r="E38" s="71"/>
      <c r="F38" s="72"/>
      <c r="G38" s="73"/>
      <c r="H38" s="73"/>
      <c r="I38" s="70"/>
      <c r="J38" s="70"/>
      <c r="K38" s="71"/>
      <c r="L38" s="71"/>
      <c r="M38" s="71"/>
      <c r="N38" s="71"/>
      <c r="O38" s="71"/>
      <c r="P38" s="71"/>
      <c r="Q38" s="71"/>
    </row>
    <row r="39" customFormat="false" ht="12" hidden="false" customHeight="false" outlineLevel="0" collapsed="false">
      <c r="A39" s="70"/>
      <c r="B39" s="71"/>
      <c r="C39" s="72"/>
      <c r="D39" s="72"/>
      <c r="E39" s="71"/>
      <c r="F39" s="72"/>
      <c r="G39" s="73"/>
      <c r="H39" s="73"/>
      <c r="I39" s="70"/>
      <c r="J39" s="70"/>
      <c r="K39" s="71"/>
      <c r="L39" s="71"/>
      <c r="M39" s="71"/>
      <c r="N39" s="71"/>
      <c r="O39" s="71"/>
      <c r="P39" s="71"/>
      <c r="Q39" s="71"/>
    </row>
    <row r="40" customFormat="false" ht="12" hidden="false" customHeight="false" outlineLevel="0" collapsed="false">
      <c r="A40" s="70"/>
      <c r="B40" s="71"/>
      <c r="C40" s="72"/>
      <c r="D40" s="72"/>
      <c r="E40" s="71"/>
      <c r="F40" s="72"/>
      <c r="G40" s="73"/>
      <c r="H40" s="73"/>
      <c r="I40" s="70"/>
      <c r="J40" s="70"/>
      <c r="K40" s="71"/>
      <c r="L40" s="71"/>
      <c r="M40" s="71"/>
      <c r="N40" s="71"/>
      <c r="O40" s="71"/>
      <c r="P40" s="71"/>
      <c r="Q40" s="71"/>
    </row>
    <row r="41" customFormat="false" ht="12" hidden="false" customHeight="false" outlineLevel="0" collapsed="false">
      <c r="A41" s="70"/>
      <c r="B41" s="71"/>
      <c r="C41" s="72"/>
      <c r="D41" s="72"/>
      <c r="E41" s="71"/>
      <c r="F41" s="72"/>
      <c r="G41" s="73"/>
      <c r="H41" s="73"/>
      <c r="I41" s="70"/>
      <c r="J41" s="70"/>
      <c r="K41" s="71"/>
      <c r="L41" s="71"/>
      <c r="M41" s="71"/>
      <c r="N41" s="71"/>
      <c r="O41" s="71"/>
      <c r="P41" s="71"/>
      <c r="Q41" s="71"/>
    </row>
    <row r="42" customFormat="false" ht="12" hidden="false" customHeight="false" outlineLevel="0" collapsed="false">
      <c r="A42" s="70"/>
      <c r="B42" s="71"/>
      <c r="C42" s="72"/>
      <c r="D42" s="72"/>
      <c r="E42" s="71"/>
      <c r="F42" s="72"/>
      <c r="G42" s="73"/>
      <c r="H42" s="73"/>
      <c r="I42" s="70"/>
      <c r="J42" s="70"/>
      <c r="K42" s="71"/>
      <c r="L42" s="71"/>
      <c r="M42" s="71"/>
      <c r="N42" s="71"/>
      <c r="O42" s="71"/>
      <c r="P42" s="71"/>
      <c r="Q42" s="71"/>
    </row>
    <row r="43" customFormat="false" ht="12" hidden="false" customHeight="false" outlineLevel="0" collapsed="false">
      <c r="A43" s="70"/>
      <c r="B43" s="71"/>
      <c r="C43" s="72"/>
      <c r="D43" s="72"/>
      <c r="E43" s="71"/>
      <c r="F43" s="72"/>
      <c r="G43" s="73"/>
      <c r="H43" s="73"/>
      <c r="I43" s="70"/>
      <c r="J43" s="70"/>
      <c r="K43" s="71"/>
      <c r="L43" s="71"/>
      <c r="M43" s="71"/>
      <c r="N43" s="71"/>
      <c r="O43" s="71"/>
      <c r="P43" s="71"/>
      <c r="Q43" s="71"/>
    </row>
    <row r="44" customFormat="false" ht="12" hidden="false" customHeight="false" outlineLevel="0" collapsed="false">
      <c r="A44" s="70"/>
      <c r="B44" s="71"/>
      <c r="C44" s="72"/>
      <c r="D44" s="72"/>
      <c r="E44" s="71"/>
      <c r="F44" s="72"/>
      <c r="G44" s="73"/>
      <c r="H44" s="73"/>
      <c r="I44" s="70"/>
      <c r="J44" s="70"/>
      <c r="K44" s="71"/>
      <c r="L44" s="71"/>
      <c r="M44" s="71"/>
      <c r="N44" s="71"/>
      <c r="O44" s="71"/>
      <c r="P44" s="71"/>
      <c r="Q44" s="71"/>
    </row>
    <row r="45" customFormat="false" ht="12" hidden="false" customHeight="false" outlineLevel="0" collapsed="false">
      <c r="A45" s="70"/>
      <c r="B45" s="71"/>
      <c r="C45" s="72"/>
      <c r="D45" s="72"/>
      <c r="E45" s="71"/>
      <c r="F45" s="72"/>
      <c r="G45" s="73"/>
      <c r="H45" s="73"/>
      <c r="I45" s="70"/>
      <c r="J45" s="70"/>
      <c r="K45" s="71"/>
      <c r="L45" s="71"/>
      <c r="M45" s="71"/>
      <c r="N45" s="71"/>
      <c r="O45" s="71"/>
      <c r="P45" s="71"/>
      <c r="Q45" s="71"/>
    </row>
    <row r="46" customFormat="false" ht="12" hidden="false" customHeight="false" outlineLevel="0" collapsed="false">
      <c r="A46" s="70"/>
      <c r="B46" s="71"/>
      <c r="C46" s="72"/>
      <c r="D46" s="72"/>
      <c r="E46" s="71"/>
      <c r="F46" s="72"/>
      <c r="G46" s="73"/>
      <c r="H46" s="73"/>
      <c r="I46" s="70"/>
      <c r="J46" s="70"/>
      <c r="K46" s="71"/>
      <c r="L46" s="71"/>
      <c r="M46" s="71"/>
      <c r="N46" s="71"/>
      <c r="O46" s="71"/>
      <c r="P46" s="71"/>
      <c r="Q46" s="71"/>
    </row>
    <row r="47" customFormat="false" ht="12" hidden="false" customHeight="false" outlineLevel="0" collapsed="false">
      <c r="A47" s="70"/>
      <c r="B47" s="71"/>
      <c r="C47" s="72"/>
      <c r="D47" s="72"/>
      <c r="E47" s="71"/>
      <c r="F47" s="72"/>
      <c r="G47" s="73"/>
      <c r="H47" s="73"/>
      <c r="I47" s="70"/>
      <c r="J47" s="70"/>
      <c r="K47" s="71"/>
      <c r="L47" s="71"/>
      <c r="M47" s="71"/>
      <c r="N47" s="71"/>
      <c r="O47" s="71"/>
      <c r="P47" s="71"/>
      <c r="Q47" s="71"/>
    </row>
    <row r="48" customFormat="false" ht="12" hidden="false" customHeight="false" outlineLevel="0" collapsed="false">
      <c r="A48" s="70"/>
      <c r="B48" s="71"/>
      <c r="C48" s="72"/>
      <c r="D48" s="72"/>
      <c r="E48" s="71"/>
      <c r="F48" s="72"/>
      <c r="G48" s="73"/>
      <c r="H48" s="73"/>
      <c r="I48" s="70"/>
      <c r="J48" s="70"/>
      <c r="K48" s="71"/>
      <c r="L48" s="71"/>
      <c r="M48" s="71"/>
      <c r="N48" s="71"/>
      <c r="O48" s="71"/>
      <c r="P48" s="71"/>
      <c r="Q48" s="71"/>
    </row>
    <row r="49" customFormat="false" ht="12" hidden="false" customHeight="false" outlineLevel="0" collapsed="false">
      <c r="A49" s="70"/>
      <c r="B49" s="71"/>
      <c r="C49" s="72"/>
      <c r="D49" s="72"/>
      <c r="E49" s="71"/>
      <c r="F49" s="72"/>
      <c r="G49" s="73"/>
      <c r="H49" s="73"/>
      <c r="I49" s="70"/>
      <c r="J49" s="70"/>
      <c r="K49" s="71"/>
      <c r="L49" s="71"/>
      <c r="M49" s="71"/>
      <c r="N49" s="71"/>
      <c r="O49" s="71"/>
      <c r="P49" s="71"/>
      <c r="Q49" s="71"/>
    </row>
    <row r="50" customFormat="false" ht="12" hidden="false" customHeight="false" outlineLevel="0" collapsed="false">
      <c r="A50" s="70"/>
      <c r="B50" s="71"/>
      <c r="C50" s="72"/>
      <c r="D50" s="72"/>
      <c r="E50" s="71"/>
      <c r="F50" s="72"/>
      <c r="G50" s="73"/>
      <c r="H50" s="73"/>
      <c r="I50" s="70"/>
      <c r="J50" s="70"/>
      <c r="K50" s="71"/>
      <c r="L50" s="71"/>
      <c r="M50" s="71"/>
      <c r="N50" s="71"/>
      <c r="O50" s="71"/>
      <c r="P50" s="71"/>
      <c r="Q50" s="71"/>
    </row>
    <row r="51" customFormat="false" ht="12" hidden="false" customHeight="false" outlineLevel="0" collapsed="false">
      <c r="A51" s="70"/>
      <c r="B51" s="71"/>
      <c r="C51" s="72"/>
      <c r="D51" s="72"/>
      <c r="E51" s="71"/>
      <c r="F51" s="72"/>
      <c r="G51" s="73"/>
      <c r="H51" s="73"/>
      <c r="I51" s="70"/>
      <c r="J51" s="70"/>
      <c r="K51" s="71"/>
      <c r="L51" s="71"/>
      <c r="M51" s="71"/>
      <c r="N51" s="71"/>
      <c r="O51" s="71"/>
      <c r="P51" s="71"/>
      <c r="Q51" s="71"/>
    </row>
    <row r="52" customFormat="false" ht="12" hidden="false" customHeight="false" outlineLevel="0" collapsed="false">
      <c r="A52" s="70"/>
      <c r="B52" s="71"/>
      <c r="C52" s="72"/>
      <c r="D52" s="72"/>
      <c r="E52" s="71"/>
      <c r="F52" s="72"/>
      <c r="G52" s="73"/>
      <c r="H52" s="73"/>
      <c r="I52" s="70"/>
      <c r="J52" s="70"/>
      <c r="K52" s="71"/>
      <c r="L52" s="71"/>
      <c r="M52" s="71"/>
      <c r="N52" s="71"/>
      <c r="O52" s="71"/>
      <c r="P52" s="71"/>
      <c r="Q52" s="71"/>
    </row>
  </sheetData>
  <mergeCells count="4">
    <mergeCell ref="B4:B7"/>
    <mergeCell ref="C4:H4"/>
    <mergeCell ref="C5:E5"/>
    <mergeCell ref="F5:H5"/>
  </mergeCells>
  <printOptions headings="false" gridLines="false" gridLinesSet="true" horizontalCentered="true" verticalCentered="false"/>
  <pageMargins left="0.905555555555556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8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26" activeCellId="0" sqref="I26"/>
    </sheetView>
  </sheetViews>
  <sheetFormatPr defaultColWidth="8.703125" defaultRowHeight="11.25" zeroHeight="false" outlineLevelRow="0" outlineLevelCol="0"/>
  <cols>
    <col collapsed="false" customWidth="true" hidden="false" outlineLevel="0" max="1" min="1" style="221" width="11.85"/>
    <col collapsed="false" customWidth="true" hidden="false" outlineLevel="0" max="7" min="2" style="221" width="10.7"/>
    <col collapsed="false" customWidth="false" hidden="false" outlineLevel="0" max="257" min="8" style="221" width="8.7"/>
  </cols>
  <sheetData>
    <row r="1" customFormat="false" ht="15" hidden="false" customHeight="true" outlineLevel="0" collapsed="false">
      <c r="A1" s="222" t="s">
        <v>83</v>
      </c>
      <c r="B1" s="222"/>
      <c r="C1" s="222"/>
      <c r="D1" s="222"/>
      <c r="E1" s="222"/>
      <c r="F1" s="222"/>
      <c r="G1" s="222"/>
    </row>
    <row r="2" customFormat="false" ht="5.25" hidden="false" customHeight="true" outlineLevel="0" collapsed="false">
      <c r="A2" s="223"/>
      <c r="B2" s="223"/>
      <c r="C2" s="223"/>
      <c r="D2" s="223"/>
      <c r="E2" s="223"/>
      <c r="F2" s="223"/>
      <c r="G2" s="223"/>
    </row>
    <row r="3" customFormat="false" ht="12.75" hidden="false" customHeight="true" outlineLevel="0" collapsed="false">
      <c r="A3" s="224" t="s">
        <v>84</v>
      </c>
      <c r="B3" s="225" t="s">
        <v>2</v>
      </c>
      <c r="C3" s="225"/>
      <c r="D3" s="225"/>
      <c r="E3" s="225"/>
      <c r="F3" s="225"/>
      <c r="G3" s="225"/>
    </row>
    <row r="4" customFormat="false" ht="12.75" hidden="false" customHeight="true" outlineLevel="0" collapsed="false">
      <c r="A4" s="224"/>
      <c r="B4" s="226" t="s">
        <v>3</v>
      </c>
      <c r="C4" s="226"/>
      <c r="D4" s="226"/>
      <c r="E4" s="227" t="s">
        <v>4</v>
      </c>
      <c r="F4" s="227"/>
      <c r="G4" s="227"/>
    </row>
    <row r="5" customFormat="false" ht="12.75" hidden="false" customHeight="true" outlineLevel="0" collapsed="false">
      <c r="A5" s="224"/>
      <c r="B5" s="228" t="s">
        <v>85</v>
      </c>
      <c r="C5" s="229" t="s">
        <v>6</v>
      </c>
      <c r="D5" s="229" t="s">
        <v>7</v>
      </c>
      <c r="E5" s="229" t="s">
        <v>8</v>
      </c>
      <c r="F5" s="229" t="s">
        <v>6</v>
      </c>
      <c r="G5" s="230" t="s">
        <v>7</v>
      </c>
    </row>
    <row r="6" customFormat="false" ht="12.75" hidden="false" customHeight="true" outlineLevel="0" collapsed="false">
      <c r="A6" s="224"/>
      <c r="B6" s="231"/>
      <c r="C6" s="232" t="s">
        <v>9</v>
      </c>
      <c r="D6" s="233" t="s">
        <v>10</v>
      </c>
      <c r="E6" s="232"/>
      <c r="F6" s="232" t="s">
        <v>9</v>
      </c>
      <c r="G6" s="234" t="s">
        <v>10</v>
      </c>
    </row>
    <row r="7" customFormat="false" ht="12.75" hidden="false" customHeight="true" outlineLevel="0" collapsed="false">
      <c r="A7" s="235" t="s">
        <v>86</v>
      </c>
      <c r="B7" s="236" t="n">
        <v>1743</v>
      </c>
      <c r="C7" s="237" t="n">
        <v>-7.33652312599681</v>
      </c>
      <c r="D7" s="237" t="n">
        <v>100</v>
      </c>
      <c r="E7" s="238" t="n">
        <v>1621</v>
      </c>
      <c r="F7" s="237" t="n">
        <v>-7</v>
      </c>
      <c r="G7" s="239" t="n">
        <v>100</v>
      </c>
    </row>
    <row r="8" customFormat="false" ht="11.25" hidden="false" customHeight="true" outlineLevel="0" collapsed="false">
      <c r="A8" s="240" t="s">
        <v>87</v>
      </c>
      <c r="B8" s="241" t="n">
        <v>231</v>
      </c>
      <c r="C8" s="242" t="n">
        <v>-11.1538461538462</v>
      </c>
      <c r="D8" s="242" t="n">
        <v>13.3</v>
      </c>
      <c r="E8" s="243" t="n">
        <v>214</v>
      </c>
      <c r="F8" s="242" t="n">
        <v>-7.36</v>
      </c>
      <c r="G8" s="244" t="n">
        <v>13.2</v>
      </c>
    </row>
    <row r="9" s="250" customFormat="true" ht="11.25" hidden="false" customHeight="true" outlineLevel="0" collapsed="false">
      <c r="A9" s="245" t="s">
        <v>88</v>
      </c>
      <c r="B9" s="246" t="n">
        <v>201</v>
      </c>
      <c r="C9" s="247" t="n">
        <v>-9.45945945945947</v>
      </c>
      <c r="D9" s="247" t="n">
        <v>11.5</v>
      </c>
      <c r="E9" s="248" t="n">
        <v>195</v>
      </c>
      <c r="F9" s="247" t="n">
        <v>-2.99</v>
      </c>
      <c r="G9" s="249" t="n">
        <v>12.03</v>
      </c>
    </row>
    <row r="10" s="250" customFormat="true" ht="11.25" hidden="false" customHeight="true" outlineLevel="0" collapsed="false">
      <c r="A10" s="245" t="s">
        <v>89</v>
      </c>
      <c r="B10" s="246" t="n">
        <v>352</v>
      </c>
      <c r="C10" s="247" t="n">
        <v>-5.12129380053908</v>
      </c>
      <c r="D10" s="247" t="n">
        <v>20.2</v>
      </c>
      <c r="E10" s="248" t="n">
        <v>332</v>
      </c>
      <c r="F10" s="247" t="n">
        <v>-5.68</v>
      </c>
      <c r="G10" s="249" t="n">
        <v>20.48</v>
      </c>
    </row>
    <row r="11" s="250" customFormat="true" ht="11.25" hidden="false" customHeight="true" outlineLevel="0" collapsed="false">
      <c r="A11" s="245" t="s">
        <v>90</v>
      </c>
      <c r="B11" s="246" t="n">
        <v>54</v>
      </c>
      <c r="C11" s="247" t="n">
        <v>-3.57142857142857</v>
      </c>
      <c r="D11" s="247" t="n">
        <v>3.1</v>
      </c>
      <c r="E11" s="248" t="n">
        <v>47</v>
      </c>
      <c r="F11" s="247" t="n">
        <v>-12.96</v>
      </c>
      <c r="G11" s="249" t="n">
        <v>2.9</v>
      </c>
    </row>
    <row r="12" s="250" customFormat="true" ht="11.25" hidden="false" customHeight="true" outlineLevel="0" collapsed="false">
      <c r="A12" s="245" t="s">
        <v>91</v>
      </c>
      <c r="B12" s="246" t="n">
        <v>88</v>
      </c>
      <c r="C12" s="247" t="n">
        <v>-11.1111111111111</v>
      </c>
      <c r="D12" s="247" t="n">
        <v>5</v>
      </c>
      <c r="E12" s="248" t="n">
        <v>73</v>
      </c>
      <c r="F12" s="247" t="n">
        <v>-17.05</v>
      </c>
      <c r="G12" s="249" t="n">
        <v>4.5</v>
      </c>
    </row>
    <row r="13" s="250" customFormat="true" ht="11.25" hidden="false" customHeight="true" outlineLevel="0" collapsed="false">
      <c r="A13" s="245" t="s">
        <v>92</v>
      </c>
      <c r="B13" s="246" t="n">
        <v>97</v>
      </c>
      <c r="C13" s="247" t="n">
        <v>-6.73076923076923</v>
      </c>
      <c r="D13" s="247" t="n">
        <v>5.6</v>
      </c>
      <c r="E13" s="248" t="n">
        <v>92</v>
      </c>
      <c r="F13" s="247" t="n">
        <v>-5.15</v>
      </c>
      <c r="G13" s="249" t="n">
        <v>5.68</v>
      </c>
    </row>
    <row r="14" s="250" customFormat="true" ht="11.25" hidden="false" customHeight="true" outlineLevel="0" collapsed="false">
      <c r="A14" s="245" t="s">
        <v>93</v>
      </c>
      <c r="B14" s="246" t="n">
        <v>39</v>
      </c>
      <c r="C14" s="247" t="n">
        <v>-7.14285714285714</v>
      </c>
      <c r="D14" s="247" t="n">
        <v>2.2</v>
      </c>
      <c r="E14" s="248" t="n">
        <v>33</v>
      </c>
      <c r="F14" s="247" t="n">
        <v>-15.38</v>
      </c>
      <c r="G14" s="249" t="n">
        <v>2.04</v>
      </c>
    </row>
    <row r="15" s="250" customFormat="true" ht="11.25" hidden="false" customHeight="true" outlineLevel="0" collapsed="false">
      <c r="A15" s="245" t="s">
        <v>94</v>
      </c>
      <c r="B15" s="246" t="n">
        <v>55</v>
      </c>
      <c r="C15" s="247" t="n">
        <v>-1.78571428571429</v>
      </c>
      <c r="D15" s="247" t="n">
        <v>3.2</v>
      </c>
      <c r="E15" s="248" t="n">
        <v>53</v>
      </c>
      <c r="F15" s="247" t="n">
        <v>-3.64</v>
      </c>
      <c r="G15" s="249" t="n">
        <v>3.27</v>
      </c>
    </row>
    <row r="16" s="250" customFormat="true" ht="11.25" hidden="false" customHeight="true" outlineLevel="0" collapsed="false">
      <c r="A16" s="245" t="s">
        <v>95</v>
      </c>
      <c r="B16" s="246" t="n">
        <v>44</v>
      </c>
      <c r="C16" s="247" t="n">
        <v>-8.33333333333334</v>
      </c>
      <c r="D16" s="247" t="n">
        <v>2.5</v>
      </c>
      <c r="E16" s="248" t="n">
        <v>41</v>
      </c>
      <c r="F16" s="247" t="n">
        <v>-6.82</v>
      </c>
      <c r="G16" s="249" t="n">
        <v>2.53</v>
      </c>
    </row>
    <row r="17" s="250" customFormat="true" ht="11.25" hidden="false" customHeight="true" outlineLevel="0" collapsed="false">
      <c r="A17" s="245" t="s">
        <v>96</v>
      </c>
      <c r="B17" s="246" t="n">
        <v>40</v>
      </c>
      <c r="C17" s="247" t="n">
        <v>-6.97674418604652</v>
      </c>
      <c r="D17" s="247" t="n">
        <v>2.3</v>
      </c>
      <c r="E17" s="248" t="n">
        <v>39</v>
      </c>
      <c r="F17" s="247" t="n">
        <v>-2.5</v>
      </c>
      <c r="G17" s="249" t="n">
        <v>2.41</v>
      </c>
    </row>
    <row r="18" s="250" customFormat="true" ht="11.25" hidden="false" customHeight="true" outlineLevel="0" collapsed="false">
      <c r="A18" s="251" t="s">
        <v>97</v>
      </c>
      <c r="B18" s="252" t="n">
        <v>27</v>
      </c>
      <c r="C18" s="253" t="n">
        <v>0</v>
      </c>
      <c r="D18" s="253" t="n">
        <v>1.5</v>
      </c>
      <c r="E18" s="254" t="n">
        <v>25</v>
      </c>
      <c r="F18" s="253" t="n">
        <v>-7.41</v>
      </c>
      <c r="G18" s="255" t="n">
        <v>1.54</v>
      </c>
    </row>
    <row r="19" s="250" customFormat="true" ht="11.25" hidden="false" customHeight="true" outlineLevel="0" collapsed="false">
      <c r="A19" s="245" t="s">
        <v>98</v>
      </c>
      <c r="B19" s="256" t="n">
        <v>2</v>
      </c>
      <c r="C19" s="257" t="n">
        <v>-33.3</v>
      </c>
      <c r="D19" s="257" t="n">
        <v>0.1</v>
      </c>
      <c r="E19" s="258" t="n">
        <v>1</v>
      </c>
      <c r="F19" s="257" t="n">
        <v>-50</v>
      </c>
      <c r="G19" s="259" t="n">
        <v>0.06</v>
      </c>
    </row>
    <row r="20" s="250" customFormat="true" ht="11.25" hidden="false" customHeight="true" outlineLevel="0" collapsed="false">
      <c r="A20" s="245" t="s">
        <v>99</v>
      </c>
      <c r="B20" s="246" t="n">
        <v>3</v>
      </c>
      <c r="C20" s="247" t="n">
        <v>0</v>
      </c>
      <c r="D20" s="247" t="n">
        <v>0.2</v>
      </c>
      <c r="E20" s="248" t="n">
        <v>3</v>
      </c>
      <c r="F20" s="247" t="n">
        <v>0</v>
      </c>
      <c r="G20" s="249" t="n">
        <v>0.19</v>
      </c>
    </row>
    <row r="21" s="250" customFormat="true" ht="11.25" hidden="false" customHeight="true" outlineLevel="0" collapsed="false">
      <c r="A21" s="245" t="s">
        <v>100</v>
      </c>
      <c r="B21" s="246" t="n">
        <v>11</v>
      </c>
      <c r="C21" s="247" t="n">
        <v>-21.4285714285714</v>
      </c>
      <c r="D21" s="247" t="n">
        <v>0.6</v>
      </c>
      <c r="E21" s="248" t="n">
        <v>10</v>
      </c>
      <c r="F21" s="247" t="n">
        <v>-9.09</v>
      </c>
      <c r="G21" s="249" t="n">
        <v>0.62</v>
      </c>
    </row>
    <row r="22" s="250" customFormat="true" ht="11.25" hidden="false" customHeight="true" outlineLevel="0" collapsed="false">
      <c r="A22" s="251" t="s">
        <v>101</v>
      </c>
      <c r="B22" s="252" t="n">
        <v>23</v>
      </c>
      <c r="C22" s="253" t="n">
        <v>-14.8148148148148</v>
      </c>
      <c r="D22" s="253" t="n">
        <v>1.3</v>
      </c>
      <c r="E22" s="254" t="n">
        <v>18</v>
      </c>
      <c r="F22" s="253" t="n">
        <v>-21.74</v>
      </c>
      <c r="G22" s="255" t="n">
        <v>1.11</v>
      </c>
    </row>
    <row r="23" s="250" customFormat="true" ht="11.25" hidden="false" customHeight="true" outlineLevel="0" collapsed="false">
      <c r="A23" s="245" t="s">
        <v>102</v>
      </c>
      <c r="B23" s="246" t="n">
        <v>16</v>
      </c>
      <c r="C23" s="247" t="n">
        <v>-15.7894736842105</v>
      </c>
      <c r="D23" s="247" t="n">
        <v>0.9</v>
      </c>
      <c r="E23" s="248" t="n">
        <v>14</v>
      </c>
      <c r="F23" s="247" t="n">
        <v>-12.5</v>
      </c>
      <c r="G23" s="249" t="n">
        <v>0.86</v>
      </c>
    </row>
    <row r="24" s="250" customFormat="true" ht="11.25" hidden="false" customHeight="true" outlineLevel="0" collapsed="false">
      <c r="A24" s="251" t="s">
        <v>103</v>
      </c>
      <c r="B24" s="260" t="s">
        <v>104</v>
      </c>
      <c r="C24" s="261" t="n">
        <v>-100</v>
      </c>
      <c r="D24" s="262" t="s">
        <v>104</v>
      </c>
      <c r="E24" s="262" t="s">
        <v>104</v>
      </c>
      <c r="F24" s="261" t="s">
        <v>104</v>
      </c>
      <c r="G24" s="263" t="s">
        <v>104</v>
      </c>
    </row>
    <row r="25" s="250" customFormat="true" ht="11.25" hidden="false" customHeight="true" outlineLevel="0" collapsed="false">
      <c r="A25" s="251" t="s">
        <v>105</v>
      </c>
      <c r="B25" s="252" t="n">
        <v>15</v>
      </c>
      <c r="C25" s="253" t="n">
        <v>-11.7647058823529</v>
      </c>
      <c r="D25" s="253" t="n">
        <v>0.9</v>
      </c>
      <c r="E25" s="254" t="n">
        <v>14</v>
      </c>
      <c r="F25" s="253" t="n">
        <v>-6.67</v>
      </c>
      <c r="G25" s="255" t="n">
        <v>0.86</v>
      </c>
    </row>
    <row r="26" s="250" customFormat="true" ht="11.25" hidden="false" customHeight="true" outlineLevel="0" collapsed="false">
      <c r="A26" s="245" t="s">
        <v>106</v>
      </c>
      <c r="B26" s="246" t="n">
        <v>13</v>
      </c>
      <c r="C26" s="247" t="n">
        <v>0</v>
      </c>
      <c r="D26" s="247" t="n">
        <v>0.7</v>
      </c>
      <c r="E26" s="248" t="n">
        <v>12</v>
      </c>
      <c r="F26" s="247" t="n">
        <v>-7.69</v>
      </c>
      <c r="G26" s="249" t="n">
        <v>0.74</v>
      </c>
    </row>
    <row r="27" s="250" customFormat="true" ht="11.25" hidden="false" customHeight="true" outlineLevel="0" collapsed="false">
      <c r="A27" s="245" t="s">
        <v>107</v>
      </c>
      <c r="B27" s="246" t="n">
        <v>24</v>
      </c>
      <c r="C27" s="247" t="n">
        <v>-4</v>
      </c>
      <c r="D27" s="247" t="n">
        <v>1.4</v>
      </c>
      <c r="E27" s="248" t="n">
        <v>25</v>
      </c>
      <c r="F27" s="247" t="n">
        <v>4.17</v>
      </c>
      <c r="G27" s="249" t="n">
        <v>1.54</v>
      </c>
    </row>
    <row r="28" s="250" customFormat="true" ht="11.25" hidden="false" customHeight="true" outlineLevel="0" collapsed="false">
      <c r="A28" s="251" t="s">
        <v>108</v>
      </c>
      <c r="B28" s="252" t="n">
        <v>15</v>
      </c>
      <c r="C28" s="253" t="n">
        <v>-16.6666666666667</v>
      </c>
      <c r="D28" s="253" t="n">
        <v>0.9</v>
      </c>
      <c r="E28" s="254" t="n">
        <v>14</v>
      </c>
      <c r="F28" s="253" t="n">
        <v>-6.67</v>
      </c>
      <c r="G28" s="255" t="n">
        <v>0.86</v>
      </c>
    </row>
    <row r="29" s="250" customFormat="true" ht="11.25" hidden="false" customHeight="true" outlineLevel="0" collapsed="false">
      <c r="A29" s="245" t="s">
        <v>109</v>
      </c>
      <c r="B29" s="246" t="n">
        <v>15</v>
      </c>
      <c r="C29" s="247" t="n">
        <v>-6.25</v>
      </c>
      <c r="D29" s="247" t="n">
        <v>0.9</v>
      </c>
      <c r="E29" s="248" t="n">
        <v>14</v>
      </c>
      <c r="F29" s="247" t="n">
        <v>-6.67</v>
      </c>
      <c r="G29" s="249" t="n">
        <v>0.86</v>
      </c>
    </row>
    <row r="30" s="250" customFormat="true" ht="11.25" hidden="false" customHeight="true" outlineLevel="0" collapsed="false">
      <c r="A30" s="245" t="s">
        <v>110</v>
      </c>
      <c r="B30" s="246" t="n">
        <v>20</v>
      </c>
      <c r="C30" s="247" t="n">
        <v>-20</v>
      </c>
      <c r="D30" s="247" t="n">
        <v>1.1</v>
      </c>
      <c r="E30" s="248" t="n">
        <v>19</v>
      </c>
      <c r="F30" s="247" t="n">
        <v>-5</v>
      </c>
      <c r="G30" s="249" t="n">
        <v>1.17</v>
      </c>
    </row>
    <row r="31" s="250" customFormat="true" ht="11.25" hidden="false" customHeight="true" outlineLevel="0" collapsed="false">
      <c r="A31" s="251" t="s">
        <v>111</v>
      </c>
      <c r="B31" s="252" t="n">
        <v>22</v>
      </c>
      <c r="C31" s="253" t="n">
        <v>-18.5185185185185</v>
      </c>
      <c r="D31" s="253" t="n">
        <v>1.3</v>
      </c>
      <c r="E31" s="254" t="n">
        <v>19</v>
      </c>
      <c r="F31" s="253" t="n">
        <v>-13.64</v>
      </c>
      <c r="G31" s="255" t="n">
        <v>1.17</v>
      </c>
    </row>
    <row r="32" s="250" customFormat="true" ht="11.25" hidden="false" customHeight="true" outlineLevel="0" collapsed="false">
      <c r="A32" s="245" t="s">
        <v>112</v>
      </c>
      <c r="B32" s="246" t="n">
        <v>31</v>
      </c>
      <c r="C32" s="247" t="n">
        <v>-8.82352941176471</v>
      </c>
      <c r="D32" s="247" t="n">
        <v>1.8</v>
      </c>
      <c r="E32" s="248" t="n">
        <v>28</v>
      </c>
      <c r="F32" s="247" t="n">
        <v>-9.68</v>
      </c>
      <c r="G32" s="249" t="n">
        <v>1.73</v>
      </c>
    </row>
    <row r="33" s="250" customFormat="true" ht="11.25" hidden="false" customHeight="true" outlineLevel="0" collapsed="false">
      <c r="A33" s="245" t="s">
        <v>113</v>
      </c>
      <c r="B33" s="246" t="n">
        <v>26</v>
      </c>
      <c r="C33" s="247" t="n">
        <v>0</v>
      </c>
      <c r="D33" s="247" t="n">
        <v>1.5</v>
      </c>
      <c r="E33" s="248" t="n">
        <v>24</v>
      </c>
      <c r="F33" s="247" t="n">
        <v>-7.69</v>
      </c>
      <c r="G33" s="249" t="n">
        <v>1.48</v>
      </c>
    </row>
    <row r="34" s="250" customFormat="true" ht="11.25" hidden="false" customHeight="true" outlineLevel="0" collapsed="false">
      <c r="A34" s="245" t="s">
        <v>114</v>
      </c>
      <c r="B34" s="246" t="n">
        <v>10</v>
      </c>
      <c r="C34" s="247" t="n">
        <v>-9.09090909090909</v>
      </c>
      <c r="D34" s="247" t="n">
        <v>0.6</v>
      </c>
      <c r="E34" s="248" t="n">
        <v>9</v>
      </c>
      <c r="F34" s="247" t="n">
        <v>-10</v>
      </c>
      <c r="G34" s="249" t="n">
        <v>0.56</v>
      </c>
    </row>
    <row r="35" s="250" customFormat="true" ht="11.25" hidden="false" customHeight="true" outlineLevel="0" collapsed="false">
      <c r="A35" s="245" t="s">
        <v>115</v>
      </c>
      <c r="B35" s="246" t="n">
        <v>28</v>
      </c>
      <c r="C35" s="247" t="n">
        <v>3.7037037037037</v>
      </c>
      <c r="D35" s="247" t="n">
        <v>1.6</v>
      </c>
      <c r="E35" s="248" t="n">
        <v>22</v>
      </c>
      <c r="F35" s="247" t="n">
        <v>-21.43</v>
      </c>
      <c r="G35" s="249" t="n">
        <v>1.36</v>
      </c>
    </row>
    <row r="36" s="250" customFormat="true" ht="11.25" hidden="false" customHeight="true" outlineLevel="0" collapsed="false">
      <c r="A36" s="245" t="s">
        <v>116</v>
      </c>
      <c r="B36" s="246" t="n">
        <v>15</v>
      </c>
      <c r="C36" s="247" t="n">
        <v>0</v>
      </c>
      <c r="D36" s="247" t="n">
        <v>0.9</v>
      </c>
      <c r="E36" s="248" t="n">
        <v>15</v>
      </c>
      <c r="F36" s="247" t="n">
        <v>0</v>
      </c>
      <c r="G36" s="249" t="n">
        <v>0.93</v>
      </c>
    </row>
    <row r="37" s="250" customFormat="true" ht="11.25" hidden="false" customHeight="true" outlineLevel="0" collapsed="false">
      <c r="A37" s="245" t="s">
        <v>117</v>
      </c>
      <c r="B37" s="246" t="n">
        <v>53</v>
      </c>
      <c r="C37" s="247" t="n">
        <v>0</v>
      </c>
      <c r="D37" s="247" t="n">
        <v>3</v>
      </c>
      <c r="E37" s="248" t="n">
        <v>49</v>
      </c>
      <c r="F37" s="247" t="n">
        <v>-7.55</v>
      </c>
      <c r="G37" s="249" t="n">
        <v>3.02</v>
      </c>
    </row>
    <row r="38" s="250" customFormat="true" ht="11.25" hidden="false" customHeight="true" outlineLevel="0" collapsed="false">
      <c r="A38" s="251" t="s">
        <v>118</v>
      </c>
      <c r="B38" s="252" t="n">
        <v>8</v>
      </c>
      <c r="C38" s="253" t="n">
        <v>-11.1111111111111</v>
      </c>
      <c r="D38" s="253" t="n">
        <v>0.5</v>
      </c>
      <c r="E38" s="254" t="n">
        <v>8</v>
      </c>
      <c r="F38" s="253" t="n">
        <v>0</v>
      </c>
      <c r="G38" s="255" t="n">
        <v>0.49</v>
      </c>
    </row>
    <row r="39" s="250" customFormat="true" ht="11.25" hidden="false" customHeight="true" outlineLevel="0" collapsed="false">
      <c r="A39" s="245" t="s">
        <v>119</v>
      </c>
      <c r="B39" s="246" t="n">
        <v>4</v>
      </c>
      <c r="C39" s="247" t="n">
        <v>0</v>
      </c>
      <c r="D39" s="247" t="n">
        <v>0.2</v>
      </c>
      <c r="E39" s="248" t="n">
        <v>5</v>
      </c>
      <c r="F39" s="247" t="n">
        <v>25</v>
      </c>
      <c r="G39" s="249" t="n">
        <v>0.31</v>
      </c>
    </row>
    <row r="40" s="250" customFormat="true" ht="11.25" hidden="false" customHeight="true" outlineLevel="0" collapsed="false">
      <c r="A40" s="245" t="s">
        <v>120</v>
      </c>
      <c r="B40" s="246" t="n">
        <v>8</v>
      </c>
      <c r="C40" s="247" t="n">
        <v>0</v>
      </c>
      <c r="D40" s="247" t="n">
        <v>0.5</v>
      </c>
      <c r="E40" s="248" t="n">
        <v>8</v>
      </c>
      <c r="F40" s="247" t="n">
        <v>0</v>
      </c>
      <c r="G40" s="249" t="n">
        <v>0.49</v>
      </c>
    </row>
    <row r="41" s="250" customFormat="true" ht="11.25" hidden="false" customHeight="true" outlineLevel="0" collapsed="false">
      <c r="A41" s="245" t="s">
        <v>121</v>
      </c>
      <c r="B41" s="246" t="n">
        <v>3</v>
      </c>
      <c r="C41" s="247" t="n">
        <v>0</v>
      </c>
      <c r="D41" s="247" t="n">
        <v>0.2</v>
      </c>
      <c r="E41" s="248" t="n">
        <v>3</v>
      </c>
      <c r="F41" s="247" t="n">
        <v>0</v>
      </c>
      <c r="G41" s="249" t="n">
        <v>0.19</v>
      </c>
    </row>
    <row r="42" s="250" customFormat="true" ht="11.25" hidden="false" customHeight="true" outlineLevel="0" collapsed="false">
      <c r="A42" s="251" t="s">
        <v>122</v>
      </c>
      <c r="B42" s="252" t="n">
        <v>24</v>
      </c>
      <c r="C42" s="253" t="n">
        <v>-7.69230769230769</v>
      </c>
      <c r="D42" s="253" t="n">
        <v>1.4</v>
      </c>
      <c r="E42" s="254" t="n">
        <v>24</v>
      </c>
      <c r="F42" s="253" t="n">
        <v>0</v>
      </c>
      <c r="G42" s="255" t="n">
        <v>1.48</v>
      </c>
    </row>
    <row r="43" s="250" customFormat="true" ht="11.25" hidden="false" customHeight="true" outlineLevel="0" collapsed="false">
      <c r="A43" s="245" t="s">
        <v>123</v>
      </c>
      <c r="B43" s="246" t="n">
        <v>47</v>
      </c>
      <c r="C43" s="247" t="n">
        <v>-2.08333333333334</v>
      </c>
      <c r="D43" s="247" t="n">
        <v>2.7</v>
      </c>
      <c r="E43" s="248" t="n">
        <v>43</v>
      </c>
      <c r="F43" s="247" t="n">
        <v>-8.51</v>
      </c>
      <c r="G43" s="249" t="n">
        <v>2.65</v>
      </c>
    </row>
    <row r="44" s="250" customFormat="true" ht="11.25" hidden="false" customHeight="true" outlineLevel="0" collapsed="false">
      <c r="A44" s="245" t="s">
        <v>124</v>
      </c>
      <c r="B44" s="246" t="n">
        <v>14</v>
      </c>
      <c r="C44" s="247" t="n">
        <v>7.69230769230769</v>
      </c>
      <c r="D44" s="247" t="n">
        <v>0.8</v>
      </c>
      <c r="E44" s="248" t="n">
        <v>14</v>
      </c>
      <c r="F44" s="247" t="n">
        <v>0</v>
      </c>
      <c r="G44" s="249" t="n">
        <v>0.86</v>
      </c>
    </row>
    <row r="45" s="250" customFormat="true" ht="11.25" hidden="false" customHeight="true" outlineLevel="0" collapsed="false">
      <c r="A45" s="245" t="s">
        <v>125</v>
      </c>
      <c r="B45" s="246" t="n">
        <v>42</v>
      </c>
      <c r="C45" s="247" t="n">
        <v>-2.32558139534885</v>
      </c>
      <c r="D45" s="247" t="n">
        <v>2.4</v>
      </c>
      <c r="E45" s="248" t="n">
        <v>38</v>
      </c>
      <c r="F45" s="247" t="n">
        <v>-9.52</v>
      </c>
      <c r="G45" s="249" t="n">
        <v>2.34</v>
      </c>
    </row>
    <row r="46" s="250" customFormat="true" ht="11.25" hidden="false" customHeight="true" outlineLevel="0" collapsed="false">
      <c r="A46" s="245" t="s">
        <v>126</v>
      </c>
      <c r="B46" s="246" t="n">
        <v>21</v>
      </c>
      <c r="C46" s="247" t="n">
        <v>-4.54545454545455</v>
      </c>
      <c r="D46" s="247" t="n">
        <v>1.2</v>
      </c>
      <c r="E46" s="248" t="n">
        <v>22</v>
      </c>
      <c r="F46" s="247" t="n">
        <v>4.76</v>
      </c>
      <c r="G46" s="249" t="n">
        <v>1.36</v>
      </c>
    </row>
    <row r="47" s="250" customFormat="true" ht="11.25" hidden="false" customHeight="true" outlineLevel="0" collapsed="false">
      <c r="A47" s="264" t="s">
        <v>127</v>
      </c>
      <c r="B47" s="265" t="n">
        <v>2</v>
      </c>
      <c r="C47" s="266" t="n">
        <v>-33.3</v>
      </c>
      <c r="D47" s="266" t="n">
        <v>0.1</v>
      </c>
      <c r="E47" s="267" t="n">
        <v>2</v>
      </c>
      <c r="F47" s="266" t="n">
        <v>0</v>
      </c>
      <c r="G47" s="268" t="n">
        <v>0.12</v>
      </c>
    </row>
    <row r="48" s="250" customFormat="true" ht="11.25" hidden="false" customHeight="false" outlineLevel="0" collapsed="false">
      <c r="A48" s="269"/>
      <c r="B48" s="270"/>
      <c r="C48" s="270"/>
      <c r="D48" s="270"/>
      <c r="E48" s="270"/>
      <c r="F48" s="271"/>
      <c r="G48" s="271"/>
    </row>
  </sheetData>
  <mergeCells count="5">
    <mergeCell ref="A1:G1"/>
    <mergeCell ref="A3:A6"/>
    <mergeCell ref="B3:G3"/>
    <mergeCell ref="B4:D4"/>
    <mergeCell ref="E4:G4"/>
  </mergeCells>
  <printOptions headings="false" gridLines="false" gridLinesSet="true" horizontalCentered="true" verticalCentered="false"/>
  <pageMargins left="0.590277777777778" right="0.590277777777778" top="0.90555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8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K22" activeCellId="0" sqref="K22"/>
    </sheetView>
  </sheetViews>
  <sheetFormatPr defaultColWidth="8.703125" defaultRowHeight="11.25" zeroHeight="false" outlineLevelRow="0" outlineLevelCol="0"/>
  <cols>
    <col collapsed="false" customWidth="true" hidden="false" outlineLevel="0" max="1" min="1" style="221" width="3.7"/>
    <col collapsed="false" customWidth="true" hidden="false" outlineLevel="0" max="2" min="2" style="221" width="11.85"/>
    <col collapsed="false" customWidth="true" hidden="false" outlineLevel="0" max="8" min="3" style="221" width="10.7"/>
    <col collapsed="false" customWidth="false" hidden="false" outlineLevel="0" max="257" min="9" style="221" width="8.7"/>
  </cols>
  <sheetData>
    <row r="1" customFormat="false" ht="15" hidden="false" customHeight="true" outlineLevel="0" collapsed="false">
      <c r="A1" s="272"/>
      <c r="B1" s="222" t="s">
        <v>128</v>
      </c>
      <c r="C1" s="222"/>
      <c r="D1" s="222"/>
      <c r="E1" s="222"/>
      <c r="F1" s="222"/>
      <c r="G1" s="222"/>
      <c r="H1" s="222"/>
    </row>
    <row r="2" customFormat="false" ht="5.25" hidden="false" customHeight="true" outlineLevel="0" collapsed="false"/>
    <row r="3" customFormat="false" ht="12.75" hidden="false" customHeight="true" outlineLevel="0" collapsed="false">
      <c r="A3" s="273"/>
      <c r="B3" s="224" t="s">
        <v>84</v>
      </c>
      <c r="C3" s="225" t="s">
        <v>57</v>
      </c>
      <c r="D3" s="225"/>
      <c r="E3" s="225"/>
      <c r="F3" s="225"/>
      <c r="G3" s="225"/>
      <c r="H3" s="225"/>
    </row>
    <row r="4" customFormat="false" ht="12.75" hidden="false" customHeight="true" outlineLevel="0" collapsed="false">
      <c r="A4" s="274"/>
      <c r="B4" s="224"/>
      <c r="C4" s="226" t="s">
        <v>3</v>
      </c>
      <c r="D4" s="226"/>
      <c r="E4" s="226"/>
      <c r="F4" s="227" t="s">
        <v>4</v>
      </c>
      <c r="G4" s="227"/>
      <c r="H4" s="227"/>
    </row>
    <row r="5" customFormat="false" ht="12.75" hidden="false" customHeight="true" outlineLevel="0" collapsed="false">
      <c r="A5" s="274"/>
      <c r="B5" s="224"/>
      <c r="C5" s="228" t="s">
        <v>85</v>
      </c>
      <c r="D5" s="275" t="s">
        <v>6</v>
      </c>
      <c r="E5" s="229" t="s">
        <v>7</v>
      </c>
      <c r="F5" s="276" t="s">
        <v>8</v>
      </c>
      <c r="G5" s="229" t="s">
        <v>6</v>
      </c>
      <c r="H5" s="277" t="s">
        <v>7</v>
      </c>
    </row>
    <row r="6" customFormat="false" ht="12.75" hidden="false" customHeight="true" outlineLevel="0" collapsed="false">
      <c r="A6" s="278"/>
      <c r="B6" s="224"/>
      <c r="C6" s="279" t="s">
        <v>58</v>
      </c>
      <c r="D6" s="280" t="s">
        <v>9</v>
      </c>
      <c r="E6" s="233" t="s">
        <v>10</v>
      </c>
      <c r="F6" s="281" t="s">
        <v>58</v>
      </c>
      <c r="G6" s="232" t="s">
        <v>9</v>
      </c>
      <c r="H6" s="282" t="s">
        <v>10</v>
      </c>
    </row>
    <row r="7" customFormat="false" ht="11.25" hidden="false" customHeight="true" outlineLevel="0" collapsed="false">
      <c r="A7" s="244"/>
      <c r="B7" s="235" t="s">
        <v>86</v>
      </c>
      <c r="C7" s="283" t="n">
        <v>60764</v>
      </c>
      <c r="D7" s="284" t="n">
        <v>3.26461941097497</v>
      </c>
      <c r="E7" s="237" t="n">
        <v>100</v>
      </c>
      <c r="F7" s="285" t="n">
        <v>62344</v>
      </c>
      <c r="G7" s="284" t="n">
        <v>2.6</v>
      </c>
      <c r="H7" s="286" t="n">
        <v>100</v>
      </c>
    </row>
    <row r="8" customFormat="false" ht="11.25" hidden="false" customHeight="true" outlineLevel="0" collapsed="false">
      <c r="A8" s="244"/>
      <c r="B8" s="240" t="s">
        <v>87</v>
      </c>
      <c r="C8" s="287" t="n">
        <v>6463</v>
      </c>
      <c r="D8" s="288" t="n">
        <v>-2.70961914797532</v>
      </c>
      <c r="E8" s="242" t="n">
        <v>10.6</v>
      </c>
      <c r="F8" s="289" t="n">
        <v>6039</v>
      </c>
      <c r="G8" s="288" t="n">
        <v>-6.56</v>
      </c>
      <c r="H8" s="290" t="n">
        <v>9.69</v>
      </c>
    </row>
    <row r="9" s="250" customFormat="true" ht="11.25" hidden="false" customHeight="true" outlineLevel="0" collapsed="false">
      <c r="A9" s="249"/>
      <c r="B9" s="245" t="s">
        <v>88</v>
      </c>
      <c r="C9" s="291" t="n">
        <v>9725</v>
      </c>
      <c r="D9" s="292" t="n">
        <v>40.595633945352</v>
      </c>
      <c r="E9" s="247" t="n">
        <v>16</v>
      </c>
      <c r="F9" s="293" t="n">
        <v>10917</v>
      </c>
      <c r="G9" s="292" t="n">
        <v>12.26</v>
      </c>
      <c r="H9" s="294" t="n">
        <v>17.51</v>
      </c>
    </row>
    <row r="10" s="250" customFormat="true" ht="11.25" hidden="false" customHeight="true" outlineLevel="0" collapsed="false">
      <c r="A10" s="249"/>
      <c r="B10" s="245" t="s">
        <v>89</v>
      </c>
      <c r="C10" s="291" t="n">
        <v>12580</v>
      </c>
      <c r="D10" s="292" t="n">
        <v>-4.42908151637165</v>
      </c>
      <c r="E10" s="247" t="n">
        <v>20.7</v>
      </c>
      <c r="F10" s="293" t="n">
        <v>12831</v>
      </c>
      <c r="G10" s="292" t="n">
        <v>2</v>
      </c>
      <c r="H10" s="294" t="n">
        <v>20.58</v>
      </c>
    </row>
    <row r="11" s="250" customFormat="true" ht="11.25" hidden="false" customHeight="true" outlineLevel="0" collapsed="false">
      <c r="A11" s="249"/>
      <c r="B11" s="245" t="s">
        <v>90</v>
      </c>
      <c r="C11" s="291" t="n">
        <v>2264</v>
      </c>
      <c r="D11" s="292" t="n">
        <v>3.75802016498625</v>
      </c>
      <c r="E11" s="247" t="n">
        <v>3.7</v>
      </c>
      <c r="F11" s="293" t="n">
        <v>2258</v>
      </c>
      <c r="G11" s="292" t="n">
        <v>-0.27</v>
      </c>
      <c r="H11" s="294" t="n">
        <v>3.62</v>
      </c>
    </row>
    <row r="12" s="250" customFormat="true" ht="11.25" hidden="false" customHeight="true" outlineLevel="0" collapsed="false">
      <c r="A12" s="249"/>
      <c r="B12" s="245" t="s">
        <v>91</v>
      </c>
      <c r="C12" s="291" t="n">
        <v>2375</v>
      </c>
      <c r="D12" s="292" t="n">
        <v>0.806451612903231</v>
      </c>
      <c r="E12" s="247" t="n">
        <v>3.9</v>
      </c>
      <c r="F12" s="293" t="n">
        <v>2275</v>
      </c>
      <c r="G12" s="292" t="n">
        <v>-4.21</v>
      </c>
      <c r="H12" s="294" t="n">
        <v>3.65</v>
      </c>
    </row>
    <row r="13" s="250" customFormat="true" ht="11.25" hidden="false" customHeight="true" outlineLevel="0" collapsed="false">
      <c r="A13" s="249"/>
      <c r="B13" s="245" t="s">
        <v>92</v>
      </c>
      <c r="C13" s="291" t="n">
        <v>3566</v>
      </c>
      <c r="D13" s="292" t="n">
        <v>-5.2855245683931</v>
      </c>
      <c r="E13" s="247" t="n">
        <v>5.9</v>
      </c>
      <c r="F13" s="293" t="n">
        <v>3666</v>
      </c>
      <c r="G13" s="292" t="n">
        <v>2.8</v>
      </c>
      <c r="H13" s="294" t="n">
        <v>5.88</v>
      </c>
    </row>
    <row r="14" s="250" customFormat="true" ht="11.25" hidden="false" customHeight="true" outlineLevel="0" collapsed="false">
      <c r="A14" s="249"/>
      <c r="B14" s="245" t="s">
        <v>93</v>
      </c>
      <c r="C14" s="291" t="n">
        <v>1575</v>
      </c>
      <c r="D14" s="292" t="n">
        <v>1.80995475113122</v>
      </c>
      <c r="E14" s="247" t="n">
        <v>2.6</v>
      </c>
      <c r="F14" s="293" t="n">
        <v>1676</v>
      </c>
      <c r="G14" s="292" t="n">
        <v>6.41</v>
      </c>
      <c r="H14" s="294" t="n">
        <v>2.69</v>
      </c>
    </row>
    <row r="15" s="250" customFormat="true" ht="11.25" hidden="false" customHeight="true" outlineLevel="0" collapsed="false">
      <c r="A15" s="249"/>
      <c r="B15" s="245" t="s">
        <v>94</v>
      </c>
      <c r="C15" s="291" t="n">
        <v>1783</v>
      </c>
      <c r="D15" s="292" t="n">
        <v>-4.75427350427351</v>
      </c>
      <c r="E15" s="247" t="n">
        <v>2.9</v>
      </c>
      <c r="F15" s="293" t="n">
        <v>1838</v>
      </c>
      <c r="G15" s="292" t="n">
        <v>3.08</v>
      </c>
      <c r="H15" s="294" t="n">
        <v>2.95</v>
      </c>
    </row>
    <row r="16" s="250" customFormat="true" ht="11.25" hidden="false" customHeight="true" outlineLevel="0" collapsed="false">
      <c r="A16" s="249"/>
      <c r="B16" s="245" t="s">
        <v>95</v>
      </c>
      <c r="C16" s="291" t="n">
        <v>1128</v>
      </c>
      <c r="D16" s="292" t="n">
        <v>-8.88529886914378</v>
      </c>
      <c r="E16" s="247" t="n">
        <v>1.9</v>
      </c>
      <c r="F16" s="293" t="n">
        <v>1082</v>
      </c>
      <c r="G16" s="292" t="n">
        <v>-4.08</v>
      </c>
      <c r="H16" s="294" t="n">
        <v>1.74</v>
      </c>
    </row>
    <row r="17" s="250" customFormat="true" ht="11.25" hidden="false" customHeight="true" outlineLevel="0" collapsed="false">
      <c r="A17" s="249"/>
      <c r="B17" s="245" t="s">
        <v>96</v>
      </c>
      <c r="C17" s="291" t="n">
        <v>2630</v>
      </c>
      <c r="D17" s="292" t="n">
        <v>2.37446477228494</v>
      </c>
      <c r="E17" s="247" t="n">
        <v>4.3</v>
      </c>
      <c r="F17" s="293" t="n">
        <v>3000</v>
      </c>
      <c r="G17" s="292" t="n">
        <v>14.07</v>
      </c>
      <c r="H17" s="294" t="n">
        <v>4.81</v>
      </c>
    </row>
    <row r="18" s="250" customFormat="true" ht="11.25" hidden="false" customHeight="true" outlineLevel="0" collapsed="false">
      <c r="A18" s="249"/>
      <c r="B18" s="251" t="s">
        <v>97</v>
      </c>
      <c r="C18" s="295" t="n">
        <v>581</v>
      </c>
      <c r="D18" s="296" t="n">
        <v>0.693240901213159</v>
      </c>
      <c r="E18" s="253" t="n">
        <v>1</v>
      </c>
      <c r="F18" s="297" t="n">
        <v>557</v>
      </c>
      <c r="G18" s="296" t="n">
        <v>-4.13</v>
      </c>
      <c r="H18" s="298" t="n">
        <v>0.89</v>
      </c>
    </row>
    <row r="19" s="250" customFormat="true" ht="11.25" hidden="false" customHeight="true" outlineLevel="0" collapsed="false">
      <c r="A19" s="249"/>
      <c r="B19" s="245" t="s">
        <v>98</v>
      </c>
      <c r="C19" s="299" t="s">
        <v>66</v>
      </c>
      <c r="D19" s="300" t="s">
        <v>66</v>
      </c>
      <c r="E19" s="257" t="s">
        <v>66</v>
      </c>
      <c r="F19" s="301" t="s">
        <v>66</v>
      </c>
      <c r="G19" s="300" t="s">
        <v>66</v>
      </c>
      <c r="H19" s="302" t="s">
        <v>66</v>
      </c>
    </row>
    <row r="20" s="250" customFormat="true" ht="11.25" hidden="false" customHeight="true" outlineLevel="0" collapsed="false">
      <c r="A20" s="249"/>
      <c r="B20" s="245" t="s">
        <v>99</v>
      </c>
      <c r="C20" s="291" t="n">
        <v>224</v>
      </c>
      <c r="D20" s="292" t="n">
        <v>1.35746606334841</v>
      </c>
      <c r="E20" s="247" t="n">
        <v>0.4</v>
      </c>
      <c r="F20" s="293" t="n">
        <v>220</v>
      </c>
      <c r="G20" s="292" t="n">
        <v>-1.79</v>
      </c>
      <c r="H20" s="294" t="n">
        <v>0.35</v>
      </c>
    </row>
    <row r="21" s="250" customFormat="true" ht="11.25" hidden="false" customHeight="true" outlineLevel="0" collapsed="false">
      <c r="A21" s="249"/>
      <c r="B21" s="245" t="s">
        <v>100</v>
      </c>
      <c r="C21" s="291" t="n">
        <v>275</v>
      </c>
      <c r="D21" s="292" t="n">
        <v>-12.6984126984127</v>
      </c>
      <c r="E21" s="247" t="n">
        <v>0.5</v>
      </c>
      <c r="F21" s="293" t="n">
        <v>173</v>
      </c>
      <c r="G21" s="292" t="n">
        <v>-37.09</v>
      </c>
      <c r="H21" s="294" t="n">
        <v>0.28</v>
      </c>
    </row>
    <row r="22" s="250" customFormat="true" ht="11.25" hidden="false" customHeight="true" outlineLevel="0" collapsed="false">
      <c r="A22" s="249"/>
      <c r="B22" s="251" t="s">
        <v>101</v>
      </c>
      <c r="C22" s="295" t="n">
        <v>358</v>
      </c>
      <c r="D22" s="296" t="n">
        <v>-11.3861386138614</v>
      </c>
      <c r="E22" s="253" t="n">
        <v>0.6</v>
      </c>
      <c r="F22" s="297" t="n">
        <v>313</v>
      </c>
      <c r="G22" s="296" t="n">
        <v>-12.57</v>
      </c>
      <c r="H22" s="298" t="n">
        <v>0.5</v>
      </c>
    </row>
    <row r="23" s="250" customFormat="true" ht="11.25" hidden="false" customHeight="true" outlineLevel="0" collapsed="false">
      <c r="A23" s="249"/>
      <c r="B23" s="245" t="s">
        <v>102</v>
      </c>
      <c r="C23" s="291" t="n">
        <v>188</v>
      </c>
      <c r="D23" s="292" t="n">
        <v>-10.9004739336493</v>
      </c>
      <c r="E23" s="247" t="n">
        <v>0.3</v>
      </c>
      <c r="F23" s="293" t="n">
        <v>192</v>
      </c>
      <c r="G23" s="292" t="n">
        <v>2.13</v>
      </c>
      <c r="H23" s="294" t="n">
        <v>0.31</v>
      </c>
    </row>
    <row r="24" s="250" customFormat="true" ht="11.25" hidden="false" customHeight="true" outlineLevel="0" collapsed="false">
      <c r="A24" s="249"/>
      <c r="B24" s="251" t="s">
        <v>103</v>
      </c>
      <c r="C24" s="303" t="s">
        <v>104</v>
      </c>
      <c r="D24" s="304" t="n">
        <v>-100</v>
      </c>
      <c r="E24" s="262" t="s">
        <v>104</v>
      </c>
      <c r="F24" s="305" t="s">
        <v>104</v>
      </c>
      <c r="G24" s="306" t="s">
        <v>104</v>
      </c>
      <c r="H24" s="307" t="s">
        <v>104</v>
      </c>
    </row>
    <row r="25" s="250" customFormat="true" ht="11.25" hidden="false" customHeight="true" outlineLevel="0" collapsed="false">
      <c r="A25" s="249"/>
      <c r="B25" s="251" t="s">
        <v>105</v>
      </c>
      <c r="C25" s="295" t="n">
        <v>674</v>
      </c>
      <c r="D25" s="296" t="n">
        <v>-4.93653032440056</v>
      </c>
      <c r="E25" s="253" t="n">
        <v>1.1</v>
      </c>
      <c r="F25" s="297" t="n">
        <v>679</v>
      </c>
      <c r="G25" s="296" t="n">
        <v>0.74</v>
      </c>
      <c r="H25" s="298" t="n">
        <v>1.09</v>
      </c>
    </row>
    <row r="26" s="250" customFormat="true" ht="11.25" hidden="false" customHeight="true" outlineLevel="0" collapsed="false">
      <c r="A26" s="249"/>
      <c r="B26" s="245" t="s">
        <v>106</v>
      </c>
      <c r="C26" s="291" t="n">
        <v>337</v>
      </c>
      <c r="D26" s="292" t="n">
        <v>2.43161094224924</v>
      </c>
      <c r="E26" s="247" t="n">
        <v>0.6</v>
      </c>
      <c r="F26" s="293" t="n">
        <v>332</v>
      </c>
      <c r="G26" s="292" t="n">
        <v>-1.48</v>
      </c>
      <c r="H26" s="294" t="n">
        <v>0.53</v>
      </c>
    </row>
    <row r="27" s="250" customFormat="true" ht="11.25" hidden="false" customHeight="true" outlineLevel="0" collapsed="false">
      <c r="A27" s="249"/>
      <c r="B27" s="245" t="s">
        <v>107</v>
      </c>
      <c r="C27" s="291" t="n">
        <v>597</v>
      </c>
      <c r="D27" s="292" t="n">
        <v>-4.63258785942492</v>
      </c>
      <c r="E27" s="247" t="n">
        <v>1</v>
      </c>
      <c r="F27" s="293" t="n">
        <v>760</v>
      </c>
      <c r="G27" s="292" t="n">
        <v>27.3</v>
      </c>
      <c r="H27" s="294" t="n">
        <v>1.22</v>
      </c>
    </row>
    <row r="28" s="250" customFormat="true" ht="11.25" hidden="false" customHeight="true" outlineLevel="0" collapsed="false">
      <c r="A28" s="249"/>
      <c r="B28" s="251" t="s">
        <v>108</v>
      </c>
      <c r="C28" s="295" t="n">
        <v>384</v>
      </c>
      <c r="D28" s="296" t="n">
        <v>-7.69230769230769</v>
      </c>
      <c r="E28" s="253" t="n">
        <v>0.6</v>
      </c>
      <c r="F28" s="297" t="n">
        <v>360</v>
      </c>
      <c r="G28" s="296" t="n">
        <v>-6.25</v>
      </c>
      <c r="H28" s="298" t="n">
        <v>0.58</v>
      </c>
    </row>
    <row r="29" s="250" customFormat="true" ht="11.25" hidden="false" customHeight="true" outlineLevel="0" collapsed="false">
      <c r="A29" s="249"/>
      <c r="B29" s="245" t="s">
        <v>109</v>
      </c>
      <c r="C29" s="291" t="n">
        <v>632</v>
      </c>
      <c r="D29" s="292" t="n">
        <v>-9.45558739255014</v>
      </c>
      <c r="E29" s="247" t="n">
        <v>1</v>
      </c>
      <c r="F29" s="293" t="n">
        <v>617</v>
      </c>
      <c r="G29" s="292" t="n">
        <v>-2.37</v>
      </c>
      <c r="H29" s="294" t="n">
        <v>0.99</v>
      </c>
    </row>
    <row r="30" s="250" customFormat="true" ht="11.25" hidden="false" customHeight="true" outlineLevel="0" collapsed="false">
      <c r="A30" s="249"/>
      <c r="B30" s="245" t="s">
        <v>110</v>
      </c>
      <c r="C30" s="291" t="n">
        <v>377</v>
      </c>
      <c r="D30" s="292" t="n">
        <v>-4.79797979797981</v>
      </c>
      <c r="E30" s="247" t="n">
        <v>0.6</v>
      </c>
      <c r="F30" s="293" t="n">
        <v>373</v>
      </c>
      <c r="G30" s="292" t="n">
        <v>-1.06</v>
      </c>
      <c r="H30" s="294" t="n">
        <v>0.6</v>
      </c>
    </row>
    <row r="31" s="250" customFormat="true" ht="11.25" hidden="false" customHeight="true" outlineLevel="0" collapsed="false">
      <c r="A31" s="249"/>
      <c r="B31" s="251" t="s">
        <v>111</v>
      </c>
      <c r="C31" s="295" t="n">
        <v>546</v>
      </c>
      <c r="D31" s="296" t="n">
        <v>-2.15053763440861</v>
      </c>
      <c r="E31" s="253" t="n">
        <v>0.9</v>
      </c>
      <c r="F31" s="297" t="n">
        <v>560</v>
      </c>
      <c r="G31" s="296" t="n">
        <v>2.56</v>
      </c>
      <c r="H31" s="298" t="n">
        <v>0.9</v>
      </c>
    </row>
    <row r="32" s="250" customFormat="true" ht="11.25" hidden="false" customHeight="true" outlineLevel="0" collapsed="false">
      <c r="A32" s="249"/>
      <c r="B32" s="245" t="s">
        <v>112</v>
      </c>
      <c r="C32" s="291" t="n">
        <v>754</v>
      </c>
      <c r="D32" s="292" t="n">
        <v>5.3072625698324</v>
      </c>
      <c r="E32" s="247" t="n">
        <v>1.2</v>
      </c>
      <c r="F32" s="293" t="n">
        <v>782</v>
      </c>
      <c r="G32" s="292" t="n">
        <v>3.71</v>
      </c>
      <c r="H32" s="294" t="n">
        <v>1.25</v>
      </c>
    </row>
    <row r="33" s="250" customFormat="true" ht="11.25" hidden="false" customHeight="true" outlineLevel="0" collapsed="false">
      <c r="A33" s="249"/>
      <c r="B33" s="245" t="s">
        <v>113</v>
      </c>
      <c r="C33" s="291" t="n">
        <v>557</v>
      </c>
      <c r="D33" s="292" t="n">
        <v>4.11214953271029</v>
      </c>
      <c r="E33" s="247" t="n">
        <v>0.9</v>
      </c>
      <c r="F33" s="293" t="n">
        <v>582</v>
      </c>
      <c r="G33" s="292" t="n">
        <v>4.49</v>
      </c>
      <c r="H33" s="294" t="n">
        <v>0.93</v>
      </c>
    </row>
    <row r="34" s="250" customFormat="true" ht="11.25" hidden="false" customHeight="true" outlineLevel="0" collapsed="false">
      <c r="A34" s="249"/>
      <c r="B34" s="245" t="s">
        <v>114</v>
      </c>
      <c r="C34" s="291" t="n">
        <v>561</v>
      </c>
      <c r="D34" s="292" t="n">
        <v>-1.57894736842105</v>
      </c>
      <c r="E34" s="247" t="n">
        <v>0.9</v>
      </c>
      <c r="F34" s="293" t="n">
        <v>559</v>
      </c>
      <c r="G34" s="292" t="n">
        <v>-0.36</v>
      </c>
      <c r="H34" s="294" t="n">
        <v>0.9</v>
      </c>
    </row>
    <row r="35" s="250" customFormat="true" ht="11.25" hidden="false" customHeight="true" outlineLevel="0" collapsed="false">
      <c r="A35" s="249"/>
      <c r="B35" s="245" t="s">
        <v>115</v>
      </c>
      <c r="C35" s="291" t="n">
        <v>704</v>
      </c>
      <c r="D35" s="292" t="n">
        <v>0.284900284900289</v>
      </c>
      <c r="E35" s="247" t="n">
        <v>1.2</v>
      </c>
      <c r="F35" s="293" t="n">
        <v>570</v>
      </c>
      <c r="G35" s="292" t="n">
        <v>-19.03</v>
      </c>
      <c r="H35" s="294" t="n">
        <v>0.91</v>
      </c>
    </row>
    <row r="36" s="250" customFormat="true" ht="11.25" hidden="false" customHeight="true" outlineLevel="0" collapsed="false">
      <c r="A36" s="249"/>
      <c r="B36" s="245" t="s">
        <v>116</v>
      </c>
      <c r="C36" s="291" t="n">
        <v>2708</v>
      </c>
      <c r="D36" s="292" t="n">
        <v>5.57504873294347</v>
      </c>
      <c r="E36" s="247" t="n">
        <v>4.5</v>
      </c>
      <c r="F36" s="293" t="n">
        <v>3121</v>
      </c>
      <c r="G36" s="292" t="n">
        <v>15.25</v>
      </c>
      <c r="H36" s="294" t="n">
        <v>5.01</v>
      </c>
    </row>
    <row r="37" s="250" customFormat="true" ht="11.25" hidden="false" customHeight="true" outlineLevel="0" collapsed="false">
      <c r="A37" s="249"/>
      <c r="B37" s="245" t="s">
        <v>117</v>
      </c>
      <c r="C37" s="291" t="n">
        <v>1769</v>
      </c>
      <c r="D37" s="292" t="n">
        <v>5.17241379310345</v>
      </c>
      <c r="E37" s="247" t="n">
        <v>2.9</v>
      </c>
      <c r="F37" s="293" t="n">
        <v>1764</v>
      </c>
      <c r="G37" s="292" t="n">
        <v>-0.28</v>
      </c>
      <c r="H37" s="294" t="n">
        <v>2.83</v>
      </c>
    </row>
    <row r="38" s="250" customFormat="true" ht="11.25" hidden="false" customHeight="true" outlineLevel="0" collapsed="false">
      <c r="A38" s="249"/>
      <c r="B38" s="251" t="s">
        <v>118</v>
      </c>
      <c r="C38" s="295" t="n">
        <v>91</v>
      </c>
      <c r="D38" s="296" t="n">
        <v>-2.15053763440861</v>
      </c>
      <c r="E38" s="253" t="n">
        <v>0.1</v>
      </c>
      <c r="F38" s="297" t="n">
        <v>70</v>
      </c>
      <c r="G38" s="296" t="n">
        <v>-23.08</v>
      </c>
      <c r="H38" s="298" t="n">
        <v>0.11</v>
      </c>
    </row>
    <row r="39" s="250" customFormat="true" ht="11.25" hidden="false" customHeight="true" outlineLevel="0" collapsed="false">
      <c r="A39" s="249"/>
      <c r="B39" s="245" t="s">
        <v>119</v>
      </c>
      <c r="C39" s="291" t="n">
        <v>138</v>
      </c>
      <c r="D39" s="292" t="n">
        <v>3.75939849624061</v>
      </c>
      <c r="E39" s="247" t="n">
        <v>0.2</v>
      </c>
      <c r="F39" s="293" t="n">
        <v>144</v>
      </c>
      <c r="G39" s="292" t="n">
        <v>4.35</v>
      </c>
      <c r="H39" s="294" t="n">
        <v>0.23</v>
      </c>
    </row>
    <row r="40" s="250" customFormat="true" ht="11.25" hidden="false" customHeight="true" outlineLevel="0" collapsed="false">
      <c r="A40" s="249"/>
      <c r="B40" s="245" t="s">
        <v>120</v>
      </c>
      <c r="C40" s="291" t="n">
        <v>139</v>
      </c>
      <c r="D40" s="292" t="n">
        <v>-1.41843971631207</v>
      </c>
      <c r="E40" s="247" t="n">
        <v>0.2</v>
      </c>
      <c r="F40" s="293" t="n">
        <v>152</v>
      </c>
      <c r="G40" s="292" t="n">
        <v>9.35</v>
      </c>
      <c r="H40" s="294" t="n">
        <v>0.24</v>
      </c>
    </row>
    <row r="41" s="250" customFormat="true" ht="11.25" hidden="false" customHeight="true" outlineLevel="0" collapsed="false">
      <c r="A41" s="249"/>
      <c r="B41" s="245" t="s">
        <v>121</v>
      </c>
      <c r="C41" s="291" t="n">
        <v>90</v>
      </c>
      <c r="D41" s="292" t="n">
        <v>-3.2258064516129</v>
      </c>
      <c r="E41" s="247" t="n">
        <v>0.1</v>
      </c>
      <c r="F41" s="293" t="n">
        <v>90</v>
      </c>
      <c r="G41" s="292" t="n">
        <v>0</v>
      </c>
      <c r="H41" s="294" t="n">
        <v>0.14</v>
      </c>
    </row>
    <row r="42" s="250" customFormat="true" ht="11.25" hidden="false" customHeight="true" outlineLevel="0" collapsed="false">
      <c r="A42" s="249"/>
      <c r="B42" s="251" t="s">
        <v>122</v>
      </c>
      <c r="C42" s="295" t="n">
        <v>532</v>
      </c>
      <c r="D42" s="296" t="n">
        <v>-2.38532110091742</v>
      </c>
      <c r="E42" s="253" t="n">
        <v>0.9</v>
      </c>
      <c r="F42" s="297" t="n">
        <v>498</v>
      </c>
      <c r="G42" s="296" t="n">
        <v>-6.39</v>
      </c>
      <c r="H42" s="298" t="n">
        <v>0.8</v>
      </c>
    </row>
    <row r="43" s="250" customFormat="true" ht="11.25" hidden="false" customHeight="true" outlineLevel="0" collapsed="false">
      <c r="A43" s="249"/>
      <c r="B43" s="245" t="s">
        <v>123</v>
      </c>
      <c r="C43" s="291" t="n">
        <v>1440</v>
      </c>
      <c r="D43" s="292" t="n">
        <v>0.911002102312537</v>
      </c>
      <c r="E43" s="247" t="n">
        <v>2.4</v>
      </c>
      <c r="F43" s="293" t="n">
        <v>1391</v>
      </c>
      <c r="G43" s="292" t="n">
        <v>-3.4</v>
      </c>
      <c r="H43" s="294" t="n">
        <v>2.23</v>
      </c>
    </row>
    <row r="44" s="250" customFormat="true" ht="11.25" hidden="false" customHeight="true" outlineLevel="0" collapsed="false">
      <c r="A44" s="249"/>
      <c r="B44" s="245" t="s">
        <v>124</v>
      </c>
      <c r="C44" s="291" t="n">
        <v>351</v>
      </c>
      <c r="D44" s="292" t="n">
        <v>5.08982035928143</v>
      </c>
      <c r="E44" s="247" t="n">
        <v>0.6</v>
      </c>
      <c r="F44" s="293" t="n">
        <v>347</v>
      </c>
      <c r="G44" s="292" t="n">
        <v>-1.14</v>
      </c>
      <c r="H44" s="294" t="n">
        <v>0.56</v>
      </c>
    </row>
    <row r="45" s="250" customFormat="true" ht="11.25" hidden="false" customHeight="true" outlineLevel="0" collapsed="false">
      <c r="A45" s="249"/>
      <c r="B45" s="245" t="s">
        <v>125</v>
      </c>
      <c r="C45" s="291" t="n">
        <v>809</v>
      </c>
      <c r="D45" s="292" t="n">
        <v>9.02964959568733</v>
      </c>
      <c r="E45" s="247" t="n">
        <v>1.3</v>
      </c>
      <c r="F45" s="293" t="n">
        <v>745</v>
      </c>
      <c r="G45" s="292" t="n">
        <v>-7.91</v>
      </c>
      <c r="H45" s="294" t="n">
        <v>1.19</v>
      </c>
    </row>
    <row r="46" s="250" customFormat="true" ht="11.25" hidden="false" customHeight="true" outlineLevel="0" collapsed="false">
      <c r="A46" s="249"/>
      <c r="B46" s="245" t="s">
        <v>126</v>
      </c>
      <c r="C46" s="291" t="n">
        <v>759</v>
      </c>
      <c r="D46" s="292" t="n">
        <v>6.90140845070421</v>
      </c>
      <c r="E46" s="247" t="n">
        <v>1.2</v>
      </c>
      <c r="F46" s="293" t="n">
        <v>759</v>
      </c>
      <c r="G46" s="292" t="n">
        <v>0</v>
      </c>
      <c r="H46" s="294" t="n">
        <v>1.22</v>
      </c>
    </row>
    <row r="47" s="250" customFormat="true" ht="11.25" hidden="false" customHeight="true" outlineLevel="0" collapsed="false">
      <c r="A47" s="249"/>
      <c r="B47" s="264" t="s">
        <v>127</v>
      </c>
      <c r="C47" s="308" t="s">
        <v>66</v>
      </c>
      <c r="D47" s="309" t="s">
        <v>66</v>
      </c>
      <c r="E47" s="266" t="s">
        <v>66</v>
      </c>
      <c r="F47" s="310" t="s">
        <v>66</v>
      </c>
      <c r="G47" s="309" t="s">
        <v>66</v>
      </c>
      <c r="H47" s="311" t="s">
        <v>66</v>
      </c>
    </row>
    <row r="48" s="250" customFormat="true" ht="11.25" hidden="false" customHeight="false" outlineLevel="0" collapsed="false">
      <c r="A48" s="271"/>
      <c r="B48" s="269"/>
      <c r="C48" s="270"/>
      <c r="D48" s="270"/>
      <c r="E48" s="270"/>
      <c r="F48" s="270"/>
      <c r="G48" s="271"/>
      <c r="H48" s="271"/>
    </row>
  </sheetData>
  <mergeCells count="5">
    <mergeCell ref="B1:H1"/>
    <mergeCell ref="B3:B6"/>
    <mergeCell ref="C3:H3"/>
    <mergeCell ref="C4:E4"/>
    <mergeCell ref="F4:H4"/>
  </mergeCells>
  <printOptions headings="false" gridLines="false" gridLinesSet="true" horizontalCentered="true" verticalCentered="false"/>
  <pageMargins left="0.590277777777778" right="0.590277777777778" top="0.90555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8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19" activeCellId="0" sqref="J19"/>
    </sheetView>
  </sheetViews>
  <sheetFormatPr defaultColWidth="8.703125" defaultRowHeight="11.25" zeroHeight="false" outlineLevelRow="0" outlineLevelCol="0"/>
  <cols>
    <col collapsed="false" customWidth="true" hidden="false" outlineLevel="0" max="1" min="1" style="221" width="9.7"/>
    <col collapsed="false" customWidth="true" hidden="false" outlineLevel="0" max="2" min="2" style="221" width="11.7"/>
    <col collapsed="false" customWidth="true" hidden="false" outlineLevel="0" max="4" min="3" style="221" width="10.7"/>
    <col collapsed="false" customWidth="true" hidden="false" outlineLevel="0" max="5" min="5" style="221" width="13.42"/>
    <col collapsed="false" customWidth="true" hidden="false" outlineLevel="0" max="7" min="6" style="221" width="10.7"/>
    <col collapsed="false" customWidth="false" hidden="false" outlineLevel="0" max="257" min="8" style="221" width="8.7"/>
  </cols>
  <sheetData>
    <row r="1" customFormat="false" ht="15" hidden="false" customHeight="true" outlineLevel="0" collapsed="false">
      <c r="A1" s="222" t="s">
        <v>129</v>
      </c>
      <c r="B1" s="222"/>
      <c r="C1" s="222"/>
      <c r="D1" s="222"/>
      <c r="E1" s="222"/>
      <c r="F1" s="222"/>
      <c r="G1" s="222"/>
    </row>
    <row r="2" customFormat="false" ht="5.25" hidden="false" customHeight="true" outlineLevel="0" collapsed="false">
      <c r="A2" s="223"/>
      <c r="B2" s="223"/>
      <c r="C2" s="223"/>
      <c r="D2" s="223"/>
      <c r="E2" s="223"/>
      <c r="F2" s="223"/>
      <c r="G2" s="223"/>
    </row>
    <row r="3" customFormat="false" ht="12.75" hidden="false" customHeight="true" outlineLevel="0" collapsed="false">
      <c r="A3" s="224" t="s">
        <v>130</v>
      </c>
      <c r="B3" s="225" t="s">
        <v>64</v>
      </c>
      <c r="C3" s="225"/>
      <c r="D3" s="225"/>
      <c r="E3" s="225"/>
      <c r="F3" s="225"/>
      <c r="G3" s="225"/>
    </row>
    <row r="4" customFormat="false" ht="12.75" hidden="false" customHeight="true" outlineLevel="0" collapsed="false">
      <c r="A4" s="224"/>
      <c r="B4" s="226" t="s">
        <v>3</v>
      </c>
      <c r="C4" s="226"/>
      <c r="D4" s="226"/>
      <c r="E4" s="227" t="s">
        <v>4</v>
      </c>
      <c r="F4" s="227"/>
      <c r="G4" s="227"/>
    </row>
    <row r="5" customFormat="false" ht="12.75" hidden="false" customHeight="true" outlineLevel="0" collapsed="false">
      <c r="A5" s="224"/>
      <c r="B5" s="228" t="s">
        <v>85</v>
      </c>
      <c r="C5" s="229" t="s">
        <v>6</v>
      </c>
      <c r="D5" s="275" t="s">
        <v>7</v>
      </c>
      <c r="E5" s="229" t="s">
        <v>8</v>
      </c>
      <c r="F5" s="229" t="s">
        <v>6</v>
      </c>
      <c r="G5" s="230" t="s">
        <v>7</v>
      </c>
    </row>
    <row r="6" customFormat="false" ht="12.75" hidden="false" customHeight="true" outlineLevel="0" collapsed="false">
      <c r="A6" s="224"/>
      <c r="B6" s="279" t="s">
        <v>65</v>
      </c>
      <c r="C6" s="232" t="s">
        <v>9</v>
      </c>
      <c r="D6" s="312" t="s">
        <v>10</v>
      </c>
      <c r="E6" s="233" t="s">
        <v>65</v>
      </c>
      <c r="F6" s="232" t="s">
        <v>9</v>
      </c>
      <c r="G6" s="234" t="s">
        <v>10</v>
      </c>
    </row>
    <row r="7" customFormat="false" ht="12.75" hidden="false" customHeight="true" outlineLevel="0" collapsed="false">
      <c r="A7" s="313" t="s">
        <v>86</v>
      </c>
      <c r="B7" s="314" t="n">
        <v>162361233</v>
      </c>
      <c r="C7" s="315" t="n">
        <v>34.7230633130028</v>
      </c>
      <c r="D7" s="315" t="n">
        <v>100</v>
      </c>
      <c r="E7" s="316" t="n">
        <v>155908053</v>
      </c>
      <c r="F7" s="315" t="n">
        <v>-3.97</v>
      </c>
      <c r="G7" s="317" t="n">
        <v>100</v>
      </c>
    </row>
    <row r="8" customFormat="false" ht="11.25" hidden="false" customHeight="true" outlineLevel="0" collapsed="false">
      <c r="A8" s="318" t="s">
        <v>87</v>
      </c>
      <c r="B8" s="319" t="n">
        <v>8635446</v>
      </c>
      <c r="C8" s="320" t="n">
        <v>-14.3186611660137</v>
      </c>
      <c r="D8" s="320" t="n">
        <v>5.3</v>
      </c>
      <c r="E8" s="321" t="n">
        <v>8082720</v>
      </c>
      <c r="F8" s="320" t="n">
        <v>-6.4</v>
      </c>
      <c r="G8" s="322" t="n">
        <v>5.18</v>
      </c>
    </row>
    <row r="9" s="250" customFormat="true" ht="11.25" hidden="false" customHeight="true" outlineLevel="0" collapsed="false">
      <c r="A9" s="323" t="s">
        <v>88</v>
      </c>
      <c r="B9" s="324" t="n">
        <v>15749220</v>
      </c>
      <c r="C9" s="325" t="n">
        <v>3.71958157382734</v>
      </c>
      <c r="D9" s="325" t="n">
        <v>9.7</v>
      </c>
      <c r="E9" s="326" t="n">
        <v>17135462</v>
      </c>
      <c r="F9" s="325" t="n">
        <v>8.8</v>
      </c>
      <c r="G9" s="327" t="n">
        <v>10.99</v>
      </c>
    </row>
    <row r="10" s="250" customFormat="true" ht="11.25" hidden="false" customHeight="true" outlineLevel="0" collapsed="false">
      <c r="A10" s="323" t="s">
        <v>89</v>
      </c>
      <c r="B10" s="324" t="n">
        <v>48841729</v>
      </c>
      <c r="C10" s="325" t="n">
        <v>5.3913787380032</v>
      </c>
      <c r="D10" s="325" t="n">
        <v>30.1</v>
      </c>
      <c r="E10" s="326" t="n">
        <v>54010860</v>
      </c>
      <c r="F10" s="325" t="n">
        <v>10.58</v>
      </c>
      <c r="G10" s="327" t="n">
        <v>34.64</v>
      </c>
    </row>
    <row r="11" s="250" customFormat="true" ht="11.25" hidden="false" customHeight="true" outlineLevel="0" collapsed="false">
      <c r="A11" s="323" t="s">
        <v>90</v>
      </c>
      <c r="B11" s="324" t="n">
        <v>2918769</v>
      </c>
      <c r="C11" s="325" t="n">
        <v>-9.59650647555816</v>
      </c>
      <c r="D11" s="325" t="n">
        <v>1.8</v>
      </c>
      <c r="E11" s="326" t="n">
        <v>3120851</v>
      </c>
      <c r="F11" s="325" t="n">
        <v>6.92</v>
      </c>
      <c r="G11" s="327" t="n">
        <v>2</v>
      </c>
    </row>
    <row r="12" s="250" customFormat="true" ht="11.25" hidden="false" customHeight="true" outlineLevel="0" collapsed="false">
      <c r="A12" s="323" t="s">
        <v>91</v>
      </c>
      <c r="B12" s="324" t="n">
        <v>6374650</v>
      </c>
      <c r="C12" s="325" t="n">
        <v>3.1957303923013</v>
      </c>
      <c r="D12" s="325" t="n">
        <v>3.9</v>
      </c>
      <c r="E12" s="326" t="n">
        <v>4987057</v>
      </c>
      <c r="F12" s="325" t="n">
        <v>-21.77</v>
      </c>
      <c r="G12" s="327" t="n">
        <v>3.2</v>
      </c>
    </row>
    <row r="13" s="250" customFormat="true" ht="11.25" hidden="false" customHeight="true" outlineLevel="0" collapsed="false">
      <c r="A13" s="323" t="s">
        <v>92</v>
      </c>
      <c r="B13" s="324" t="n">
        <v>5211801</v>
      </c>
      <c r="C13" s="325" t="n">
        <v>4.87932882716002</v>
      </c>
      <c r="D13" s="325" t="n">
        <v>3.2</v>
      </c>
      <c r="E13" s="326" t="n">
        <v>5225296</v>
      </c>
      <c r="F13" s="325" t="n">
        <v>0.26</v>
      </c>
      <c r="G13" s="327" t="n">
        <v>3.35</v>
      </c>
    </row>
    <row r="14" s="250" customFormat="true" ht="11.25" hidden="false" customHeight="true" outlineLevel="0" collapsed="false">
      <c r="A14" s="323" t="s">
        <v>93</v>
      </c>
      <c r="B14" s="324" t="n">
        <v>4769040</v>
      </c>
      <c r="C14" s="325" t="n">
        <v>0.215917365114677</v>
      </c>
      <c r="D14" s="325" t="n">
        <v>2.9</v>
      </c>
      <c r="E14" s="326" t="n">
        <v>5658200</v>
      </c>
      <c r="F14" s="325" t="n">
        <v>18.64</v>
      </c>
      <c r="G14" s="327" t="n">
        <v>3.63</v>
      </c>
    </row>
    <row r="15" s="250" customFormat="true" ht="11.25" hidden="false" customHeight="true" outlineLevel="0" collapsed="false">
      <c r="A15" s="323" t="s">
        <v>94</v>
      </c>
      <c r="B15" s="324" t="n">
        <v>1461655</v>
      </c>
      <c r="C15" s="325" t="n">
        <v>-15.7110802657977</v>
      </c>
      <c r="D15" s="325" t="n">
        <v>0.9</v>
      </c>
      <c r="E15" s="326" t="n">
        <v>1240791</v>
      </c>
      <c r="F15" s="325" t="n">
        <v>-15.11</v>
      </c>
      <c r="G15" s="327" t="n">
        <v>0.8</v>
      </c>
    </row>
    <row r="16" s="250" customFormat="true" ht="11.25" hidden="false" customHeight="true" outlineLevel="0" collapsed="false">
      <c r="A16" s="323" t="s">
        <v>95</v>
      </c>
      <c r="B16" s="324" t="n">
        <v>638749</v>
      </c>
      <c r="C16" s="325" t="n">
        <v>1.05748617626351</v>
      </c>
      <c r="D16" s="325" t="n">
        <v>0.4</v>
      </c>
      <c r="E16" s="326" t="n">
        <v>579127</v>
      </c>
      <c r="F16" s="325" t="n">
        <v>-9.33</v>
      </c>
      <c r="G16" s="327" t="n">
        <v>0.37</v>
      </c>
    </row>
    <row r="17" s="250" customFormat="true" ht="11.25" hidden="false" customHeight="true" outlineLevel="0" collapsed="false">
      <c r="A17" s="323" t="s">
        <v>96</v>
      </c>
      <c r="B17" s="324" t="n">
        <v>3949210</v>
      </c>
      <c r="C17" s="325" t="n">
        <v>31.520824743916</v>
      </c>
      <c r="D17" s="325" t="n">
        <v>2.4</v>
      </c>
      <c r="E17" s="326" t="n">
        <v>4848648</v>
      </c>
      <c r="F17" s="325" t="n">
        <v>22.78</v>
      </c>
      <c r="G17" s="327" t="n">
        <v>3.11</v>
      </c>
    </row>
    <row r="18" s="250" customFormat="true" ht="11.25" hidden="false" customHeight="true" outlineLevel="0" collapsed="false">
      <c r="A18" s="328" t="s">
        <v>97</v>
      </c>
      <c r="B18" s="329" t="n">
        <v>818907</v>
      </c>
      <c r="C18" s="330" t="n">
        <v>-10.2324684051464</v>
      </c>
      <c r="D18" s="330" t="n">
        <v>0.5</v>
      </c>
      <c r="E18" s="331" t="n">
        <v>764855</v>
      </c>
      <c r="F18" s="330" t="n">
        <v>-6.6</v>
      </c>
      <c r="G18" s="332" t="n">
        <v>0.49</v>
      </c>
    </row>
    <row r="19" s="250" customFormat="true" ht="11.25" hidden="false" customHeight="true" outlineLevel="0" collapsed="false">
      <c r="A19" s="323" t="s">
        <v>98</v>
      </c>
      <c r="B19" s="333" t="s">
        <v>66</v>
      </c>
      <c r="C19" s="334" t="s">
        <v>66</v>
      </c>
      <c r="D19" s="334" t="s">
        <v>66</v>
      </c>
      <c r="E19" s="335" t="s">
        <v>66</v>
      </c>
      <c r="F19" s="335" t="s">
        <v>66</v>
      </c>
      <c r="G19" s="336" t="s">
        <v>66</v>
      </c>
    </row>
    <row r="20" s="250" customFormat="true" ht="11.25" hidden="false" customHeight="true" outlineLevel="0" collapsed="false">
      <c r="A20" s="323" t="s">
        <v>99</v>
      </c>
      <c r="B20" s="324" t="n">
        <v>69143</v>
      </c>
      <c r="C20" s="325" t="n">
        <v>-3.59448418175987</v>
      </c>
      <c r="D20" s="325" t="n">
        <v>0</v>
      </c>
      <c r="E20" s="326" t="n">
        <v>61130</v>
      </c>
      <c r="F20" s="325" t="n">
        <v>-11.59</v>
      </c>
      <c r="G20" s="327" t="n">
        <v>0.04</v>
      </c>
    </row>
    <row r="21" s="250" customFormat="true" ht="11.25" hidden="false" customHeight="true" outlineLevel="0" collapsed="false">
      <c r="A21" s="323" t="s">
        <v>100</v>
      </c>
      <c r="B21" s="324" t="n">
        <v>256312</v>
      </c>
      <c r="C21" s="325" t="n">
        <v>28.6293560301911</v>
      </c>
      <c r="D21" s="325" t="n">
        <v>0.2</v>
      </c>
      <c r="E21" s="326" t="n">
        <v>108353</v>
      </c>
      <c r="F21" s="325" t="n">
        <v>-57.73</v>
      </c>
      <c r="G21" s="327" t="n">
        <v>0.07</v>
      </c>
    </row>
    <row r="22" s="250" customFormat="true" ht="11.25" hidden="false" customHeight="true" outlineLevel="0" collapsed="false">
      <c r="A22" s="328" t="s">
        <v>101</v>
      </c>
      <c r="B22" s="329" t="n">
        <v>223265</v>
      </c>
      <c r="C22" s="330" t="n">
        <v>-10.2224885096527</v>
      </c>
      <c r="D22" s="330" t="n">
        <v>0.1</v>
      </c>
      <c r="E22" s="331" t="n">
        <v>225614</v>
      </c>
      <c r="F22" s="330" t="n">
        <v>1.05</v>
      </c>
      <c r="G22" s="332" t="n">
        <v>0.14</v>
      </c>
    </row>
    <row r="23" s="250" customFormat="true" ht="11.25" hidden="false" customHeight="true" outlineLevel="0" collapsed="false">
      <c r="A23" s="323" t="s">
        <v>102</v>
      </c>
      <c r="B23" s="324" t="n">
        <v>118324</v>
      </c>
      <c r="C23" s="325" t="n">
        <v>-2.13635273391945</v>
      </c>
      <c r="D23" s="325" t="n">
        <v>0.1</v>
      </c>
      <c r="E23" s="326" t="n">
        <v>112527</v>
      </c>
      <c r="F23" s="325" t="n">
        <v>-4.9</v>
      </c>
      <c r="G23" s="327" t="n">
        <v>0.07</v>
      </c>
    </row>
    <row r="24" s="250" customFormat="true" ht="11.25" hidden="false" customHeight="true" outlineLevel="0" collapsed="false">
      <c r="A24" s="328" t="s">
        <v>103</v>
      </c>
      <c r="B24" s="337" t="s">
        <v>82</v>
      </c>
      <c r="C24" s="338" t="s">
        <v>66</v>
      </c>
      <c r="D24" s="339" t="s">
        <v>82</v>
      </c>
      <c r="E24" s="339" t="s">
        <v>82</v>
      </c>
      <c r="F24" s="340" t="s">
        <v>82</v>
      </c>
      <c r="G24" s="341" t="s">
        <v>82</v>
      </c>
    </row>
    <row r="25" s="250" customFormat="true" ht="11.25" hidden="false" customHeight="true" outlineLevel="0" collapsed="false">
      <c r="A25" s="328" t="s">
        <v>105</v>
      </c>
      <c r="B25" s="329" t="n">
        <v>554262</v>
      </c>
      <c r="C25" s="330" t="n">
        <v>-15.978134322928</v>
      </c>
      <c r="D25" s="330" t="n">
        <v>0.3</v>
      </c>
      <c r="E25" s="331" t="n">
        <v>571420</v>
      </c>
      <c r="F25" s="330" t="n">
        <v>3.1</v>
      </c>
      <c r="G25" s="332" t="n">
        <v>0.37</v>
      </c>
    </row>
    <row r="26" s="250" customFormat="true" ht="11.25" hidden="false" customHeight="true" outlineLevel="0" collapsed="false">
      <c r="A26" s="323" t="s">
        <v>106</v>
      </c>
      <c r="B26" s="324" t="n">
        <v>296834</v>
      </c>
      <c r="C26" s="325" t="n">
        <v>-7.60261223066819</v>
      </c>
      <c r="D26" s="325" t="n">
        <v>0.2</v>
      </c>
      <c r="E26" s="326" t="n">
        <v>308528</v>
      </c>
      <c r="F26" s="325" t="n">
        <v>3.94</v>
      </c>
      <c r="G26" s="327" t="n">
        <v>0.2</v>
      </c>
    </row>
    <row r="27" s="250" customFormat="true" ht="11.25" hidden="false" customHeight="true" outlineLevel="0" collapsed="false">
      <c r="A27" s="323" t="s">
        <v>107</v>
      </c>
      <c r="B27" s="324" t="n">
        <v>624596</v>
      </c>
      <c r="C27" s="325" t="n">
        <v>7.72982855565904</v>
      </c>
      <c r="D27" s="325" t="n">
        <v>0.4</v>
      </c>
      <c r="E27" s="326" t="n">
        <v>689793</v>
      </c>
      <c r="F27" s="325" t="n">
        <v>10.44</v>
      </c>
      <c r="G27" s="327" t="n">
        <v>0.44</v>
      </c>
    </row>
    <row r="28" s="250" customFormat="true" ht="11.25" hidden="false" customHeight="true" outlineLevel="0" collapsed="false">
      <c r="A28" s="328" t="s">
        <v>108</v>
      </c>
      <c r="B28" s="329" t="n">
        <v>477912</v>
      </c>
      <c r="C28" s="330" t="n">
        <v>9.44967365166609</v>
      </c>
      <c r="D28" s="330" t="n">
        <v>0.3</v>
      </c>
      <c r="E28" s="331" t="n">
        <v>436135</v>
      </c>
      <c r="F28" s="330" t="n">
        <v>-8.74</v>
      </c>
      <c r="G28" s="332" t="n">
        <v>0.28</v>
      </c>
    </row>
    <row r="29" s="250" customFormat="true" ht="11.25" hidden="false" customHeight="true" outlineLevel="0" collapsed="false">
      <c r="A29" s="323" t="s">
        <v>109</v>
      </c>
      <c r="B29" s="324" t="n">
        <v>942321</v>
      </c>
      <c r="C29" s="325" t="n">
        <v>-15.690156823729</v>
      </c>
      <c r="D29" s="325" t="n">
        <v>0.6</v>
      </c>
      <c r="E29" s="326" t="n">
        <v>879708</v>
      </c>
      <c r="F29" s="325" t="n">
        <v>-6.64</v>
      </c>
      <c r="G29" s="327" t="n">
        <v>0.56</v>
      </c>
    </row>
    <row r="30" s="250" customFormat="true" ht="11.25" hidden="false" customHeight="true" outlineLevel="0" collapsed="false">
      <c r="A30" s="323" t="s">
        <v>110</v>
      </c>
      <c r="B30" s="324" t="n">
        <v>164933</v>
      </c>
      <c r="C30" s="325" t="n">
        <v>-14.2398826948975</v>
      </c>
      <c r="D30" s="325" t="n">
        <v>0.1</v>
      </c>
      <c r="E30" s="326" t="n">
        <v>178225</v>
      </c>
      <c r="F30" s="325" t="n">
        <v>8.06</v>
      </c>
      <c r="G30" s="327" t="n">
        <v>0.11</v>
      </c>
    </row>
    <row r="31" s="250" customFormat="true" ht="11.25" hidden="false" customHeight="true" outlineLevel="0" collapsed="false">
      <c r="A31" s="328" t="s">
        <v>111</v>
      </c>
      <c r="B31" s="329" t="n">
        <v>532582</v>
      </c>
      <c r="C31" s="330" t="n">
        <v>-12.0816680946037</v>
      </c>
      <c r="D31" s="330" t="n">
        <v>0.3</v>
      </c>
      <c r="E31" s="331" t="n">
        <v>701603</v>
      </c>
      <c r="F31" s="330" t="n">
        <v>31.74</v>
      </c>
      <c r="G31" s="332" t="n">
        <v>0.45</v>
      </c>
    </row>
    <row r="32" s="250" customFormat="true" ht="11.25" hidden="false" customHeight="true" outlineLevel="0" collapsed="false">
      <c r="A32" s="323" t="s">
        <v>112</v>
      </c>
      <c r="B32" s="324" t="n">
        <v>595014</v>
      </c>
      <c r="C32" s="325" t="n">
        <v>-10.9587052652844</v>
      </c>
      <c r="D32" s="325" t="n">
        <v>0.4</v>
      </c>
      <c r="E32" s="326" t="n">
        <v>661015</v>
      </c>
      <c r="F32" s="325" t="n">
        <v>11.09</v>
      </c>
      <c r="G32" s="327" t="n">
        <v>0.42</v>
      </c>
    </row>
    <row r="33" s="250" customFormat="true" ht="11.25" hidden="false" customHeight="true" outlineLevel="0" collapsed="false">
      <c r="A33" s="323" t="s">
        <v>113</v>
      </c>
      <c r="B33" s="324" t="n">
        <v>853043</v>
      </c>
      <c r="C33" s="325" t="n">
        <v>7.28292338146778</v>
      </c>
      <c r="D33" s="325" t="n">
        <v>0.5</v>
      </c>
      <c r="E33" s="326" t="n">
        <v>700250</v>
      </c>
      <c r="F33" s="325" t="n">
        <v>-17.91</v>
      </c>
      <c r="G33" s="327" t="n">
        <v>0.45</v>
      </c>
    </row>
    <row r="34" s="250" customFormat="true" ht="11.25" hidden="false" customHeight="true" outlineLevel="0" collapsed="false">
      <c r="A34" s="323" t="s">
        <v>114</v>
      </c>
      <c r="B34" s="324" t="n">
        <v>1146684</v>
      </c>
      <c r="C34" s="325" t="n">
        <v>14.7520542475465</v>
      </c>
      <c r="D34" s="325" t="n">
        <v>0.7</v>
      </c>
      <c r="E34" s="326" t="n">
        <v>1187376</v>
      </c>
      <c r="F34" s="325" t="n">
        <v>3.55</v>
      </c>
      <c r="G34" s="327" t="n">
        <v>0.76</v>
      </c>
    </row>
    <row r="35" s="250" customFormat="true" ht="11.25" hidden="false" customHeight="true" outlineLevel="0" collapsed="false">
      <c r="A35" s="323" t="s">
        <v>115</v>
      </c>
      <c r="B35" s="324" t="n">
        <v>871551</v>
      </c>
      <c r="C35" s="325" t="n">
        <v>4.14313675350529</v>
      </c>
      <c r="D35" s="325" t="n">
        <v>0.5</v>
      </c>
      <c r="E35" s="326" t="n">
        <v>810109</v>
      </c>
      <c r="F35" s="325" t="n">
        <v>-7.05</v>
      </c>
      <c r="G35" s="327" t="n">
        <v>0.52</v>
      </c>
    </row>
    <row r="36" s="250" customFormat="true" ht="11.25" hidden="false" customHeight="true" outlineLevel="0" collapsed="false">
      <c r="A36" s="323" t="s">
        <v>116</v>
      </c>
      <c r="B36" s="324" t="n">
        <v>44173602</v>
      </c>
      <c r="C36" s="325" t="n">
        <v>791.515830734384</v>
      </c>
      <c r="D36" s="325" t="n">
        <v>27.2</v>
      </c>
      <c r="E36" s="326" t="n">
        <v>31217583</v>
      </c>
      <c r="F36" s="325" t="n">
        <v>-29.33</v>
      </c>
      <c r="G36" s="327" t="n">
        <v>20.02</v>
      </c>
    </row>
    <row r="37" s="250" customFormat="true" ht="11.25" hidden="false" customHeight="true" outlineLevel="0" collapsed="false">
      <c r="A37" s="323" t="s">
        <v>117</v>
      </c>
      <c r="B37" s="324" t="n">
        <v>3439706</v>
      </c>
      <c r="C37" s="325" t="n">
        <v>-1.31925061630534</v>
      </c>
      <c r="D37" s="325" t="n">
        <v>2.1</v>
      </c>
      <c r="E37" s="326" t="n">
        <v>3607994</v>
      </c>
      <c r="F37" s="325" t="n">
        <v>4.89</v>
      </c>
      <c r="G37" s="327" t="n">
        <v>2.31</v>
      </c>
    </row>
    <row r="38" s="250" customFormat="true" ht="11.25" hidden="false" customHeight="true" outlineLevel="0" collapsed="false">
      <c r="A38" s="328" t="s">
        <v>118</v>
      </c>
      <c r="B38" s="329" t="n">
        <v>165316</v>
      </c>
      <c r="C38" s="330" t="n">
        <v>-13.7014976796145</v>
      </c>
      <c r="D38" s="330" t="n">
        <v>0.1</v>
      </c>
      <c r="E38" s="331" t="n">
        <v>184974</v>
      </c>
      <c r="F38" s="330" t="n">
        <v>11.89</v>
      </c>
      <c r="G38" s="332" t="n">
        <v>0.12</v>
      </c>
    </row>
    <row r="39" s="250" customFormat="true" ht="11.25" hidden="false" customHeight="true" outlineLevel="0" collapsed="false">
      <c r="A39" s="323" t="s">
        <v>119</v>
      </c>
      <c r="B39" s="324" t="n">
        <v>565223</v>
      </c>
      <c r="C39" s="325" t="n">
        <v>17.0076490741412</v>
      </c>
      <c r="D39" s="325" t="n">
        <v>0.3</v>
      </c>
      <c r="E39" s="326" t="n">
        <v>627583</v>
      </c>
      <c r="F39" s="325" t="n">
        <v>11.03</v>
      </c>
      <c r="G39" s="327" t="n">
        <v>0.4</v>
      </c>
    </row>
    <row r="40" s="250" customFormat="true" ht="11.25" hidden="false" customHeight="true" outlineLevel="0" collapsed="false">
      <c r="A40" s="323" t="s">
        <v>120</v>
      </c>
      <c r="B40" s="324" t="n">
        <v>129059</v>
      </c>
      <c r="C40" s="325" t="n">
        <v>18.9637372564202</v>
      </c>
      <c r="D40" s="325" t="n">
        <v>0.1</v>
      </c>
      <c r="E40" s="326" t="n">
        <v>118254</v>
      </c>
      <c r="F40" s="325" t="n">
        <v>-8.37</v>
      </c>
      <c r="G40" s="327" t="n">
        <v>0.08</v>
      </c>
    </row>
    <row r="41" s="250" customFormat="true" ht="11.25" hidden="false" customHeight="true" outlineLevel="0" collapsed="false">
      <c r="A41" s="323" t="s">
        <v>121</v>
      </c>
      <c r="B41" s="324" t="n">
        <v>54129</v>
      </c>
      <c r="C41" s="325" t="n">
        <v>5.58871722846442</v>
      </c>
      <c r="D41" s="325" t="n">
        <v>0</v>
      </c>
      <c r="E41" s="326" t="n">
        <v>51965</v>
      </c>
      <c r="F41" s="325" t="n">
        <v>-4</v>
      </c>
      <c r="G41" s="327" t="n">
        <v>0.03</v>
      </c>
    </row>
    <row r="42" s="250" customFormat="true" ht="11.25" hidden="false" customHeight="true" outlineLevel="0" collapsed="false">
      <c r="A42" s="328" t="s">
        <v>122</v>
      </c>
      <c r="B42" s="329" t="n">
        <v>1565113</v>
      </c>
      <c r="C42" s="330" t="n">
        <v>4.18604620201049</v>
      </c>
      <c r="D42" s="330" t="n">
        <v>1</v>
      </c>
      <c r="E42" s="331" t="n">
        <v>1610108</v>
      </c>
      <c r="F42" s="330" t="n">
        <v>2.87</v>
      </c>
      <c r="G42" s="332" t="n">
        <v>1.03</v>
      </c>
    </row>
    <row r="43" s="250" customFormat="true" ht="11.25" hidden="false" customHeight="true" outlineLevel="0" collapsed="false">
      <c r="A43" s="323" t="s">
        <v>123</v>
      </c>
      <c r="B43" s="324" t="n">
        <v>2163951</v>
      </c>
      <c r="C43" s="325" t="n">
        <v>2.92212224133692</v>
      </c>
      <c r="D43" s="325" t="n">
        <v>1.3</v>
      </c>
      <c r="E43" s="326" t="n">
        <v>2170301</v>
      </c>
      <c r="F43" s="325" t="n">
        <v>0.29</v>
      </c>
      <c r="G43" s="327" t="n">
        <v>1.39</v>
      </c>
    </row>
    <row r="44" s="250" customFormat="true" ht="11.25" hidden="false" customHeight="true" outlineLevel="0" collapsed="false">
      <c r="A44" s="323" t="s">
        <v>124</v>
      </c>
      <c r="B44" s="324" t="n">
        <v>652839</v>
      </c>
      <c r="C44" s="325" t="n">
        <v>-1.23688569850911</v>
      </c>
      <c r="D44" s="325" t="n">
        <v>0.4</v>
      </c>
      <c r="E44" s="326" t="n">
        <v>694346</v>
      </c>
      <c r="F44" s="325" t="n">
        <v>6.36</v>
      </c>
      <c r="G44" s="327" t="n">
        <v>0.45</v>
      </c>
    </row>
    <row r="45" s="250" customFormat="true" ht="11.25" hidden="false" customHeight="true" outlineLevel="0" collapsed="false">
      <c r="A45" s="323" t="s">
        <v>125</v>
      </c>
      <c r="B45" s="324" t="n">
        <v>1296425</v>
      </c>
      <c r="C45" s="325" t="n">
        <v>27.7405706436862</v>
      </c>
      <c r="D45" s="325" t="n">
        <v>0.8</v>
      </c>
      <c r="E45" s="326" t="n">
        <v>1252840</v>
      </c>
      <c r="F45" s="325" t="n">
        <v>-3.36</v>
      </c>
      <c r="G45" s="327" t="n">
        <v>0.8</v>
      </c>
    </row>
    <row r="46" s="250" customFormat="true" ht="11.25" hidden="false" customHeight="true" outlineLevel="0" collapsed="false">
      <c r="A46" s="323" t="s">
        <v>126</v>
      </c>
      <c r="B46" s="324" t="n">
        <v>1027689</v>
      </c>
      <c r="C46" s="325" t="n">
        <v>2.09101565604387</v>
      </c>
      <c r="D46" s="325" t="n">
        <v>0.6</v>
      </c>
      <c r="E46" s="326" t="n">
        <v>1065121</v>
      </c>
      <c r="F46" s="325" t="n">
        <v>3.64</v>
      </c>
      <c r="G46" s="327" t="n">
        <v>0.68</v>
      </c>
    </row>
    <row r="47" s="250" customFormat="true" ht="11.25" hidden="false" customHeight="true" outlineLevel="0" collapsed="false">
      <c r="A47" s="342" t="s">
        <v>127</v>
      </c>
      <c r="B47" s="343" t="s">
        <v>66</v>
      </c>
      <c r="C47" s="344" t="s">
        <v>66</v>
      </c>
      <c r="D47" s="344" t="s">
        <v>66</v>
      </c>
      <c r="E47" s="345" t="s">
        <v>66</v>
      </c>
      <c r="F47" s="345" t="s">
        <v>66</v>
      </c>
      <c r="G47" s="346" t="s">
        <v>66</v>
      </c>
    </row>
    <row r="48" s="250" customFormat="true" ht="11.25" hidden="false" customHeight="false" outlineLevel="0" collapsed="false">
      <c r="A48" s="269"/>
      <c r="B48" s="270"/>
      <c r="C48" s="270"/>
      <c r="D48" s="270"/>
      <c r="E48" s="270"/>
      <c r="F48" s="271"/>
      <c r="G48" s="271"/>
    </row>
  </sheetData>
  <mergeCells count="5">
    <mergeCell ref="A1:G1"/>
    <mergeCell ref="A3:A6"/>
    <mergeCell ref="B3:G3"/>
    <mergeCell ref="B4:D4"/>
    <mergeCell ref="E4:G4"/>
  </mergeCells>
  <printOptions headings="false" gridLines="false" gridLinesSet="true" horizontalCentered="true" verticalCentered="false"/>
  <pageMargins left="0.590277777777778" right="0.590277777777778" top="1.10208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8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9" activeCellId="0" sqref="D19"/>
    </sheetView>
  </sheetViews>
  <sheetFormatPr defaultColWidth="8.703125" defaultRowHeight="11.25" zeroHeight="false" outlineLevelRow="0" outlineLevelCol="0"/>
  <cols>
    <col collapsed="false" customWidth="true" hidden="false" outlineLevel="0" max="1" min="1" style="221" width="9.7"/>
    <col collapsed="false" customWidth="true" hidden="false" outlineLevel="0" max="7" min="2" style="221" width="10.7"/>
    <col collapsed="false" customWidth="false" hidden="false" outlineLevel="0" max="257" min="8" style="221" width="8.7"/>
  </cols>
  <sheetData>
    <row r="1" customFormat="false" ht="15" hidden="false" customHeight="true" outlineLevel="0" collapsed="false">
      <c r="A1" s="222" t="s">
        <v>131</v>
      </c>
      <c r="B1" s="222"/>
      <c r="C1" s="222"/>
      <c r="D1" s="222"/>
      <c r="E1" s="222"/>
      <c r="F1" s="222"/>
      <c r="G1" s="222"/>
    </row>
    <row r="2" customFormat="false" ht="5.25" hidden="false" customHeight="true" outlineLevel="0" collapsed="false"/>
    <row r="3" customFormat="false" ht="13.5" hidden="false" customHeight="true" outlineLevel="0" collapsed="false">
      <c r="A3" s="224" t="s">
        <v>130</v>
      </c>
      <c r="B3" s="225" t="s">
        <v>73</v>
      </c>
      <c r="C3" s="225"/>
      <c r="D3" s="225"/>
      <c r="E3" s="225"/>
      <c r="F3" s="225"/>
      <c r="G3" s="225"/>
    </row>
    <row r="4" customFormat="false" ht="12.75" hidden="false" customHeight="true" outlineLevel="0" collapsed="false">
      <c r="A4" s="224"/>
      <c r="B4" s="226" t="s">
        <v>3</v>
      </c>
      <c r="C4" s="226"/>
      <c r="D4" s="226"/>
      <c r="E4" s="227" t="s">
        <v>4</v>
      </c>
      <c r="F4" s="227"/>
      <c r="G4" s="227"/>
    </row>
    <row r="5" customFormat="false" ht="13.5" hidden="false" customHeight="true" outlineLevel="0" collapsed="false">
      <c r="A5" s="224"/>
      <c r="B5" s="228" t="s">
        <v>85</v>
      </c>
      <c r="C5" s="275" t="s">
        <v>6</v>
      </c>
      <c r="D5" s="229" t="s">
        <v>7</v>
      </c>
      <c r="E5" s="276" t="s">
        <v>8</v>
      </c>
      <c r="F5" s="229" t="s">
        <v>6</v>
      </c>
      <c r="G5" s="277" t="s">
        <v>7</v>
      </c>
    </row>
    <row r="6" customFormat="false" ht="13.5" hidden="false" customHeight="true" outlineLevel="0" collapsed="false">
      <c r="A6" s="224"/>
      <c r="B6" s="279" t="s">
        <v>65</v>
      </c>
      <c r="C6" s="280" t="s">
        <v>9</v>
      </c>
      <c r="D6" s="233" t="s">
        <v>10</v>
      </c>
      <c r="E6" s="281" t="s">
        <v>65</v>
      </c>
      <c r="F6" s="232" t="s">
        <v>9</v>
      </c>
      <c r="G6" s="282" t="s">
        <v>10</v>
      </c>
    </row>
    <row r="7" customFormat="false" ht="11.25" hidden="false" customHeight="true" outlineLevel="0" collapsed="false">
      <c r="A7" s="313" t="s">
        <v>86</v>
      </c>
      <c r="B7" s="347" t="n">
        <v>83851673</v>
      </c>
      <c r="C7" s="348" t="n">
        <v>73.8988868557193</v>
      </c>
      <c r="D7" s="315" t="n">
        <v>100</v>
      </c>
      <c r="E7" s="349" t="n">
        <v>71877659.4632238</v>
      </c>
      <c r="F7" s="348" t="n">
        <v>-14.28</v>
      </c>
      <c r="G7" s="350" t="n">
        <v>100</v>
      </c>
    </row>
    <row r="8" customFormat="false" ht="11.25" hidden="false" customHeight="true" outlineLevel="0" collapsed="false">
      <c r="A8" s="351" t="s">
        <v>87</v>
      </c>
      <c r="B8" s="352" t="n">
        <v>3649445</v>
      </c>
      <c r="C8" s="353" t="n">
        <v>-15.539448266062</v>
      </c>
      <c r="D8" s="320" t="n">
        <v>4.4</v>
      </c>
      <c r="E8" s="354" t="n">
        <v>3351629.16047619</v>
      </c>
      <c r="F8" s="353" t="n">
        <v>-8.16</v>
      </c>
      <c r="G8" s="355" t="n">
        <v>4.66</v>
      </c>
    </row>
    <row r="9" s="250" customFormat="true" ht="11.25" hidden="false" customHeight="true" outlineLevel="0" collapsed="false">
      <c r="A9" s="356" t="s">
        <v>88</v>
      </c>
      <c r="B9" s="357" t="n">
        <v>4698099</v>
      </c>
      <c r="C9" s="358" t="n">
        <v>-44.0132301409352</v>
      </c>
      <c r="D9" s="325" t="n">
        <v>5.6</v>
      </c>
      <c r="E9" s="359" t="n">
        <v>4467444.42225714</v>
      </c>
      <c r="F9" s="358" t="n">
        <v>-4.91</v>
      </c>
      <c r="G9" s="360" t="n">
        <v>6.22</v>
      </c>
    </row>
    <row r="10" s="250" customFormat="true" ht="11.25" hidden="false" customHeight="true" outlineLevel="0" collapsed="false">
      <c r="A10" s="356" t="s">
        <v>89</v>
      </c>
      <c r="B10" s="357" t="n">
        <v>16680477</v>
      </c>
      <c r="C10" s="358" t="n">
        <v>14.2218581105164</v>
      </c>
      <c r="D10" s="325" t="n">
        <v>19.9</v>
      </c>
      <c r="E10" s="359" t="n">
        <v>17934143.9233857</v>
      </c>
      <c r="F10" s="358" t="n">
        <v>7.52</v>
      </c>
      <c r="G10" s="360" t="n">
        <v>24.95</v>
      </c>
    </row>
    <row r="11" s="250" customFormat="true" ht="11.25" hidden="false" customHeight="true" outlineLevel="0" collapsed="false">
      <c r="A11" s="356" t="s">
        <v>90</v>
      </c>
      <c r="B11" s="357" t="n">
        <v>1097197</v>
      </c>
      <c r="C11" s="358" t="n">
        <v>-7.83342433533538</v>
      </c>
      <c r="D11" s="325" t="n">
        <v>1.3</v>
      </c>
      <c r="E11" s="359" t="n">
        <v>1121279.3011381</v>
      </c>
      <c r="F11" s="358" t="n">
        <v>2.19</v>
      </c>
      <c r="G11" s="360" t="n">
        <v>1.56</v>
      </c>
    </row>
    <row r="12" s="250" customFormat="true" ht="11.25" hidden="false" customHeight="true" outlineLevel="0" collapsed="false">
      <c r="A12" s="356" t="s">
        <v>91</v>
      </c>
      <c r="B12" s="357" t="n">
        <v>1888820</v>
      </c>
      <c r="C12" s="358" t="n">
        <v>61.4160846929811</v>
      </c>
      <c r="D12" s="325" t="n">
        <v>2.3</v>
      </c>
      <c r="E12" s="359" t="n">
        <v>1433034.61780476</v>
      </c>
      <c r="F12" s="358" t="n">
        <v>-24.13</v>
      </c>
      <c r="G12" s="360" t="n">
        <v>1.99</v>
      </c>
    </row>
    <row r="13" s="250" customFormat="true" ht="11.25" hidden="false" customHeight="true" outlineLevel="0" collapsed="false">
      <c r="A13" s="356" t="s">
        <v>92</v>
      </c>
      <c r="B13" s="357" t="n">
        <v>2398189</v>
      </c>
      <c r="C13" s="358" t="n">
        <v>4.80317303965119</v>
      </c>
      <c r="D13" s="325" t="n">
        <v>2.9</v>
      </c>
      <c r="E13" s="359" t="n">
        <v>2375288.62108571</v>
      </c>
      <c r="F13" s="358" t="n">
        <v>-0.95</v>
      </c>
      <c r="G13" s="360" t="n">
        <v>3.3</v>
      </c>
    </row>
    <row r="14" s="250" customFormat="true" ht="11.25" hidden="false" customHeight="true" outlineLevel="0" collapsed="false">
      <c r="A14" s="356" t="s">
        <v>93</v>
      </c>
      <c r="B14" s="357" t="n">
        <v>2183157</v>
      </c>
      <c r="C14" s="358" t="n">
        <v>-9.36119808987169</v>
      </c>
      <c r="D14" s="325" t="n">
        <v>2.6</v>
      </c>
      <c r="E14" s="359" t="n">
        <v>2372163.47957143</v>
      </c>
      <c r="F14" s="358" t="n">
        <v>8.66</v>
      </c>
      <c r="G14" s="360" t="n">
        <v>3.3</v>
      </c>
    </row>
    <row r="15" s="250" customFormat="true" ht="11.25" hidden="false" customHeight="true" outlineLevel="0" collapsed="false">
      <c r="A15" s="356" t="s">
        <v>94</v>
      </c>
      <c r="B15" s="357" t="n">
        <v>689808</v>
      </c>
      <c r="C15" s="358" t="n">
        <v>-15.3753106835898</v>
      </c>
      <c r="D15" s="325" t="n">
        <v>0.8</v>
      </c>
      <c r="E15" s="359" t="n">
        <v>521469.985714286</v>
      </c>
      <c r="F15" s="358" t="n">
        <v>-24.4</v>
      </c>
      <c r="G15" s="360" t="n">
        <v>0.73</v>
      </c>
    </row>
    <row r="16" s="250" customFormat="true" ht="11.25" hidden="false" customHeight="true" outlineLevel="0" collapsed="false">
      <c r="A16" s="356" t="s">
        <v>95</v>
      </c>
      <c r="B16" s="357" t="n">
        <v>354264</v>
      </c>
      <c r="C16" s="358" t="n">
        <v>3.52572625869743</v>
      </c>
      <c r="D16" s="325" t="n">
        <v>0.4</v>
      </c>
      <c r="E16" s="359" t="n">
        <v>307011.854761905</v>
      </c>
      <c r="F16" s="358" t="n">
        <v>-13.34</v>
      </c>
      <c r="G16" s="360" t="n">
        <v>0.43</v>
      </c>
    </row>
    <row r="17" s="250" customFormat="true" ht="11.25" hidden="false" customHeight="true" outlineLevel="0" collapsed="false">
      <c r="A17" s="356" t="s">
        <v>96</v>
      </c>
      <c r="B17" s="357" t="n">
        <v>1963244</v>
      </c>
      <c r="C17" s="358" t="n">
        <v>22.5774911262554</v>
      </c>
      <c r="D17" s="325" t="n">
        <v>2.3</v>
      </c>
      <c r="E17" s="359" t="n">
        <v>2140561.67392381</v>
      </c>
      <c r="F17" s="358" t="n">
        <v>9.03</v>
      </c>
      <c r="G17" s="360" t="n">
        <v>2.98</v>
      </c>
    </row>
    <row r="18" s="250" customFormat="true" ht="11.25" hidden="false" customHeight="true" outlineLevel="0" collapsed="false">
      <c r="A18" s="361" t="s">
        <v>97</v>
      </c>
      <c r="B18" s="362" t="n">
        <v>287884</v>
      </c>
      <c r="C18" s="363" t="n">
        <v>15.3048800025634</v>
      </c>
      <c r="D18" s="330" t="n">
        <v>0.3</v>
      </c>
      <c r="E18" s="364" t="n">
        <v>423210.683333333</v>
      </c>
      <c r="F18" s="363" t="n">
        <v>47.01</v>
      </c>
      <c r="G18" s="365" t="n">
        <v>0.59</v>
      </c>
    </row>
    <row r="19" s="250" customFormat="true" ht="11.25" hidden="false" customHeight="true" outlineLevel="0" collapsed="false">
      <c r="A19" s="356" t="s">
        <v>98</v>
      </c>
      <c r="B19" s="366" t="s">
        <v>66</v>
      </c>
      <c r="C19" s="367" t="s">
        <v>66</v>
      </c>
      <c r="D19" s="334" t="s">
        <v>66</v>
      </c>
      <c r="E19" s="368" t="s">
        <v>66</v>
      </c>
      <c r="F19" s="367" t="s">
        <v>66</v>
      </c>
      <c r="G19" s="369" t="s">
        <v>66</v>
      </c>
    </row>
    <row r="20" s="250" customFormat="true" ht="11.25" hidden="false" customHeight="true" outlineLevel="0" collapsed="false">
      <c r="A20" s="356" t="s">
        <v>99</v>
      </c>
      <c r="B20" s="357" t="n">
        <v>51425</v>
      </c>
      <c r="C20" s="358" t="n">
        <v>1.29412228175228</v>
      </c>
      <c r="D20" s="325" t="n">
        <v>0.1</v>
      </c>
      <c r="E20" s="359" t="n">
        <v>44982.0952380952</v>
      </c>
      <c r="F20" s="358" t="n">
        <v>-12.53</v>
      </c>
      <c r="G20" s="360" t="n">
        <v>0.06</v>
      </c>
    </row>
    <row r="21" s="250" customFormat="true" ht="11.25" hidden="false" customHeight="true" outlineLevel="0" collapsed="false">
      <c r="A21" s="356" t="s">
        <v>100</v>
      </c>
      <c r="B21" s="357" t="n">
        <v>34225</v>
      </c>
      <c r="C21" s="358" t="n">
        <v>6.6564866465144</v>
      </c>
      <c r="D21" s="325" t="n">
        <v>0</v>
      </c>
      <c r="E21" s="359" t="n">
        <v>31736.2333333333</v>
      </c>
      <c r="F21" s="358" t="n">
        <v>-7.27</v>
      </c>
      <c r="G21" s="360" t="n">
        <v>0.04</v>
      </c>
    </row>
    <row r="22" s="250" customFormat="true" ht="11.25" hidden="false" customHeight="true" outlineLevel="0" collapsed="false">
      <c r="A22" s="361" t="s">
        <v>101</v>
      </c>
      <c r="B22" s="362" t="n">
        <v>112323</v>
      </c>
      <c r="C22" s="363" t="n">
        <v>-7.09045039083503</v>
      </c>
      <c r="D22" s="330" t="n">
        <v>0.1</v>
      </c>
      <c r="E22" s="364" t="n">
        <v>113907.80952381</v>
      </c>
      <c r="F22" s="363" t="n">
        <v>1.41</v>
      </c>
      <c r="G22" s="365" t="n">
        <v>0.16</v>
      </c>
    </row>
    <row r="23" s="250" customFormat="true" ht="11.25" hidden="false" customHeight="true" outlineLevel="0" collapsed="false">
      <c r="A23" s="356" t="s">
        <v>102</v>
      </c>
      <c r="B23" s="357" t="n">
        <v>71143</v>
      </c>
      <c r="C23" s="358" t="n">
        <v>0.242352510180211</v>
      </c>
      <c r="D23" s="325" t="n">
        <v>0.1</v>
      </c>
      <c r="E23" s="359" t="n">
        <v>64573.2380952381</v>
      </c>
      <c r="F23" s="358" t="n">
        <v>-9.23</v>
      </c>
      <c r="G23" s="360" t="n">
        <v>0.09</v>
      </c>
    </row>
    <row r="24" s="250" customFormat="true" ht="11.25" hidden="false" customHeight="true" outlineLevel="0" collapsed="false">
      <c r="A24" s="361" t="s">
        <v>103</v>
      </c>
      <c r="B24" s="370" t="s">
        <v>82</v>
      </c>
      <c r="C24" s="371" t="s">
        <v>66</v>
      </c>
      <c r="D24" s="339" t="s">
        <v>82</v>
      </c>
      <c r="E24" s="372" t="s">
        <v>82</v>
      </c>
      <c r="F24" s="373" t="s">
        <v>82</v>
      </c>
      <c r="G24" s="374" t="s">
        <v>82</v>
      </c>
    </row>
    <row r="25" s="250" customFormat="true" ht="11.25" hidden="false" customHeight="true" outlineLevel="0" collapsed="false">
      <c r="A25" s="361" t="s">
        <v>105</v>
      </c>
      <c r="B25" s="362" t="n">
        <v>280292</v>
      </c>
      <c r="C25" s="363" t="n">
        <v>-13.6186290764973</v>
      </c>
      <c r="D25" s="330" t="n">
        <v>0.3</v>
      </c>
      <c r="E25" s="364" t="n">
        <v>215398.523809524</v>
      </c>
      <c r="F25" s="363" t="n">
        <v>-23.15</v>
      </c>
      <c r="G25" s="365" t="n">
        <v>0.3</v>
      </c>
    </row>
    <row r="26" s="250" customFormat="true" ht="11.25" hidden="false" customHeight="true" outlineLevel="0" collapsed="false">
      <c r="A26" s="356" t="s">
        <v>106</v>
      </c>
      <c r="B26" s="357" t="n">
        <v>143566</v>
      </c>
      <c r="C26" s="358" t="n">
        <v>0.892505762635636</v>
      </c>
      <c r="D26" s="325" t="n">
        <v>0.2</v>
      </c>
      <c r="E26" s="359" t="n">
        <v>149779.147619048</v>
      </c>
      <c r="F26" s="358" t="n">
        <v>4.33</v>
      </c>
      <c r="G26" s="360" t="n">
        <v>0.21</v>
      </c>
    </row>
    <row r="27" s="250" customFormat="true" ht="11.25" hidden="false" customHeight="true" outlineLevel="0" collapsed="false">
      <c r="A27" s="356" t="s">
        <v>107</v>
      </c>
      <c r="B27" s="357" t="n">
        <v>338521</v>
      </c>
      <c r="C27" s="358" t="n">
        <v>16.7253417926659</v>
      </c>
      <c r="D27" s="325" t="n">
        <v>0.4</v>
      </c>
      <c r="E27" s="359" t="n">
        <v>258908.876190476</v>
      </c>
      <c r="F27" s="358" t="n">
        <v>-23.52</v>
      </c>
      <c r="G27" s="360" t="n">
        <v>0.36</v>
      </c>
    </row>
    <row r="28" s="250" customFormat="true" ht="11.25" hidden="false" customHeight="true" outlineLevel="0" collapsed="false">
      <c r="A28" s="361" t="s">
        <v>108</v>
      </c>
      <c r="B28" s="362" t="n">
        <v>168636</v>
      </c>
      <c r="C28" s="363" t="n">
        <v>2.98696143393691</v>
      </c>
      <c r="D28" s="330" t="n">
        <v>0.2</v>
      </c>
      <c r="E28" s="364" t="n">
        <v>140385.476190476</v>
      </c>
      <c r="F28" s="363" t="n">
        <v>-16.75</v>
      </c>
      <c r="G28" s="365" t="n">
        <v>0.2</v>
      </c>
    </row>
    <row r="29" s="250" customFormat="true" ht="11.25" hidden="false" customHeight="true" outlineLevel="0" collapsed="false">
      <c r="A29" s="356" t="s">
        <v>109</v>
      </c>
      <c r="B29" s="357" t="n">
        <v>567695</v>
      </c>
      <c r="C29" s="358" t="n">
        <v>-7.52451184012692</v>
      </c>
      <c r="D29" s="325" t="n">
        <v>0.7</v>
      </c>
      <c r="E29" s="359" t="n">
        <v>563366.395238095</v>
      </c>
      <c r="F29" s="358" t="n">
        <v>-0.76</v>
      </c>
      <c r="G29" s="360" t="n">
        <v>0.78</v>
      </c>
    </row>
    <row r="30" s="250" customFormat="true" ht="11.25" hidden="false" customHeight="true" outlineLevel="0" collapsed="false">
      <c r="A30" s="356" t="s">
        <v>110</v>
      </c>
      <c r="B30" s="357" t="n">
        <v>93892</v>
      </c>
      <c r="C30" s="358" t="n">
        <v>-20.093275008085</v>
      </c>
      <c r="D30" s="325" t="n">
        <v>0.1</v>
      </c>
      <c r="E30" s="359" t="n">
        <v>105692.904761905</v>
      </c>
      <c r="F30" s="358" t="n">
        <v>12.57</v>
      </c>
      <c r="G30" s="360" t="n">
        <v>0.15</v>
      </c>
    </row>
    <row r="31" s="250" customFormat="true" ht="11.25" hidden="false" customHeight="true" outlineLevel="0" collapsed="false">
      <c r="A31" s="361" t="s">
        <v>111</v>
      </c>
      <c r="B31" s="362" t="n">
        <v>208678</v>
      </c>
      <c r="C31" s="363" t="n">
        <v>-19.7281162007047</v>
      </c>
      <c r="D31" s="330" t="n">
        <v>0.2</v>
      </c>
      <c r="E31" s="364" t="n">
        <v>317043.176190476</v>
      </c>
      <c r="F31" s="363" t="n">
        <v>51.93</v>
      </c>
      <c r="G31" s="365" t="n">
        <v>0.44</v>
      </c>
    </row>
    <row r="32" s="250" customFormat="true" ht="11.25" hidden="false" customHeight="true" outlineLevel="0" collapsed="false">
      <c r="A32" s="356" t="s">
        <v>112</v>
      </c>
      <c r="B32" s="357" t="n">
        <v>272730</v>
      </c>
      <c r="C32" s="358" t="n">
        <v>-15.9283851517561</v>
      </c>
      <c r="D32" s="325" t="n">
        <v>0.3</v>
      </c>
      <c r="E32" s="359" t="n">
        <v>285008.561904762</v>
      </c>
      <c r="F32" s="358" t="n">
        <v>4.5</v>
      </c>
      <c r="G32" s="360" t="n">
        <v>0.4</v>
      </c>
    </row>
    <row r="33" s="250" customFormat="true" ht="11.25" hidden="false" customHeight="true" outlineLevel="0" collapsed="false">
      <c r="A33" s="356" t="s">
        <v>113</v>
      </c>
      <c r="B33" s="357" t="n">
        <v>408071</v>
      </c>
      <c r="C33" s="358" t="n">
        <v>13.8768892460876</v>
      </c>
      <c r="D33" s="325" t="n">
        <v>0.5</v>
      </c>
      <c r="E33" s="359" t="n">
        <v>322473.382595238</v>
      </c>
      <c r="F33" s="358" t="n">
        <v>-20.98</v>
      </c>
      <c r="G33" s="360" t="n">
        <v>0.45</v>
      </c>
    </row>
    <row r="34" s="250" customFormat="true" ht="11.25" hidden="false" customHeight="true" outlineLevel="0" collapsed="false">
      <c r="A34" s="356" t="s">
        <v>114</v>
      </c>
      <c r="B34" s="357" t="n">
        <v>350498</v>
      </c>
      <c r="C34" s="358" t="n">
        <v>12.1016052529737</v>
      </c>
      <c r="D34" s="325" t="n">
        <v>0.4</v>
      </c>
      <c r="E34" s="359" t="n">
        <v>289406.328571429</v>
      </c>
      <c r="F34" s="358" t="n">
        <v>-17.43</v>
      </c>
      <c r="G34" s="360" t="n">
        <v>0.4</v>
      </c>
    </row>
    <row r="35" s="250" customFormat="true" ht="11.25" hidden="false" customHeight="true" outlineLevel="0" collapsed="false">
      <c r="A35" s="356" t="s">
        <v>115</v>
      </c>
      <c r="B35" s="357" t="n">
        <v>411437</v>
      </c>
      <c r="C35" s="358" t="n">
        <v>7.26460742702804</v>
      </c>
      <c r="D35" s="325" t="n">
        <v>0.5</v>
      </c>
      <c r="E35" s="359" t="n">
        <v>378304.763238095</v>
      </c>
      <c r="F35" s="358" t="n">
        <v>-8.05</v>
      </c>
      <c r="G35" s="360" t="n">
        <v>0.53</v>
      </c>
    </row>
    <row r="36" s="250" customFormat="true" ht="11.25" hidden="false" customHeight="true" outlineLevel="0" collapsed="false">
      <c r="A36" s="356" t="s">
        <v>116</v>
      </c>
      <c r="B36" s="357" t="n">
        <v>41088438</v>
      </c>
      <c r="C36" s="358" t="n">
        <v>879.256747094769</v>
      </c>
      <c r="D36" s="325" t="n">
        <v>49</v>
      </c>
      <c r="E36" s="359" t="n">
        <v>28820387.0404762</v>
      </c>
      <c r="F36" s="358" t="n">
        <v>-29.86</v>
      </c>
      <c r="G36" s="360" t="n">
        <v>40.1</v>
      </c>
    </row>
    <row r="37" s="250" customFormat="true" ht="11.25" hidden="false" customHeight="true" outlineLevel="0" collapsed="false">
      <c r="A37" s="356" t="s">
        <v>117</v>
      </c>
      <c r="B37" s="357" t="n">
        <v>999620</v>
      </c>
      <c r="C37" s="358" t="n">
        <v>-3.39212868421282</v>
      </c>
      <c r="D37" s="325" t="n">
        <v>1.2</v>
      </c>
      <c r="E37" s="359" t="n">
        <v>1022833.15080952</v>
      </c>
      <c r="F37" s="358" t="n">
        <v>2.32</v>
      </c>
      <c r="G37" s="360" t="n">
        <v>1.42</v>
      </c>
    </row>
    <row r="38" s="250" customFormat="true" ht="11.25" hidden="false" customHeight="true" outlineLevel="0" collapsed="false">
      <c r="A38" s="361" t="s">
        <v>118</v>
      </c>
      <c r="B38" s="362" t="n">
        <v>49948</v>
      </c>
      <c r="C38" s="363" t="n">
        <v>12.7468905893772</v>
      </c>
      <c r="D38" s="330" t="n">
        <v>0.1</v>
      </c>
      <c r="E38" s="364" t="n">
        <v>8457.30336666666</v>
      </c>
      <c r="F38" s="363" t="n">
        <v>-83.07</v>
      </c>
      <c r="G38" s="365" t="n">
        <v>0.01</v>
      </c>
    </row>
    <row r="39" s="250" customFormat="true" ht="11.25" hidden="false" customHeight="true" outlineLevel="0" collapsed="false">
      <c r="A39" s="356" t="s">
        <v>119</v>
      </c>
      <c r="B39" s="357" t="n">
        <v>168538</v>
      </c>
      <c r="C39" s="358" t="n">
        <v>62.852808456774</v>
      </c>
      <c r="D39" s="325" t="n">
        <v>0.2</v>
      </c>
      <c r="E39" s="359" t="n">
        <v>203065.242857143</v>
      </c>
      <c r="F39" s="358" t="n">
        <v>20.49</v>
      </c>
      <c r="G39" s="360" t="n">
        <v>0.28</v>
      </c>
    </row>
    <row r="40" s="250" customFormat="true" ht="11.25" hidden="false" customHeight="true" outlineLevel="0" collapsed="false">
      <c r="A40" s="356" t="s">
        <v>120</v>
      </c>
      <c r="B40" s="357" t="n">
        <v>51637</v>
      </c>
      <c r="C40" s="358" t="n">
        <v>16.7914414312533</v>
      </c>
      <c r="D40" s="325" t="n">
        <v>0.1</v>
      </c>
      <c r="E40" s="359" t="n">
        <v>31804.8571428571</v>
      </c>
      <c r="F40" s="358" t="n">
        <v>-38.41</v>
      </c>
      <c r="G40" s="360" t="n">
        <v>0.04</v>
      </c>
    </row>
    <row r="41" s="250" customFormat="true" ht="11.25" hidden="false" customHeight="true" outlineLevel="0" collapsed="false">
      <c r="A41" s="356" t="s">
        <v>121</v>
      </c>
      <c r="B41" s="357" t="n">
        <v>27387</v>
      </c>
      <c r="C41" s="358" t="n">
        <v>12.370753323486</v>
      </c>
      <c r="D41" s="325" t="n">
        <v>0</v>
      </c>
      <c r="E41" s="359" t="n">
        <v>25766.1428571429</v>
      </c>
      <c r="F41" s="358" t="n">
        <v>-5.92</v>
      </c>
      <c r="G41" s="360" t="n">
        <v>0.04</v>
      </c>
    </row>
    <row r="42" s="250" customFormat="true" ht="11.25" hidden="false" customHeight="true" outlineLevel="0" collapsed="false">
      <c r="A42" s="361" t="s">
        <v>122</v>
      </c>
      <c r="B42" s="362" t="n">
        <v>343790</v>
      </c>
      <c r="C42" s="363" t="n">
        <v>51.8882762520765</v>
      </c>
      <c r="D42" s="330" t="n">
        <v>0.4</v>
      </c>
      <c r="E42" s="364" t="n">
        <v>358032.128571429</v>
      </c>
      <c r="F42" s="363" t="n">
        <v>4.14</v>
      </c>
      <c r="G42" s="365" t="n">
        <v>0.5</v>
      </c>
    </row>
    <row r="43" s="250" customFormat="true" ht="11.25" hidden="false" customHeight="true" outlineLevel="0" collapsed="false">
      <c r="A43" s="356" t="s">
        <v>123</v>
      </c>
      <c r="B43" s="357" t="n">
        <v>754714</v>
      </c>
      <c r="C43" s="358" t="n">
        <v>0.240668772297042</v>
      </c>
      <c r="D43" s="325" t="n">
        <v>0.9</v>
      </c>
      <c r="E43" s="359" t="n">
        <v>779585.751666667</v>
      </c>
      <c r="F43" s="358" t="n">
        <v>3.3</v>
      </c>
      <c r="G43" s="360" t="n">
        <v>1.08</v>
      </c>
    </row>
    <row r="44" s="250" customFormat="true" ht="11.25" hidden="false" customHeight="true" outlineLevel="0" collapsed="false">
      <c r="A44" s="356" t="s">
        <v>124</v>
      </c>
      <c r="B44" s="357" t="n">
        <v>192774</v>
      </c>
      <c r="C44" s="358" t="n">
        <v>-2.86995515695068</v>
      </c>
      <c r="D44" s="325" t="n">
        <v>0.2</v>
      </c>
      <c r="E44" s="359" t="n">
        <v>206469.252380952</v>
      </c>
      <c r="F44" s="358" t="n">
        <v>7.1</v>
      </c>
      <c r="G44" s="360" t="n">
        <v>0.29</v>
      </c>
    </row>
    <row r="45" s="250" customFormat="true" ht="11.25" hidden="false" customHeight="true" outlineLevel="0" collapsed="false">
      <c r="A45" s="356" t="s">
        <v>125</v>
      </c>
      <c r="B45" s="357" t="n">
        <v>419025</v>
      </c>
      <c r="C45" s="358" t="n">
        <v>33.0863389783136</v>
      </c>
      <c r="D45" s="325" t="n">
        <v>0.5</v>
      </c>
      <c r="E45" s="359" t="n">
        <v>346698.571428571</v>
      </c>
      <c r="F45" s="358" t="n">
        <v>-17.26</v>
      </c>
      <c r="G45" s="360" t="n">
        <v>0.48</v>
      </c>
    </row>
    <row r="46" s="250" customFormat="true" ht="11.25" hidden="false" customHeight="true" outlineLevel="0" collapsed="false">
      <c r="A46" s="356" t="s">
        <v>126</v>
      </c>
      <c r="B46" s="357" t="n">
        <v>331256</v>
      </c>
      <c r="C46" s="358" t="n">
        <v>13.8172497440232</v>
      </c>
      <c r="D46" s="325" t="n">
        <v>0.4</v>
      </c>
      <c r="E46" s="359" t="n">
        <v>338224.076190476</v>
      </c>
      <c r="F46" s="358" t="n">
        <v>2.1</v>
      </c>
      <c r="G46" s="360" t="n">
        <v>0.47</v>
      </c>
    </row>
    <row r="47" s="250" customFormat="true" ht="11.25" hidden="false" customHeight="true" outlineLevel="0" collapsed="false">
      <c r="A47" s="375" t="s">
        <v>127</v>
      </c>
      <c r="B47" s="376" t="s">
        <v>66</v>
      </c>
      <c r="C47" s="377" t="s">
        <v>66</v>
      </c>
      <c r="D47" s="344" t="s">
        <v>66</v>
      </c>
      <c r="E47" s="378" t="s">
        <v>66</v>
      </c>
      <c r="F47" s="377" t="s">
        <v>66</v>
      </c>
      <c r="G47" s="379" t="s">
        <v>66</v>
      </c>
    </row>
    <row r="48" s="250" customFormat="true" ht="11.25" hidden="false" customHeight="false" outlineLevel="0" collapsed="false">
      <c r="A48" s="269"/>
      <c r="B48" s="270"/>
      <c r="C48" s="270"/>
      <c r="D48" s="270"/>
      <c r="E48" s="270"/>
      <c r="F48" s="271"/>
      <c r="G48" s="271"/>
    </row>
  </sheetData>
  <mergeCells count="5">
    <mergeCell ref="A1:G1"/>
    <mergeCell ref="A3:A6"/>
    <mergeCell ref="B3:G3"/>
    <mergeCell ref="B4:D4"/>
    <mergeCell ref="E4:G4"/>
  </mergeCells>
  <printOptions headings="false" gridLines="false" gridLinesSet="true" horizontalCentered="true" verticalCentered="false"/>
  <pageMargins left="0.590277777777778" right="0.590277777777778" top="1.10208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0.703125" defaultRowHeight="13.5" zeroHeight="false" outlineLevelRow="0" outlineLevelCol="0"/>
  <cols>
    <col collapsed="false" customWidth="true" hidden="false" outlineLevel="0" max="1" min="1" style="380" width="10.42"/>
    <col collapsed="false" customWidth="true" hidden="false" outlineLevel="0" max="2" min="2" style="380" width="9.99"/>
    <col collapsed="false" customWidth="true" hidden="false" outlineLevel="0" max="3" min="3" style="380" width="7.85"/>
    <col collapsed="false" customWidth="true" hidden="false" outlineLevel="0" max="4" min="4" style="380" width="9.85"/>
    <col collapsed="false" customWidth="true" hidden="false" outlineLevel="0" max="5" min="5" style="380" width="7.85"/>
    <col collapsed="false" customWidth="true" hidden="false" outlineLevel="0" max="6" min="6" style="380" width="13.7"/>
    <col collapsed="false" customWidth="true" hidden="false" outlineLevel="0" max="7" min="7" style="380" width="7.85"/>
    <col collapsed="false" customWidth="true" hidden="false" outlineLevel="0" max="8" min="8" style="380" width="12.99"/>
    <col collapsed="false" customWidth="true" hidden="false" outlineLevel="0" max="9" min="9" style="380" width="8.42"/>
    <col collapsed="false" customWidth="false" hidden="false" outlineLevel="0" max="257" min="10" style="380" width="10.7"/>
  </cols>
  <sheetData>
    <row r="1" customFormat="false" ht="21.75" hidden="false" customHeight="true" outlineLevel="0" collapsed="false">
      <c r="A1" s="381" t="s">
        <v>132</v>
      </c>
      <c r="B1" s="382"/>
      <c r="C1" s="382"/>
      <c r="D1" s="383"/>
      <c r="E1" s="382"/>
      <c r="F1" s="384"/>
      <c r="G1" s="382"/>
      <c r="H1" s="385"/>
      <c r="I1" s="385"/>
    </row>
    <row r="2" customFormat="false" ht="21" hidden="false" customHeight="true" outlineLevel="0" collapsed="false">
      <c r="A2" s="386" t="s">
        <v>133</v>
      </c>
      <c r="B2" s="387" t="s">
        <v>134</v>
      </c>
      <c r="C2" s="387"/>
      <c r="D2" s="388" t="s">
        <v>135</v>
      </c>
      <c r="E2" s="388"/>
      <c r="F2" s="387" t="s">
        <v>136</v>
      </c>
      <c r="G2" s="387"/>
      <c r="H2" s="387" t="s">
        <v>137</v>
      </c>
      <c r="I2" s="387"/>
    </row>
    <row r="3" customFormat="false" ht="18" hidden="false" customHeight="true" outlineLevel="0" collapsed="false">
      <c r="A3" s="389"/>
      <c r="B3" s="390" t="s">
        <v>5</v>
      </c>
      <c r="C3" s="391" t="s">
        <v>6</v>
      </c>
      <c r="D3" s="390" t="s">
        <v>5</v>
      </c>
      <c r="E3" s="391" t="s">
        <v>6</v>
      </c>
      <c r="F3" s="390" t="s">
        <v>5</v>
      </c>
      <c r="G3" s="391" t="s">
        <v>6</v>
      </c>
      <c r="H3" s="390" t="s">
        <v>5</v>
      </c>
      <c r="I3" s="391" t="s">
        <v>6</v>
      </c>
    </row>
    <row r="4" customFormat="false" ht="18" hidden="false" customHeight="true" outlineLevel="0" collapsed="false">
      <c r="A4" s="392" t="s">
        <v>138</v>
      </c>
      <c r="B4" s="393"/>
      <c r="C4" s="394" t="s">
        <v>10</v>
      </c>
      <c r="D4" s="395" t="s">
        <v>58</v>
      </c>
      <c r="E4" s="396" t="s">
        <v>10</v>
      </c>
      <c r="F4" s="394" t="s">
        <v>139</v>
      </c>
      <c r="G4" s="394" t="s">
        <v>10</v>
      </c>
      <c r="H4" s="394" t="s">
        <v>139</v>
      </c>
      <c r="I4" s="394" t="s">
        <v>10</v>
      </c>
    </row>
    <row r="5" customFormat="false" ht="23.1" hidden="false" customHeight="true" outlineLevel="0" collapsed="false">
      <c r="A5" s="392" t="s">
        <v>140</v>
      </c>
      <c r="B5" s="397" t="n">
        <v>2809</v>
      </c>
      <c r="C5" s="398" t="n">
        <v>2.07122093023255</v>
      </c>
      <c r="D5" s="399" t="n">
        <v>84940</v>
      </c>
      <c r="E5" s="398" t="n">
        <v>-0.994253610434415</v>
      </c>
      <c r="F5" s="397" t="n">
        <v>133034299</v>
      </c>
      <c r="G5" s="398" t="n">
        <v>-1.006956575872</v>
      </c>
      <c r="H5" s="397" t="n">
        <v>51848071</v>
      </c>
      <c r="I5" s="398" t="n">
        <v>1.46598261111688</v>
      </c>
    </row>
    <row r="6" customFormat="false" ht="23.1" hidden="false" customHeight="true" outlineLevel="0" collapsed="false">
      <c r="A6" s="392" t="s">
        <v>141</v>
      </c>
      <c r="B6" s="397" t="n">
        <v>2689</v>
      </c>
      <c r="C6" s="398" t="n">
        <v>-4.27198291206835</v>
      </c>
      <c r="D6" s="399" t="n">
        <v>82586</v>
      </c>
      <c r="E6" s="398" t="n">
        <v>-2.77136802448787</v>
      </c>
      <c r="F6" s="397" t="n">
        <v>128524040</v>
      </c>
      <c r="G6" s="398" t="n">
        <v>-3.39029786596613</v>
      </c>
      <c r="H6" s="397" t="n">
        <v>51565309</v>
      </c>
      <c r="I6" s="398" t="n">
        <v>-0.545366480461729</v>
      </c>
    </row>
    <row r="7" customFormat="false" ht="23.1" hidden="false" customHeight="true" outlineLevel="0" collapsed="false">
      <c r="A7" s="392" t="s">
        <v>142</v>
      </c>
      <c r="B7" s="397" t="n">
        <v>2705</v>
      </c>
      <c r="C7" s="398" t="n">
        <v>0.595016734845677</v>
      </c>
      <c r="D7" s="399" t="n">
        <v>81597</v>
      </c>
      <c r="E7" s="398" t="n">
        <v>-1.19753953454581</v>
      </c>
      <c r="F7" s="397" t="n">
        <v>134591670</v>
      </c>
      <c r="G7" s="398" t="n">
        <v>4.72100783635496</v>
      </c>
      <c r="H7" s="397" t="n">
        <v>55275995</v>
      </c>
      <c r="I7" s="398" t="n">
        <v>7.19608991386049</v>
      </c>
    </row>
    <row r="8" customFormat="false" ht="23.1" hidden="false" customHeight="true" outlineLevel="0" collapsed="false">
      <c r="A8" s="392" t="s">
        <v>143</v>
      </c>
      <c r="B8" s="397" t="n">
        <v>2612</v>
      </c>
      <c r="C8" s="398" t="n">
        <v>-3.43807763401109</v>
      </c>
      <c r="D8" s="399" t="n">
        <v>80594</v>
      </c>
      <c r="E8" s="398" t="n">
        <v>-1.2292118582791</v>
      </c>
      <c r="F8" s="397" t="n">
        <v>140439940</v>
      </c>
      <c r="G8" s="398" t="n">
        <v>4.34519461717058</v>
      </c>
      <c r="H8" s="397" t="n">
        <v>57552516</v>
      </c>
      <c r="I8" s="398" t="n">
        <v>4.11846227281842</v>
      </c>
    </row>
    <row r="9" customFormat="false" ht="23.1" hidden="false" customHeight="true" outlineLevel="0" collapsed="false">
      <c r="A9" s="392" t="s">
        <v>144</v>
      </c>
      <c r="B9" s="397" t="n">
        <v>2513</v>
      </c>
      <c r="C9" s="398" t="n">
        <v>-3.79019908116386</v>
      </c>
      <c r="D9" s="399" t="n">
        <v>79758</v>
      </c>
      <c r="E9" s="398" t="n">
        <v>-1.03729806189047</v>
      </c>
      <c r="F9" s="397" t="n">
        <v>145896058</v>
      </c>
      <c r="G9" s="398" t="n">
        <v>3.88501874893994</v>
      </c>
      <c r="H9" s="397" t="n">
        <v>56339152</v>
      </c>
      <c r="I9" s="398" t="n">
        <v>-2.10827272955365</v>
      </c>
    </row>
    <row r="10" customFormat="false" ht="23.1" hidden="false" customHeight="true" outlineLevel="0" collapsed="false">
      <c r="A10" s="400" t="s">
        <v>145</v>
      </c>
      <c r="B10" s="401" t="n">
        <v>2615</v>
      </c>
      <c r="C10" s="402" t="n">
        <v>4.05889375248707</v>
      </c>
      <c r="D10" s="403" t="n">
        <v>78886</v>
      </c>
      <c r="E10" s="402" t="n">
        <v>-1.0933072544447</v>
      </c>
      <c r="F10" s="401" t="n">
        <v>140273177</v>
      </c>
      <c r="G10" s="402" t="n">
        <v>-3.85403216308969</v>
      </c>
      <c r="H10" s="401" t="n">
        <v>56284060</v>
      </c>
      <c r="I10" s="402" t="n">
        <v>-0.0977863493578979</v>
      </c>
    </row>
    <row r="11" customFormat="false" ht="23.1" hidden="false" customHeight="true" outlineLevel="0" collapsed="false">
      <c r="A11" s="400" t="s">
        <v>146</v>
      </c>
      <c r="B11" s="404" t="n">
        <v>2438</v>
      </c>
      <c r="C11" s="405" t="n">
        <v>-6.76864244741874</v>
      </c>
      <c r="D11" s="406" t="n">
        <v>74911</v>
      </c>
      <c r="E11" s="405" t="n">
        <v>-5.03891691808432</v>
      </c>
      <c r="F11" s="404" t="n">
        <v>134794503</v>
      </c>
      <c r="G11" s="405" t="n">
        <v>-3.90571748439119</v>
      </c>
      <c r="H11" s="404" t="n">
        <v>54616047</v>
      </c>
      <c r="I11" s="405" t="n">
        <v>-2.96356197474027</v>
      </c>
    </row>
    <row r="12" customFormat="false" ht="23.1" hidden="false" customHeight="true" outlineLevel="0" collapsed="false">
      <c r="A12" s="400" t="s">
        <v>147</v>
      </c>
      <c r="B12" s="404" t="n">
        <v>2406</v>
      </c>
      <c r="C12" s="405" t="n">
        <v>-1.31255127153405</v>
      </c>
      <c r="D12" s="406" t="n">
        <v>74750</v>
      </c>
      <c r="E12" s="405" t="n">
        <v>-0.214921707092419</v>
      </c>
      <c r="F12" s="404" t="n">
        <v>136875730</v>
      </c>
      <c r="G12" s="405" t="n">
        <v>1.54399990628697</v>
      </c>
      <c r="H12" s="404" t="n">
        <v>53869185</v>
      </c>
      <c r="I12" s="405" t="n">
        <v>-1.36747721782208</v>
      </c>
    </row>
    <row r="13" customFormat="false" ht="23.1" hidden="false" customHeight="true" outlineLevel="0" collapsed="false">
      <c r="A13" s="407" t="s">
        <v>148</v>
      </c>
      <c r="B13" s="408" t="n">
        <v>2221</v>
      </c>
      <c r="C13" s="405" t="n">
        <v>-7.68911055694098</v>
      </c>
      <c r="D13" s="409" t="n">
        <v>68358</v>
      </c>
      <c r="E13" s="405" t="n">
        <v>-8.55117056856187</v>
      </c>
      <c r="F13" s="410" t="n">
        <v>125184316</v>
      </c>
      <c r="G13" s="405" t="n">
        <v>-8.54162677342433</v>
      </c>
      <c r="H13" s="410" t="n">
        <v>48280991</v>
      </c>
      <c r="I13" s="405" t="n">
        <v>-10.3736375443586</v>
      </c>
    </row>
    <row r="14" customFormat="false" ht="23.1" hidden="false" customHeight="true" outlineLevel="0" collapsed="false">
      <c r="A14" s="400" t="s">
        <v>149</v>
      </c>
      <c r="B14" s="411" t="n">
        <v>2051</v>
      </c>
      <c r="C14" s="405" t="n">
        <v>-7.65420981539847</v>
      </c>
      <c r="D14" s="412" t="n">
        <v>64995</v>
      </c>
      <c r="E14" s="405" t="n">
        <v>-4.91968752742913</v>
      </c>
      <c r="F14" s="413" t="n">
        <v>119353191</v>
      </c>
      <c r="G14" s="405" t="n">
        <v>-4.658031601978</v>
      </c>
      <c r="H14" s="413" t="n">
        <v>44682447</v>
      </c>
      <c r="I14" s="405" t="n">
        <v>-7.45333499886115</v>
      </c>
    </row>
    <row r="15" customFormat="false" ht="23.1" hidden="false" customHeight="true" outlineLevel="0" collapsed="false">
      <c r="A15" s="400" t="s">
        <v>150</v>
      </c>
      <c r="B15" s="411" t="n">
        <v>2059</v>
      </c>
      <c r="C15" s="405" t="n">
        <v>0.390053632374454</v>
      </c>
      <c r="D15" s="412" t="n">
        <v>62795</v>
      </c>
      <c r="E15" s="405" t="n">
        <v>-3.38487575967382</v>
      </c>
      <c r="F15" s="413" t="n">
        <v>121082565</v>
      </c>
      <c r="G15" s="405" t="n">
        <v>1.44895497599222</v>
      </c>
      <c r="H15" s="413" t="n">
        <v>47189796</v>
      </c>
      <c r="I15" s="405" t="n">
        <v>5.61148542289995</v>
      </c>
    </row>
    <row r="16" customFormat="false" ht="23.1" hidden="false" customHeight="true" outlineLevel="0" collapsed="false">
      <c r="A16" s="400" t="s">
        <v>151</v>
      </c>
      <c r="B16" s="411" t="n">
        <v>1881</v>
      </c>
      <c r="C16" s="405" t="n">
        <v>-8.64497328800389</v>
      </c>
      <c r="D16" s="412" t="n">
        <v>59919</v>
      </c>
      <c r="E16" s="405" t="n">
        <v>-4.57998248268174</v>
      </c>
      <c r="F16" s="413" t="n">
        <v>126456589</v>
      </c>
      <c r="G16" s="405" t="n">
        <v>4.43831364160481</v>
      </c>
      <c r="H16" s="413" t="n">
        <v>50000459</v>
      </c>
      <c r="I16" s="405" t="n">
        <v>5.95608211571841</v>
      </c>
    </row>
    <row r="17" customFormat="false" ht="22.5" hidden="false" customHeight="true" outlineLevel="0" collapsed="false">
      <c r="A17" s="400" t="s">
        <v>152</v>
      </c>
      <c r="B17" s="411" t="n">
        <v>1881</v>
      </c>
      <c r="C17" s="405" t="n">
        <v>0</v>
      </c>
      <c r="D17" s="412" t="n">
        <v>58843</v>
      </c>
      <c r="E17" s="405" t="n">
        <v>-1.79575760610157</v>
      </c>
      <c r="F17" s="413" t="n">
        <v>120514802</v>
      </c>
      <c r="G17" s="405" t="n">
        <v>-4.6986772670264</v>
      </c>
      <c r="H17" s="413" t="n">
        <v>48218637</v>
      </c>
      <c r="I17" s="405" t="n">
        <v>-3.5636112860484</v>
      </c>
    </row>
    <row r="18" customFormat="false" ht="22.5" hidden="false" customHeight="true" outlineLevel="0" collapsed="false">
      <c r="A18" s="400" t="s">
        <v>153</v>
      </c>
      <c r="B18" s="411" t="n">
        <v>1743</v>
      </c>
      <c r="C18" s="405" t="n">
        <v>-7.33652312599681</v>
      </c>
      <c r="D18" s="412" t="n">
        <v>60764</v>
      </c>
      <c r="E18" s="405" t="n">
        <v>3.26461941097498</v>
      </c>
      <c r="F18" s="413" t="n">
        <v>162361233</v>
      </c>
      <c r="G18" s="405" t="n">
        <v>34.7230633130028</v>
      </c>
      <c r="H18" s="413" t="n">
        <v>83851673</v>
      </c>
      <c r="I18" s="405" t="n">
        <v>73.8988868557193</v>
      </c>
    </row>
    <row r="19" customFormat="false" ht="6.75" hidden="false" customHeight="true" outlineLevel="0" collapsed="false">
      <c r="A19" s="400"/>
      <c r="B19" s="411"/>
      <c r="C19" s="405"/>
      <c r="D19" s="412"/>
      <c r="E19" s="405"/>
      <c r="F19" s="413"/>
      <c r="G19" s="405"/>
      <c r="H19" s="413"/>
      <c r="I19" s="405"/>
    </row>
    <row r="20" customFormat="false" ht="21.75" hidden="false" customHeight="true" outlineLevel="0" collapsed="false">
      <c r="A20" s="400" t="s">
        <v>154</v>
      </c>
      <c r="B20" s="411" t="n">
        <v>1748</v>
      </c>
      <c r="C20" s="414" t="s">
        <v>82</v>
      </c>
      <c r="D20" s="412" t="n">
        <v>65475</v>
      </c>
      <c r="E20" s="414" t="s">
        <v>82</v>
      </c>
      <c r="F20" s="413" t="n">
        <v>165110634</v>
      </c>
      <c r="G20" s="414" t="s">
        <v>82</v>
      </c>
      <c r="H20" s="413" t="n">
        <v>71530928</v>
      </c>
      <c r="I20" s="414" t="s">
        <v>82</v>
      </c>
    </row>
    <row r="21" customFormat="false" ht="21.75" hidden="false" customHeight="true" outlineLevel="0" collapsed="false">
      <c r="A21" s="415" t="s">
        <v>155</v>
      </c>
      <c r="B21" s="416" t="s">
        <v>156</v>
      </c>
      <c r="C21" s="417" t="s">
        <v>157</v>
      </c>
      <c r="D21" s="418" t="s">
        <v>158</v>
      </c>
      <c r="E21" s="417" t="s">
        <v>159</v>
      </c>
      <c r="F21" s="419" t="s">
        <v>160</v>
      </c>
      <c r="G21" s="417" t="s">
        <v>161</v>
      </c>
      <c r="H21" s="419" t="s">
        <v>162</v>
      </c>
      <c r="I21" s="417" t="s">
        <v>163</v>
      </c>
    </row>
    <row r="22" customFormat="false" ht="10.5" hidden="false" customHeight="true" outlineLevel="0" collapsed="false">
      <c r="A22" s="420" t="s">
        <v>164</v>
      </c>
      <c r="B22" s="420"/>
      <c r="C22" s="420"/>
      <c r="D22" s="420"/>
      <c r="E22" s="420"/>
      <c r="F22" s="420"/>
      <c r="G22" s="420"/>
      <c r="H22" s="420"/>
      <c r="I22" s="420"/>
    </row>
  </sheetData>
  <mergeCells count="6">
    <mergeCell ref="H1:I1"/>
    <mergeCell ref="B2:C2"/>
    <mergeCell ref="D2:E2"/>
    <mergeCell ref="F2:G2"/>
    <mergeCell ref="H2:I2"/>
    <mergeCell ref="A22:I2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24" workbookViewId="0">
      <selection pane="topLeft" activeCell="A1" activeCellId="0" sqref="A1:IV1"/>
    </sheetView>
  </sheetViews>
  <sheetFormatPr defaultColWidth="8.703125" defaultRowHeight="12" zeroHeight="false" outlineLevelRow="0" outlineLevelCol="0"/>
  <cols>
    <col collapsed="false" customWidth="true" hidden="false" outlineLevel="0" max="1" min="1" style="74" width="2.99"/>
    <col collapsed="false" customWidth="true" hidden="false" outlineLevel="0" max="2" min="2" style="74" width="15.99"/>
    <col collapsed="false" customWidth="true" hidden="false" outlineLevel="0" max="8" min="3" style="74" width="11.42"/>
    <col collapsed="false" customWidth="true" hidden="false" outlineLevel="0" max="9" min="9" style="74" width="3.56"/>
    <col collapsed="false" customWidth="false" hidden="false" outlineLevel="0" max="257" min="10" style="74" width="8.7"/>
  </cols>
  <sheetData>
    <row r="1" customFormat="false" ht="12" hidden="false" customHeight="true" outlineLevel="0" collapsed="false">
      <c r="B1" s="75"/>
      <c r="C1" s="75"/>
      <c r="D1" s="75"/>
      <c r="E1" s="75"/>
      <c r="F1" s="75"/>
      <c r="G1" s="75"/>
      <c r="H1" s="75"/>
      <c r="I1" s="76"/>
    </row>
    <row r="2" customFormat="false" ht="13.5" hidden="false" customHeight="true" outlineLevel="0" collapsed="false">
      <c r="B2" s="77" t="s">
        <v>36</v>
      </c>
      <c r="C2" s="78"/>
      <c r="D2" s="78"/>
      <c r="E2" s="75"/>
      <c r="F2" s="79"/>
      <c r="G2" s="80"/>
      <c r="H2" s="80"/>
      <c r="I2" s="81"/>
    </row>
    <row r="3" customFormat="false" ht="12.95" hidden="false" customHeight="true" outlineLevel="0" collapsed="false">
      <c r="B3" s="75"/>
      <c r="C3" s="75"/>
      <c r="D3" s="75"/>
      <c r="E3" s="75"/>
      <c r="F3" s="75"/>
      <c r="G3" s="75"/>
      <c r="H3" s="75"/>
      <c r="I3" s="82"/>
    </row>
    <row r="4" s="83" customFormat="true" ht="12.95" hidden="false" customHeight="true" outlineLevel="0" collapsed="false">
      <c r="B4" s="84" t="s">
        <v>37</v>
      </c>
      <c r="C4" s="85" t="s">
        <v>2</v>
      </c>
      <c r="D4" s="85"/>
      <c r="E4" s="85"/>
      <c r="F4" s="85"/>
      <c r="G4" s="85"/>
      <c r="H4" s="85"/>
      <c r="I4" s="86"/>
    </row>
    <row r="5" customFormat="false" ht="12.95" hidden="false" customHeight="true" outlineLevel="0" collapsed="false">
      <c r="B5" s="84"/>
      <c r="C5" s="87" t="s">
        <v>3</v>
      </c>
      <c r="D5" s="87"/>
      <c r="E5" s="87"/>
      <c r="F5" s="87" t="s">
        <v>4</v>
      </c>
      <c r="G5" s="87"/>
      <c r="H5" s="87"/>
      <c r="I5" s="86"/>
    </row>
    <row r="6" customFormat="false" ht="12.95" hidden="false" customHeight="true" outlineLevel="0" collapsed="false">
      <c r="B6" s="84"/>
      <c r="C6" s="88" t="s">
        <v>5</v>
      </c>
      <c r="D6" s="88" t="s">
        <v>6</v>
      </c>
      <c r="E6" s="88" t="s">
        <v>7</v>
      </c>
      <c r="F6" s="88" t="s">
        <v>8</v>
      </c>
      <c r="G6" s="88" t="s">
        <v>6</v>
      </c>
      <c r="H6" s="88" t="s">
        <v>7</v>
      </c>
      <c r="I6" s="89"/>
    </row>
    <row r="7" customFormat="false" ht="12.95" hidden="false" customHeight="true" outlineLevel="0" collapsed="false">
      <c r="B7" s="84"/>
      <c r="C7" s="90"/>
      <c r="D7" s="90" t="s">
        <v>9</v>
      </c>
      <c r="E7" s="91" t="s">
        <v>10</v>
      </c>
      <c r="F7" s="90"/>
      <c r="G7" s="90" t="s">
        <v>9</v>
      </c>
      <c r="H7" s="91" t="s">
        <v>10</v>
      </c>
      <c r="I7" s="89"/>
    </row>
    <row r="8" customFormat="false" ht="12.95" hidden="false" customHeight="true" outlineLevel="0" collapsed="false">
      <c r="B8" s="92" t="s">
        <v>38</v>
      </c>
      <c r="C8" s="93" t="n">
        <v>1743</v>
      </c>
      <c r="D8" s="94" t="n">
        <v>-7.33652312599681</v>
      </c>
      <c r="E8" s="94" t="n">
        <v>100</v>
      </c>
      <c r="F8" s="95" t="n">
        <v>1621</v>
      </c>
      <c r="G8" s="94" t="n">
        <f aca="false">ROUND((F8/C8-1)*100,2)</f>
        <v>-7</v>
      </c>
      <c r="H8" s="94" t="n">
        <v>100</v>
      </c>
      <c r="I8" s="89"/>
    </row>
    <row r="9" customFormat="false" ht="12.95" hidden="false" customHeight="true" outlineLevel="0" collapsed="false">
      <c r="B9" s="96" t="s">
        <v>39</v>
      </c>
      <c r="C9" s="93" t="n">
        <v>1342</v>
      </c>
      <c r="D9" s="94" t="n">
        <v>-9.14014895057549</v>
      </c>
      <c r="E9" s="94" t="n">
        <v>77</v>
      </c>
      <c r="F9" s="95" t="n">
        <v>1233</v>
      </c>
      <c r="G9" s="94" t="n">
        <f aca="false">ROUND((F9/C9-1)*100,2)</f>
        <v>-8.12</v>
      </c>
      <c r="H9" s="94" t="n">
        <v>76.3</v>
      </c>
      <c r="I9" s="89"/>
    </row>
    <row r="10" customFormat="false" ht="12.95" hidden="false" customHeight="true" outlineLevel="0" collapsed="false">
      <c r="B10" s="97" t="s">
        <v>40</v>
      </c>
      <c r="C10" s="98" t="n">
        <v>677</v>
      </c>
      <c r="D10" s="99" t="n">
        <v>-17.3382173382173</v>
      </c>
      <c r="E10" s="99" t="n">
        <v>38.8</v>
      </c>
      <c r="F10" s="100" t="n">
        <v>594</v>
      </c>
      <c r="G10" s="99" t="n">
        <f aca="false">ROUND((F10/C10-1)*100,2)</f>
        <v>-12.26</v>
      </c>
      <c r="H10" s="99" t="n">
        <v>38.74</v>
      </c>
      <c r="I10" s="89"/>
    </row>
    <row r="11" customFormat="false" ht="12.95" hidden="false" customHeight="true" outlineLevel="0" collapsed="false">
      <c r="B11" s="101" t="s">
        <v>41</v>
      </c>
      <c r="C11" s="102" t="n">
        <v>456</v>
      </c>
      <c r="D11" s="94" t="n">
        <v>2.70270270270269</v>
      </c>
      <c r="E11" s="94" t="n">
        <v>26.2</v>
      </c>
      <c r="F11" s="103" t="n">
        <v>425</v>
      </c>
      <c r="G11" s="94" t="n">
        <f aca="false">ROUND((F11/C11-1)*100,2)</f>
        <v>-6.8</v>
      </c>
      <c r="H11" s="94" t="n">
        <v>25.74</v>
      </c>
      <c r="I11" s="89"/>
    </row>
    <row r="12" customFormat="false" ht="12.95" hidden="false" customHeight="true" outlineLevel="0" collapsed="false">
      <c r="B12" s="101" t="s">
        <v>42</v>
      </c>
      <c r="C12" s="102" t="n">
        <v>209</v>
      </c>
      <c r="D12" s="104" t="n">
        <v>-2.33644859813083</v>
      </c>
      <c r="E12" s="104" t="n">
        <v>12</v>
      </c>
      <c r="F12" s="103" t="n">
        <v>208</v>
      </c>
      <c r="G12" s="104" t="n">
        <f aca="false">ROUND((F12/C12-1)*100,2)</f>
        <v>-0.48</v>
      </c>
      <c r="H12" s="104" t="n">
        <v>11.82</v>
      </c>
      <c r="I12" s="89"/>
    </row>
    <row r="13" customFormat="false" ht="12.95" hidden="false" customHeight="true" outlineLevel="0" collapsed="false">
      <c r="B13" s="96" t="s">
        <v>43</v>
      </c>
      <c r="C13" s="93" t="n">
        <v>401</v>
      </c>
      <c r="D13" s="94" t="n">
        <v>-0.742574257425744</v>
      </c>
      <c r="E13" s="94" t="n">
        <v>23</v>
      </c>
      <c r="F13" s="95" t="n">
        <v>383</v>
      </c>
      <c r="G13" s="94" t="n">
        <f aca="false">ROUND((F13/C13-1)*100,2)</f>
        <v>-4.49</v>
      </c>
      <c r="H13" s="94" t="n">
        <v>23.7</v>
      </c>
      <c r="I13" s="89"/>
    </row>
    <row r="14" customFormat="false" ht="12.95" hidden="false" customHeight="true" outlineLevel="0" collapsed="false">
      <c r="B14" s="105" t="s">
        <v>44</v>
      </c>
      <c r="C14" s="98" t="n">
        <v>152</v>
      </c>
      <c r="D14" s="99" t="n">
        <v>0</v>
      </c>
      <c r="E14" s="99" t="n">
        <v>8.7</v>
      </c>
      <c r="F14" s="100" t="n">
        <v>150</v>
      </c>
      <c r="G14" s="99" t="n">
        <f aca="false">ROUND((F14/C14-1)*100,2)</f>
        <v>-1.32</v>
      </c>
      <c r="H14" s="99" t="n">
        <v>9.03</v>
      </c>
      <c r="I14" s="89"/>
    </row>
    <row r="15" customFormat="false" ht="12.95" hidden="false" customHeight="true" outlineLevel="0" collapsed="false">
      <c r="B15" s="101" t="s">
        <v>45</v>
      </c>
      <c r="C15" s="102" t="n">
        <v>136</v>
      </c>
      <c r="D15" s="94" t="n">
        <v>2.25563909774435</v>
      </c>
      <c r="E15" s="94" t="n">
        <v>7.8</v>
      </c>
      <c r="F15" s="103" t="n">
        <v>131</v>
      </c>
      <c r="G15" s="94" t="n">
        <f aca="false">ROUND((F15/C15-1)*100,2)</f>
        <v>-3.68</v>
      </c>
      <c r="H15" s="94" t="n">
        <v>7.98</v>
      </c>
      <c r="I15" s="89"/>
    </row>
    <row r="16" customFormat="false" ht="12.95" hidden="false" customHeight="true" outlineLevel="0" collapsed="false">
      <c r="B16" s="106" t="s">
        <v>46</v>
      </c>
      <c r="C16" s="102" t="n">
        <v>73</v>
      </c>
      <c r="D16" s="94" t="n">
        <v>-1.35135135135135</v>
      </c>
      <c r="E16" s="94" t="n">
        <v>4.2</v>
      </c>
      <c r="F16" s="103" t="n">
        <v>68</v>
      </c>
      <c r="G16" s="94" t="n">
        <f aca="false">ROUND((F16/C16-1)*100,2)</f>
        <v>-6.85</v>
      </c>
      <c r="H16" s="94" t="n">
        <v>4.33</v>
      </c>
      <c r="I16" s="89"/>
    </row>
    <row r="17" customFormat="false" ht="12.95" hidden="false" customHeight="true" outlineLevel="0" collapsed="false">
      <c r="B17" s="106" t="s">
        <v>47</v>
      </c>
      <c r="C17" s="102" t="n">
        <v>14</v>
      </c>
      <c r="D17" s="104" t="n">
        <v>-39.1304347826087</v>
      </c>
      <c r="E17" s="104" t="n">
        <v>0.8</v>
      </c>
      <c r="F17" s="103" t="n">
        <v>16</v>
      </c>
      <c r="G17" s="104" t="n">
        <f aca="false">ROUND((F17/C17-1)*100,2)</f>
        <v>14.29</v>
      </c>
      <c r="H17" s="104" t="n">
        <v>0.8</v>
      </c>
      <c r="I17" s="89"/>
    </row>
    <row r="18" customFormat="false" ht="12.95" hidden="false" customHeight="true" outlineLevel="0" collapsed="false">
      <c r="B18" s="96" t="s">
        <v>48</v>
      </c>
      <c r="C18" s="93" t="n">
        <v>26</v>
      </c>
      <c r="D18" s="94" t="n">
        <v>18.1818181818182</v>
      </c>
      <c r="E18" s="94" t="n">
        <v>1.5</v>
      </c>
      <c r="F18" s="107" t="n">
        <v>29</v>
      </c>
      <c r="G18" s="94" t="n">
        <f aca="false">ROUND((F18/C18-1)*100,2)</f>
        <v>11.54</v>
      </c>
      <c r="H18" s="94" t="n">
        <v>1.55</v>
      </c>
      <c r="I18" s="89"/>
    </row>
    <row r="19" customFormat="false" ht="12.95" hidden="false" customHeight="true" outlineLevel="0" collapsed="false">
      <c r="B19" s="105" t="s">
        <v>49</v>
      </c>
      <c r="C19" s="98"/>
      <c r="D19" s="99"/>
      <c r="E19" s="99"/>
      <c r="F19" s="100"/>
      <c r="G19" s="99"/>
      <c r="H19" s="99"/>
      <c r="I19" s="89"/>
    </row>
    <row r="20" customFormat="false" ht="12.95" hidden="false" customHeight="true" outlineLevel="0" collapsed="false">
      <c r="B20" s="108" t="s">
        <v>50</v>
      </c>
      <c r="C20" s="102" t="n">
        <v>1342</v>
      </c>
      <c r="D20" s="94" t="n">
        <v>-9.14014895057549</v>
      </c>
      <c r="E20" s="94" t="n">
        <v>77</v>
      </c>
      <c r="F20" s="103" t="n">
        <v>1227</v>
      </c>
      <c r="G20" s="94" t="n">
        <f aca="false">ROUND((F20/C20-1)*100,2)</f>
        <v>-8.57</v>
      </c>
      <c r="H20" s="94" t="n">
        <v>76.3</v>
      </c>
      <c r="I20" s="89"/>
    </row>
    <row r="21" customFormat="false" ht="12.75" hidden="false" customHeight="true" outlineLevel="0" collapsed="false">
      <c r="B21" s="108" t="s">
        <v>51</v>
      </c>
      <c r="C21" s="102" t="n">
        <v>375</v>
      </c>
      <c r="D21" s="94" t="n">
        <v>-1.8324607329843</v>
      </c>
      <c r="E21" s="94" t="n">
        <v>21.5</v>
      </c>
      <c r="F21" s="103" t="n">
        <v>365</v>
      </c>
      <c r="G21" s="94" t="n">
        <f aca="false">ROUND((F21/C21-1)*100,2)</f>
        <v>-2.67</v>
      </c>
      <c r="H21" s="94" t="n">
        <v>22.15</v>
      </c>
      <c r="I21" s="109"/>
    </row>
    <row r="22" customFormat="false" ht="12.75" hidden="false" customHeight="true" outlineLevel="0" collapsed="false">
      <c r="B22" s="110" t="s">
        <v>52</v>
      </c>
      <c r="C22" s="93" t="n">
        <v>26</v>
      </c>
      <c r="D22" s="94" t="n">
        <v>18.1818181818182</v>
      </c>
      <c r="E22" s="94" t="n">
        <v>1.5</v>
      </c>
      <c r="F22" s="95" t="n">
        <v>29</v>
      </c>
      <c r="G22" s="94" t="n">
        <f aca="false">ROUND((F22/C22-1)*100,2)</f>
        <v>11.54</v>
      </c>
      <c r="H22" s="94" t="n">
        <v>1.55</v>
      </c>
      <c r="I22" s="111"/>
    </row>
    <row r="23" customFormat="false" ht="12.95" hidden="false" customHeight="true" outlineLevel="0" collapsed="false">
      <c r="B23" s="109"/>
      <c r="C23" s="109"/>
      <c r="D23" s="109"/>
      <c r="E23" s="109"/>
      <c r="F23" s="109"/>
      <c r="G23" s="109"/>
      <c r="H23" s="109"/>
      <c r="I23" s="111"/>
    </row>
    <row r="24" customFormat="false" ht="12.95" hidden="false" customHeight="true" outlineLevel="0" collapsed="false">
      <c r="B24" s="112" t="s">
        <v>53</v>
      </c>
      <c r="C24" s="113"/>
      <c r="E24" s="111"/>
      <c r="F24" s="111"/>
      <c r="G24" s="111"/>
      <c r="H24" s="111"/>
      <c r="I24" s="111"/>
    </row>
    <row r="25" customFormat="false" ht="12" hidden="false" customHeight="true" outlineLevel="0" collapsed="false">
      <c r="B25" s="112" t="s">
        <v>54</v>
      </c>
      <c r="C25" s="111"/>
      <c r="E25" s="111"/>
      <c r="F25" s="111"/>
      <c r="G25" s="111"/>
      <c r="H25" s="111"/>
    </row>
    <row r="26" customFormat="false" ht="12" hidden="false" customHeight="true" outlineLevel="0" collapsed="false">
      <c r="B26" s="112" t="s">
        <v>55</v>
      </c>
      <c r="C26" s="111"/>
      <c r="E26" s="111"/>
      <c r="F26" s="111"/>
      <c r="G26" s="111"/>
      <c r="H26" s="111"/>
      <c r="I26" s="114"/>
    </row>
    <row r="28" customFormat="false" ht="12" hidden="false" customHeight="false" outlineLevel="0" collapsed="false">
      <c r="B28" s="115"/>
      <c r="C28" s="115"/>
      <c r="D28" s="115"/>
      <c r="E28" s="115"/>
      <c r="F28" s="115"/>
      <c r="G28" s="115"/>
      <c r="H28" s="115"/>
      <c r="I28" s="115"/>
    </row>
    <row r="29" customFormat="false" ht="12" hidden="false" customHeight="false" outlineLevel="0" collapsed="false">
      <c r="B29" s="115"/>
      <c r="C29" s="115"/>
      <c r="D29" s="115"/>
      <c r="E29" s="115"/>
      <c r="F29" s="115"/>
      <c r="G29" s="115"/>
      <c r="H29" s="115"/>
      <c r="I29" s="115"/>
    </row>
    <row r="30" customFormat="false" ht="12" hidden="false" customHeight="false" outlineLevel="0" collapsed="false">
      <c r="B30" s="116"/>
      <c r="C30" s="116"/>
      <c r="D30" s="116"/>
      <c r="E30" s="116"/>
      <c r="F30" s="116"/>
      <c r="G30" s="116"/>
      <c r="H30" s="116"/>
      <c r="I30" s="116"/>
    </row>
    <row r="31" customFormat="false" ht="12" hidden="false" customHeight="false" outlineLevel="0" collapsed="false">
      <c r="B31" s="116"/>
      <c r="C31" s="116"/>
      <c r="D31" s="116"/>
      <c r="E31" s="116"/>
      <c r="F31" s="116"/>
      <c r="G31" s="116"/>
      <c r="H31" s="117"/>
      <c r="I31" s="117"/>
    </row>
    <row r="32" customFormat="false" ht="12" hidden="false" customHeight="false" outlineLevel="0" collapsed="false">
      <c r="B32" s="116"/>
      <c r="C32" s="117"/>
      <c r="D32" s="117"/>
      <c r="E32" s="117"/>
      <c r="F32" s="117"/>
      <c r="G32" s="116"/>
      <c r="H32" s="116"/>
      <c r="I32" s="116"/>
    </row>
    <row r="33" customFormat="false" ht="12" hidden="false" customHeight="false" outlineLevel="0" collapsed="false">
      <c r="B33" s="116"/>
      <c r="C33" s="116"/>
      <c r="D33" s="116"/>
      <c r="E33" s="116"/>
      <c r="F33" s="116"/>
      <c r="G33" s="116"/>
      <c r="H33" s="116"/>
      <c r="I33" s="116"/>
    </row>
    <row r="34" customFormat="false" ht="12" hidden="false" customHeight="false" outlineLevel="0" collapsed="false">
      <c r="B34" s="116"/>
      <c r="C34" s="118"/>
      <c r="D34" s="118"/>
      <c r="E34" s="118"/>
      <c r="F34" s="118"/>
      <c r="G34" s="119"/>
      <c r="H34" s="119"/>
      <c r="I34" s="119"/>
    </row>
    <row r="35" customFormat="false" ht="12" hidden="false" customHeight="false" outlineLevel="0" collapsed="false">
      <c r="B35" s="116"/>
      <c r="C35" s="118"/>
      <c r="D35" s="118"/>
      <c r="E35" s="118"/>
      <c r="F35" s="118"/>
      <c r="G35" s="119"/>
      <c r="H35" s="119"/>
      <c r="I35" s="119"/>
    </row>
    <row r="36" customFormat="false" ht="12" hidden="false" customHeight="false" outlineLevel="0" collapsed="false">
      <c r="B36" s="116"/>
      <c r="C36" s="118"/>
      <c r="D36" s="118"/>
      <c r="E36" s="118"/>
      <c r="F36" s="118"/>
      <c r="G36" s="119"/>
      <c r="H36" s="119"/>
      <c r="I36" s="119"/>
    </row>
    <row r="37" customFormat="false" ht="12" hidden="false" customHeight="false" outlineLevel="0" collapsed="false">
      <c r="B37" s="116"/>
      <c r="C37" s="118"/>
      <c r="D37" s="118"/>
      <c r="E37" s="118"/>
      <c r="F37" s="118"/>
      <c r="G37" s="119"/>
      <c r="H37" s="119"/>
      <c r="I37" s="119"/>
    </row>
    <row r="38" customFormat="false" ht="12" hidden="false" customHeight="false" outlineLevel="0" collapsed="false">
      <c r="B38" s="116"/>
      <c r="C38" s="118"/>
      <c r="D38" s="118"/>
      <c r="E38" s="118"/>
      <c r="F38" s="118"/>
      <c r="G38" s="119"/>
      <c r="H38" s="119"/>
      <c r="I38" s="119"/>
    </row>
    <row r="39" customFormat="false" ht="12" hidden="false" customHeight="false" outlineLevel="0" collapsed="false">
      <c r="B39" s="116"/>
      <c r="C39" s="118"/>
      <c r="D39" s="118"/>
      <c r="E39" s="118"/>
      <c r="F39" s="118"/>
      <c r="G39" s="119"/>
      <c r="H39" s="119"/>
      <c r="I39" s="119"/>
    </row>
    <row r="40" customFormat="false" ht="12" hidden="false" customHeight="false" outlineLevel="0" collapsed="false">
      <c r="B40" s="116"/>
      <c r="C40" s="118"/>
      <c r="D40" s="118"/>
      <c r="E40" s="118"/>
      <c r="F40" s="118"/>
      <c r="G40" s="119"/>
      <c r="H40" s="119"/>
      <c r="I40" s="119"/>
    </row>
    <row r="41" customFormat="false" ht="12" hidden="false" customHeight="false" outlineLevel="0" collapsed="false">
      <c r="B41" s="116"/>
      <c r="C41" s="118"/>
      <c r="D41" s="118"/>
      <c r="E41" s="118"/>
      <c r="F41" s="118"/>
      <c r="G41" s="119"/>
      <c r="H41" s="119"/>
      <c r="I41" s="119"/>
    </row>
    <row r="42" customFormat="false" ht="12" hidden="false" customHeight="false" outlineLevel="0" collapsed="false">
      <c r="B42" s="116"/>
      <c r="C42" s="118"/>
      <c r="D42" s="118"/>
      <c r="E42" s="118"/>
      <c r="F42" s="118"/>
      <c r="G42" s="119"/>
      <c r="H42" s="119"/>
      <c r="I42" s="119"/>
    </row>
    <row r="43" customFormat="false" ht="12" hidden="false" customHeight="false" outlineLevel="0" collapsed="false">
      <c r="B43" s="116"/>
      <c r="C43" s="118"/>
      <c r="D43" s="118"/>
      <c r="E43" s="118"/>
      <c r="F43" s="118"/>
      <c r="G43" s="119"/>
      <c r="H43" s="119"/>
      <c r="I43" s="119"/>
    </row>
    <row r="44" customFormat="false" ht="12" hidden="false" customHeight="false" outlineLevel="0" collapsed="false">
      <c r="B44" s="116"/>
      <c r="C44" s="118"/>
      <c r="D44" s="118"/>
      <c r="E44" s="118"/>
      <c r="F44" s="118"/>
      <c r="G44" s="119"/>
      <c r="H44" s="119"/>
      <c r="I44" s="119"/>
    </row>
    <row r="45" customFormat="false" ht="12" hidden="false" customHeight="false" outlineLevel="0" collapsed="false">
      <c r="B45" s="116"/>
      <c r="C45" s="116"/>
      <c r="D45" s="116"/>
      <c r="E45" s="116"/>
      <c r="F45" s="116"/>
      <c r="G45" s="116"/>
      <c r="H45" s="116"/>
      <c r="I45" s="116"/>
    </row>
    <row r="46" customFormat="false" ht="12" hidden="false" customHeight="false" outlineLevel="0" collapsed="false">
      <c r="B46" s="117"/>
      <c r="C46" s="118"/>
      <c r="D46" s="118"/>
      <c r="E46" s="118"/>
      <c r="F46" s="118"/>
      <c r="G46" s="119"/>
      <c r="H46" s="119"/>
      <c r="I46" s="119"/>
    </row>
    <row r="47" customFormat="false" ht="12" hidden="false" customHeight="false" outlineLevel="0" collapsed="false">
      <c r="B47" s="117"/>
      <c r="C47" s="118"/>
      <c r="D47" s="118"/>
      <c r="E47" s="118"/>
      <c r="F47" s="118"/>
      <c r="G47" s="119"/>
      <c r="H47" s="119"/>
      <c r="I47" s="119"/>
    </row>
    <row r="48" customFormat="false" ht="12" hidden="false" customHeight="false" outlineLevel="0" collapsed="false">
      <c r="B48" s="117"/>
      <c r="C48" s="118"/>
      <c r="D48" s="118"/>
      <c r="E48" s="118"/>
      <c r="F48" s="118"/>
      <c r="G48" s="119"/>
      <c r="H48" s="119"/>
      <c r="I48" s="119"/>
    </row>
    <row r="49" customFormat="false" ht="12" hidden="false" customHeight="false" outlineLevel="0" collapsed="false">
      <c r="B49" s="120"/>
      <c r="C49" s="120"/>
      <c r="D49" s="120"/>
      <c r="E49" s="120"/>
      <c r="F49" s="120"/>
      <c r="G49" s="120"/>
      <c r="H49" s="120"/>
      <c r="I49" s="120"/>
    </row>
    <row r="50" customFormat="false" ht="12" hidden="false" customHeight="false" outlineLevel="0" collapsed="false">
      <c r="B50" s="115"/>
      <c r="C50" s="115"/>
      <c r="D50" s="115"/>
      <c r="E50" s="115"/>
      <c r="F50" s="115"/>
      <c r="G50" s="115"/>
      <c r="H50" s="115"/>
      <c r="I50" s="115"/>
    </row>
    <row r="51" customFormat="false" ht="12" hidden="false" customHeight="false" outlineLevel="0" collapsed="false">
      <c r="B51" s="115"/>
      <c r="C51" s="115"/>
      <c r="D51" s="115"/>
      <c r="E51" s="115"/>
      <c r="F51" s="115"/>
      <c r="G51" s="115"/>
      <c r="H51" s="115"/>
      <c r="I51" s="115"/>
    </row>
    <row r="52" customFormat="false" ht="12" hidden="false" customHeight="false" outlineLevel="0" collapsed="false">
      <c r="B52" s="115"/>
      <c r="C52" s="115"/>
      <c r="D52" s="115"/>
      <c r="E52" s="115"/>
      <c r="F52" s="115"/>
      <c r="G52" s="115"/>
      <c r="H52" s="115"/>
      <c r="I52" s="115"/>
    </row>
    <row r="53" customFormat="false" ht="12" hidden="false" customHeight="false" outlineLevel="0" collapsed="false">
      <c r="B53" s="115"/>
      <c r="C53" s="115"/>
      <c r="D53" s="115"/>
      <c r="E53" s="115"/>
      <c r="F53" s="115"/>
      <c r="G53" s="115"/>
      <c r="H53" s="115"/>
      <c r="I53" s="115"/>
    </row>
  </sheetData>
  <mergeCells count="4">
    <mergeCell ref="B4:B7"/>
    <mergeCell ref="C4:H4"/>
    <mergeCell ref="C5:E5"/>
    <mergeCell ref="F5:H5"/>
  </mergeCells>
  <printOptions headings="false" gridLines="false" gridLinesSet="true" horizontalCentered="false" verticalCentered="false"/>
  <pageMargins left="0.7875" right="0.590277777777778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2.70312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0.28"/>
    <col collapsed="false" customWidth="true" hidden="false" outlineLevel="0" max="3" min="3" style="1" width="10.56"/>
    <col collapsed="false" customWidth="true" hidden="false" outlineLevel="0" max="5" min="4" style="1" width="10.13"/>
    <col collapsed="false" customWidth="true" hidden="false" outlineLevel="0" max="6" min="6" style="1" width="10.85"/>
    <col collapsed="false" customWidth="true" hidden="false" outlineLevel="0" max="8" min="7" style="1" width="10.13"/>
    <col collapsed="false" customWidth="true" hidden="false" outlineLevel="0" max="9" min="9" style="1" width="3.56"/>
    <col collapsed="false" customWidth="false" hidden="false" outlineLevel="0" max="257" min="10" style="1" width="12.7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4.1" hidden="false" customHeight="true" outlineLevel="0" collapsed="false">
      <c r="A2" s="2"/>
      <c r="B2" s="3" t="s">
        <v>56</v>
      </c>
      <c r="C2" s="2"/>
      <c r="D2" s="2"/>
      <c r="E2" s="4"/>
      <c r="F2" s="5"/>
      <c r="G2" s="7"/>
      <c r="H2" s="7"/>
      <c r="I2" s="7"/>
    </row>
    <row r="3" customFormat="false" ht="6" hidden="false" customHeight="true" outlineLevel="0" collapsed="false">
      <c r="A3" s="2"/>
      <c r="B3" s="4"/>
      <c r="C3" s="4"/>
      <c r="D3" s="4"/>
      <c r="E3" s="4"/>
      <c r="F3" s="4"/>
      <c r="G3" s="4"/>
      <c r="H3" s="4"/>
      <c r="I3" s="4"/>
    </row>
    <row r="4" customFormat="false" ht="13.5" hidden="false" customHeight="true" outlineLevel="0" collapsed="false">
      <c r="A4" s="2"/>
      <c r="B4" s="9" t="s">
        <v>1</v>
      </c>
      <c r="C4" s="10" t="s">
        <v>57</v>
      </c>
      <c r="D4" s="10"/>
      <c r="E4" s="10"/>
      <c r="F4" s="10"/>
      <c r="G4" s="10"/>
      <c r="H4" s="10"/>
      <c r="I4" s="4"/>
    </row>
    <row r="5" customFormat="false" ht="14.1" hidden="false" customHeight="true" outlineLevel="0" collapsed="false">
      <c r="A5" s="2"/>
      <c r="B5" s="9"/>
      <c r="C5" s="11" t="s">
        <v>3</v>
      </c>
      <c r="D5" s="11"/>
      <c r="E5" s="11"/>
      <c r="F5" s="12" t="s">
        <v>4</v>
      </c>
      <c r="G5" s="12"/>
      <c r="H5" s="12"/>
      <c r="I5" s="14"/>
    </row>
    <row r="6" customFormat="false" ht="14.1" hidden="false" customHeight="true" outlineLevel="0" collapsed="false">
      <c r="A6" s="2"/>
      <c r="B6" s="9"/>
      <c r="C6" s="15" t="s">
        <v>5</v>
      </c>
      <c r="D6" s="16" t="s">
        <v>6</v>
      </c>
      <c r="E6" s="17" t="s">
        <v>7</v>
      </c>
      <c r="F6" s="16" t="s">
        <v>8</v>
      </c>
      <c r="G6" s="16" t="s">
        <v>6</v>
      </c>
      <c r="H6" s="121" t="s">
        <v>7</v>
      </c>
      <c r="I6" s="21"/>
    </row>
    <row r="7" customFormat="false" ht="14.1" hidden="false" customHeight="true" outlineLevel="0" collapsed="false">
      <c r="A7" s="2"/>
      <c r="B7" s="9"/>
      <c r="C7" s="122" t="s">
        <v>58</v>
      </c>
      <c r="D7" s="23" t="s">
        <v>9</v>
      </c>
      <c r="E7" s="24" t="s">
        <v>10</v>
      </c>
      <c r="F7" s="123" t="s">
        <v>58</v>
      </c>
      <c r="G7" s="23" t="s">
        <v>9</v>
      </c>
      <c r="H7" s="124" t="s">
        <v>10</v>
      </c>
      <c r="I7" s="21"/>
    </row>
    <row r="8" customFormat="false" ht="14.1" hidden="false" customHeight="true" outlineLevel="0" collapsed="false">
      <c r="A8" s="2"/>
      <c r="B8" s="27" t="s">
        <v>11</v>
      </c>
      <c r="C8" s="125" t="n">
        <v>60764</v>
      </c>
      <c r="D8" s="29" t="n">
        <v>3.26461941097497</v>
      </c>
      <c r="E8" s="126" t="n">
        <v>100</v>
      </c>
      <c r="F8" s="127" t="n">
        <v>62344</v>
      </c>
      <c r="G8" s="128" t="n">
        <f aca="false">ROUND((F8/C8-1)*100,2)</f>
        <v>2.6</v>
      </c>
      <c r="H8" s="33" t="n">
        <v>100</v>
      </c>
      <c r="I8" s="35"/>
    </row>
    <row r="9" customFormat="false" ht="14.1" hidden="false" customHeight="true" outlineLevel="0" collapsed="false">
      <c r="A9" s="2"/>
      <c r="B9" s="36" t="s">
        <v>12</v>
      </c>
      <c r="C9" s="129" t="n">
        <v>16120</v>
      </c>
      <c r="D9" s="38" t="n">
        <v>-3.83009187447799</v>
      </c>
      <c r="E9" s="130" t="n">
        <v>26.53</v>
      </c>
      <c r="F9" s="131" t="n">
        <v>15730</v>
      </c>
      <c r="G9" s="132" t="n">
        <f aca="false">ROUND((F9/C9-1)*100,2)</f>
        <v>-2.42</v>
      </c>
      <c r="H9" s="42" t="n">
        <v>25.23</v>
      </c>
      <c r="I9" s="35"/>
    </row>
    <row r="10" customFormat="false" ht="14.1" hidden="false" customHeight="true" outlineLevel="0" collapsed="false">
      <c r="A10" s="2"/>
      <c r="B10" s="43" t="s">
        <v>13</v>
      </c>
      <c r="C10" s="55" t="n">
        <v>1217</v>
      </c>
      <c r="D10" s="45" t="n">
        <v>-2.64</v>
      </c>
      <c r="E10" s="133" t="n">
        <v>2</v>
      </c>
      <c r="F10" s="134" t="n">
        <v>1145</v>
      </c>
      <c r="G10" s="135" t="n">
        <f aca="false">ROUND((F10/C10-1)*100,2)</f>
        <v>-5.92</v>
      </c>
      <c r="H10" s="56" t="n">
        <v>1.84</v>
      </c>
      <c r="I10" s="35"/>
    </row>
    <row r="11" customFormat="false" ht="14.1" hidden="false" customHeight="true" outlineLevel="0" collapsed="false">
      <c r="A11" s="2"/>
      <c r="B11" s="43" t="s">
        <v>14</v>
      </c>
      <c r="C11" s="136" t="s">
        <v>59</v>
      </c>
      <c r="D11" s="137" t="s">
        <v>60</v>
      </c>
      <c r="E11" s="138" t="s">
        <v>61</v>
      </c>
      <c r="F11" s="138" t="s">
        <v>61</v>
      </c>
      <c r="G11" s="138" t="s">
        <v>61</v>
      </c>
      <c r="H11" s="139" t="s">
        <v>61</v>
      </c>
      <c r="I11" s="35"/>
    </row>
    <row r="12" customFormat="false" ht="14.1" hidden="false" customHeight="true" outlineLevel="0" collapsed="false">
      <c r="A12" s="2"/>
      <c r="B12" s="43" t="s">
        <v>15</v>
      </c>
      <c r="C12" s="55" t="n">
        <v>6083</v>
      </c>
      <c r="D12" s="45" t="n">
        <v>0.862211905156698</v>
      </c>
      <c r="E12" s="133" t="n">
        <v>10.01</v>
      </c>
      <c r="F12" s="134" t="n">
        <v>5806</v>
      </c>
      <c r="G12" s="135" t="n">
        <f aca="false">ROUND((F12/C12-1)*100,2)</f>
        <v>-4.55</v>
      </c>
      <c r="H12" s="56" t="n">
        <v>9.31</v>
      </c>
      <c r="I12" s="35"/>
    </row>
    <row r="13" customFormat="false" ht="14.1" hidden="false" customHeight="true" outlineLevel="0" collapsed="false">
      <c r="A13" s="2"/>
      <c r="B13" s="43" t="s">
        <v>16</v>
      </c>
      <c r="C13" s="55" t="n">
        <v>1129</v>
      </c>
      <c r="D13" s="45" t="n">
        <v>-7.30706075533661</v>
      </c>
      <c r="E13" s="133" t="n">
        <v>1.86</v>
      </c>
      <c r="F13" s="134" t="n">
        <v>964</v>
      </c>
      <c r="G13" s="135" t="n">
        <f aca="false">ROUND((F13/C13-1)*100,2)</f>
        <v>-14.61</v>
      </c>
      <c r="H13" s="56" t="n">
        <v>1.55</v>
      </c>
      <c r="I13" s="35"/>
    </row>
    <row r="14" customFormat="false" ht="14.1" hidden="false" customHeight="true" outlineLevel="0" collapsed="false">
      <c r="A14" s="2"/>
      <c r="B14" s="43" t="s">
        <v>17</v>
      </c>
      <c r="C14" s="55" t="n">
        <v>497</v>
      </c>
      <c r="D14" s="45" t="n">
        <v>-24.468085106383</v>
      </c>
      <c r="E14" s="133" t="n">
        <v>0.82</v>
      </c>
      <c r="F14" s="134" t="n">
        <v>473</v>
      </c>
      <c r="G14" s="135" t="n">
        <f aca="false">ROUND((F14/C14-1)*100,2)</f>
        <v>-4.83</v>
      </c>
      <c r="H14" s="56" t="n">
        <v>0.76</v>
      </c>
      <c r="I14" s="35"/>
    </row>
    <row r="15" customFormat="false" ht="14.1" hidden="false" customHeight="true" outlineLevel="0" collapsed="false">
      <c r="A15" s="2"/>
      <c r="B15" s="43" t="s">
        <v>18</v>
      </c>
      <c r="C15" s="55" t="n">
        <v>1631</v>
      </c>
      <c r="D15" s="45" t="n">
        <v>-1.92423331328924</v>
      </c>
      <c r="E15" s="133" t="n">
        <v>2.68</v>
      </c>
      <c r="F15" s="134" t="n">
        <v>1506</v>
      </c>
      <c r="G15" s="135" t="n">
        <f aca="false">ROUND((F15/C15-1)*100,2)</f>
        <v>-7.66</v>
      </c>
      <c r="H15" s="56" t="n">
        <v>2.42</v>
      </c>
      <c r="I15" s="35"/>
    </row>
    <row r="16" customFormat="false" ht="14.1" hidden="false" customHeight="true" outlineLevel="0" collapsed="false">
      <c r="A16" s="2"/>
      <c r="B16" s="43" t="s">
        <v>19</v>
      </c>
      <c r="C16" s="55" t="n">
        <v>1829</v>
      </c>
      <c r="D16" s="45" t="n">
        <v>-9.14058618976652</v>
      </c>
      <c r="E16" s="133" t="n">
        <v>3.01</v>
      </c>
      <c r="F16" s="134" t="n">
        <v>1779</v>
      </c>
      <c r="G16" s="135" t="n">
        <f aca="false">ROUND((F16/C16-1)*100,2)</f>
        <v>-2.73</v>
      </c>
      <c r="H16" s="56" t="n">
        <v>2.85</v>
      </c>
      <c r="I16" s="35"/>
    </row>
    <row r="17" customFormat="false" ht="14.1" hidden="false" customHeight="true" outlineLevel="0" collapsed="false">
      <c r="A17" s="2"/>
      <c r="B17" s="43" t="s">
        <v>20</v>
      </c>
      <c r="C17" s="55" t="n">
        <v>527</v>
      </c>
      <c r="D17" s="45" t="n">
        <v>-1.49532710280373</v>
      </c>
      <c r="E17" s="133" t="n">
        <v>0.87</v>
      </c>
      <c r="F17" s="134" t="n">
        <v>557</v>
      </c>
      <c r="G17" s="135" t="n">
        <f aca="false">ROUND((F17/C17-1)*100,2)</f>
        <v>5.69</v>
      </c>
      <c r="H17" s="56" t="n">
        <v>0.89</v>
      </c>
      <c r="I17" s="35"/>
    </row>
    <row r="18" customFormat="false" ht="14.1" hidden="false" customHeight="true" outlineLevel="0" collapsed="false">
      <c r="A18" s="2"/>
      <c r="B18" s="43" t="s">
        <v>21</v>
      </c>
      <c r="C18" s="55" t="n">
        <v>83</v>
      </c>
      <c r="D18" s="45" t="n">
        <v>-6.74157303370787</v>
      </c>
      <c r="E18" s="133" t="n">
        <v>0.14</v>
      </c>
      <c r="F18" s="134" t="n">
        <v>79</v>
      </c>
      <c r="G18" s="135" t="n">
        <f aca="false">ROUND((F18/C18-1)*100,2)</f>
        <v>-4.82</v>
      </c>
      <c r="H18" s="56" t="n">
        <v>0.13</v>
      </c>
      <c r="I18" s="35"/>
    </row>
    <row r="19" customFormat="false" ht="14.1" hidden="false" customHeight="true" outlineLevel="0" collapsed="false">
      <c r="A19" s="2"/>
      <c r="B19" s="43" t="s">
        <v>22</v>
      </c>
      <c r="C19" s="55" t="n">
        <v>852</v>
      </c>
      <c r="D19" s="45" t="n">
        <v>12.2529644268775</v>
      </c>
      <c r="E19" s="133" t="n">
        <v>1.4</v>
      </c>
      <c r="F19" s="134" t="n">
        <v>860</v>
      </c>
      <c r="G19" s="135" t="n">
        <f aca="false">ROUND((F19/C19-1)*100,2)</f>
        <v>0.94</v>
      </c>
      <c r="H19" s="56" t="n">
        <v>1.38</v>
      </c>
      <c r="I19" s="35"/>
    </row>
    <row r="20" customFormat="false" ht="14.1" hidden="false" customHeight="true" outlineLevel="0" collapsed="false">
      <c r="A20" s="2"/>
      <c r="B20" s="43" t="s">
        <v>23</v>
      </c>
      <c r="C20" s="55" t="n">
        <v>196</v>
      </c>
      <c r="D20" s="45" t="n">
        <v>12</v>
      </c>
      <c r="E20" s="133" t="n">
        <v>0.32</v>
      </c>
      <c r="F20" s="134" t="n">
        <v>203</v>
      </c>
      <c r="G20" s="135" t="n">
        <f aca="false">ROUND((F20/C20-1)*100,2)</f>
        <v>3.57</v>
      </c>
      <c r="H20" s="56" t="n">
        <v>0.33</v>
      </c>
      <c r="I20" s="35"/>
    </row>
    <row r="21" customFormat="false" ht="14.1" hidden="false" customHeight="true" outlineLevel="0" collapsed="false">
      <c r="A21" s="2"/>
      <c r="B21" s="43" t="s">
        <v>24</v>
      </c>
      <c r="C21" s="136" t="s">
        <v>59</v>
      </c>
      <c r="D21" s="137" t="s">
        <v>60</v>
      </c>
      <c r="E21" s="138" t="s">
        <v>61</v>
      </c>
      <c r="F21" s="138" t="s">
        <v>61</v>
      </c>
      <c r="G21" s="138" t="s">
        <v>61</v>
      </c>
      <c r="H21" s="140" t="s">
        <v>61</v>
      </c>
      <c r="I21" s="35"/>
    </row>
    <row r="22" customFormat="false" ht="14.1" hidden="false" customHeight="true" outlineLevel="0" collapsed="false">
      <c r="A22" s="2"/>
      <c r="B22" s="43" t="s">
        <v>25</v>
      </c>
      <c r="C22" s="55" t="n">
        <v>2061</v>
      </c>
      <c r="D22" s="45" t="n">
        <v>-0.386660222329624</v>
      </c>
      <c r="E22" s="133" t="n">
        <v>3.39</v>
      </c>
      <c r="F22" s="134" t="n">
        <v>1888</v>
      </c>
      <c r="G22" s="141" t="n">
        <f aca="false">ROUND((F22/C22-1)*100,2)</f>
        <v>-8.39</v>
      </c>
      <c r="H22" s="56" t="n">
        <v>3.03</v>
      </c>
      <c r="I22" s="35"/>
    </row>
    <row r="23" customFormat="false" ht="14.1" hidden="false" customHeight="true" outlineLevel="0" collapsed="false">
      <c r="A23" s="2"/>
      <c r="B23" s="43" t="s">
        <v>26</v>
      </c>
      <c r="C23" s="55" t="n">
        <v>1141</v>
      </c>
      <c r="D23" s="45" t="n">
        <v>2.24014336917561</v>
      </c>
      <c r="E23" s="133" t="n">
        <v>1.88</v>
      </c>
      <c r="F23" s="134" t="n">
        <v>1310</v>
      </c>
      <c r="G23" s="135" t="n">
        <f aca="false">ROUND((F23/C23-1)*100,2)</f>
        <v>14.81</v>
      </c>
      <c r="H23" s="56" t="n">
        <v>2.1</v>
      </c>
      <c r="I23" s="35"/>
    </row>
    <row r="24" customFormat="false" ht="14.1" hidden="false" customHeight="true" outlineLevel="0" collapsed="false">
      <c r="A24" s="2"/>
      <c r="B24" s="43" t="s">
        <v>27</v>
      </c>
      <c r="C24" s="55" t="n">
        <v>2951</v>
      </c>
      <c r="D24" s="45" t="n">
        <v>14.9143302180685</v>
      </c>
      <c r="E24" s="133" t="n">
        <v>4.86</v>
      </c>
      <c r="F24" s="134" t="n">
        <v>3323</v>
      </c>
      <c r="G24" s="135" t="n">
        <f aca="false">ROUND((F24/C24-1)*100,2)</f>
        <v>12.61</v>
      </c>
      <c r="H24" s="56" t="n">
        <v>5.33</v>
      </c>
      <c r="I24" s="35"/>
    </row>
    <row r="25" customFormat="false" ht="14.1" hidden="false" customHeight="true" outlineLevel="0" collapsed="false">
      <c r="A25" s="2"/>
      <c r="B25" s="43" t="s">
        <v>28</v>
      </c>
      <c r="C25" s="55" t="n">
        <v>2615</v>
      </c>
      <c r="D25" s="45" t="n">
        <v>0.770712909441244</v>
      </c>
      <c r="E25" s="133" t="n">
        <v>4.3</v>
      </c>
      <c r="F25" s="134" t="n">
        <v>2497</v>
      </c>
      <c r="G25" s="135" t="n">
        <f aca="false">ROUND((F25/C25-1)*100,2)</f>
        <v>-4.51</v>
      </c>
      <c r="H25" s="56" t="n">
        <v>4.01</v>
      </c>
      <c r="I25" s="35"/>
    </row>
    <row r="26" customFormat="false" ht="14.1" hidden="false" customHeight="true" outlineLevel="0" collapsed="false">
      <c r="A26" s="2"/>
      <c r="B26" s="43" t="s">
        <v>29</v>
      </c>
      <c r="C26" s="55" t="n">
        <v>5011</v>
      </c>
      <c r="D26" s="45" t="n">
        <v>91.0407929851315</v>
      </c>
      <c r="E26" s="133" t="n">
        <v>8.25</v>
      </c>
      <c r="F26" s="134" t="n">
        <v>6095</v>
      </c>
      <c r="G26" s="135" t="n">
        <f aca="false">ROUND((F26/C26-1)*100,2)</f>
        <v>21.63</v>
      </c>
      <c r="H26" s="56" t="n">
        <v>9.78</v>
      </c>
      <c r="I26" s="35"/>
    </row>
    <row r="27" customFormat="false" ht="14.1" hidden="false" customHeight="true" outlineLevel="0" collapsed="false">
      <c r="A27" s="2"/>
      <c r="B27" s="43" t="s">
        <v>30</v>
      </c>
      <c r="C27" s="55" t="n">
        <v>3592</v>
      </c>
      <c r="D27" s="45" t="n">
        <v>-21.5720524017467</v>
      </c>
      <c r="E27" s="133" t="n">
        <v>5.91</v>
      </c>
      <c r="F27" s="134" t="n">
        <v>4208</v>
      </c>
      <c r="G27" s="135" t="n">
        <f aca="false">ROUND((F27/C27-1)*100,2)</f>
        <v>17.15</v>
      </c>
      <c r="H27" s="56" t="n">
        <v>6.75</v>
      </c>
      <c r="I27" s="35"/>
    </row>
    <row r="28" customFormat="false" ht="14.1" hidden="false" customHeight="true" outlineLevel="0" collapsed="false">
      <c r="A28" s="2"/>
      <c r="B28" s="43" t="s">
        <v>31</v>
      </c>
      <c r="C28" s="55" t="n">
        <v>2623</v>
      </c>
      <c r="D28" s="45" t="n">
        <v>1.11796453353894</v>
      </c>
      <c r="E28" s="133" t="n">
        <v>4.32</v>
      </c>
      <c r="F28" s="134" t="n">
        <v>2720</v>
      </c>
      <c r="G28" s="135" t="n">
        <f aca="false">ROUND((F28/C28-1)*100,2)</f>
        <v>3.7</v>
      </c>
      <c r="H28" s="56" t="n">
        <v>4.36</v>
      </c>
      <c r="I28" s="35"/>
    </row>
    <row r="29" customFormat="false" ht="14.1" hidden="false" customHeight="true" outlineLevel="0" collapsed="false">
      <c r="A29" s="2"/>
      <c r="B29" s="43" t="s">
        <v>32</v>
      </c>
      <c r="C29" s="55" t="n">
        <v>7507</v>
      </c>
      <c r="D29" s="45" t="n">
        <v>16.3154632785869</v>
      </c>
      <c r="E29" s="133" t="n">
        <v>12.35</v>
      </c>
      <c r="F29" s="134" t="n">
        <v>7830</v>
      </c>
      <c r="G29" s="135" t="n">
        <f aca="false">ROUND((F29/C29-1)*100,2)</f>
        <v>4.3</v>
      </c>
      <c r="H29" s="56" t="n">
        <v>12.56</v>
      </c>
      <c r="I29" s="35"/>
    </row>
    <row r="30" customFormat="false" ht="14.1" hidden="false" customHeight="true" outlineLevel="0" collapsed="false">
      <c r="A30" s="2"/>
      <c r="B30" s="43" t="s">
        <v>33</v>
      </c>
      <c r="C30" s="55" t="n">
        <v>724</v>
      </c>
      <c r="D30" s="45" t="n">
        <v>22.2972972972973</v>
      </c>
      <c r="E30" s="133" t="n">
        <v>1.19</v>
      </c>
      <c r="F30" s="134" t="n">
        <v>625</v>
      </c>
      <c r="G30" s="135" t="n">
        <f aca="false">ROUND((F30/C30-1)*100,2)</f>
        <v>-13.67</v>
      </c>
      <c r="H30" s="56" t="n">
        <v>1</v>
      </c>
      <c r="I30" s="35"/>
    </row>
    <row r="31" customFormat="false" ht="14.1" hidden="false" customHeight="true" outlineLevel="0" collapsed="false">
      <c r="A31" s="2"/>
      <c r="B31" s="43" t="s">
        <v>34</v>
      </c>
      <c r="C31" s="55" t="n">
        <v>1802</v>
      </c>
      <c r="D31" s="45" t="n">
        <v>8.42358604091456</v>
      </c>
      <c r="E31" s="133" t="n">
        <v>2.97</v>
      </c>
      <c r="F31" s="134" t="n">
        <v>2252</v>
      </c>
      <c r="G31" s="135" t="n">
        <f aca="false">ROUND((F31/C31-1)*100,2)</f>
        <v>24.97</v>
      </c>
      <c r="H31" s="56" t="n">
        <v>3.61</v>
      </c>
      <c r="I31" s="35"/>
    </row>
    <row r="32" customFormat="false" ht="14.1" hidden="false" customHeight="true" outlineLevel="0" collapsed="false">
      <c r="A32" s="2"/>
      <c r="B32" s="57" t="s">
        <v>35</v>
      </c>
      <c r="C32" s="58" t="n">
        <v>476</v>
      </c>
      <c r="D32" s="59" t="n">
        <v>-35.4138398914518</v>
      </c>
      <c r="E32" s="142" t="n">
        <v>0.78</v>
      </c>
      <c r="F32" s="143" t="n">
        <v>425</v>
      </c>
      <c r="G32" s="144" t="n">
        <f aca="false">ROUND((F32/C32-1)*100,2)</f>
        <v>-10.71</v>
      </c>
      <c r="H32" s="63" t="n">
        <v>0.68</v>
      </c>
      <c r="I32" s="35"/>
    </row>
    <row r="33" customFormat="false" ht="6" hidden="false" customHeight="true" outlineLevel="0" collapsed="false">
      <c r="A33" s="2"/>
      <c r="B33" s="14"/>
      <c r="C33" s="64"/>
      <c r="D33" s="64"/>
      <c r="E33" s="14"/>
      <c r="F33" s="64"/>
      <c r="G33" s="39"/>
      <c r="H33" s="35"/>
      <c r="I33" s="35"/>
    </row>
    <row r="34" customFormat="false" ht="9.75" hidden="false" customHeight="true" outlineLevel="0" collapsed="false">
      <c r="A34" s="2"/>
      <c r="B34" s="65"/>
      <c r="C34" s="64"/>
      <c r="D34" s="64"/>
      <c r="E34" s="14"/>
      <c r="F34" s="64"/>
      <c r="G34" s="39"/>
      <c r="H34" s="35"/>
      <c r="I34" s="35"/>
    </row>
    <row r="35" customFormat="false" ht="9.75" hidden="false" customHeight="true" outlineLevel="0" collapsed="false">
      <c r="A35" s="2"/>
      <c r="B35" s="65"/>
      <c r="C35" s="64"/>
      <c r="D35" s="64"/>
      <c r="E35" s="14"/>
      <c r="F35" s="64"/>
      <c r="G35" s="39"/>
      <c r="H35" s="35"/>
      <c r="I35" s="35"/>
    </row>
    <row r="36" customFormat="false" ht="9.75" hidden="false" customHeight="true" outlineLevel="0" collapsed="false">
      <c r="A36" s="2"/>
      <c r="B36" s="65"/>
      <c r="C36" s="64"/>
      <c r="D36" s="64"/>
      <c r="E36" s="14"/>
      <c r="F36" s="64"/>
      <c r="G36" s="39"/>
      <c r="H36" s="35"/>
      <c r="I36" s="35"/>
    </row>
    <row r="37" customFormat="false" ht="9.75" hidden="false" customHeight="true" outlineLevel="0" collapsed="false">
      <c r="A37" s="2"/>
      <c r="C37" s="64"/>
      <c r="D37" s="64"/>
      <c r="E37" s="14"/>
      <c r="F37" s="64"/>
      <c r="G37" s="39"/>
      <c r="H37" s="35"/>
      <c r="I37" s="35"/>
    </row>
    <row r="38" customFormat="false" ht="12" hidden="false" customHeight="false" outlineLevel="0" collapsed="false">
      <c r="A38" s="70"/>
      <c r="B38" s="71"/>
      <c r="C38" s="72"/>
      <c r="D38" s="72"/>
      <c r="E38" s="71"/>
      <c r="F38" s="72"/>
      <c r="G38" s="73"/>
      <c r="H38" s="73"/>
      <c r="I38" s="70"/>
      <c r="J38" s="71"/>
      <c r="K38" s="71"/>
      <c r="L38" s="71"/>
      <c r="M38" s="71"/>
      <c r="N38" s="71"/>
      <c r="O38" s="71"/>
      <c r="P38" s="71"/>
    </row>
    <row r="39" customFormat="false" ht="12" hidden="false" customHeight="false" outlineLevel="0" collapsed="false">
      <c r="A39" s="70"/>
      <c r="B39" s="71"/>
      <c r="C39" s="72"/>
      <c r="D39" s="72"/>
      <c r="E39" s="71"/>
      <c r="F39" s="72"/>
      <c r="G39" s="73"/>
      <c r="H39" s="73"/>
      <c r="I39" s="70"/>
      <c r="J39" s="71"/>
      <c r="K39" s="71"/>
      <c r="L39" s="71"/>
      <c r="M39" s="71"/>
      <c r="N39" s="71"/>
      <c r="O39" s="71"/>
      <c r="P39" s="71"/>
    </row>
    <row r="40" customFormat="false" ht="12" hidden="false" customHeight="false" outlineLevel="0" collapsed="false">
      <c r="A40" s="70"/>
      <c r="B40" s="71"/>
      <c r="C40" s="72"/>
      <c r="D40" s="72"/>
      <c r="E40" s="71"/>
      <c r="F40" s="72"/>
      <c r="G40" s="73"/>
      <c r="H40" s="73"/>
      <c r="I40" s="70"/>
      <c r="J40" s="71"/>
      <c r="K40" s="71"/>
      <c r="L40" s="71"/>
      <c r="M40" s="71"/>
      <c r="N40" s="71"/>
      <c r="O40" s="71"/>
      <c r="P40" s="71"/>
    </row>
    <row r="41" customFormat="false" ht="12" hidden="false" customHeight="false" outlineLevel="0" collapsed="false">
      <c r="A41" s="70"/>
      <c r="B41" s="71"/>
      <c r="C41" s="72"/>
      <c r="D41" s="72"/>
      <c r="E41" s="71"/>
      <c r="F41" s="72"/>
      <c r="G41" s="73"/>
      <c r="H41" s="73"/>
      <c r="I41" s="70"/>
      <c r="J41" s="71"/>
      <c r="K41" s="71"/>
      <c r="L41" s="71"/>
      <c r="M41" s="71"/>
      <c r="N41" s="71"/>
      <c r="O41" s="71"/>
      <c r="P41" s="71"/>
    </row>
    <row r="42" customFormat="false" ht="12" hidden="false" customHeight="false" outlineLevel="0" collapsed="false">
      <c r="A42" s="70"/>
      <c r="B42" s="71"/>
      <c r="C42" s="72"/>
      <c r="D42" s="72"/>
      <c r="E42" s="71"/>
      <c r="F42" s="72"/>
      <c r="G42" s="73"/>
      <c r="H42" s="73"/>
      <c r="I42" s="70"/>
      <c r="J42" s="71"/>
      <c r="K42" s="71"/>
      <c r="L42" s="71"/>
      <c r="M42" s="71"/>
      <c r="N42" s="71"/>
      <c r="O42" s="71"/>
      <c r="P42" s="71"/>
    </row>
    <row r="43" customFormat="false" ht="12" hidden="false" customHeight="false" outlineLevel="0" collapsed="false">
      <c r="A43" s="70"/>
      <c r="B43" s="71"/>
      <c r="C43" s="72"/>
      <c r="D43" s="72"/>
      <c r="E43" s="71"/>
      <c r="F43" s="72"/>
      <c r="G43" s="73"/>
      <c r="H43" s="73"/>
      <c r="I43" s="70"/>
      <c r="J43" s="71"/>
      <c r="K43" s="71"/>
      <c r="L43" s="71"/>
      <c r="M43" s="71"/>
      <c r="N43" s="71"/>
      <c r="O43" s="71"/>
      <c r="P43" s="71"/>
    </row>
    <row r="44" customFormat="false" ht="12" hidden="false" customHeight="false" outlineLevel="0" collapsed="false">
      <c r="A44" s="70"/>
      <c r="B44" s="71"/>
      <c r="C44" s="72"/>
      <c r="D44" s="72"/>
      <c r="E44" s="71"/>
      <c r="F44" s="72"/>
      <c r="G44" s="73"/>
      <c r="H44" s="73"/>
      <c r="I44" s="70"/>
      <c r="J44" s="71"/>
      <c r="K44" s="71"/>
      <c r="L44" s="71"/>
      <c r="M44" s="71"/>
      <c r="N44" s="71"/>
      <c r="O44" s="71"/>
      <c r="P44" s="71"/>
    </row>
    <row r="45" customFormat="false" ht="12" hidden="false" customHeight="false" outlineLevel="0" collapsed="false">
      <c r="A45" s="70"/>
      <c r="B45" s="71"/>
      <c r="C45" s="72"/>
      <c r="D45" s="72"/>
      <c r="E45" s="71"/>
      <c r="F45" s="72"/>
      <c r="G45" s="73"/>
      <c r="H45" s="73"/>
      <c r="I45" s="70"/>
      <c r="J45" s="71"/>
      <c r="K45" s="71"/>
      <c r="L45" s="71"/>
      <c r="M45" s="71"/>
      <c r="N45" s="71"/>
      <c r="O45" s="71"/>
      <c r="P45" s="71"/>
    </row>
    <row r="46" customFormat="false" ht="12" hidden="false" customHeight="false" outlineLevel="0" collapsed="false">
      <c r="A46" s="70"/>
      <c r="B46" s="71"/>
      <c r="C46" s="72"/>
      <c r="D46" s="72"/>
      <c r="E46" s="71"/>
      <c r="F46" s="72"/>
      <c r="G46" s="73"/>
      <c r="H46" s="73"/>
      <c r="I46" s="70"/>
      <c r="J46" s="71"/>
      <c r="K46" s="71"/>
      <c r="L46" s="71"/>
      <c r="M46" s="71"/>
      <c r="N46" s="71"/>
      <c r="O46" s="71"/>
      <c r="P46" s="71"/>
    </row>
    <row r="47" customFormat="false" ht="12" hidden="false" customHeight="false" outlineLevel="0" collapsed="false">
      <c r="A47" s="70"/>
      <c r="B47" s="71"/>
      <c r="C47" s="72"/>
      <c r="D47" s="72"/>
      <c r="E47" s="71"/>
      <c r="F47" s="72"/>
      <c r="G47" s="73"/>
      <c r="H47" s="73"/>
      <c r="I47" s="70"/>
      <c r="J47" s="71"/>
      <c r="K47" s="71"/>
      <c r="L47" s="71"/>
      <c r="M47" s="71"/>
      <c r="N47" s="71"/>
      <c r="O47" s="71"/>
      <c r="P47" s="71"/>
    </row>
    <row r="48" customFormat="false" ht="12" hidden="false" customHeight="false" outlineLevel="0" collapsed="false">
      <c r="A48" s="70"/>
      <c r="B48" s="71"/>
      <c r="C48" s="72"/>
      <c r="D48" s="72"/>
      <c r="E48" s="71"/>
      <c r="F48" s="72"/>
      <c r="G48" s="73"/>
      <c r="H48" s="73"/>
      <c r="I48" s="70"/>
      <c r="J48" s="71"/>
      <c r="K48" s="71"/>
      <c r="L48" s="71"/>
      <c r="M48" s="71"/>
      <c r="N48" s="71"/>
      <c r="O48" s="71"/>
      <c r="P48" s="71"/>
    </row>
    <row r="49" customFormat="false" ht="12" hidden="false" customHeight="false" outlineLevel="0" collapsed="false">
      <c r="A49" s="70"/>
      <c r="B49" s="71"/>
      <c r="C49" s="72"/>
      <c r="D49" s="72"/>
      <c r="E49" s="71"/>
      <c r="F49" s="72"/>
      <c r="G49" s="73"/>
      <c r="H49" s="73"/>
      <c r="I49" s="70"/>
      <c r="J49" s="71"/>
      <c r="K49" s="71"/>
      <c r="L49" s="71"/>
      <c r="M49" s="71"/>
      <c r="N49" s="71"/>
      <c r="O49" s="71"/>
      <c r="P49" s="71"/>
    </row>
    <row r="50" customFormat="false" ht="12" hidden="false" customHeight="false" outlineLevel="0" collapsed="false">
      <c r="A50" s="70"/>
      <c r="B50" s="71"/>
      <c r="C50" s="72"/>
      <c r="D50" s="72"/>
      <c r="E50" s="71"/>
      <c r="F50" s="72"/>
      <c r="G50" s="73"/>
      <c r="H50" s="73"/>
      <c r="I50" s="70"/>
      <c r="J50" s="71"/>
      <c r="K50" s="71"/>
      <c r="L50" s="71"/>
      <c r="M50" s="71"/>
      <c r="N50" s="71"/>
      <c r="O50" s="71"/>
      <c r="P50" s="71"/>
    </row>
    <row r="51" customFormat="false" ht="12" hidden="false" customHeight="false" outlineLevel="0" collapsed="false">
      <c r="A51" s="70"/>
      <c r="B51" s="71"/>
      <c r="C51" s="72"/>
      <c r="D51" s="72"/>
      <c r="E51" s="71"/>
      <c r="F51" s="72"/>
      <c r="G51" s="73"/>
      <c r="H51" s="73"/>
      <c r="I51" s="70"/>
      <c r="J51" s="71"/>
      <c r="K51" s="71"/>
      <c r="L51" s="71"/>
      <c r="M51" s="71"/>
      <c r="N51" s="71"/>
      <c r="O51" s="71"/>
      <c r="P51" s="71"/>
    </row>
    <row r="52" customFormat="false" ht="12" hidden="false" customHeight="false" outlineLevel="0" collapsed="false">
      <c r="A52" s="70"/>
      <c r="B52" s="71"/>
      <c r="C52" s="72"/>
      <c r="D52" s="72"/>
      <c r="E52" s="71"/>
      <c r="F52" s="72"/>
      <c r="G52" s="73"/>
      <c r="H52" s="73"/>
      <c r="I52" s="70"/>
      <c r="J52" s="71"/>
      <c r="K52" s="71"/>
      <c r="L52" s="71"/>
      <c r="M52" s="71"/>
      <c r="N52" s="71"/>
      <c r="O52" s="71"/>
      <c r="P52" s="71"/>
    </row>
    <row r="53" customFormat="false" ht="12" hidden="false" customHeight="false" outlineLevel="0" collapsed="false">
      <c r="A53" s="70"/>
      <c r="B53" s="71"/>
      <c r="C53" s="72"/>
      <c r="D53" s="72"/>
      <c r="E53" s="71"/>
      <c r="F53" s="72"/>
      <c r="G53" s="73"/>
      <c r="H53" s="73"/>
      <c r="I53" s="70"/>
      <c r="J53" s="71"/>
      <c r="K53" s="71"/>
      <c r="L53" s="71"/>
      <c r="M53" s="71"/>
      <c r="N53" s="71"/>
      <c r="O53" s="71"/>
      <c r="P53" s="71"/>
    </row>
    <row r="54" customFormat="false" ht="12" hidden="false" customHeight="false" outlineLevel="0" collapsed="false">
      <c r="A54" s="70"/>
      <c r="B54" s="71"/>
      <c r="C54" s="72"/>
      <c r="D54" s="72"/>
      <c r="E54" s="71"/>
      <c r="F54" s="72"/>
      <c r="G54" s="73"/>
      <c r="H54" s="73"/>
      <c r="I54" s="70"/>
      <c r="J54" s="71"/>
      <c r="K54" s="71"/>
      <c r="L54" s="71"/>
      <c r="M54" s="71"/>
      <c r="N54" s="71"/>
      <c r="O54" s="71"/>
      <c r="P54" s="71"/>
    </row>
    <row r="55" customFormat="false" ht="12" hidden="false" customHeight="false" outlineLevel="0" collapsed="false">
      <c r="A55" s="70"/>
      <c r="B55" s="71"/>
      <c r="C55" s="72"/>
      <c r="D55" s="72"/>
      <c r="E55" s="71"/>
      <c r="F55" s="72"/>
      <c r="G55" s="73"/>
      <c r="H55" s="73"/>
      <c r="I55" s="70"/>
      <c r="J55" s="71"/>
      <c r="K55" s="71"/>
      <c r="L55" s="71"/>
      <c r="M55" s="71"/>
      <c r="N55" s="71"/>
      <c r="O55" s="71"/>
      <c r="P55" s="71"/>
    </row>
    <row r="56" customFormat="false" ht="12" hidden="false" customHeight="false" outlineLevel="0" collapsed="false">
      <c r="A56" s="70"/>
      <c r="B56" s="71"/>
      <c r="C56" s="72"/>
      <c r="D56" s="72"/>
      <c r="E56" s="71"/>
      <c r="F56" s="72"/>
      <c r="G56" s="73"/>
      <c r="H56" s="73"/>
      <c r="I56" s="70"/>
      <c r="J56" s="71"/>
      <c r="K56" s="71"/>
      <c r="L56" s="71"/>
      <c r="M56" s="71"/>
      <c r="N56" s="71"/>
      <c r="O56" s="71"/>
      <c r="P56" s="71"/>
    </row>
    <row r="57" customFormat="false" ht="12" hidden="false" customHeight="false" outlineLevel="0" collapsed="false">
      <c r="A57" s="70"/>
      <c r="B57" s="71"/>
      <c r="C57" s="72"/>
      <c r="D57" s="72"/>
      <c r="E57" s="71"/>
      <c r="F57" s="72"/>
      <c r="G57" s="73"/>
      <c r="H57" s="73"/>
      <c r="I57" s="70"/>
      <c r="J57" s="71"/>
      <c r="K57" s="71"/>
      <c r="L57" s="71"/>
      <c r="M57" s="71"/>
      <c r="N57" s="71"/>
      <c r="O57" s="71"/>
      <c r="P57" s="71"/>
    </row>
    <row r="58" customFormat="false" ht="12" hidden="false" customHeight="false" outlineLevel="0" collapsed="false">
      <c r="A58" s="70"/>
      <c r="B58" s="71"/>
      <c r="C58" s="72"/>
      <c r="D58" s="72"/>
      <c r="E58" s="71"/>
      <c r="F58" s="72"/>
      <c r="G58" s="73"/>
      <c r="H58" s="73"/>
      <c r="I58" s="70"/>
      <c r="J58" s="71"/>
      <c r="K58" s="71"/>
      <c r="L58" s="71"/>
      <c r="M58" s="71"/>
      <c r="N58" s="71"/>
      <c r="O58" s="71"/>
      <c r="P58" s="71"/>
    </row>
    <row r="59" customFormat="false" ht="12" hidden="false" customHeight="false" outlineLevel="0" collapsed="false">
      <c r="A59" s="70"/>
      <c r="B59" s="71"/>
      <c r="C59" s="72"/>
      <c r="D59" s="72"/>
      <c r="E59" s="71"/>
      <c r="F59" s="72"/>
      <c r="G59" s="73"/>
      <c r="H59" s="73"/>
      <c r="I59" s="70"/>
      <c r="J59" s="71"/>
      <c r="K59" s="71"/>
      <c r="L59" s="71"/>
      <c r="M59" s="71"/>
      <c r="N59" s="71"/>
      <c r="O59" s="71"/>
      <c r="P59" s="71"/>
    </row>
    <row r="60" customFormat="false" ht="12" hidden="false" customHeight="false" outlineLevel="0" collapsed="false">
      <c r="A60" s="70"/>
      <c r="B60" s="71"/>
      <c r="C60" s="72"/>
      <c r="D60" s="72"/>
      <c r="E60" s="71"/>
      <c r="F60" s="72"/>
      <c r="G60" s="73"/>
      <c r="H60" s="73"/>
      <c r="I60" s="70"/>
      <c r="J60" s="71"/>
      <c r="K60" s="71"/>
      <c r="L60" s="71"/>
      <c r="M60" s="71"/>
      <c r="N60" s="71"/>
      <c r="O60" s="71"/>
      <c r="P60" s="71"/>
    </row>
    <row r="61" customFormat="false" ht="12" hidden="false" customHeight="false" outlineLevel="0" collapsed="false">
      <c r="A61" s="70"/>
      <c r="B61" s="71"/>
      <c r="C61" s="72"/>
      <c r="D61" s="72"/>
      <c r="E61" s="71"/>
      <c r="F61" s="72"/>
      <c r="G61" s="73"/>
      <c r="H61" s="73"/>
      <c r="I61" s="70"/>
      <c r="J61" s="71"/>
      <c r="K61" s="71"/>
      <c r="L61" s="71"/>
      <c r="M61" s="71"/>
      <c r="N61" s="71"/>
      <c r="O61" s="71"/>
      <c r="P61" s="71"/>
    </row>
    <row r="62" customFormat="false" ht="12" hidden="false" customHeight="false" outlineLevel="0" collapsed="false">
      <c r="A62" s="70"/>
      <c r="B62" s="71"/>
      <c r="C62" s="72"/>
      <c r="D62" s="72"/>
      <c r="E62" s="71"/>
      <c r="F62" s="72"/>
      <c r="G62" s="73"/>
      <c r="H62" s="73"/>
      <c r="I62" s="70"/>
      <c r="J62" s="71"/>
      <c r="K62" s="71"/>
      <c r="L62" s="71"/>
      <c r="M62" s="71"/>
      <c r="N62" s="71"/>
      <c r="O62" s="71"/>
      <c r="P62" s="71"/>
    </row>
    <row r="63" customFormat="false" ht="12" hidden="false" customHeight="false" outlineLevel="0" collapsed="false">
      <c r="A63" s="70"/>
      <c r="B63" s="71"/>
      <c r="C63" s="72"/>
      <c r="D63" s="72"/>
      <c r="E63" s="71"/>
      <c r="F63" s="72"/>
      <c r="G63" s="73"/>
      <c r="H63" s="73"/>
      <c r="I63" s="70"/>
      <c r="J63" s="71"/>
      <c r="K63" s="71"/>
      <c r="L63" s="71"/>
      <c r="M63" s="71"/>
      <c r="N63" s="71"/>
      <c r="O63" s="71"/>
      <c r="P63" s="71"/>
    </row>
    <row r="64" customFormat="false" ht="12" hidden="false" customHeight="false" outlineLevel="0" collapsed="false">
      <c r="A64" s="70"/>
      <c r="B64" s="71"/>
      <c r="C64" s="72"/>
      <c r="D64" s="72"/>
      <c r="E64" s="71"/>
      <c r="F64" s="72"/>
      <c r="G64" s="73"/>
      <c r="H64" s="73"/>
      <c r="I64" s="70"/>
      <c r="J64" s="71"/>
      <c r="K64" s="71"/>
      <c r="L64" s="71"/>
      <c r="M64" s="71"/>
      <c r="N64" s="71"/>
      <c r="O64" s="71"/>
      <c r="P64" s="71"/>
    </row>
    <row r="65" customFormat="false" ht="12" hidden="false" customHeight="false" outlineLevel="0" collapsed="false">
      <c r="A65" s="70"/>
      <c r="B65" s="71"/>
      <c r="C65" s="72"/>
      <c r="D65" s="72"/>
      <c r="E65" s="71"/>
      <c r="F65" s="72"/>
      <c r="G65" s="73"/>
      <c r="H65" s="73"/>
      <c r="I65" s="70"/>
      <c r="J65" s="71"/>
      <c r="K65" s="71"/>
      <c r="L65" s="71"/>
      <c r="M65" s="71"/>
      <c r="N65" s="71"/>
      <c r="O65" s="71"/>
      <c r="P65" s="71"/>
    </row>
    <row r="66" customFormat="false" ht="12" hidden="false" customHeight="false" outlineLevel="0" collapsed="false">
      <c r="A66" s="70"/>
      <c r="B66" s="71"/>
      <c r="C66" s="72"/>
      <c r="D66" s="72"/>
      <c r="E66" s="71"/>
      <c r="F66" s="72"/>
      <c r="G66" s="73"/>
      <c r="H66" s="73"/>
      <c r="I66" s="70"/>
      <c r="J66" s="71"/>
      <c r="K66" s="71"/>
      <c r="L66" s="71"/>
      <c r="M66" s="71"/>
      <c r="N66" s="71"/>
      <c r="O66" s="71"/>
      <c r="P66" s="71"/>
    </row>
    <row r="67" customFormat="false" ht="12" hidden="false" customHeight="false" outlineLevel="0" collapsed="false">
      <c r="A67" s="70"/>
      <c r="B67" s="71"/>
      <c r="C67" s="72"/>
      <c r="D67" s="72"/>
      <c r="E67" s="71"/>
      <c r="F67" s="72"/>
      <c r="G67" s="73"/>
      <c r="H67" s="73"/>
      <c r="I67" s="70"/>
      <c r="J67" s="71"/>
      <c r="K67" s="71"/>
      <c r="L67" s="71"/>
      <c r="M67" s="71"/>
      <c r="N67" s="71"/>
      <c r="O67" s="71"/>
      <c r="P67" s="71"/>
    </row>
    <row r="68" customFormat="false" ht="12" hidden="false" customHeight="false" outlineLevel="0" collapsed="false">
      <c r="A68" s="70"/>
      <c r="B68" s="71"/>
      <c r="C68" s="72"/>
      <c r="D68" s="72"/>
      <c r="E68" s="71"/>
      <c r="F68" s="72"/>
      <c r="G68" s="73"/>
      <c r="H68" s="73"/>
      <c r="I68" s="70"/>
      <c r="J68" s="71"/>
      <c r="K68" s="71"/>
      <c r="L68" s="71"/>
      <c r="M68" s="71"/>
      <c r="N68" s="71"/>
      <c r="O68" s="71"/>
      <c r="P68" s="71"/>
    </row>
    <row r="69" customFormat="false" ht="12" hidden="false" customHeight="false" outlineLevel="0" collapsed="false">
      <c r="A69" s="70"/>
      <c r="B69" s="71"/>
      <c r="C69" s="72"/>
      <c r="D69" s="72"/>
      <c r="E69" s="71"/>
      <c r="F69" s="72"/>
      <c r="G69" s="73"/>
      <c r="H69" s="73"/>
      <c r="I69" s="70"/>
      <c r="J69" s="71"/>
      <c r="K69" s="71"/>
      <c r="L69" s="71"/>
      <c r="M69" s="71"/>
      <c r="N69" s="71"/>
      <c r="O69" s="71"/>
      <c r="P69" s="71"/>
    </row>
    <row r="70" customFormat="false" ht="12" hidden="false" customHeight="false" outlineLevel="0" collapsed="false">
      <c r="A70" s="70"/>
      <c r="B70" s="71"/>
      <c r="C70" s="72"/>
      <c r="D70" s="72"/>
      <c r="E70" s="71"/>
      <c r="F70" s="72"/>
      <c r="G70" s="73"/>
      <c r="H70" s="73"/>
      <c r="I70" s="70"/>
      <c r="J70" s="71"/>
      <c r="K70" s="71"/>
      <c r="L70" s="71"/>
      <c r="M70" s="71"/>
      <c r="N70" s="71"/>
      <c r="O70" s="71"/>
      <c r="P70" s="71"/>
    </row>
    <row r="71" customFormat="false" ht="12" hidden="false" customHeight="false" outlineLevel="0" collapsed="false">
      <c r="A71" s="70"/>
      <c r="B71" s="71"/>
      <c r="C71" s="72"/>
      <c r="D71" s="72"/>
      <c r="E71" s="71"/>
      <c r="F71" s="72"/>
      <c r="G71" s="73"/>
      <c r="H71" s="73"/>
      <c r="I71" s="70"/>
      <c r="J71" s="71"/>
      <c r="K71" s="71"/>
      <c r="L71" s="71"/>
      <c r="M71" s="71"/>
      <c r="N71" s="71"/>
      <c r="O71" s="71"/>
      <c r="P71" s="71"/>
    </row>
    <row r="72" customFormat="false" ht="12" hidden="false" customHeight="false" outlineLevel="0" collapsed="false">
      <c r="A72" s="70"/>
      <c r="B72" s="71"/>
      <c r="C72" s="72"/>
      <c r="D72" s="72"/>
      <c r="E72" s="71"/>
      <c r="F72" s="72"/>
      <c r="G72" s="73"/>
      <c r="H72" s="73"/>
      <c r="I72" s="70"/>
      <c r="J72" s="71"/>
      <c r="K72" s="71"/>
      <c r="L72" s="71"/>
      <c r="M72" s="71"/>
      <c r="N72" s="71"/>
      <c r="O72" s="71"/>
      <c r="P72" s="71"/>
    </row>
    <row r="73" customFormat="false" ht="12" hidden="false" customHeight="false" outlineLevel="0" collapsed="false">
      <c r="A73" s="70"/>
      <c r="B73" s="71"/>
      <c r="C73" s="72"/>
      <c r="D73" s="72"/>
      <c r="E73" s="71"/>
      <c r="F73" s="72"/>
      <c r="G73" s="73"/>
      <c r="H73" s="73"/>
      <c r="I73" s="70"/>
      <c r="J73" s="71"/>
      <c r="K73" s="71"/>
      <c r="L73" s="71"/>
      <c r="M73" s="71"/>
      <c r="N73" s="71"/>
      <c r="O73" s="71"/>
      <c r="P73" s="71"/>
    </row>
    <row r="74" customFormat="false" ht="12" hidden="false" customHeight="false" outlineLevel="0" collapsed="false">
      <c r="A74" s="70"/>
      <c r="B74" s="71"/>
      <c r="C74" s="72"/>
      <c r="D74" s="72"/>
      <c r="E74" s="71"/>
      <c r="F74" s="72"/>
      <c r="G74" s="73"/>
      <c r="H74" s="73"/>
      <c r="I74" s="70"/>
      <c r="J74" s="71"/>
      <c r="K74" s="71"/>
      <c r="L74" s="71"/>
      <c r="M74" s="71"/>
      <c r="N74" s="71"/>
      <c r="O74" s="71"/>
      <c r="P74" s="71"/>
    </row>
    <row r="75" customFormat="false" ht="12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</row>
    <row r="76" customFormat="false" ht="12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</row>
    <row r="77" customFormat="false" ht="12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</row>
    <row r="78" customFormat="false" ht="12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</row>
  </sheetData>
  <mergeCells count="4">
    <mergeCell ref="B4:B7"/>
    <mergeCell ref="C4:H4"/>
    <mergeCell ref="C5:E5"/>
    <mergeCell ref="F5:H5"/>
  </mergeCells>
  <printOptions headings="false" gridLines="false" gridLinesSet="true" horizontalCentered="true" verticalCentered="false"/>
  <pageMargins left="0.905555555555556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5" workbookViewId="0">
      <selection pane="topLeft" activeCell="L17" activeCellId="0" sqref="L17"/>
    </sheetView>
  </sheetViews>
  <sheetFormatPr defaultColWidth="8.703125" defaultRowHeight="12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15.99"/>
    <col collapsed="false" customWidth="true" hidden="false" outlineLevel="0" max="3" min="3" style="74" width="12.13"/>
    <col collapsed="false" customWidth="true" hidden="false" outlineLevel="0" max="5" min="4" style="74" width="10.85"/>
    <col collapsed="false" customWidth="true" hidden="false" outlineLevel="0" max="6" min="6" style="74" width="11.7"/>
    <col collapsed="false" customWidth="true" hidden="false" outlineLevel="0" max="8" min="7" style="74" width="10.7"/>
    <col collapsed="false" customWidth="false" hidden="false" outlineLevel="0" max="257" min="9" style="74" width="8.7"/>
  </cols>
  <sheetData>
    <row r="1" customFormat="false" ht="18" hidden="false" customHeight="true" outlineLevel="0" collapsed="false">
      <c r="A1" s="76"/>
      <c r="B1" s="77" t="s">
        <v>62</v>
      </c>
      <c r="C1" s="78"/>
      <c r="D1" s="78"/>
      <c r="E1" s="75"/>
      <c r="F1" s="79"/>
      <c r="G1" s="80"/>
      <c r="H1" s="80"/>
    </row>
    <row r="2" customFormat="false" ht="12" hidden="false" customHeight="true" outlineLevel="0" collapsed="false">
      <c r="A2" s="76"/>
      <c r="B2" s="75"/>
      <c r="C2" s="75"/>
      <c r="D2" s="75"/>
      <c r="E2" s="75"/>
      <c r="F2" s="75"/>
      <c r="G2" s="75"/>
      <c r="H2" s="75"/>
    </row>
    <row r="3" customFormat="false" ht="13.5" hidden="false" customHeight="true" outlineLevel="0" collapsed="false">
      <c r="A3" s="81"/>
      <c r="B3" s="84" t="s">
        <v>37</v>
      </c>
      <c r="C3" s="85" t="s">
        <v>57</v>
      </c>
      <c r="D3" s="85"/>
      <c r="E3" s="85"/>
      <c r="F3" s="85"/>
      <c r="G3" s="85"/>
      <c r="H3" s="85"/>
    </row>
    <row r="4" customFormat="false" ht="12.95" hidden="false" customHeight="true" outlineLevel="0" collapsed="false">
      <c r="A4" s="82"/>
      <c r="B4" s="84"/>
      <c r="C4" s="87" t="s">
        <v>3</v>
      </c>
      <c r="D4" s="87"/>
      <c r="E4" s="87"/>
      <c r="F4" s="87" t="s">
        <v>4</v>
      </c>
      <c r="G4" s="87"/>
      <c r="H4" s="87"/>
    </row>
    <row r="5" s="83" customFormat="true" ht="12.95" hidden="false" customHeight="true" outlineLevel="0" collapsed="false">
      <c r="A5" s="86"/>
      <c r="B5" s="84"/>
      <c r="C5" s="88" t="s">
        <v>5</v>
      </c>
      <c r="D5" s="88" t="s">
        <v>6</v>
      </c>
      <c r="E5" s="88" t="s">
        <v>7</v>
      </c>
      <c r="F5" s="88" t="s">
        <v>8</v>
      </c>
      <c r="G5" s="88" t="s">
        <v>6</v>
      </c>
      <c r="H5" s="88" t="s">
        <v>7</v>
      </c>
    </row>
    <row r="6" customFormat="false" ht="12.95" hidden="false" customHeight="true" outlineLevel="0" collapsed="false">
      <c r="A6" s="86"/>
      <c r="B6" s="84"/>
      <c r="C6" s="91" t="s">
        <v>58</v>
      </c>
      <c r="D6" s="90" t="s">
        <v>9</v>
      </c>
      <c r="E6" s="91" t="s">
        <v>10</v>
      </c>
      <c r="F6" s="91" t="s">
        <v>58</v>
      </c>
      <c r="G6" s="90" t="s">
        <v>9</v>
      </c>
      <c r="H6" s="91" t="s">
        <v>10</v>
      </c>
    </row>
    <row r="7" customFormat="false" ht="12.95" hidden="false" customHeight="true" outlineLevel="0" collapsed="false">
      <c r="A7" s="89"/>
      <c r="B7" s="92" t="s">
        <v>38</v>
      </c>
      <c r="C7" s="93" t="n">
        <v>60764</v>
      </c>
      <c r="D7" s="145" t="n">
        <v>3.26461941097497</v>
      </c>
      <c r="E7" s="145" t="n">
        <v>100</v>
      </c>
      <c r="F7" s="95" t="n">
        <v>62344</v>
      </c>
      <c r="G7" s="94" t="n">
        <f aca="false">ROUND((F7/C7-1)*100,2)</f>
        <v>2.6</v>
      </c>
      <c r="H7" s="94" t="n">
        <v>100</v>
      </c>
    </row>
    <row r="8" customFormat="false" ht="12.95" hidden="false" customHeight="true" outlineLevel="0" collapsed="false">
      <c r="A8" s="89"/>
      <c r="B8" s="96" t="s">
        <v>39</v>
      </c>
      <c r="C8" s="93" t="n">
        <v>15483</v>
      </c>
      <c r="D8" s="145" t="n">
        <v>-5.04722188151601</v>
      </c>
      <c r="E8" s="145" t="n">
        <v>25.5</v>
      </c>
      <c r="F8" s="95" t="n">
        <v>14510</v>
      </c>
      <c r="G8" s="94" t="n">
        <f aca="false">ROUND((F8/C8-1)*100,2)</f>
        <v>-6.28</v>
      </c>
      <c r="H8" s="94" t="n">
        <v>23.27</v>
      </c>
    </row>
    <row r="9" customFormat="false" ht="12.95" hidden="false" customHeight="true" outlineLevel="0" collapsed="false">
      <c r="A9" s="89"/>
      <c r="B9" s="97" t="s">
        <v>40</v>
      </c>
      <c r="C9" s="98" t="n">
        <v>4164</v>
      </c>
      <c r="D9" s="146" t="n">
        <v>-15.5375253549696</v>
      </c>
      <c r="E9" s="146" t="n">
        <v>6.9</v>
      </c>
      <c r="F9" s="95" t="n">
        <v>3653</v>
      </c>
      <c r="G9" s="99" t="n">
        <f aca="false">ROUND((F9/C9-1)*100,2)</f>
        <v>-12.27</v>
      </c>
      <c r="H9" s="99" t="n">
        <v>5.86</v>
      </c>
    </row>
    <row r="10" customFormat="false" ht="12.95" hidden="false" customHeight="true" outlineLevel="0" collapsed="false">
      <c r="A10" s="89"/>
      <c r="B10" s="101" t="s">
        <v>41</v>
      </c>
      <c r="C10" s="102" t="n">
        <v>6171</v>
      </c>
      <c r="D10" s="147" t="n">
        <v>1.24692370795734</v>
      </c>
      <c r="E10" s="147" t="n">
        <v>10.2</v>
      </c>
      <c r="F10" s="95" t="n">
        <v>5760</v>
      </c>
      <c r="G10" s="94" t="n">
        <f aca="false">ROUND((F10/C10-1)*100,2)</f>
        <v>-6.66</v>
      </c>
      <c r="H10" s="99" t="n">
        <v>9.24</v>
      </c>
    </row>
    <row r="11" customFormat="false" ht="12.95" hidden="false" customHeight="true" outlineLevel="0" collapsed="false">
      <c r="A11" s="89"/>
      <c r="B11" s="101" t="s">
        <v>42</v>
      </c>
      <c r="C11" s="102" t="n">
        <v>5148</v>
      </c>
      <c r="D11" s="147" t="n">
        <v>-2.51846241242188</v>
      </c>
      <c r="E11" s="147" t="n">
        <v>8.5</v>
      </c>
      <c r="F11" s="95" t="n">
        <v>5097</v>
      </c>
      <c r="G11" s="104" t="n">
        <f aca="false">ROUND((F11/C11-1)*100,2)</f>
        <v>-0.99</v>
      </c>
      <c r="H11" s="99" t="n">
        <v>8.18</v>
      </c>
    </row>
    <row r="12" customFormat="false" ht="12.95" hidden="false" customHeight="true" outlineLevel="0" collapsed="false">
      <c r="A12" s="89"/>
      <c r="B12" s="96" t="s">
        <v>43</v>
      </c>
      <c r="C12" s="93" t="n">
        <v>45281</v>
      </c>
      <c r="D12" s="145" t="n">
        <v>6.45085455015632</v>
      </c>
      <c r="E12" s="145" t="n">
        <v>74.5</v>
      </c>
      <c r="F12" s="95" t="n">
        <v>47834</v>
      </c>
      <c r="G12" s="94" t="n">
        <f aca="false">ROUND((F12/C12-1)*100,2)</f>
        <v>5.64</v>
      </c>
      <c r="H12" s="94" t="n">
        <v>76.73</v>
      </c>
    </row>
    <row r="13" customFormat="false" ht="12.95" hidden="false" customHeight="true" outlineLevel="0" collapsed="false">
      <c r="A13" s="89"/>
      <c r="B13" s="105" t="s">
        <v>44</v>
      </c>
      <c r="C13" s="98" t="n">
        <v>5883</v>
      </c>
      <c r="D13" s="146" t="n">
        <v>1.81723779854622</v>
      </c>
      <c r="E13" s="146" t="n">
        <v>9.7</v>
      </c>
      <c r="F13" s="95" t="n">
        <v>5868</v>
      </c>
      <c r="G13" s="99" t="n">
        <f aca="false">ROUND((F13/C13-1)*100,2)</f>
        <v>-0.25</v>
      </c>
      <c r="H13" s="99" t="n">
        <v>9.41</v>
      </c>
    </row>
    <row r="14" customFormat="false" ht="12.95" hidden="false" customHeight="true" outlineLevel="0" collapsed="false">
      <c r="A14" s="89"/>
      <c r="B14" s="101" t="s">
        <v>45</v>
      </c>
      <c r="C14" s="102" t="n">
        <v>9579</v>
      </c>
      <c r="D14" s="147" t="n">
        <v>4.04040404040404</v>
      </c>
      <c r="E14" s="147" t="n">
        <v>15.8</v>
      </c>
      <c r="F14" s="95" t="n">
        <v>9186</v>
      </c>
      <c r="G14" s="94" t="n">
        <f aca="false">ROUND((F14/C14-1)*100,2)</f>
        <v>-4.1</v>
      </c>
      <c r="H14" s="99" t="n">
        <v>14.73</v>
      </c>
    </row>
    <row r="15" customFormat="false" ht="12.95" hidden="false" customHeight="true" outlineLevel="0" collapsed="false">
      <c r="A15" s="89"/>
      <c r="B15" s="106" t="s">
        <v>46</v>
      </c>
      <c r="C15" s="102" t="n">
        <v>10221</v>
      </c>
      <c r="D15" s="147" t="n">
        <v>1.49950347567031</v>
      </c>
      <c r="E15" s="147" t="n">
        <v>16.8</v>
      </c>
      <c r="F15" s="95" t="n">
        <v>9317</v>
      </c>
      <c r="G15" s="94" t="n">
        <f aca="false">ROUND((F15/C15-1)*100,2)</f>
        <v>-8.84</v>
      </c>
      <c r="H15" s="99" t="n">
        <v>14.94</v>
      </c>
    </row>
    <row r="16" customFormat="false" ht="12.95" hidden="false" customHeight="true" outlineLevel="0" collapsed="false">
      <c r="A16" s="89"/>
      <c r="B16" s="106" t="s">
        <v>47</v>
      </c>
      <c r="C16" s="102" t="n">
        <v>3471</v>
      </c>
      <c r="D16" s="147" t="n">
        <v>-37.3917748917749</v>
      </c>
      <c r="E16" s="147" t="n">
        <v>5.7</v>
      </c>
      <c r="F16" s="95" t="n">
        <v>3847</v>
      </c>
      <c r="G16" s="104" t="n">
        <f aca="false">ROUND((F16/C16-1)*100,2)</f>
        <v>10.83</v>
      </c>
      <c r="H16" s="99" t="n">
        <v>6.17</v>
      </c>
    </row>
    <row r="17" customFormat="false" ht="12.95" hidden="false" customHeight="true" outlineLevel="0" collapsed="false">
      <c r="A17" s="89"/>
      <c r="B17" s="96" t="s">
        <v>48</v>
      </c>
      <c r="C17" s="93" t="n">
        <v>16127</v>
      </c>
      <c r="D17" s="145" t="n">
        <v>35.0896297537276</v>
      </c>
      <c r="E17" s="145" t="n">
        <v>26.5</v>
      </c>
      <c r="F17" s="95" t="n">
        <v>19616</v>
      </c>
      <c r="G17" s="94" t="n">
        <f aca="false">ROUND((F17/C17-1)*100,2)</f>
        <v>21.63</v>
      </c>
      <c r="H17" s="99" t="n">
        <v>31.46</v>
      </c>
    </row>
    <row r="18" customFormat="false" ht="12.95" hidden="false" customHeight="true" outlineLevel="0" collapsed="false">
      <c r="A18" s="89"/>
      <c r="B18" s="105" t="s">
        <v>49</v>
      </c>
      <c r="C18" s="98"/>
      <c r="D18" s="146"/>
      <c r="E18" s="146"/>
      <c r="F18" s="95"/>
      <c r="G18" s="99"/>
      <c r="H18" s="99"/>
    </row>
    <row r="19" customFormat="false" ht="12.95" hidden="false" customHeight="true" outlineLevel="0" collapsed="false">
      <c r="A19" s="89"/>
      <c r="B19" s="108" t="s">
        <v>50</v>
      </c>
      <c r="C19" s="102" t="n">
        <v>15483</v>
      </c>
      <c r="D19" s="147" t="n">
        <v>-5.04722188151601</v>
      </c>
      <c r="E19" s="147" t="n">
        <v>25.5</v>
      </c>
      <c r="F19" s="95" t="n">
        <v>14510</v>
      </c>
      <c r="G19" s="94" t="n">
        <f aca="false">ROUND((F19/C19-1)*100,2)</f>
        <v>-6.28</v>
      </c>
      <c r="H19" s="94" t="n">
        <v>23.27</v>
      </c>
    </row>
    <row r="20" customFormat="false" ht="12.95" hidden="false" customHeight="true" outlineLevel="0" collapsed="false">
      <c r="A20" s="89"/>
      <c r="B20" s="108" t="s">
        <v>51</v>
      </c>
      <c r="C20" s="102" t="n">
        <v>29154</v>
      </c>
      <c r="D20" s="147" t="n">
        <v>-4.72237654825321</v>
      </c>
      <c r="E20" s="147" t="n">
        <v>48</v>
      </c>
      <c r="F20" s="95" t="n">
        <v>28218</v>
      </c>
      <c r="G20" s="94" t="n">
        <f aca="false">ROUND((F20/C20-1)*100,2)</f>
        <v>-3.21</v>
      </c>
      <c r="H20" s="94" t="n">
        <v>45.26</v>
      </c>
    </row>
    <row r="21" customFormat="false" ht="12.95" hidden="false" customHeight="true" outlineLevel="0" collapsed="false">
      <c r="A21" s="89"/>
      <c r="B21" s="110" t="s">
        <v>52</v>
      </c>
      <c r="C21" s="93" t="n">
        <v>16127</v>
      </c>
      <c r="D21" s="145" t="n">
        <v>35.0896297537276</v>
      </c>
      <c r="E21" s="145" t="n">
        <v>26.5</v>
      </c>
      <c r="F21" s="95" t="n">
        <v>19616</v>
      </c>
      <c r="G21" s="94" t="n">
        <f aca="false">ROUND((F21/C21-1)*100,2)</f>
        <v>21.63</v>
      </c>
      <c r="H21" s="94" t="n">
        <v>31.46</v>
      </c>
    </row>
    <row r="22" customFormat="false" ht="4.5" hidden="false" customHeight="true" outlineLevel="0" collapsed="false">
      <c r="A22" s="109"/>
      <c r="B22" s="109"/>
      <c r="C22" s="109"/>
      <c r="D22" s="109"/>
      <c r="E22" s="109"/>
      <c r="F22" s="109"/>
      <c r="G22" s="109"/>
      <c r="H22" s="109"/>
    </row>
    <row r="23" customFormat="false" ht="12.95" hidden="false" customHeight="true" outlineLevel="0" collapsed="false">
      <c r="A23" s="111"/>
      <c r="B23" s="112" t="s">
        <v>53</v>
      </c>
      <c r="C23" s="113"/>
      <c r="D23" s="113"/>
      <c r="E23" s="111"/>
      <c r="F23" s="111"/>
      <c r="G23" s="111"/>
      <c r="H23" s="111"/>
    </row>
    <row r="24" customFormat="false" ht="12.95" hidden="false" customHeight="true" outlineLevel="0" collapsed="false">
      <c r="A24" s="111"/>
      <c r="B24" s="112" t="s">
        <v>54</v>
      </c>
      <c r="C24" s="111"/>
      <c r="D24" s="111"/>
      <c r="E24" s="111"/>
      <c r="F24" s="111"/>
      <c r="G24" s="111"/>
      <c r="H24" s="111"/>
    </row>
    <row r="25" customFormat="false" ht="12.95" hidden="false" customHeight="true" outlineLevel="0" collapsed="false">
      <c r="A25" s="111"/>
      <c r="B25" s="112" t="s">
        <v>55</v>
      </c>
      <c r="C25" s="111"/>
      <c r="D25" s="111"/>
      <c r="E25" s="111"/>
      <c r="F25" s="111"/>
      <c r="G25" s="111"/>
      <c r="H25" s="111"/>
    </row>
    <row r="26" customFormat="false" ht="12" hidden="false" customHeight="true" outlineLevel="0" collapsed="false"/>
    <row r="27" customFormat="false" ht="12" hidden="false" customHeight="true" outlineLevel="0" collapsed="false">
      <c r="A27" s="114"/>
      <c r="B27" s="114"/>
      <c r="C27" s="114"/>
      <c r="D27" s="114"/>
      <c r="E27" s="114"/>
      <c r="F27" s="114"/>
      <c r="G27" s="114"/>
      <c r="H27" s="114"/>
    </row>
    <row r="29" customFormat="false" ht="12" hidden="false" customHeight="false" outlineLevel="0" collapsed="false">
      <c r="A29" s="115"/>
      <c r="B29" s="115"/>
      <c r="C29" s="115"/>
      <c r="D29" s="115"/>
      <c r="E29" s="115"/>
      <c r="F29" s="148"/>
      <c r="G29" s="115"/>
      <c r="H29" s="115"/>
    </row>
    <row r="30" customFormat="false" ht="12" hidden="false" customHeight="false" outlineLevel="0" collapsed="false">
      <c r="A30" s="115"/>
      <c r="B30" s="115"/>
      <c r="C30" s="115"/>
      <c r="D30" s="115"/>
      <c r="E30" s="115"/>
      <c r="F30" s="115"/>
      <c r="G30" s="115"/>
      <c r="H30" s="115"/>
    </row>
    <row r="31" customFormat="false" ht="12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</row>
    <row r="32" customFormat="false" ht="12" hidden="false" customHeight="false" outlineLevel="0" collapsed="false">
      <c r="A32" s="117"/>
      <c r="B32" s="116"/>
      <c r="C32" s="116"/>
      <c r="D32" s="116"/>
      <c r="E32" s="116"/>
      <c r="F32" s="116"/>
      <c r="G32" s="116"/>
      <c r="H32" s="117"/>
    </row>
    <row r="33" customFormat="false" ht="12" hidden="false" customHeight="false" outlineLevel="0" collapsed="false">
      <c r="A33" s="116"/>
      <c r="B33" s="116"/>
      <c r="C33" s="117"/>
      <c r="D33" s="117"/>
      <c r="E33" s="117"/>
      <c r="F33" s="117"/>
      <c r="G33" s="116"/>
      <c r="H33" s="116"/>
    </row>
    <row r="34" customFormat="false" ht="12" hidden="false" customHeight="false" outlineLevel="0" collapsed="false">
      <c r="A34" s="116"/>
      <c r="B34" s="116"/>
      <c r="C34" s="116"/>
      <c r="D34" s="116"/>
      <c r="E34" s="116"/>
      <c r="F34" s="116"/>
      <c r="G34" s="116"/>
      <c r="H34" s="116"/>
    </row>
    <row r="35" customFormat="false" ht="12" hidden="false" customHeight="false" outlineLevel="0" collapsed="false">
      <c r="A35" s="119"/>
      <c r="B35" s="116"/>
      <c r="C35" s="118"/>
      <c r="D35" s="118"/>
      <c r="E35" s="118"/>
      <c r="F35" s="118"/>
      <c r="G35" s="119"/>
      <c r="H35" s="119"/>
    </row>
    <row r="36" customFormat="false" ht="12" hidden="false" customHeight="false" outlineLevel="0" collapsed="false">
      <c r="A36" s="119"/>
      <c r="B36" s="116"/>
      <c r="C36" s="118"/>
      <c r="D36" s="118"/>
      <c r="E36" s="118"/>
      <c r="F36" s="118"/>
      <c r="G36" s="119"/>
      <c r="H36" s="119"/>
    </row>
    <row r="37" customFormat="false" ht="12" hidden="false" customHeight="false" outlineLevel="0" collapsed="false">
      <c r="A37" s="119"/>
      <c r="B37" s="116"/>
      <c r="C37" s="118"/>
      <c r="D37" s="118"/>
      <c r="E37" s="118"/>
      <c r="F37" s="118"/>
      <c r="G37" s="119"/>
      <c r="H37" s="119"/>
    </row>
    <row r="38" customFormat="false" ht="12" hidden="false" customHeight="false" outlineLevel="0" collapsed="false">
      <c r="A38" s="119"/>
      <c r="B38" s="116"/>
      <c r="C38" s="118"/>
      <c r="D38" s="118"/>
      <c r="E38" s="118"/>
      <c r="F38" s="118"/>
      <c r="G38" s="119"/>
      <c r="H38" s="119"/>
    </row>
    <row r="39" customFormat="false" ht="12" hidden="false" customHeight="false" outlineLevel="0" collapsed="false">
      <c r="A39" s="119"/>
      <c r="B39" s="116"/>
      <c r="C39" s="118"/>
      <c r="D39" s="118"/>
      <c r="E39" s="118"/>
      <c r="F39" s="118"/>
      <c r="G39" s="119"/>
      <c r="H39" s="119"/>
    </row>
    <row r="40" customFormat="false" ht="12" hidden="false" customHeight="false" outlineLevel="0" collapsed="false">
      <c r="A40" s="119"/>
      <c r="B40" s="116"/>
      <c r="C40" s="118"/>
      <c r="D40" s="118"/>
      <c r="E40" s="118"/>
      <c r="F40" s="118"/>
      <c r="G40" s="119"/>
      <c r="H40" s="119"/>
    </row>
    <row r="41" customFormat="false" ht="12" hidden="false" customHeight="false" outlineLevel="0" collapsed="false">
      <c r="A41" s="119"/>
      <c r="B41" s="116"/>
      <c r="C41" s="118"/>
      <c r="D41" s="118"/>
      <c r="E41" s="118"/>
      <c r="F41" s="118"/>
      <c r="G41" s="119"/>
      <c r="H41" s="119"/>
    </row>
    <row r="42" customFormat="false" ht="12" hidden="false" customHeight="false" outlineLevel="0" collapsed="false">
      <c r="A42" s="119"/>
      <c r="B42" s="116"/>
      <c r="C42" s="118"/>
      <c r="D42" s="118"/>
      <c r="E42" s="118"/>
      <c r="F42" s="118"/>
      <c r="G42" s="119"/>
      <c r="H42" s="119"/>
    </row>
    <row r="43" customFormat="false" ht="12" hidden="false" customHeight="false" outlineLevel="0" collapsed="false">
      <c r="A43" s="119"/>
      <c r="B43" s="116"/>
      <c r="C43" s="118"/>
      <c r="D43" s="118"/>
      <c r="E43" s="118"/>
      <c r="F43" s="118"/>
      <c r="G43" s="119"/>
      <c r="H43" s="119"/>
    </row>
    <row r="44" customFormat="false" ht="12" hidden="false" customHeight="false" outlineLevel="0" collapsed="false">
      <c r="A44" s="119"/>
      <c r="B44" s="116"/>
      <c r="C44" s="118"/>
      <c r="D44" s="118"/>
      <c r="E44" s="118"/>
      <c r="F44" s="118"/>
      <c r="G44" s="119"/>
      <c r="H44" s="119"/>
    </row>
    <row r="45" customFormat="false" ht="12" hidden="false" customHeight="false" outlineLevel="0" collapsed="false">
      <c r="A45" s="119"/>
      <c r="B45" s="116"/>
      <c r="C45" s="118"/>
      <c r="D45" s="118"/>
      <c r="E45" s="118"/>
      <c r="F45" s="118"/>
      <c r="G45" s="119"/>
      <c r="H45" s="119"/>
    </row>
    <row r="46" customFormat="false" ht="12" hidden="false" customHeight="false" outlineLevel="0" collapsed="false">
      <c r="A46" s="116"/>
      <c r="B46" s="116"/>
      <c r="C46" s="116"/>
      <c r="D46" s="116"/>
      <c r="E46" s="116"/>
      <c r="F46" s="116"/>
      <c r="G46" s="116"/>
      <c r="H46" s="116"/>
    </row>
    <row r="47" customFormat="false" ht="12" hidden="false" customHeight="false" outlineLevel="0" collapsed="false">
      <c r="A47" s="119"/>
      <c r="B47" s="117"/>
      <c r="C47" s="118"/>
      <c r="D47" s="118"/>
      <c r="E47" s="118"/>
      <c r="F47" s="118"/>
      <c r="G47" s="119"/>
      <c r="H47" s="119"/>
    </row>
    <row r="48" customFormat="false" ht="12" hidden="false" customHeight="false" outlineLevel="0" collapsed="false">
      <c r="A48" s="119"/>
      <c r="B48" s="117"/>
      <c r="C48" s="118"/>
      <c r="D48" s="118"/>
      <c r="E48" s="118"/>
      <c r="F48" s="118"/>
      <c r="G48" s="119"/>
      <c r="H48" s="119"/>
    </row>
    <row r="49" customFormat="false" ht="12" hidden="false" customHeight="false" outlineLevel="0" collapsed="false">
      <c r="A49" s="119"/>
      <c r="B49" s="117"/>
      <c r="C49" s="118"/>
      <c r="D49" s="118"/>
      <c r="E49" s="118"/>
      <c r="F49" s="118"/>
      <c r="G49" s="119"/>
      <c r="H49" s="119"/>
    </row>
    <row r="50" customFormat="false" ht="12" hidden="false" customHeight="false" outlineLevel="0" collapsed="false">
      <c r="A50" s="120"/>
      <c r="B50" s="120"/>
      <c r="C50" s="120"/>
      <c r="D50" s="120"/>
      <c r="E50" s="120"/>
      <c r="F50" s="120"/>
      <c r="G50" s="120"/>
      <c r="H50" s="120"/>
    </row>
    <row r="51" customFormat="false" ht="12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</row>
    <row r="52" customFormat="false" ht="12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</row>
    <row r="53" customFormat="false" ht="12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</row>
    <row r="54" customFormat="false" ht="12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</row>
  </sheetData>
  <mergeCells count="4">
    <mergeCell ref="B3:B6"/>
    <mergeCell ref="C3:H3"/>
    <mergeCell ref="C4:E4"/>
    <mergeCell ref="F4:H4"/>
  </mergeCells>
  <printOptions headings="false" gridLines="false" gridLinesSet="true" horizontalCentered="false" verticalCentered="false"/>
  <pageMargins left="0.7875" right="0.590277777777778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E18" activeCellId="0" sqref="E18"/>
    </sheetView>
  </sheetViews>
  <sheetFormatPr defaultColWidth="12.70312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0.28"/>
    <col collapsed="false" customWidth="true" hidden="false" outlineLevel="0" max="3" min="3" style="1" width="12.56"/>
    <col collapsed="false" customWidth="true" hidden="false" outlineLevel="0" max="4" min="4" style="1" width="10.28"/>
    <col collapsed="false" customWidth="true" hidden="false" outlineLevel="0" max="5" min="5" style="1" width="9.56"/>
    <col collapsed="false" customWidth="false" hidden="false" outlineLevel="0" max="6" min="6" style="1" width="12.7"/>
    <col collapsed="false" customWidth="true" hidden="false" outlineLevel="0" max="7" min="7" style="1" width="10.13"/>
    <col collapsed="false" customWidth="true" hidden="false" outlineLevel="0" max="8" min="8" style="1" width="9.56"/>
    <col collapsed="false" customWidth="false" hidden="false" outlineLevel="0" max="257" min="9" style="1" width="12.7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4.1" hidden="false" customHeight="true" outlineLevel="0" collapsed="false">
      <c r="A2" s="2"/>
      <c r="B2" s="3" t="s">
        <v>63</v>
      </c>
      <c r="C2" s="2"/>
      <c r="D2" s="2"/>
      <c r="E2" s="4"/>
      <c r="F2" s="5"/>
      <c r="G2" s="5"/>
      <c r="H2" s="5"/>
    </row>
    <row r="3" customFormat="false" ht="6" hidden="false" customHeight="true" outlineLevel="0" collapsed="false">
      <c r="A3" s="2"/>
      <c r="B3" s="4"/>
      <c r="C3" s="4"/>
      <c r="D3" s="4"/>
      <c r="E3" s="4"/>
      <c r="F3" s="4"/>
      <c r="G3" s="4"/>
      <c r="H3" s="4"/>
    </row>
    <row r="4" customFormat="false" ht="13.5" hidden="false" customHeight="true" outlineLevel="0" collapsed="false">
      <c r="A4" s="2"/>
      <c r="B4" s="9" t="s">
        <v>1</v>
      </c>
      <c r="C4" s="10" t="s">
        <v>64</v>
      </c>
      <c r="D4" s="10"/>
      <c r="E4" s="10"/>
      <c r="F4" s="10"/>
      <c r="G4" s="10"/>
      <c r="H4" s="10"/>
    </row>
    <row r="5" customFormat="false" ht="14.1" hidden="false" customHeight="true" outlineLevel="0" collapsed="false">
      <c r="A5" s="2"/>
      <c r="B5" s="9"/>
      <c r="C5" s="11" t="s">
        <v>3</v>
      </c>
      <c r="D5" s="11"/>
      <c r="E5" s="11"/>
      <c r="F5" s="12" t="s">
        <v>4</v>
      </c>
      <c r="G5" s="12"/>
      <c r="H5" s="12"/>
    </row>
    <row r="6" customFormat="false" ht="14.1" hidden="false" customHeight="true" outlineLevel="0" collapsed="false">
      <c r="A6" s="2"/>
      <c r="B6" s="9"/>
      <c r="C6" s="15" t="s">
        <v>5</v>
      </c>
      <c r="D6" s="16" t="s">
        <v>6</v>
      </c>
      <c r="E6" s="17" t="s">
        <v>7</v>
      </c>
      <c r="F6" s="18" t="s">
        <v>8</v>
      </c>
      <c r="G6" s="16" t="s">
        <v>6</v>
      </c>
      <c r="H6" s="19" t="s">
        <v>7</v>
      </c>
    </row>
    <row r="7" customFormat="false" ht="14.1" hidden="false" customHeight="true" outlineLevel="0" collapsed="false">
      <c r="A7" s="2"/>
      <c r="B7" s="9"/>
      <c r="C7" s="122" t="s">
        <v>65</v>
      </c>
      <c r="D7" s="23" t="s">
        <v>9</v>
      </c>
      <c r="E7" s="24" t="s">
        <v>10</v>
      </c>
      <c r="F7" s="149" t="s">
        <v>65</v>
      </c>
      <c r="G7" s="23" t="s">
        <v>9</v>
      </c>
      <c r="H7" s="26" t="s">
        <v>10</v>
      </c>
    </row>
    <row r="8" customFormat="false" ht="14.1" hidden="false" customHeight="true" outlineLevel="0" collapsed="false">
      <c r="A8" s="2"/>
      <c r="B8" s="27" t="s">
        <v>11</v>
      </c>
      <c r="C8" s="28" t="n">
        <v>162361233</v>
      </c>
      <c r="D8" s="29" t="n">
        <v>34.7230633130028</v>
      </c>
      <c r="E8" s="30" t="n">
        <v>99.99</v>
      </c>
      <c r="F8" s="127" t="n">
        <v>155908053</v>
      </c>
      <c r="G8" s="32" t="n">
        <v>-3.97</v>
      </c>
      <c r="H8" s="33" t="n">
        <v>100</v>
      </c>
    </row>
    <row r="9" customFormat="false" ht="14.1" hidden="false" customHeight="true" outlineLevel="0" collapsed="false">
      <c r="A9" s="2"/>
      <c r="B9" s="36" t="s">
        <v>12</v>
      </c>
      <c r="C9" s="37" t="n">
        <v>26773065</v>
      </c>
      <c r="D9" s="38" t="n">
        <v>-3.24553994751862</v>
      </c>
      <c r="E9" s="39" t="n">
        <v>16.49</v>
      </c>
      <c r="F9" s="150" t="n">
        <v>26563549</v>
      </c>
      <c r="G9" s="41" t="n">
        <v>-0.78</v>
      </c>
      <c r="H9" s="42" t="n">
        <v>17.04</v>
      </c>
    </row>
    <row r="10" customFormat="false" ht="14.1" hidden="false" customHeight="true" outlineLevel="0" collapsed="false">
      <c r="A10" s="2"/>
      <c r="B10" s="43" t="s">
        <v>13</v>
      </c>
      <c r="C10" s="44" t="n">
        <v>7100523</v>
      </c>
      <c r="D10" s="45" t="n">
        <v>-3.84615488783058</v>
      </c>
      <c r="E10" s="46" t="n">
        <v>4.37</v>
      </c>
      <c r="F10" s="151" t="n">
        <v>7550011</v>
      </c>
      <c r="G10" s="48" t="n">
        <v>6.33</v>
      </c>
      <c r="H10" s="49" t="n">
        <v>4.84</v>
      </c>
    </row>
    <row r="11" customFormat="false" ht="14.1" hidden="false" customHeight="true" outlineLevel="0" collapsed="false">
      <c r="A11" s="2"/>
      <c r="B11" s="43" t="s">
        <v>14</v>
      </c>
      <c r="C11" s="152" t="s">
        <v>66</v>
      </c>
      <c r="D11" s="153" t="s">
        <v>66</v>
      </c>
      <c r="E11" s="154" t="s">
        <v>66</v>
      </c>
      <c r="F11" s="154" t="s">
        <v>66</v>
      </c>
      <c r="G11" s="154" t="s">
        <v>66</v>
      </c>
      <c r="H11" s="155" t="s">
        <v>66</v>
      </c>
    </row>
    <row r="12" customFormat="false" ht="14.1" hidden="false" customHeight="true" outlineLevel="0" collapsed="false">
      <c r="A12" s="2"/>
      <c r="B12" s="43" t="s">
        <v>15</v>
      </c>
      <c r="C12" s="44" t="n">
        <v>2687700</v>
      </c>
      <c r="D12" s="45" t="n">
        <v>-6.33602287217379</v>
      </c>
      <c r="E12" s="46" t="n">
        <v>1.66</v>
      </c>
      <c r="F12" s="151" t="n">
        <v>2364786</v>
      </c>
      <c r="G12" s="48" t="n">
        <v>-12.01</v>
      </c>
      <c r="H12" s="49" t="n">
        <v>1.52</v>
      </c>
    </row>
    <row r="13" customFormat="false" ht="14.1" hidden="false" customHeight="true" outlineLevel="0" collapsed="false">
      <c r="A13" s="2"/>
      <c r="B13" s="43" t="s">
        <v>16</v>
      </c>
      <c r="C13" s="44" t="n">
        <v>1628640</v>
      </c>
      <c r="D13" s="45" t="n">
        <v>-2.19283021270104</v>
      </c>
      <c r="E13" s="46" t="n">
        <v>1</v>
      </c>
      <c r="F13" s="151" t="n">
        <v>1270480</v>
      </c>
      <c r="G13" s="48" t="n">
        <v>-21.99</v>
      </c>
      <c r="H13" s="49" t="n">
        <v>0.81</v>
      </c>
    </row>
    <row r="14" customFormat="false" ht="14.1" hidden="false" customHeight="true" outlineLevel="0" collapsed="false">
      <c r="A14" s="2"/>
      <c r="B14" s="43" t="s">
        <v>17</v>
      </c>
      <c r="C14" s="44" t="n">
        <v>381935</v>
      </c>
      <c r="D14" s="45" t="n">
        <v>-23.5859494260968</v>
      </c>
      <c r="E14" s="46" t="n">
        <v>0.24</v>
      </c>
      <c r="F14" s="151" t="n">
        <v>394307</v>
      </c>
      <c r="G14" s="48" t="n">
        <v>3.24</v>
      </c>
      <c r="H14" s="49" t="n">
        <v>0.25</v>
      </c>
    </row>
    <row r="15" customFormat="false" ht="14.1" hidden="false" customHeight="true" outlineLevel="0" collapsed="false">
      <c r="A15" s="2"/>
      <c r="B15" s="43" t="s">
        <v>18</v>
      </c>
      <c r="C15" s="44" t="n">
        <v>10751843</v>
      </c>
      <c r="D15" s="45" t="n">
        <v>-2.32494907232783</v>
      </c>
      <c r="E15" s="46" t="n">
        <v>6.62</v>
      </c>
      <c r="F15" s="151" t="n">
        <v>11260354</v>
      </c>
      <c r="G15" s="48" t="n">
        <v>4.73</v>
      </c>
      <c r="H15" s="49" t="n">
        <v>7.22</v>
      </c>
    </row>
    <row r="16" customFormat="false" ht="14.1" hidden="false" customHeight="true" outlineLevel="0" collapsed="false">
      <c r="A16" s="2"/>
      <c r="B16" s="43" t="s">
        <v>19</v>
      </c>
      <c r="C16" s="44" t="n">
        <v>2009623</v>
      </c>
      <c r="D16" s="45" t="n">
        <v>-5.88890090864688</v>
      </c>
      <c r="E16" s="46" t="n">
        <v>1.24</v>
      </c>
      <c r="F16" s="151" t="n">
        <v>1982922</v>
      </c>
      <c r="G16" s="48" t="n">
        <v>-1.33</v>
      </c>
      <c r="H16" s="49" t="n">
        <v>1.27</v>
      </c>
    </row>
    <row r="17" customFormat="false" ht="14.1" hidden="false" customHeight="true" outlineLevel="0" collapsed="false">
      <c r="A17" s="2"/>
      <c r="B17" s="43" t="s">
        <v>20</v>
      </c>
      <c r="C17" s="44" t="n">
        <v>3075177</v>
      </c>
      <c r="D17" s="45" t="n">
        <v>-3.13027141808175</v>
      </c>
      <c r="E17" s="46" t="n">
        <v>1.89</v>
      </c>
      <c r="F17" s="151" t="n">
        <v>3574941</v>
      </c>
      <c r="G17" s="48" t="n">
        <v>16.25</v>
      </c>
      <c r="H17" s="49" t="n">
        <v>2.29</v>
      </c>
    </row>
    <row r="18" customFormat="false" ht="14.1" hidden="false" customHeight="true" outlineLevel="0" collapsed="false">
      <c r="A18" s="2"/>
      <c r="B18" s="43" t="s">
        <v>21</v>
      </c>
      <c r="C18" s="44" t="n">
        <v>409696</v>
      </c>
      <c r="D18" s="45" t="n">
        <v>9.70836089234979</v>
      </c>
      <c r="E18" s="46" t="n">
        <v>0.25</v>
      </c>
      <c r="F18" s="151" t="n">
        <v>401057</v>
      </c>
      <c r="G18" s="48" t="n">
        <v>-2.11</v>
      </c>
      <c r="H18" s="49" t="n">
        <v>0.26</v>
      </c>
    </row>
    <row r="19" customFormat="false" ht="14.1" hidden="false" customHeight="true" outlineLevel="0" collapsed="false">
      <c r="A19" s="2"/>
      <c r="B19" s="43" t="s">
        <v>22</v>
      </c>
      <c r="C19" s="50" t="n">
        <v>1318978</v>
      </c>
      <c r="D19" s="51" t="n">
        <v>6.91125083386493</v>
      </c>
      <c r="E19" s="52" t="n">
        <v>0.81</v>
      </c>
      <c r="F19" s="156" t="n">
        <v>1315171</v>
      </c>
      <c r="G19" s="54" t="n">
        <v>-0.29</v>
      </c>
      <c r="H19" s="49" t="n">
        <v>0.84</v>
      </c>
    </row>
    <row r="20" customFormat="false" ht="14.1" hidden="false" customHeight="true" outlineLevel="0" collapsed="false">
      <c r="A20" s="2"/>
      <c r="B20" s="43" t="s">
        <v>23</v>
      </c>
      <c r="C20" s="55" t="n">
        <v>208113</v>
      </c>
      <c r="D20" s="45" t="n">
        <v>11.5767746086211</v>
      </c>
      <c r="E20" s="46" t="n">
        <v>0.13</v>
      </c>
      <c r="F20" s="151" t="n">
        <v>205585</v>
      </c>
      <c r="G20" s="48" t="n">
        <v>-1.21</v>
      </c>
      <c r="H20" s="49" t="n">
        <v>0.13</v>
      </c>
    </row>
    <row r="21" customFormat="false" ht="14.1" hidden="false" customHeight="true" outlineLevel="0" collapsed="false">
      <c r="A21" s="2"/>
      <c r="B21" s="43" t="s">
        <v>24</v>
      </c>
      <c r="C21" s="152" t="s">
        <v>66</v>
      </c>
      <c r="D21" s="153" t="s">
        <v>66</v>
      </c>
      <c r="E21" s="154" t="s">
        <v>66</v>
      </c>
      <c r="F21" s="154" t="s">
        <v>66</v>
      </c>
      <c r="G21" s="154" t="s">
        <v>66</v>
      </c>
      <c r="H21" s="155" t="s">
        <v>66</v>
      </c>
    </row>
    <row r="22" customFormat="false" ht="14.1" hidden="false" customHeight="true" outlineLevel="0" collapsed="false">
      <c r="A22" s="2"/>
      <c r="B22" s="43" t="s">
        <v>25</v>
      </c>
      <c r="C22" s="55" t="n">
        <v>4271212</v>
      </c>
      <c r="D22" s="45" t="n">
        <v>-0.346099878536066</v>
      </c>
      <c r="E22" s="46" t="n">
        <v>2.63</v>
      </c>
      <c r="F22" s="151" t="n">
        <v>4288792</v>
      </c>
      <c r="G22" s="48" t="n">
        <v>0.41</v>
      </c>
      <c r="H22" s="49" t="n">
        <v>2.75</v>
      </c>
    </row>
    <row r="23" customFormat="false" ht="14.1" hidden="false" customHeight="true" outlineLevel="0" collapsed="false">
      <c r="A23" s="2"/>
      <c r="B23" s="43" t="s">
        <v>26</v>
      </c>
      <c r="C23" s="55" t="n">
        <v>11869758</v>
      </c>
      <c r="D23" s="45" t="n">
        <v>22.5361094023038</v>
      </c>
      <c r="E23" s="46" t="n">
        <v>7.31</v>
      </c>
      <c r="F23" s="151" t="n">
        <v>15727331</v>
      </c>
      <c r="G23" s="48" t="n">
        <v>32.5</v>
      </c>
      <c r="H23" s="49" t="n">
        <v>10.09</v>
      </c>
    </row>
    <row r="24" customFormat="false" ht="14.1" hidden="false" customHeight="true" outlineLevel="0" collapsed="false">
      <c r="A24" s="2"/>
      <c r="B24" s="43" t="s">
        <v>27</v>
      </c>
      <c r="C24" s="55" t="n">
        <v>45141591</v>
      </c>
      <c r="D24" s="45" t="n">
        <v>786.785437508288</v>
      </c>
      <c r="E24" s="46" t="n">
        <v>27.8</v>
      </c>
      <c r="F24" s="151" t="n">
        <v>32461418</v>
      </c>
      <c r="G24" s="48" t="n">
        <v>-28.09</v>
      </c>
      <c r="H24" s="49" t="n">
        <v>20.82</v>
      </c>
    </row>
    <row r="25" customFormat="false" ht="14.1" hidden="false" customHeight="true" outlineLevel="0" collapsed="false">
      <c r="A25" s="2"/>
      <c r="B25" s="43" t="s">
        <v>28</v>
      </c>
      <c r="C25" s="55" t="n">
        <v>4283670</v>
      </c>
      <c r="D25" s="45" t="n">
        <v>5.7674620495432</v>
      </c>
      <c r="E25" s="46" t="n">
        <v>2.64</v>
      </c>
      <c r="F25" s="151" t="n">
        <v>4301568</v>
      </c>
      <c r="G25" s="48" t="n">
        <v>0.42</v>
      </c>
      <c r="H25" s="49" t="n">
        <v>2.76</v>
      </c>
    </row>
    <row r="26" customFormat="false" ht="14.1" hidden="false" customHeight="true" outlineLevel="0" collapsed="false">
      <c r="A26" s="2"/>
      <c r="B26" s="43" t="s">
        <v>29</v>
      </c>
      <c r="C26" s="55" t="n">
        <v>10434960</v>
      </c>
      <c r="D26" s="45" t="n">
        <v>4.16663131210029</v>
      </c>
      <c r="E26" s="46" t="n">
        <v>6.43</v>
      </c>
      <c r="F26" s="151" t="n">
        <v>11883921</v>
      </c>
      <c r="G26" s="48" t="n">
        <v>13.89</v>
      </c>
      <c r="H26" s="42" t="n">
        <v>7.62</v>
      </c>
    </row>
    <row r="27" customFormat="false" ht="14.1" hidden="false" customHeight="true" outlineLevel="0" collapsed="false">
      <c r="A27" s="2"/>
      <c r="B27" s="43" t="s">
        <v>30</v>
      </c>
      <c r="C27" s="55" t="n">
        <v>6867858</v>
      </c>
      <c r="D27" s="45" t="n">
        <v>-7.20006204806725</v>
      </c>
      <c r="E27" s="46" t="n">
        <v>4.23</v>
      </c>
      <c r="F27" s="151" t="n">
        <v>6417195</v>
      </c>
      <c r="G27" s="48" t="n">
        <v>-6.56</v>
      </c>
      <c r="H27" s="56" t="n">
        <v>4.12</v>
      </c>
    </row>
    <row r="28" customFormat="false" ht="14.1" hidden="false" customHeight="true" outlineLevel="0" collapsed="false">
      <c r="A28" s="2"/>
      <c r="B28" s="43" t="s">
        <v>31</v>
      </c>
      <c r="C28" s="55" t="n">
        <v>5390036</v>
      </c>
      <c r="D28" s="45" t="n">
        <v>10.3190614714582</v>
      </c>
      <c r="E28" s="46" t="n">
        <v>3.32</v>
      </c>
      <c r="F28" s="151" t="n">
        <v>3813468</v>
      </c>
      <c r="G28" s="48" t="n">
        <v>-29.25</v>
      </c>
      <c r="H28" s="56" t="n">
        <v>2.45</v>
      </c>
    </row>
    <row r="29" customFormat="false" ht="14.1" hidden="false" customHeight="true" outlineLevel="0" collapsed="false">
      <c r="A29" s="2"/>
      <c r="B29" s="43" t="s">
        <v>32</v>
      </c>
      <c r="C29" s="55" t="n">
        <v>12737153</v>
      </c>
      <c r="D29" s="45" t="n">
        <v>6.8057783269638</v>
      </c>
      <c r="E29" s="46" t="n">
        <v>7.84</v>
      </c>
      <c r="F29" s="151" t="n">
        <v>13882298</v>
      </c>
      <c r="G29" s="48" t="n">
        <v>8.99</v>
      </c>
      <c r="H29" s="56" t="n">
        <v>8.9</v>
      </c>
    </row>
    <row r="30" customFormat="false" ht="14.1" hidden="false" customHeight="true" outlineLevel="0" collapsed="false">
      <c r="A30" s="2"/>
      <c r="B30" s="43" t="s">
        <v>33</v>
      </c>
      <c r="C30" s="55" t="n">
        <v>1927511</v>
      </c>
      <c r="D30" s="45" t="n">
        <v>20.6850866642331</v>
      </c>
      <c r="E30" s="46" t="n">
        <v>1.19</v>
      </c>
      <c r="F30" s="151" t="n">
        <v>2145356</v>
      </c>
      <c r="G30" s="48" t="n">
        <v>11.3</v>
      </c>
      <c r="H30" s="56" t="n">
        <v>1.38</v>
      </c>
    </row>
    <row r="31" customFormat="false" ht="14.1" hidden="false" customHeight="true" outlineLevel="0" collapsed="false">
      <c r="A31" s="2"/>
      <c r="B31" s="43" t="s">
        <v>34</v>
      </c>
      <c r="C31" s="55" t="n">
        <v>2457636</v>
      </c>
      <c r="D31" s="45" t="n">
        <v>-4.54614836378042</v>
      </c>
      <c r="E31" s="46" t="n">
        <v>1.51</v>
      </c>
      <c r="F31" s="151" t="n">
        <v>3526108</v>
      </c>
      <c r="G31" s="48" t="n">
        <v>43.48</v>
      </c>
      <c r="H31" s="56" t="n">
        <v>2.26</v>
      </c>
    </row>
    <row r="32" customFormat="false" ht="14.1" hidden="false" customHeight="true" outlineLevel="0" collapsed="false">
      <c r="A32" s="2"/>
      <c r="B32" s="57" t="s">
        <v>35</v>
      </c>
      <c r="C32" s="58" t="n">
        <v>527182</v>
      </c>
      <c r="D32" s="59" t="n">
        <v>-24.43026906151</v>
      </c>
      <c r="E32" s="60" t="n">
        <v>0.32</v>
      </c>
      <c r="F32" s="157" t="n">
        <v>483866</v>
      </c>
      <c r="G32" s="62" t="n">
        <v>-8.22</v>
      </c>
      <c r="H32" s="63" t="n">
        <v>0.31</v>
      </c>
    </row>
    <row r="33" customFormat="false" ht="6" hidden="false" customHeight="true" outlineLevel="0" collapsed="false">
      <c r="A33" s="2"/>
      <c r="B33" s="14"/>
      <c r="C33" s="64"/>
      <c r="D33" s="64"/>
      <c r="E33" s="14"/>
      <c r="F33" s="64"/>
      <c r="G33" s="39"/>
      <c r="H33" s="35"/>
    </row>
    <row r="34" customFormat="false" ht="9.75" hidden="false" customHeight="true" outlineLevel="0" collapsed="false">
      <c r="A34" s="2"/>
      <c r="B34" s="65"/>
      <c r="C34" s="66"/>
      <c r="D34" s="66"/>
      <c r="E34" s="65"/>
      <c r="F34" s="66"/>
      <c r="G34" s="67"/>
      <c r="H34" s="68"/>
    </row>
    <row r="35" customFormat="false" ht="12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</row>
    <row r="36" customFormat="false" ht="12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</row>
  </sheetData>
  <mergeCells count="4">
    <mergeCell ref="B4:B7"/>
    <mergeCell ref="C4:H4"/>
    <mergeCell ref="C5:E5"/>
    <mergeCell ref="F5:H5"/>
  </mergeCells>
  <printOptions headings="false" gridLines="false" gridLinesSet="true" horizontalCentered="true" verticalCentered="false"/>
  <pageMargins left="0.708333333333333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24" workbookViewId="0">
      <selection pane="topLeft" activeCell="K16" activeCellId="0" sqref="K16"/>
    </sheetView>
  </sheetViews>
  <sheetFormatPr defaultColWidth="8.703125" defaultRowHeight="12" zeroHeight="false" outlineLevelRow="0" outlineLevelCol="0"/>
  <cols>
    <col collapsed="false" customWidth="true" hidden="false" outlineLevel="0" max="1" min="1" style="74" width="15.99"/>
    <col collapsed="false" customWidth="true" hidden="false" outlineLevel="0" max="2" min="2" style="74" width="13.85"/>
    <col collapsed="false" customWidth="true" hidden="false" outlineLevel="0" max="3" min="3" style="74" width="11.42"/>
    <col collapsed="false" customWidth="true" hidden="false" outlineLevel="0" max="4" min="4" style="74" width="9.7"/>
    <col collapsed="false" customWidth="true" hidden="false" outlineLevel="0" max="5" min="5" style="74" width="13.85"/>
    <col collapsed="false" customWidth="true" hidden="false" outlineLevel="0" max="7" min="6" style="74" width="9.7"/>
    <col collapsed="false" customWidth="true" hidden="false" outlineLevel="0" max="8" min="8" style="74" width="3.56"/>
    <col collapsed="false" customWidth="false" hidden="false" outlineLevel="0" max="257" min="9" style="74" width="8.7"/>
  </cols>
  <sheetData>
    <row r="1" customFormat="false" ht="18" hidden="false" customHeight="true" outlineLevel="0" collapsed="false">
      <c r="A1" s="77" t="s">
        <v>67</v>
      </c>
      <c r="B1" s="78"/>
      <c r="C1" s="78"/>
      <c r="D1" s="75"/>
      <c r="E1" s="79"/>
      <c r="F1" s="80"/>
      <c r="G1" s="80"/>
      <c r="H1" s="76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76"/>
    </row>
    <row r="3" customFormat="false" ht="13.5" hidden="false" customHeight="true" outlineLevel="0" collapsed="false">
      <c r="A3" s="84" t="s">
        <v>37</v>
      </c>
      <c r="B3" s="85" t="s">
        <v>64</v>
      </c>
      <c r="C3" s="85"/>
      <c r="D3" s="85"/>
      <c r="E3" s="85"/>
      <c r="F3" s="85"/>
      <c r="G3" s="85"/>
      <c r="H3" s="81"/>
    </row>
    <row r="4" customFormat="false" ht="12.95" hidden="false" customHeight="true" outlineLevel="0" collapsed="false">
      <c r="A4" s="84"/>
      <c r="B4" s="87" t="s">
        <v>3</v>
      </c>
      <c r="C4" s="87"/>
      <c r="D4" s="87"/>
      <c r="E4" s="87" t="s">
        <v>4</v>
      </c>
      <c r="F4" s="87"/>
      <c r="G4" s="87"/>
      <c r="H4" s="82"/>
    </row>
    <row r="5" s="83" customFormat="true" ht="12.95" hidden="false" customHeight="true" outlineLevel="0" collapsed="false">
      <c r="A5" s="84"/>
      <c r="B5" s="88" t="s">
        <v>5</v>
      </c>
      <c r="C5" s="88" t="s">
        <v>6</v>
      </c>
      <c r="D5" s="88" t="s">
        <v>7</v>
      </c>
      <c r="E5" s="88" t="s">
        <v>8</v>
      </c>
      <c r="F5" s="88" t="s">
        <v>6</v>
      </c>
      <c r="G5" s="88" t="s">
        <v>7</v>
      </c>
      <c r="H5" s="86"/>
    </row>
    <row r="6" customFormat="false" ht="12.95" hidden="false" customHeight="true" outlineLevel="0" collapsed="false">
      <c r="A6" s="84"/>
      <c r="B6" s="90" t="s">
        <v>68</v>
      </c>
      <c r="C6" s="90" t="s">
        <v>9</v>
      </c>
      <c r="D6" s="91" t="s">
        <v>10</v>
      </c>
      <c r="E6" s="90" t="s">
        <v>68</v>
      </c>
      <c r="F6" s="90" t="s">
        <v>9</v>
      </c>
      <c r="G6" s="91" t="s">
        <v>10</v>
      </c>
      <c r="H6" s="86"/>
    </row>
    <row r="7" customFormat="false" ht="12.95" hidden="false" customHeight="true" outlineLevel="0" collapsed="false">
      <c r="A7" s="92" t="s">
        <v>38</v>
      </c>
      <c r="B7" s="93" t="n">
        <v>162361233</v>
      </c>
      <c r="C7" s="158" t="n">
        <v>34.7230633130028</v>
      </c>
      <c r="D7" s="158" t="n">
        <v>100</v>
      </c>
      <c r="E7" s="95" t="n">
        <v>155908053</v>
      </c>
      <c r="F7" s="94" t="n">
        <v>-3.97</v>
      </c>
      <c r="G7" s="94" t="n">
        <v>100</v>
      </c>
      <c r="H7" s="89"/>
    </row>
    <row r="8" customFormat="false" ht="12.95" hidden="false" customHeight="true" outlineLevel="0" collapsed="false">
      <c r="A8" s="96" t="s">
        <v>39</v>
      </c>
      <c r="B8" s="93" t="n">
        <v>18712300</v>
      </c>
      <c r="C8" s="158" t="n">
        <v>-1.24093900670201</v>
      </c>
      <c r="D8" s="158" t="n">
        <v>11.5</v>
      </c>
      <c r="E8" s="95" t="n">
        <v>18540538</v>
      </c>
      <c r="F8" s="94" t="n">
        <v>-0.92</v>
      </c>
      <c r="G8" s="94" t="n">
        <v>11.89</v>
      </c>
      <c r="H8" s="89"/>
    </row>
    <row r="9" customFormat="false" ht="12.95" hidden="false" customHeight="true" outlineLevel="0" collapsed="false">
      <c r="A9" s="97" t="s">
        <v>40</v>
      </c>
      <c r="B9" s="98" t="n">
        <v>3935275</v>
      </c>
      <c r="C9" s="159" t="n">
        <v>-13.6634923671575</v>
      </c>
      <c r="D9" s="159" t="n">
        <v>2.4</v>
      </c>
      <c r="E9" s="100" t="n">
        <v>3578884</v>
      </c>
      <c r="F9" s="99" t="n">
        <v>-9.06</v>
      </c>
      <c r="G9" s="99" t="n">
        <v>2.3</v>
      </c>
      <c r="H9" s="89"/>
    </row>
    <row r="10" customFormat="false" ht="12.95" hidden="false" customHeight="true" outlineLevel="0" collapsed="false">
      <c r="A10" s="101" t="s">
        <v>41</v>
      </c>
      <c r="B10" s="102" t="n">
        <v>7743095</v>
      </c>
      <c r="C10" s="158" t="n">
        <v>-2.25260606023883</v>
      </c>
      <c r="D10" s="158" t="n">
        <v>4.8</v>
      </c>
      <c r="E10" s="103" t="n">
        <v>8194562</v>
      </c>
      <c r="F10" s="94" t="n">
        <v>5.83</v>
      </c>
      <c r="G10" s="94" t="n">
        <v>5.26</v>
      </c>
      <c r="H10" s="89"/>
    </row>
    <row r="11" customFormat="false" ht="12.95" hidden="false" customHeight="true" outlineLevel="0" collapsed="false">
      <c r="A11" s="101" t="s">
        <v>42</v>
      </c>
      <c r="B11" s="102" t="n">
        <v>7033930</v>
      </c>
      <c r="C11" s="160" t="n">
        <v>8.7526500411885</v>
      </c>
      <c r="D11" s="160" t="n">
        <v>4.3</v>
      </c>
      <c r="E11" s="103" t="n">
        <v>6767092</v>
      </c>
      <c r="F11" s="104" t="n">
        <v>-3.79</v>
      </c>
      <c r="G11" s="104" t="n">
        <v>4.34</v>
      </c>
      <c r="H11" s="89"/>
    </row>
    <row r="12" customFormat="false" ht="12.95" hidden="false" customHeight="true" outlineLevel="0" collapsed="false">
      <c r="A12" s="96" t="s">
        <v>43</v>
      </c>
      <c r="B12" s="93" t="n">
        <v>143648933</v>
      </c>
      <c r="C12" s="158" t="n">
        <v>41.4321592791764</v>
      </c>
      <c r="D12" s="158" t="n">
        <v>88.5</v>
      </c>
      <c r="E12" s="95" t="n">
        <v>137367515</v>
      </c>
      <c r="F12" s="94" t="n">
        <v>-4.37</v>
      </c>
      <c r="G12" s="94" t="n">
        <v>88.11</v>
      </c>
      <c r="H12" s="89"/>
    </row>
    <row r="13" customFormat="false" ht="12.95" hidden="false" customHeight="true" outlineLevel="0" collapsed="false">
      <c r="A13" s="105" t="s">
        <v>44</v>
      </c>
      <c r="B13" s="98" t="n">
        <v>9604689</v>
      </c>
      <c r="C13" s="159" t="n">
        <v>-5.14129121450534</v>
      </c>
      <c r="D13" s="159" t="n">
        <v>5.9</v>
      </c>
      <c r="E13" s="100" t="n">
        <v>10075374</v>
      </c>
      <c r="F13" s="99" t="n">
        <v>4.9</v>
      </c>
      <c r="G13" s="99" t="n">
        <v>6.46</v>
      </c>
      <c r="H13" s="89"/>
    </row>
    <row r="14" customFormat="false" ht="12.95" hidden="false" customHeight="true" outlineLevel="0" collapsed="false">
      <c r="A14" s="101" t="s">
        <v>45</v>
      </c>
      <c r="B14" s="102" t="n">
        <v>17975764</v>
      </c>
      <c r="C14" s="158" t="n">
        <v>2.51802657964156</v>
      </c>
      <c r="D14" s="158" t="n">
        <v>11.1</v>
      </c>
      <c r="E14" s="103" t="n">
        <v>16397277</v>
      </c>
      <c r="F14" s="94" t="n">
        <v>-8.78</v>
      </c>
      <c r="G14" s="94" t="n">
        <v>10.52</v>
      </c>
      <c r="H14" s="89"/>
    </row>
    <row r="15" customFormat="false" ht="12.95" hidden="false" customHeight="true" outlineLevel="0" collapsed="false">
      <c r="A15" s="106" t="s">
        <v>46</v>
      </c>
      <c r="B15" s="102" t="n">
        <v>20545966</v>
      </c>
      <c r="C15" s="158" t="n">
        <v>5.24810671169608</v>
      </c>
      <c r="D15" s="158" t="n">
        <v>12.7</v>
      </c>
      <c r="E15" s="103" t="n">
        <v>20732102</v>
      </c>
      <c r="F15" s="94" t="n">
        <v>0.91</v>
      </c>
      <c r="G15" s="94" t="n">
        <v>13.3</v>
      </c>
      <c r="H15" s="89"/>
    </row>
    <row r="16" customFormat="false" ht="12.95" hidden="false" customHeight="true" outlineLevel="0" collapsed="false">
      <c r="A16" s="106" t="s">
        <v>47</v>
      </c>
      <c r="B16" s="102" t="n">
        <v>5392926</v>
      </c>
      <c r="C16" s="160" t="n">
        <v>-29.9186314647961</v>
      </c>
      <c r="D16" s="160" t="n">
        <v>3.3</v>
      </c>
      <c r="E16" s="103" t="n">
        <v>8280043</v>
      </c>
      <c r="F16" s="104" t="n">
        <v>53.54</v>
      </c>
      <c r="G16" s="104" t="n">
        <v>5.31</v>
      </c>
      <c r="H16" s="89"/>
    </row>
    <row r="17" customFormat="false" ht="12.95" hidden="false" customHeight="true" outlineLevel="0" collapsed="false">
      <c r="A17" s="96" t="s">
        <v>48</v>
      </c>
      <c r="B17" s="93" t="n">
        <v>90129588</v>
      </c>
      <c r="C17" s="158" t="n">
        <v>93.0334461262349</v>
      </c>
      <c r="D17" s="158" t="n">
        <v>55.5</v>
      </c>
      <c r="E17" s="107" t="n">
        <v>81882719</v>
      </c>
      <c r="F17" s="94" t="n">
        <v>-9.15</v>
      </c>
      <c r="G17" s="94" t="n">
        <v>52.52</v>
      </c>
      <c r="H17" s="89"/>
    </row>
    <row r="18" customFormat="false" ht="12.95" hidden="false" customHeight="true" outlineLevel="0" collapsed="false">
      <c r="A18" s="105" t="s">
        <v>49</v>
      </c>
      <c r="B18" s="98"/>
      <c r="C18" s="159"/>
      <c r="D18" s="159"/>
      <c r="E18" s="100"/>
      <c r="F18" s="99"/>
      <c r="G18" s="99"/>
      <c r="H18" s="89"/>
    </row>
    <row r="19" customFormat="false" ht="12.95" hidden="false" customHeight="true" outlineLevel="0" collapsed="false">
      <c r="A19" s="108" t="s">
        <v>50</v>
      </c>
      <c r="B19" s="102" t="n">
        <v>18712300</v>
      </c>
      <c r="C19" s="158" t="n">
        <v>-1.24093900670201</v>
      </c>
      <c r="D19" s="158" t="n">
        <v>11.525</v>
      </c>
      <c r="E19" s="103" t="n">
        <v>18540538</v>
      </c>
      <c r="F19" s="94" t="n">
        <v>-0.92</v>
      </c>
      <c r="G19" s="94" t="n">
        <v>11.89</v>
      </c>
      <c r="H19" s="89"/>
    </row>
    <row r="20" customFormat="false" ht="12.95" hidden="false" customHeight="true" outlineLevel="0" collapsed="false">
      <c r="A20" s="108" t="s">
        <v>51</v>
      </c>
      <c r="B20" s="102" t="n">
        <v>53519345</v>
      </c>
      <c r="C20" s="158" t="n">
        <v>-2.47257285439905</v>
      </c>
      <c r="D20" s="158" t="n">
        <v>32.963</v>
      </c>
      <c r="E20" s="103" t="n">
        <v>55484796</v>
      </c>
      <c r="F20" s="94" t="n">
        <v>3.67</v>
      </c>
      <c r="G20" s="94" t="n">
        <v>35.59</v>
      </c>
      <c r="H20" s="89"/>
    </row>
    <row r="21" customFormat="false" ht="12.95" hidden="false" customHeight="true" outlineLevel="0" collapsed="false">
      <c r="A21" s="110" t="s">
        <v>52</v>
      </c>
      <c r="B21" s="93" t="n">
        <v>90129588</v>
      </c>
      <c r="C21" s="158" t="n">
        <v>93.0334461262349</v>
      </c>
      <c r="D21" s="158" t="n">
        <v>55.512</v>
      </c>
      <c r="E21" s="95" t="n">
        <v>81882719</v>
      </c>
      <c r="F21" s="94" t="n">
        <v>-9.15</v>
      </c>
      <c r="G21" s="94" t="n">
        <v>52.52</v>
      </c>
      <c r="H21" s="89"/>
    </row>
    <row r="22" customFormat="false" ht="4.5" hidden="false" customHeight="true" outlineLevel="0" collapsed="false">
      <c r="A22" s="109"/>
      <c r="B22" s="109"/>
      <c r="C22" s="109"/>
      <c r="D22" s="109"/>
      <c r="E22" s="109"/>
      <c r="F22" s="109"/>
      <c r="G22" s="109"/>
      <c r="H22" s="109"/>
    </row>
    <row r="23" customFormat="false" ht="12.95" hidden="false" customHeight="true" outlineLevel="0" collapsed="false">
      <c r="A23" s="112" t="s">
        <v>69</v>
      </c>
      <c r="B23" s="113"/>
      <c r="C23" s="111"/>
      <c r="D23" s="111"/>
      <c r="E23" s="111"/>
      <c r="F23" s="111"/>
      <c r="G23" s="111"/>
      <c r="H23" s="111"/>
    </row>
    <row r="24" customFormat="false" ht="12.95" hidden="false" customHeight="true" outlineLevel="0" collapsed="false">
      <c r="A24" s="112" t="s">
        <v>70</v>
      </c>
      <c r="B24" s="111"/>
      <c r="C24" s="111"/>
      <c r="D24" s="111"/>
      <c r="E24" s="111"/>
      <c r="F24" s="111"/>
      <c r="G24" s="111"/>
      <c r="H24" s="111"/>
    </row>
    <row r="25" customFormat="false" ht="12.95" hidden="false" customHeight="true" outlineLevel="0" collapsed="false">
      <c r="A25" s="112" t="s">
        <v>71</v>
      </c>
      <c r="B25" s="111"/>
      <c r="C25" s="111"/>
      <c r="D25" s="111"/>
      <c r="E25" s="111"/>
      <c r="F25" s="111"/>
      <c r="G25" s="111"/>
      <c r="H25" s="111"/>
    </row>
  </sheetData>
  <mergeCells count="4">
    <mergeCell ref="A3:A6"/>
    <mergeCell ref="B3:G3"/>
    <mergeCell ref="B4:D4"/>
    <mergeCell ref="E4:G4"/>
  </mergeCells>
  <printOptions headings="false" gridLines="false" gridLinesSet="true" horizontalCentered="true" verticalCentered="false"/>
  <pageMargins left="0.590277777777778" right="0.590277777777778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E18" activeCellId="0" sqref="E18"/>
    </sheetView>
  </sheetViews>
  <sheetFormatPr defaultColWidth="12.703125" defaultRowHeight="12" zeroHeight="false" outlineLevelRow="0" outlineLevelCol="0"/>
  <cols>
    <col collapsed="false" customWidth="true" hidden="false" outlineLevel="0" max="1" min="1" style="1" width="20.28"/>
    <col collapsed="false" customWidth="false" hidden="false" outlineLevel="0" max="2" min="2" style="1" width="12.7"/>
    <col collapsed="false" customWidth="true" hidden="false" outlineLevel="0" max="4" min="3" style="1" width="10.13"/>
    <col collapsed="false" customWidth="true" hidden="false" outlineLevel="0" max="5" min="5" style="1" width="12.56"/>
    <col collapsed="false" customWidth="true" hidden="false" outlineLevel="0" max="7" min="6" style="1" width="10.13"/>
    <col collapsed="false" customWidth="true" hidden="false" outlineLevel="0" max="8" min="8" style="1" width="3.56"/>
    <col collapsed="false" customWidth="false" hidden="false" outlineLevel="0" max="257" min="9" style="1" width="12.7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4.1" hidden="false" customHeight="true" outlineLevel="0" collapsed="false">
      <c r="A2" s="3" t="s">
        <v>72</v>
      </c>
      <c r="B2" s="2"/>
      <c r="C2" s="2"/>
      <c r="D2" s="4"/>
      <c r="E2" s="5"/>
      <c r="F2" s="7"/>
      <c r="G2" s="7"/>
      <c r="H2" s="7"/>
    </row>
    <row r="3" customFormat="false" ht="6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3.5" hidden="false" customHeight="true" outlineLevel="0" collapsed="false">
      <c r="A4" s="9" t="s">
        <v>1</v>
      </c>
      <c r="B4" s="10" t="s">
        <v>73</v>
      </c>
      <c r="C4" s="10"/>
      <c r="D4" s="10"/>
      <c r="E4" s="10"/>
      <c r="F4" s="10"/>
      <c r="G4" s="10"/>
      <c r="H4" s="4"/>
    </row>
    <row r="5" customFormat="false" ht="14.1" hidden="false" customHeight="true" outlineLevel="0" collapsed="false">
      <c r="A5" s="9"/>
      <c r="B5" s="11" t="s">
        <v>3</v>
      </c>
      <c r="C5" s="11"/>
      <c r="D5" s="11"/>
      <c r="E5" s="12" t="s">
        <v>4</v>
      </c>
      <c r="F5" s="12"/>
      <c r="G5" s="12"/>
      <c r="H5" s="14"/>
    </row>
    <row r="6" customFormat="false" ht="14.1" hidden="false" customHeight="true" outlineLevel="0" collapsed="false">
      <c r="A6" s="9"/>
      <c r="B6" s="15" t="s">
        <v>5</v>
      </c>
      <c r="C6" s="16" t="s">
        <v>6</v>
      </c>
      <c r="D6" s="17" t="s">
        <v>7</v>
      </c>
      <c r="E6" s="16" t="s">
        <v>8</v>
      </c>
      <c r="F6" s="16" t="s">
        <v>6</v>
      </c>
      <c r="G6" s="121" t="s">
        <v>7</v>
      </c>
      <c r="H6" s="21"/>
    </row>
    <row r="7" customFormat="false" ht="14.1" hidden="false" customHeight="true" outlineLevel="0" collapsed="false">
      <c r="A7" s="9"/>
      <c r="B7" s="122" t="s">
        <v>65</v>
      </c>
      <c r="C7" s="23" t="s">
        <v>9</v>
      </c>
      <c r="D7" s="24" t="s">
        <v>10</v>
      </c>
      <c r="E7" s="123" t="s">
        <v>65</v>
      </c>
      <c r="F7" s="23" t="s">
        <v>9</v>
      </c>
      <c r="G7" s="124" t="s">
        <v>10</v>
      </c>
      <c r="H7" s="21"/>
    </row>
    <row r="8" customFormat="false" ht="14.1" hidden="false" customHeight="true" outlineLevel="0" collapsed="false">
      <c r="A8" s="27" t="s">
        <v>11</v>
      </c>
      <c r="B8" s="125" t="n">
        <v>83851673</v>
      </c>
      <c r="C8" s="29" t="n">
        <v>73.8988868557193</v>
      </c>
      <c r="D8" s="126" t="n">
        <v>100</v>
      </c>
      <c r="E8" s="127" t="n">
        <v>71877659.4632238</v>
      </c>
      <c r="F8" s="128" t="n">
        <v>-14.28</v>
      </c>
      <c r="G8" s="33" t="n">
        <v>100</v>
      </c>
      <c r="H8" s="35"/>
    </row>
    <row r="9" customFormat="false" ht="14.1" hidden="false" customHeight="true" outlineLevel="0" collapsed="false">
      <c r="A9" s="36" t="s">
        <v>12</v>
      </c>
      <c r="B9" s="129" t="n">
        <v>8489951</v>
      </c>
      <c r="C9" s="38" t="n">
        <v>-0.317049968803389</v>
      </c>
      <c r="D9" s="130" t="n">
        <v>10.12</v>
      </c>
      <c r="E9" s="131" t="n">
        <v>8460709.29241429</v>
      </c>
      <c r="F9" s="132" t="n">
        <v>-0.34</v>
      </c>
      <c r="G9" s="42" t="n">
        <v>11.77</v>
      </c>
      <c r="H9" s="35"/>
    </row>
    <row r="10" customFormat="false" ht="14.1" hidden="false" customHeight="true" outlineLevel="0" collapsed="false">
      <c r="A10" s="43" t="s">
        <v>13</v>
      </c>
      <c r="B10" s="55" t="n">
        <v>1691443</v>
      </c>
      <c r="C10" s="45" t="n">
        <v>-7.18937571983472</v>
      </c>
      <c r="D10" s="133" t="n">
        <v>2.02</v>
      </c>
      <c r="E10" s="134" t="n">
        <v>1269090.08051905</v>
      </c>
      <c r="F10" s="135" t="n">
        <v>-24.97</v>
      </c>
      <c r="G10" s="56" t="n">
        <v>1.77</v>
      </c>
      <c r="H10" s="35"/>
    </row>
    <row r="11" customFormat="false" ht="14.1" hidden="false" customHeight="true" outlineLevel="0" collapsed="false">
      <c r="A11" s="43" t="s">
        <v>14</v>
      </c>
      <c r="B11" s="152" t="s">
        <v>66</v>
      </c>
      <c r="C11" s="153" t="s">
        <v>66</v>
      </c>
      <c r="D11" s="154" t="s">
        <v>66</v>
      </c>
      <c r="E11" s="154" t="s">
        <v>66</v>
      </c>
      <c r="F11" s="154" t="s">
        <v>66</v>
      </c>
      <c r="G11" s="155" t="s">
        <v>66</v>
      </c>
      <c r="H11" s="35"/>
    </row>
    <row r="12" customFormat="false" ht="14.1" hidden="false" customHeight="true" outlineLevel="0" collapsed="false">
      <c r="A12" s="43" t="s">
        <v>15</v>
      </c>
      <c r="B12" s="55" t="n">
        <v>1726148</v>
      </c>
      <c r="C12" s="45" t="n">
        <v>-8.2130571949529</v>
      </c>
      <c r="D12" s="133" t="n">
        <v>2.06</v>
      </c>
      <c r="E12" s="134" t="n">
        <v>1503906.50238095</v>
      </c>
      <c r="F12" s="135" t="n">
        <v>-12.87</v>
      </c>
      <c r="G12" s="56" t="n">
        <v>2.09</v>
      </c>
      <c r="H12" s="35"/>
    </row>
    <row r="13" customFormat="false" ht="14.1" hidden="false" customHeight="true" outlineLevel="0" collapsed="false">
      <c r="A13" s="43" t="s">
        <v>16</v>
      </c>
      <c r="B13" s="55" t="n">
        <v>716795</v>
      </c>
      <c r="C13" s="45" t="n">
        <v>-0.0248265973753519</v>
      </c>
      <c r="D13" s="133" t="n">
        <v>0.85</v>
      </c>
      <c r="E13" s="134" t="n">
        <v>330172.488095238</v>
      </c>
      <c r="F13" s="135" t="n">
        <v>-53.94</v>
      </c>
      <c r="G13" s="56" t="n">
        <v>0.46</v>
      </c>
      <c r="H13" s="35"/>
    </row>
    <row r="14" customFormat="false" ht="14.1" hidden="false" customHeight="true" outlineLevel="0" collapsed="false">
      <c r="A14" s="43" t="s">
        <v>17</v>
      </c>
      <c r="B14" s="55" t="n">
        <v>207814</v>
      </c>
      <c r="C14" s="45" t="n">
        <v>-26.1313266673539</v>
      </c>
      <c r="D14" s="133" t="n">
        <v>0.25</v>
      </c>
      <c r="E14" s="134" t="n">
        <v>203633.454761905</v>
      </c>
      <c r="F14" s="135" t="n">
        <v>-2.01</v>
      </c>
      <c r="G14" s="56" t="n">
        <v>0.28</v>
      </c>
      <c r="H14" s="35"/>
    </row>
    <row r="15" customFormat="false" ht="14.1" hidden="false" customHeight="true" outlineLevel="0" collapsed="false">
      <c r="A15" s="43" t="s">
        <v>18</v>
      </c>
      <c r="B15" s="55" t="n">
        <v>3572415</v>
      </c>
      <c r="C15" s="45" t="n">
        <v>-15.277979031127</v>
      </c>
      <c r="D15" s="133" t="n">
        <v>4.26</v>
      </c>
      <c r="E15" s="134" t="n">
        <v>3546962.0536381</v>
      </c>
      <c r="F15" s="135" t="n">
        <v>-0.71</v>
      </c>
      <c r="G15" s="56" t="n">
        <v>4.93</v>
      </c>
      <c r="H15" s="35"/>
    </row>
    <row r="16" customFormat="false" ht="14.1" hidden="false" customHeight="true" outlineLevel="0" collapsed="false">
      <c r="A16" s="43" t="s">
        <v>19</v>
      </c>
      <c r="B16" s="55" t="n">
        <v>1191302</v>
      </c>
      <c r="C16" s="45" t="n">
        <v>-6.02420663438168</v>
      </c>
      <c r="D16" s="133" t="n">
        <v>1.42</v>
      </c>
      <c r="E16" s="134" t="n">
        <v>1175711.35238095</v>
      </c>
      <c r="F16" s="135" t="n">
        <v>-1.31</v>
      </c>
      <c r="G16" s="56" t="n">
        <v>1.64</v>
      </c>
      <c r="H16" s="35"/>
    </row>
    <row r="17" customFormat="false" ht="14.1" hidden="false" customHeight="true" outlineLevel="0" collapsed="false">
      <c r="A17" s="43" t="s">
        <v>20</v>
      </c>
      <c r="B17" s="55" t="n">
        <v>1700191</v>
      </c>
      <c r="C17" s="45" t="n">
        <v>-9.82935265809117</v>
      </c>
      <c r="D17" s="133" t="n">
        <v>2.03</v>
      </c>
      <c r="E17" s="134" t="n">
        <v>1942389.05952381</v>
      </c>
      <c r="F17" s="135" t="n">
        <v>14.25</v>
      </c>
      <c r="G17" s="56" t="n">
        <v>2.7</v>
      </c>
      <c r="H17" s="35"/>
    </row>
    <row r="18" customFormat="false" ht="14.1" hidden="false" customHeight="true" outlineLevel="0" collapsed="false">
      <c r="A18" s="43" t="s">
        <v>21</v>
      </c>
      <c r="B18" s="55" t="n">
        <v>122257</v>
      </c>
      <c r="C18" s="45" t="n">
        <v>28.0486399865936</v>
      </c>
      <c r="D18" s="133" t="n">
        <v>0.15</v>
      </c>
      <c r="E18" s="134" t="n">
        <v>104815.238095238</v>
      </c>
      <c r="F18" s="135" t="n">
        <v>-14.27</v>
      </c>
      <c r="G18" s="56" t="n">
        <v>0.15</v>
      </c>
      <c r="H18" s="35"/>
    </row>
    <row r="19" customFormat="false" ht="14.1" hidden="false" customHeight="true" outlineLevel="0" collapsed="false">
      <c r="A19" s="43" t="s">
        <v>22</v>
      </c>
      <c r="B19" s="55" t="n">
        <v>587110</v>
      </c>
      <c r="C19" s="45" t="n">
        <v>9.2936152468605</v>
      </c>
      <c r="D19" s="133" t="n">
        <v>0.7</v>
      </c>
      <c r="E19" s="134" t="n">
        <v>499793.75</v>
      </c>
      <c r="F19" s="135" t="n">
        <v>-14.87</v>
      </c>
      <c r="G19" s="56" t="n">
        <v>0.7</v>
      </c>
      <c r="H19" s="35"/>
    </row>
    <row r="20" customFormat="false" ht="14.1" hidden="false" customHeight="true" outlineLevel="0" collapsed="false">
      <c r="A20" s="43" t="s">
        <v>23</v>
      </c>
      <c r="B20" s="55" t="n">
        <v>143096</v>
      </c>
      <c r="C20" s="45" t="n">
        <v>10.4630158558614</v>
      </c>
      <c r="D20" s="133" t="n">
        <v>0.17</v>
      </c>
      <c r="E20" s="134" t="n">
        <v>138302.723809524</v>
      </c>
      <c r="F20" s="135" t="n">
        <v>-3.35</v>
      </c>
      <c r="G20" s="56" t="n">
        <v>0.19</v>
      </c>
      <c r="H20" s="35"/>
    </row>
    <row r="21" customFormat="false" ht="14.1" hidden="false" customHeight="true" outlineLevel="0" collapsed="false">
      <c r="A21" s="43" t="s">
        <v>24</v>
      </c>
      <c r="B21" s="136" t="s">
        <v>66</v>
      </c>
      <c r="C21" s="161" t="s">
        <v>66</v>
      </c>
      <c r="D21" s="162" t="s">
        <v>66</v>
      </c>
      <c r="E21" s="154" t="s">
        <v>66</v>
      </c>
      <c r="F21" s="154" t="s">
        <v>66</v>
      </c>
      <c r="G21" s="163" t="s">
        <v>66</v>
      </c>
      <c r="H21" s="35"/>
    </row>
    <row r="22" customFormat="false" ht="14.1" hidden="false" customHeight="true" outlineLevel="0" collapsed="false">
      <c r="A22" s="43" t="s">
        <v>25</v>
      </c>
      <c r="B22" s="55" t="n">
        <v>1668737</v>
      </c>
      <c r="C22" s="45" t="n">
        <v>-5.20909545340938</v>
      </c>
      <c r="D22" s="133" t="n">
        <v>1.99</v>
      </c>
      <c r="E22" s="134" t="n">
        <v>1621022.55842857</v>
      </c>
      <c r="F22" s="141" t="n">
        <v>-2.86</v>
      </c>
      <c r="G22" s="56" t="n">
        <v>2.26</v>
      </c>
      <c r="H22" s="35"/>
    </row>
    <row r="23" customFormat="false" ht="14.1" hidden="false" customHeight="true" outlineLevel="0" collapsed="false">
      <c r="A23" s="43" t="s">
        <v>26</v>
      </c>
      <c r="B23" s="55" t="n">
        <v>5991460</v>
      </c>
      <c r="C23" s="45" t="n">
        <v>37.7102413754981</v>
      </c>
      <c r="D23" s="133" t="n">
        <v>7.15</v>
      </c>
      <c r="E23" s="134" t="n">
        <v>7479200.71666667</v>
      </c>
      <c r="F23" s="135" t="n">
        <v>24.83</v>
      </c>
      <c r="G23" s="56" t="n">
        <v>10.41</v>
      </c>
      <c r="H23" s="35"/>
    </row>
    <row r="24" customFormat="false" ht="14.1" hidden="false" customHeight="true" outlineLevel="0" collapsed="false">
      <c r="A24" s="43" t="s">
        <v>27</v>
      </c>
      <c r="B24" s="55" t="n">
        <v>41550280</v>
      </c>
      <c r="C24" s="45" t="n">
        <v>884.550131153989</v>
      </c>
      <c r="D24" s="133" t="n">
        <v>49.55</v>
      </c>
      <c r="E24" s="134" t="n">
        <v>29342849.5738095</v>
      </c>
      <c r="F24" s="135" t="n">
        <v>-29.38</v>
      </c>
      <c r="G24" s="56" t="n">
        <v>40.82</v>
      </c>
      <c r="H24" s="35"/>
    </row>
    <row r="25" customFormat="false" ht="14.1" hidden="false" customHeight="true" outlineLevel="0" collapsed="false">
      <c r="A25" s="43" t="s">
        <v>28</v>
      </c>
      <c r="B25" s="55" t="n">
        <v>1787152</v>
      </c>
      <c r="C25" s="45" t="n">
        <v>-0.314926723479175</v>
      </c>
      <c r="D25" s="133" t="n">
        <v>2.13</v>
      </c>
      <c r="E25" s="134" t="n">
        <v>1728258.36405714</v>
      </c>
      <c r="F25" s="135" t="n">
        <v>-3.3</v>
      </c>
      <c r="G25" s="56" t="n">
        <v>2.4</v>
      </c>
      <c r="H25" s="35"/>
    </row>
    <row r="26" customFormat="false" ht="14.1" hidden="false" customHeight="true" outlineLevel="0" collapsed="false">
      <c r="A26" s="43" t="s">
        <v>29</v>
      </c>
      <c r="B26" s="55" t="n">
        <v>3220971</v>
      </c>
      <c r="C26" s="45" t="n">
        <v>-43.0297480781432</v>
      </c>
      <c r="D26" s="133" t="n">
        <v>3.84</v>
      </c>
      <c r="E26" s="134" t="n">
        <v>3240402.91965714</v>
      </c>
      <c r="F26" s="135" t="n">
        <v>0.6</v>
      </c>
      <c r="G26" s="56" t="n">
        <v>4.51</v>
      </c>
      <c r="H26" s="35"/>
    </row>
    <row r="27" customFormat="false" ht="14.1" hidden="false" customHeight="true" outlineLevel="0" collapsed="false">
      <c r="A27" s="43" t="s">
        <v>30</v>
      </c>
      <c r="B27" s="55" t="n">
        <v>2551635</v>
      </c>
      <c r="C27" s="45" t="n">
        <v>-10.4663398969163</v>
      </c>
      <c r="D27" s="133" t="n">
        <v>3.04</v>
      </c>
      <c r="E27" s="134" t="n">
        <v>2635632.31965714</v>
      </c>
      <c r="F27" s="135" t="n">
        <v>3.29</v>
      </c>
      <c r="G27" s="56" t="n">
        <v>3.67</v>
      </c>
      <c r="H27" s="35"/>
    </row>
    <row r="28" customFormat="false" ht="14.1" hidden="false" customHeight="true" outlineLevel="0" collapsed="false">
      <c r="A28" s="43" t="s">
        <v>31</v>
      </c>
      <c r="B28" s="55" t="n">
        <v>1118833</v>
      </c>
      <c r="C28" s="45" t="n">
        <v>688.521389809007</v>
      </c>
      <c r="D28" s="133" t="n">
        <v>1.33</v>
      </c>
      <c r="E28" s="134" t="n">
        <v>583618.442119048</v>
      </c>
      <c r="F28" s="135" t="n">
        <v>-47.84</v>
      </c>
      <c r="G28" s="56" t="n">
        <v>0.81</v>
      </c>
      <c r="H28" s="35"/>
    </row>
    <row r="29" customFormat="false" ht="14.1" hidden="false" customHeight="true" outlineLevel="0" collapsed="false">
      <c r="A29" s="43" t="s">
        <v>32</v>
      </c>
      <c r="B29" s="55" t="n">
        <v>4322241</v>
      </c>
      <c r="C29" s="45" t="n">
        <v>-9.02550532545774</v>
      </c>
      <c r="D29" s="133" t="n">
        <v>5.15</v>
      </c>
      <c r="E29" s="134" t="n">
        <v>4448223.67223333</v>
      </c>
      <c r="F29" s="135" t="n">
        <v>2.91</v>
      </c>
      <c r="G29" s="56" t="n">
        <v>6.19</v>
      </c>
      <c r="H29" s="35"/>
    </row>
    <row r="30" customFormat="false" ht="14.1" hidden="false" customHeight="true" outlineLevel="0" collapsed="false">
      <c r="A30" s="43" t="s">
        <v>33</v>
      </c>
      <c r="B30" s="55" t="n">
        <v>439689</v>
      </c>
      <c r="C30" s="45" t="n">
        <v>130.973981288381</v>
      </c>
      <c r="D30" s="133" t="n">
        <v>0.52</v>
      </c>
      <c r="E30" s="134" t="n">
        <v>451620.312880952</v>
      </c>
      <c r="F30" s="135" t="n">
        <v>2.71</v>
      </c>
      <c r="G30" s="56" t="n">
        <v>0.63</v>
      </c>
      <c r="H30" s="35"/>
    </row>
    <row r="31" customFormat="false" ht="14.1" hidden="false" customHeight="true" outlineLevel="0" collapsed="false">
      <c r="A31" s="43" t="s">
        <v>34</v>
      </c>
      <c r="B31" s="55" t="n">
        <v>731187</v>
      </c>
      <c r="C31" s="45" t="n">
        <v>8.14503998568294</v>
      </c>
      <c r="D31" s="133" t="n">
        <v>0.87</v>
      </c>
      <c r="E31" s="134" t="n">
        <v>886132.023809524</v>
      </c>
      <c r="F31" s="135" t="n">
        <v>21.19</v>
      </c>
      <c r="G31" s="56" t="n">
        <v>1.23</v>
      </c>
      <c r="H31" s="35"/>
    </row>
    <row r="32" customFormat="false" ht="14.1" hidden="false" customHeight="true" outlineLevel="0" collapsed="false">
      <c r="A32" s="57" t="s">
        <v>35</v>
      </c>
      <c r="B32" s="58" t="n">
        <v>284743</v>
      </c>
      <c r="C32" s="59" t="n">
        <v>-36.0933744201131</v>
      </c>
      <c r="D32" s="142" t="n">
        <v>0.34</v>
      </c>
      <c r="E32" s="143" t="n">
        <v>259167.754761905</v>
      </c>
      <c r="F32" s="144" t="n">
        <v>-8.98</v>
      </c>
      <c r="G32" s="63" t="n">
        <v>0.36</v>
      </c>
      <c r="H32" s="35"/>
    </row>
    <row r="33" customFormat="false" ht="6" hidden="false" customHeight="true" outlineLevel="0" collapsed="false">
      <c r="A33" s="14"/>
      <c r="B33" s="64"/>
      <c r="C33" s="64"/>
      <c r="D33" s="14"/>
      <c r="E33" s="64"/>
      <c r="F33" s="39"/>
      <c r="G33" s="35"/>
      <c r="H33" s="35"/>
    </row>
    <row r="34" customFormat="false" ht="9.75" hidden="false" customHeight="true" outlineLevel="0" collapsed="false">
      <c r="A34" s="65"/>
      <c r="B34" s="64"/>
      <c r="C34" s="64"/>
      <c r="D34" s="14"/>
      <c r="E34" s="64"/>
      <c r="F34" s="39"/>
      <c r="G34" s="35"/>
      <c r="H34" s="35"/>
    </row>
    <row r="35" customFormat="false" ht="12" hidden="false" customHeight="false" outlineLevel="0" collapsed="false">
      <c r="A35" s="71"/>
      <c r="B35" s="72"/>
      <c r="C35" s="72"/>
      <c r="D35" s="71"/>
      <c r="E35" s="72"/>
      <c r="F35" s="73"/>
      <c r="G35" s="73"/>
      <c r="H35" s="70"/>
      <c r="I35" s="71"/>
      <c r="J35" s="71"/>
      <c r="K35" s="71"/>
      <c r="L35" s="71"/>
      <c r="M35" s="71"/>
      <c r="N35" s="71"/>
      <c r="O35" s="71"/>
    </row>
    <row r="36" customFormat="false" ht="12" hidden="false" customHeight="false" outlineLevel="0" collapsed="false">
      <c r="A36" s="71"/>
      <c r="B36" s="72"/>
      <c r="C36" s="72"/>
      <c r="D36" s="71"/>
      <c r="E36" s="72"/>
      <c r="F36" s="73"/>
      <c r="G36" s="73"/>
      <c r="H36" s="70"/>
      <c r="I36" s="71"/>
      <c r="J36" s="71"/>
      <c r="K36" s="71"/>
      <c r="L36" s="71"/>
      <c r="M36" s="71"/>
      <c r="N36" s="71"/>
      <c r="O36" s="71"/>
    </row>
    <row r="37" customFormat="false" ht="12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</row>
    <row r="38" customFormat="false" ht="12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</row>
    <row r="39" customFormat="false" ht="12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</sheetData>
  <mergeCells count="4">
    <mergeCell ref="A4:A7"/>
    <mergeCell ref="B4:G4"/>
    <mergeCell ref="B5:D5"/>
    <mergeCell ref="E5:G5"/>
  </mergeCells>
  <printOptions headings="false" gridLines="false" gridLinesSet="true" horizontalCentered="true" verticalCentered="false"/>
  <pageMargins left="0.708333333333333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24" workbookViewId="0">
      <selection pane="topLeft" activeCell="E28" activeCellId="0" sqref="E28"/>
    </sheetView>
  </sheetViews>
  <sheetFormatPr defaultColWidth="8.703125" defaultRowHeight="12" zeroHeight="false" outlineLevelRow="0" outlineLevelCol="0"/>
  <cols>
    <col collapsed="false" customWidth="true" hidden="false" outlineLevel="0" max="1" min="1" style="74" width="15.99"/>
    <col collapsed="false" customWidth="true" hidden="false" outlineLevel="0" max="2" min="2" style="74" width="13.7"/>
    <col collapsed="false" customWidth="true" hidden="false" outlineLevel="0" max="4" min="3" style="74" width="10.85"/>
    <col collapsed="false" customWidth="true" hidden="false" outlineLevel="0" max="5" min="5" style="74" width="13.85"/>
    <col collapsed="false" customWidth="true" hidden="false" outlineLevel="0" max="7" min="6" style="74" width="10.7"/>
    <col collapsed="false" customWidth="false" hidden="false" outlineLevel="0" max="257" min="8" style="74" width="8.7"/>
  </cols>
  <sheetData>
    <row r="1" customFormat="false" ht="18" hidden="false" customHeight="true" outlineLevel="0" collapsed="false">
      <c r="A1" s="77" t="s">
        <v>74</v>
      </c>
      <c r="B1" s="78"/>
      <c r="C1" s="78"/>
      <c r="D1" s="75"/>
      <c r="E1" s="79"/>
      <c r="F1" s="80"/>
      <c r="G1" s="80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</row>
    <row r="3" customFormat="false" ht="13.5" hidden="false" customHeight="true" outlineLevel="0" collapsed="false">
      <c r="A3" s="84" t="s">
        <v>37</v>
      </c>
      <c r="B3" s="85" t="s">
        <v>73</v>
      </c>
      <c r="C3" s="85"/>
      <c r="D3" s="85"/>
      <c r="E3" s="85"/>
      <c r="F3" s="85"/>
      <c r="G3" s="85"/>
    </row>
    <row r="4" customFormat="false" ht="12.95" hidden="false" customHeight="true" outlineLevel="0" collapsed="false">
      <c r="A4" s="84"/>
      <c r="B4" s="87" t="s">
        <v>3</v>
      </c>
      <c r="C4" s="87"/>
      <c r="D4" s="87"/>
      <c r="E4" s="87" t="s">
        <v>4</v>
      </c>
      <c r="F4" s="87"/>
      <c r="G4" s="87"/>
    </row>
    <row r="5" s="83" customFormat="true" ht="12.95" hidden="false" customHeight="true" outlineLevel="0" collapsed="false">
      <c r="A5" s="84"/>
      <c r="B5" s="88" t="s">
        <v>5</v>
      </c>
      <c r="C5" s="88" t="s">
        <v>6</v>
      </c>
      <c r="D5" s="88" t="s">
        <v>7</v>
      </c>
      <c r="E5" s="88" t="s">
        <v>8</v>
      </c>
      <c r="F5" s="88" t="s">
        <v>6</v>
      </c>
      <c r="G5" s="88" t="s">
        <v>7</v>
      </c>
    </row>
    <row r="6" customFormat="false" ht="12.95" hidden="false" customHeight="true" outlineLevel="0" collapsed="false">
      <c r="A6" s="84"/>
      <c r="B6" s="90" t="s">
        <v>68</v>
      </c>
      <c r="C6" s="90" t="s">
        <v>9</v>
      </c>
      <c r="D6" s="91" t="s">
        <v>10</v>
      </c>
      <c r="E6" s="90" t="s">
        <v>68</v>
      </c>
      <c r="F6" s="90" t="s">
        <v>9</v>
      </c>
      <c r="G6" s="91" t="s">
        <v>10</v>
      </c>
    </row>
    <row r="7" customFormat="false" ht="12.95" hidden="false" customHeight="true" outlineLevel="0" collapsed="false">
      <c r="A7" s="92" t="s">
        <v>38</v>
      </c>
      <c r="B7" s="93" t="n">
        <v>83851673</v>
      </c>
      <c r="C7" s="145" t="n">
        <v>73.8988868557193</v>
      </c>
      <c r="D7" s="145" t="n">
        <v>100</v>
      </c>
      <c r="E7" s="95" t="n">
        <v>71877659.4632238</v>
      </c>
      <c r="F7" s="94" t="n">
        <v>-14.28</v>
      </c>
      <c r="G7" s="94" t="n">
        <v>100</v>
      </c>
    </row>
    <row r="8" customFormat="false" ht="12.95" hidden="false" customHeight="true" outlineLevel="0" collapsed="false">
      <c r="A8" s="96" t="s">
        <v>39</v>
      </c>
      <c r="B8" s="93" t="n">
        <v>8358610</v>
      </c>
      <c r="C8" s="145" t="n">
        <v>-2.27760277961234</v>
      </c>
      <c r="D8" s="145" t="n">
        <v>10</v>
      </c>
      <c r="E8" s="95" t="n">
        <v>7620538.19150476</v>
      </c>
      <c r="F8" s="94" t="n">
        <v>-8.83</v>
      </c>
      <c r="G8" s="94" t="n">
        <v>10.6</v>
      </c>
    </row>
    <row r="9" customFormat="false" ht="12.95" hidden="false" customHeight="true" outlineLevel="0" collapsed="false">
      <c r="A9" s="97" t="s">
        <v>40</v>
      </c>
      <c r="B9" s="98" t="n">
        <v>1883865</v>
      </c>
      <c r="C9" s="146" t="n">
        <v>-10.7814006618941</v>
      </c>
      <c r="D9" s="146" t="n">
        <v>2.2</v>
      </c>
      <c r="E9" s="95" t="n">
        <v>1624696.28209048</v>
      </c>
      <c r="F9" s="99" t="n">
        <v>-13.76</v>
      </c>
      <c r="G9" s="99" t="n">
        <v>2.26</v>
      </c>
    </row>
    <row r="10" customFormat="false" ht="12.95" hidden="false" customHeight="true" outlineLevel="0" collapsed="false">
      <c r="A10" s="101" t="s">
        <v>41</v>
      </c>
      <c r="B10" s="102" t="n">
        <v>3436449</v>
      </c>
      <c r="C10" s="147" t="n">
        <v>0.562679440399094</v>
      </c>
      <c r="D10" s="147" t="n">
        <v>4.1</v>
      </c>
      <c r="E10" s="95" t="n">
        <v>3248732.68431905</v>
      </c>
      <c r="F10" s="94" t="n">
        <v>-5.46</v>
      </c>
      <c r="G10" s="99" t="n">
        <v>4.52</v>
      </c>
    </row>
    <row r="11" customFormat="false" ht="12.95" hidden="false" customHeight="true" outlineLevel="0" collapsed="false">
      <c r="A11" s="101" t="s">
        <v>42</v>
      </c>
      <c r="B11" s="102" t="n">
        <v>3038296</v>
      </c>
      <c r="C11" s="147" t="n">
        <v>0.449964062385305</v>
      </c>
      <c r="D11" s="147" t="n">
        <v>3.6</v>
      </c>
      <c r="E11" s="95" t="n">
        <v>2747109.22509524</v>
      </c>
      <c r="F11" s="104" t="n">
        <v>-9.58</v>
      </c>
      <c r="G11" s="99" t="n">
        <v>3.82</v>
      </c>
    </row>
    <row r="12" customFormat="false" ht="12.95" hidden="false" customHeight="true" outlineLevel="0" collapsed="false">
      <c r="A12" s="96" t="s">
        <v>43</v>
      </c>
      <c r="B12" s="93" t="n">
        <v>75493063</v>
      </c>
      <c r="C12" s="145" t="n">
        <v>90.3256162944186</v>
      </c>
      <c r="D12" s="145" t="n">
        <v>90</v>
      </c>
      <c r="E12" s="95" t="n">
        <v>64257121.2717191</v>
      </c>
      <c r="F12" s="94" t="n">
        <v>-14.88</v>
      </c>
      <c r="G12" s="94" t="n">
        <v>89.4</v>
      </c>
    </row>
    <row r="13" customFormat="false" ht="12.95" hidden="false" customHeight="true" outlineLevel="0" collapsed="false">
      <c r="A13" s="105" t="s">
        <v>44</v>
      </c>
      <c r="B13" s="98" t="n">
        <v>3242152</v>
      </c>
      <c r="C13" s="146" t="n">
        <v>-4.34306950528037</v>
      </c>
      <c r="D13" s="146" t="n">
        <v>3.9</v>
      </c>
      <c r="E13" s="95" t="n">
        <v>3224159.56428571</v>
      </c>
      <c r="F13" s="99" t="n">
        <v>-0.55</v>
      </c>
      <c r="G13" s="99" t="n">
        <v>4.49</v>
      </c>
    </row>
    <row r="14" customFormat="false" ht="12.95" hidden="false" customHeight="true" outlineLevel="0" collapsed="false">
      <c r="A14" s="101" t="s">
        <v>45</v>
      </c>
      <c r="B14" s="102" t="n">
        <v>6330800</v>
      </c>
      <c r="C14" s="147" t="n">
        <v>-2.09543421837878</v>
      </c>
      <c r="D14" s="147" t="n">
        <v>7.5</v>
      </c>
      <c r="E14" s="95" t="n">
        <v>5250195</v>
      </c>
      <c r="F14" s="94" t="n">
        <v>-17.07</v>
      </c>
      <c r="G14" s="99" t="n">
        <v>7.3</v>
      </c>
    </row>
    <row r="15" customFormat="false" ht="12.95" hidden="false" customHeight="true" outlineLevel="0" collapsed="false">
      <c r="A15" s="106" t="s">
        <v>46</v>
      </c>
      <c r="B15" s="102" t="n">
        <v>7427166</v>
      </c>
      <c r="C15" s="147" t="n">
        <v>9.26242815791811</v>
      </c>
      <c r="D15" s="147" t="n">
        <v>8.9</v>
      </c>
      <c r="E15" s="95" t="n">
        <v>7868057.86984762</v>
      </c>
      <c r="F15" s="94" t="n">
        <v>5.94</v>
      </c>
      <c r="G15" s="99" t="n">
        <v>10.95</v>
      </c>
    </row>
    <row r="16" customFormat="false" ht="12.95" hidden="false" customHeight="true" outlineLevel="0" collapsed="false">
      <c r="A16" s="106" t="s">
        <v>47</v>
      </c>
      <c r="B16" s="102" t="n">
        <v>1962663</v>
      </c>
      <c r="C16" s="147" t="n">
        <v>-46.3525056970957</v>
      </c>
      <c r="D16" s="147" t="n">
        <v>2.3</v>
      </c>
      <c r="E16" s="95" t="n">
        <v>2053600.45215238</v>
      </c>
      <c r="F16" s="104" t="n">
        <v>4.63</v>
      </c>
      <c r="G16" s="99" t="n">
        <v>2.86</v>
      </c>
    </row>
    <row r="17" customFormat="false" ht="12.95" hidden="false" customHeight="true" outlineLevel="0" collapsed="false">
      <c r="A17" s="96" t="s">
        <v>48</v>
      </c>
      <c r="B17" s="93" t="n">
        <v>56530282</v>
      </c>
      <c r="C17" s="145" t="n">
        <v>192.092240130142</v>
      </c>
      <c r="D17" s="145" t="n">
        <v>67.4</v>
      </c>
      <c r="E17" s="95" t="n">
        <v>45861107.8216333</v>
      </c>
      <c r="F17" s="94" t="n">
        <v>-18.87</v>
      </c>
      <c r="G17" s="99" t="n">
        <v>63.8</v>
      </c>
    </row>
    <row r="18" customFormat="false" ht="12.95" hidden="false" customHeight="true" outlineLevel="0" collapsed="false">
      <c r="A18" s="105" t="s">
        <v>49</v>
      </c>
      <c r="B18" s="98"/>
      <c r="C18" s="146"/>
      <c r="D18" s="146"/>
      <c r="E18" s="95"/>
      <c r="F18" s="99"/>
      <c r="G18" s="99"/>
    </row>
    <row r="19" customFormat="false" ht="12.95" hidden="false" customHeight="true" outlineLevel="0" collapsed="false">
      <c r="A19" s="108" t="s">
        <v>50</v>
      </c>
      <c r="B19" s="102" t="n">
        <v>8358610</v>
      </c>
      <c r="C19" s="147" t="n">
        <v>-2.27760277961234</v>
      </c>
      <c r="D19" s="147" t="n">
        <v>10</v>
      </c>
      <c r="E19" s="95" t="n">
        <v>7620538.19150476</v>
      </c>
      <c r="F19" s="94" t="n">
        <v>-8.83</v>
      </c>
      <c r="G19" s="94" t="n">
        <v>10.6</v>
      </c>
    </row>
    <row r="20" customFormat="false" ht="12.95" hidden="false" customHeight="true" outlineLevel="0" collapsed="false">
      <c r="A20" s="108" t="s">
        <v>51</v>
      </c>
      <c r="B20" s="102" t="n">
        <v>18962781</v>
      </c>
      <c r="C20" s="147" t="n">
        <v>-6.64082697006968</v>
      </c>
      <c r="D20" s="147" t="n">
        <v>22.6</v>
      </c>
      <c r="E20" s="95" t="n">
        <v>18396013.4500857</v>
      </c>
      <c r="F20" s="94" t="n">
        <v>-2.99</v>
      </c>
      <c r="G20" s="94" t="n">
        <v>25.59</v>
      </c>
    </row>
    <row r="21" customFormat="false" ht="12.95" hidden="false" customHeight="true" outlineLevel="0" collapsed="false">
      <c r="A21" s="110" t="s">
        <v>52</v>
      </c>
      <c r="B21" s="93" t="n">
        <v>56530282</v>
      </c>
      <c r="C21" s="145" t="n">
        <v>192.092240130142</v>
      </c>
      <c r="D21" s="145" t="n">
        <v>67.4</v>
      </c>
      <c r="E21" s="95" t="n">
        <v>45861107.8216333</v>
      </c>
      <c r="F21" s="94" t="n">
        <v>-18.87</v>
      </c>
      <c r="G21" s="94" t="n">
        <v>63.8</v>
      </c>
    </row>
    <row r="22" customFormat="false" ht="4.5" hidden="false" customHeight="true" outlineLevel="0" collapsed="false">
      <c r="A22" s="109"/>
      <c r="B22" s="109"/>
      <c r="C22" s="109"/>
      <c r="D22" s="109"/>
      <c r="E22" s="109"/>
      <c r="F22" s="109"/>
      <c r="G22" s="109"/>
    </row>
    <row r="23" customFormat="false" ht="12.95" hidden="false" customHeight="true" outlineLevel="0" collapsed="false">
      <c r="A23" s="112" t="s">
        <v>69</v>
      </c>
      <c r="B23" s="113"/>
      <c r="C23" s="113"/>
      <c r="D23" s="111"/>
      <c r="E23" s="111"/>
      <c r="F23" s="111"/>
      <c r="G23" s="111"/>
    </row>
    <row r="24" customFormat="false" ht="12.95" hidden="false" customHeight="true" outlineLevel="0" collapsed="false">
      <c r="A24" s="112" t="s">
        <v>70</v>
      </c>
      <c r="B24" s="111"/>
      <c r="C24" s="111"/>
      <c r="D24" s="111"/>
      <c r="E24" s="111"/>
      <c r="F24" s="111"/>
      <c r="G24" s="111"/>
    </row>
    <row r="25" customFormat="false" ht="12.95" hidden="false" customHeight="true" outlineLevel="0" collapsed="false">
      <c r="A25" s="112" t="s">
        <v>71</v>
      </c>
      <c r="B25" s="111"/>
      <c r="C25" s="111"/>
      <c r="D25" s="111"/>
      <c r="E25" s="111"/>
      <c r="F25" s="111"/>
      <c r="G25" s="111"/>
    </row>
  </sheetData>
  <mergeCells count="4">
    <mergeCell ref="A3:A6"/>
    <mergeCell ref="B3:G3"/>
    <mergeCell ref="B4:D4"/>
    <mergeCell ref="E4:G4"/>
  </mergeCells>
  <printOptions headings="false" gridLines="false" gridLinesSet="true" horizontalCentered="true" verticalCentered="false"/>
  <pageMargins left="0.590277777777778" right="0.590277777777778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6" workbookViewId="0">
      <selection pane="topLeft" activeCell="U18" activeCellId="0" sqref="U18"/>
    </sheetView>
  </sheetViews>
  <sheetFormatPr defaultColWidth="12.70312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0.28"/>
    <col collapsed="false" customWidth="true" hidden="false" outlineLevel="0" max="3" min="3" style="1" width="12.56"/>
    <col collapsed="false" customWidth="true" hidden="false" outlineLevel="0" max="4" min="4" style="1" width="10.28"/>
    <col collapsed="false" customWidth="true" hidden="false" outlineLevel="0" max="5" min="5" style="1" width="9.56"/>
    <col collapsed="false" customWidth="false" hidden="false" outlineLevel="0" max="6" min="6" style="1" width="12.7"/>
    <col collapsed="false" customWidth="true" hidden="false" outlineLevel="0" max="7" min="7" style="1" width="10.13"/>
    <col collapsed="false" customWidth="true" hidden="false" outlineLevel="0" max="8" min="8" style="1" width="9.56"/>
    <col collapsed="false" customWidth="true" hidden="false" outlineLevel="0" max="10" min="9" style="1" width="3.56"/>
    <col collapsed="false" customWidth="true" hidden="false" outlineLevel="0" max="11" min="11" style="1" width="20.28"/>
    <col collapsed="false" customWidth="false" hidden="false" outlineLevel="0" max="12" min="12" style="1" width="12.7"/>
    <col collapsed="false" customWidth="true" hidden="false" outlineLevel="0" max="14" min="13" style="1" width="10.13"/>
    <col collapsed="false" customWidth="true" hidden="false" outlineLevel="0" max="15" min="15" style="1" width="12.56"/>
    <col collapsed="false" customWidth="true" hidden="false" outlineLevel="0" max="17" min="16" style="1" width="10.13"/>
    <col collapsed="false" customWidth="true" hidden="false" outlineLevel="0" max="19" min="18" style="1" width="3.56"/>
    <col collapsed="false" customWidth="true" hidden="false" outlineLevel="0" max="20" min="20" style="1" width="20.28"/>
    <col collapsed="false" customWidth="false" hidden="false" outlineLevel="0" max="21" min="21" style="1" width="12.7"/>
    <col collapsed="false" customWidth="true" hidden="false" outlineLevel="0" max="23" min="22" style="1" width="10.13"/>
    <col collapsed="false" customWidth="true" hidden="false" outlineLevel="0" max="24" min="24" style="1" width="12.56"/>
    <col collapsed="false" customWidth="true" hidden="false" outlineLevel="0" max="26" min="25" style="1" width="10.13"/>
    <col collapsed="false" customWidth="true" hidden="false" outlineLevel="0" max="27" min="27" style="1" width="3.56"/>
    <col collapsed="false" customWidth="false" hidden="false" outlineLevel="0" max="257" min="28" style="1" width="12.7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4.1" hidden="false" customHeight="true" outlineLevel="0" collapsed="false">
      <c r="A2" s="2"/>
      <c r="B2" s="3" t="s">
        <v>75</v>
      </c>
      <c r="C2" s="2"/>
      <c r="D2" s="2"/>
      <c r="E2" s="4"/>
      <c r="F2" s="5"/>
      <c r="G2" s="5"/>
      <c r="H2" s="5"/>
      <c r="I2" s="5"/>
      <c r="J2" s="5"/>
      <c r="K2" s="3" t="s">
        <v>76</v>
      </c>
      <c r="L2" s="2"/>
      <c r="M2" s="2"/>
      <c r="N2" s="4"/>
      <c r="O2" s="5"/>
      <c r="P2" s="7"/>
      <c r="Q2" s="7"/>
      <c r="R2" s="7"/>
      <c r="S2" s="5"/>
      <c r="T2" s="3" t="s">
        <v>77</v>
      </c>
      <c r="U2" s="2"/>
      <c r="V2" s="2"/>
      <c r="W2" s="4"/>
      <c r="X2" s="5"/>
      <c r="Y2" s="7"/>
      <c r="Z2" s="7"/>
      <c r="AA2" s="7"/>
    </row>
    <row r="3" customFormat="false" ht="6" hidden="false" customHeight="tru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3.5" hidden="false" customHeight="true" outlineLevel="0" collapsed="false">
      <c r="A4" s="2"/>
      <c r="B4" s="9" t="s">
        <v>78</v>
      </c>
      <c r="C4" s="10" t="s">
        <v>79</v>
      </c>
      <c r="D4" s="10"/>
      <c r="E4" s="10"/>
      <c r="F4" s="10"/>
      <c r="G4" s="10"/>
      <c r="H4" s="10"/>
      <c r="I4" s="4"/>
      <c r="J4" s="4"/>
      <c r="K4" s="9" t="s">
        <v>1</v>
      </c>
      <c r="L4" s="10" t="s">
        <v>80</v>
      </c>
      <c r="M4" s="10"/>
      <c r="N4" s="10"/>
      <c r="O4" s="10"/>
      <c r="P4" s="10"/>
      <c r="Q4" s="10"/>
      <c r="R4" s="4"/>
      <c r="S4" s="4"/>
      <c r="T4" s="9" t="s">
        <v>1</v>
      </c>
      <c r="U4" s="10" t="s">
        <v>81</v>
      </c>
      <c r="V4" s="10"/>
      <c r="W4" s="10"/>
      <c r="X4" s="10"/>
      <c r="Y4" s="10"/>
      <c r="Z4" s="10"/>
      <c r="AA4" s="4"/>
    </row>
    <row r="5" customFormat="false" ht="14.1" hidden="false" customHeight="true" outlineLevel="0" collapsed="false">
      <c r="A5" s="2"/>
      <c r="B5" s="9"/>
      <c r="C5" s="11" t="s">
        <v>3</v>
      </c>
      <c r="D5" s="11"/>
      <c r="E5" s="11"/>
      <c r="F5" s="12" t="s">
        <v>4</v>
      </c>
      <c r="G5" s="12"/>
      <c r="H5" s="12"/>
      <c r="I5" s="13"/>
      <c r="J5" s="164"/>
      <c r="K5" s="9"/>
      <c r="L5" s="11" t="s">
        <v>3</v>
      </c>
      <c r="M5" s="11"/>
      <c r="N5" s="11"/>
      <c r="O5" s="12" t="s">
        <v>4</v>
      </c>
      <c r="P5" s="12"/>
      <c r="Q5" s="12"/>
      <c r="R5" s="14"/>
      <c r="S5" s="164"/>
      <c r="T5" s="9"/>
      <c r="U5" s="11" t="s">
        <v>3</v>
      </c>
      <c r="V5" s="11"/>
      <c r="W5" s="11"/>
      <c r="X5" s="12" t="s">
        <v>4</v>
      </c>
      <c r="Y5" s="12"/>
      <c r="Z5" s="12"/>
      <c r="AA5" s="14"/>
    </row>
    <row r="6" customFormat="false" ht="14.1" hidden="false" customHeight="true" outlineLevel="0" collapsed="false">
      <c r="A6" s="2"/>
      <c r="B6" s="9"/>
      <c r="C6" s="15" t="s">
        <v>5</v>
      </c>
      <c r="D6" s="16" t="s">
        <v>6</v>
      </c>
      <c r="E6" s="17" t="s">
        <v>7</v>
      </c>
      <c r="F6" s="18" t="s">
        <v>8</v>
      </c>
      <c r="G6" s="16" t="s">
        <v>6</v>
      </c>
      <c r="H6" s="19" t="s">
        <v>7</v>
      </c>
      <c r="I6" s="20"/>
      <c r="J6" s="165"/>
      <c r="K6" s="9"/>
      <c r="L6" s="15" t="s">
        <v>5</v>
      </c>
      <c r="M6" s="16" t="s">
        <v>6</v>
      </c>
      <c r="N6" s="17" t="s">
        <v>7</v>
      </c>
      <c r="O6" s="16" t="s">
        <v>8</v>
      </c>
      <c r="P6" s="16" t="s">
        <v>6</v>
      </c>
      <c r="Q6" s="121" t="s">
        <v>7</v>
      </c>
      <c r="R6" s="21"/>
      <c r="S6" s="165"/>
      <c r="T6" s="9"/>
      <c r="U6" s="15" t="s">
        <v>5</v>
      </c>
      <c r="V6" s="16" t="s">
        <v>6</v>
      </c>
      <c r="W6" s="17" t="s">
        <v>7</v>
      </c>
      <c r="X6" s="16" t="s">
        <v>8</v>
      </c>
      <c r="Y6" s="16" t="s">
        <v>6</v>
      </c>
      <c r="Z6" s="121" t="s">
        <v>7</v>
      </c>
      <c r="AA6" s="21"/>
    </row>
    <row r="7" customFormat="false" ht="14.1" hidden="false" customHeight="true" outlineLevel="0" collapsed="false">
      <c r="A7" s="2"/>
      <c r="B7" s="9"/>
      <c r="C7" s="122" t="s">
        <v>65</v>
      </c>
      <c r="D7" s="23" t="s">
        <v>9</v>
      </c>
      <c r="E7" s="24" t="s">
        <v>10</v>
      </c>
      <c r="F7" s="149" t="s">
        <v>65</v>
      </c>
      <c r="G7" s="23" t="s">
        <v>9</v>
      </c>
      <c r="H7" s="26" t="s">
        <v>10</v>
      </c>
      <c r="I7" s="20"/>
      <c r="J7" s="165"/>
      <c r="K7" s="9"/>
      <c r="L7" s="122" t="s">
        <v>65</v>
      </c>
      <c r="M7" s="23" t="s">
        <v>9</v>
      </c>
      <c r="N7" s="24" t="s">
        <v>10</v>
      </c>
      <c r="O7" s="123" t="s">
        <v>65</v>
      </c>
      <c r="P7" s="23" t="s">
        <v>9</v>
      </c>
      <c r="Q7" s="124" t="s">
        <v>10</v>
      </c>
      <c r="R7" s="21"/>
      <c r="S7" s="165"/>
      <c r="T7" s="9"/>
      <c r="U7" s="122" t="s">
        <v>65</v>
      </c>
      <c r="V7" s="23" t="s">
        <v>9</v>
      </c>
      <c r="W7" s="24" t="s">
        <v>10</v>
      </c>
      <c r="X7" s="123" t="s">
        <v>65</v>
      </c>
      <c r="Y7" s="23" t="s">
        <v>9</v>
      </c>
      <c r="Z7" s="124" t="s">
        <v>10</v>
      </c>
      <c r="AA7" s="21"/>
    </row>
    <row r="8" customFormat="false" ht="14.1" hidden="false" customHeight="true" outlineLevel="0" collapsed="false">
      <c r="A8" s="2"/>
      <c r="B8" s="27" t="s">
        <v>11</v>
      </c>
      <c r="C8" s="166" t="n">
        <v>143463575</v>
      </c>
      <c r="D8" s="167" t="n">
        <v>41</v>
      </c>
      <c r="E8" s="168" t="n">
        <v>100</v>
      </c>
      <c r="F8" s="127" t="n">
        <v>138221090</v>
      </c>
      <c r="G8" s="169" t="n">
        <v>-3.7</v>
      </c>
      <c r="H8" s="170" t="n">
        <v>100</v>
      </c>
      <c r="I8" s="34"/>
      <c r="J8" s="171"/>
      <c r="K8" s="27" t="s">
        <v>11</v>
      </c>
      <c r="L8" s="172" t="n">
        <v>68183742</v>
      </c>
      <c r="M8" s="167" t="n">
        <v>108.3</v>
      </c>
      <c r="N8" s="173" t="n">
        <v>100</v>
      </c>
      <c r="O8" s="127" t="n">
        <v>58317620.2717191</v>
      </c>
      <c r="P8" s="174" t="n">
        <v>-14.5</v>
      </c>
      <c r="Q8" s="170" t="n">
        <v>100</v>
      </c>
      <c r="R8" s="35"/>
      <c r="S8" s="171"/>
      <c r="T8" s="27" t="s">
        <v>11</v>
      </c>
      <c r="U8" s="172" t="n">
        <v>6902587</v>
      </c>
      <c r="V8" s="167" t="n">
        <v>-49.8</v>
      </c>
      <c r="W8" s="173" t="n">
        <v>100</v>
      </c>
      <c r="X8" s="127" t="n">
        <v>9995051</v>
      </c>
      <c r="Y8" s="174" t="n">
        <v>44.8</v>
      </c>
      <c r="Z8" s="170" t="n">
        <v>100</v>
      </c>
      <c r="AA8" s="35"/>
    </row>
    <row r="9" customFormat="false" ht="14.1" hidden="false" customHeight="true" outlineLevel="0" collapsed="false">
      <c r="A9" s="2"/>
      <c r="B9" s="36" t="s">
        <v>12</v>
      </c>
      <c r="C9" s="175" t="n">
        <v>22028057</v>
      </c>
      <c r="D9" s="176" t="n">
        <v>-3.1</v>
      </c>
      <c r="E9" s="177" t="n">
        <v>15.4</v>
      </c>
      <c r="F9" s="150" t="n">
        <v>21113717</v>
      </c>
      <c r="G9" s="178" t="n">
        <v>-4.2</v>
      </c>
      <c r="H9" s="179" t="n">
        <v>15.3</v>
      </c>
      <c r="I9" s="34"/>
      <c r="J9" s="171"/>
      <c r="K9" s="36" t="s">
        <v>12</v>
      </c>
      <c r="L9" s="180" t="n">
        <v>6035415</v>
      </c>
      <c r="M9" s="176" t="n">
        <v>-2.7</v>
      </c>
      <c r="N9" s="181" t="n">
        <v>8.9</v>
      </c>
      <c r="O9" s="131" t="n">
        <v>5903348.84619048</v>
      </c>
      <c r="P9" s="182" t="n">
        <v>-2.2</v>
      </c>
      <c r="Q9" s="179" t="n">
        <v>10.1</v>
      </c>
      <c r="R9" s="35"/>
      <c r="S9" s="171"/>
      <c r="T9" s="36" t="s">
        <v>12</v>
      </c>
      <c r="U9" s="180" t="n">
        <v>511476</v>
      </c>
      <c r="V9" s="176" t="n">
        <v>-11.2</v>
      </c>
      <c r="W9" s="181" t="n">
        <v>7.4</v>
      </c>
      <c r="X9" s="131" t="n">
        <v>511425</v>
      </c>
      <c r="Y9" s="182" t="n">
        <v>-0.01</v>
      </c>
      <c r="Z9" s="179" t="n">
        <v>5.12</v>
      </c>
      <c r="AA9" s="35"/>
    </row>
    <row r="10" customFormat="false" ht="14.1" hidden="false" customHeight="true" outlineLevel="0" collapsed="false">
      <c r="A10" s="2"/>
      <c r="B10" s="43" t="s">
        <v>13</v>
      </c>
      <c r="C10" s="152" t="n">
        <v>5739957</v>
      </c>
      <c r="D10" s="153" t="n">
        <v>-7.3</v>
      </c>
      <c r="E10" s="183" t="n">
        <v>4</v>
      </c>
      <c r="F10" s="151" t="n">
        <v>6323509</v>
      </c>
      <c r="G10" s="184" t="n">
        <v>10.2</v>
      </c>
      <c r="H10" s="155" t="n">
        <v>4.6</v>
      </c>
      <c r="I10" s="34"/>
      <c r="J10" s="171"/>
      <c r="K10" s="43" t="s">
        <v>13</v>
      </c>
      <c r="L10" s="185" t="n">
        <v>1112120</v>
      </c>
      <c r="M10" s="153" t="n">
        <v>-14</v>
      </c>
      <c r="N10" s="186" t="n">
        <v>1.6</v>
      </c>
      <c r="O10" s="134" t="n">
        <v>827026.941285714</v>
      </c>
      <c r="P10" s="141" t="n">
        <v>-25.6</v>
      </c>
      <c r="Q10" s="187" t="n">
        <v>1.4</v>
      </c>
      <c r="R10" s="35"/>
      <c r="S10" s="171"/>
      <c r="T10" s="43" t="s">
        <v>13</v>
      </c>
      <c r="U10" s="185" t="n">
        <v>86063</v>
      </c>
      <c r="V10" s="153" t="n">
        <v>-29.4</v>
      </c>
      <c r="W10" s="186" t="n">
        <v>1.2</v>
      </c>
      <c r="X10" s="134" t="n">
        <v>36292</v>
      </c>
      <c r="Y10" s="141" t="n">
        <v>-57.83</v>
      </c>
      <c r="Z10" s="187" t="n">
        <v>0.36</v>
      </c>
      <c r="AA10" s="35"/>
    </row>
    <row r="11" customFormat="false" ht="14.1" hidden="false" customHeight="true" outlineLevel="0" collapsed="false">
      <c r="A11" s="2"/>
      <c r="B11" s="43" t="s">
        <v>14</v>
      </c>
      <c r="C11" s="188" t="s">
        <v>82</v>
      </c>
      <c r="D11" s="189" t="s">
        <v>82</v>
      </c>
      <c r="E11" s="190" t="s">
        <v>82</v>
      </c>
      <c r="F11" s="151" t="s">
        <v>66</v>
      </c>
      <c r="G11" s="191" t="s">
        <v>82</v>
      </c>
      <c r="H11" s="155" t="s">
        <v>66</v>
      </c>
      <c r="I11" s="34"/>
      <c r="J11" s="171"/>
      <c r="K11" s="43" t="s">
        <v>14</v>
      </c>
      <c r="L11" s="192" t="s">
        <v>82</v>
      </c>
      <c r="M11" s="193" t="s">
        <v>82</v>
      </c>
      <c r="N11" s="194" t="s">
        <v>82</v>
      </c>
      <c r="O11" s="151" t="s">
        <v>66</v>
      </c>
      <c r="P11" s="193" t="s">
        <v>82</v>
      </c>
      <c r="Q11" s="195" t="s">
        <v>66</v>
      </c>
      <c r="R11" s="35"/>
      <c r="S11" s="171"/>
      <c r="T11" s="43" t="s">
        <v>14</v>
      </c>
      <c r="U11" s="192" t="s">
        <v>82</v>
      </c>
      <c r="V11" s="193" t="s">
        <v>82</v>
      </c>
      <c r="W11" s="194" t="s">
        <v>82</v>
      </c>
      <c r="X11" s="151" t="s">
        <v>66</v>
      </c>
      <c r="Y11" s="193" t="s">
        <v>82</v>
      </c>
      <c r="Z11" s="195" t="s">
        <v>66</v>
      </c>
      <c r="AA11" s="35"/>
    </row>
    <row r="12" customFormat="false" ht="14.1" hidden="false" customHeight="true" outlineLevel="0" collapsed="false">
      <c r="A12" s="2"/>
      <c r="B12" s="43" t="s">
        <v>15</v>
      </c>
      <c r="C12" s="152" t="n">
        <v>2122716</v>
      </c>
      <c r="D12" s="153" t="n">
        <v>-7.2</v>
      </c>
      <c r="E12" s="183" t="n">
        <v>1.5</v>
      </c>
      <c r="F12" s="151" t="n">
        <v>1872822</v>
      </c>
      <c r="G12" s="184" t="n">
        <v>-11.8</v>
      </c>
      <c r="H12" s="155" t="n">
        <v>1.4</v>
      </c>
      <c r="I12" s="34"/>
      <c r="J12" s="171"/>
      <c r="K12" s="43" t="s">
        <v>15</v>
      </c>
      <c r="L12" s="185" t="n">
        <v>1247536</v>
      </c>
      <c r="M12" s="153" t="n">
        <v>-9.6</v>
      </c>
      <c r="N12" s="186" t="n">
        <v>1.8</v>
      </c>
      <c r="O12" s="134" t="n">
        <v>1095762.31190476</v>
      </c>
      <c r="P12" s="141" t="n">
        <v>-12.2</v>
      </c>
      <c r="Q12" s="187" t="n">
        <v>1.9</v>
      </c>
      <c r="R12" s="35"/>
      <c r="S12" s="171"/>
      <c r="T12" s="43" t="s">
        <v>15</v>
      </c>
      <c r="U12" s="185" t="n">
        <v>63686</v>
      </c>
      <c r="V12" s="153" t="n">
        <v>-4</v>
      </c>
      <c r="W12" s="186" t="n">
        <v>0.9</v>
      </c>
      <c r="X12" s="134" t="n">
        <v>83863</v>
      </c>
      <c r="Y12" s="141" t="n">
        <v>31.68</v>
      </c>
      <c r="Z12" s="187" t="n">
        <v>0.84</v>
      </c>
      <c r="AA12" s="35"/>
    </row>
    <row r="13" customFormat="false" ht="14.1" hidden="false" customHeight="true" outlineLevel="0" collapsed="false">
      <c r="A13" s="2"/>
      <c r="B13" s="43" t="s">
        <v>16</v>
      </c>
      <c r="C13" s="152" t="n">
        <v>420560</v>
      </c>
      <c r="D13" s="153" t="n">
        <v>7.5</v>
      </c>
      <c r="E13" s="183" t="n">
        <v>0.3</v>
      </c>
      <c r="F13" s="151" t="n">
        <v>207398</v>
      </c>
      <c r="G13" s="184" t="n">
        <v>-50.7</v>
      </c>
      <c r="H13" s="155" t="n">
        <v>0.2</v>
      </c>
      <c r="I13" s="34"/>
      <c r="J13" s="171"/>
      <c r="K13" s="43" t="s">
        <v>16</v>
      </c>
      <c r="L13" s="185" t="n">
        <v>218942</v>
      </c>
      <c r="M13" s="153" t="n">
        <v>9</v>
      </c>
      <c r="N13" s="186" t="n">
        <v>0.3</v>
      </c>
      <c r="O13" s="134" t="n">
        <v>26695.6785714286</v>
      </c>
      <c r="P13" s="141" t="n">
        <v>-87.8</v>
      </c>
      <c r="Q13" s="187" t="n">
        <v>0</v>
      </c>
      <c r="R13" s="35"/>
      <c r="S13" s="171"/>
      <c r="T13" s="43" t="s">
        <v>16</v>
      </c>
      <c r="U13" s="185" t="n">
        <v>685</v>
      </c>
      <c r="V13" s="153" t="n">
        <v>-56.2</v>
      </c>
      <c r="W13" s="186" t="n">
        <v>0</v>
      </c>
      <c r="X13" s="134" t="n">
        <v>7125</v>
      </c>
      <c r="Y13" s="141" t="n">
        <v>940.15</v>
      </c>
      <c r="Z13" s="187" t="n">
        <v>0.07</v>
      </c>
      <c r="AA13" s="35"/>
    </row>
    <row r="14" customFormat="false" ht="14.1" hidden="false" customHeight="true" outlineLevel="0" collapsed="false">
      <c r="A14" s="2"/>
      <c r="B14" s="43" t="s">
        <v>17</v>
      </c>
      <c r="C14" s="152" t="s">
        <v>66</v>
      </c>
      <c r="D14" s="153" t="s">
        <v>66</v>
      </c>
      <c r="E14" s="183" t="s">
        <v>66</v>
      </c>
      <c r="F14" s="151" t="s">
        <v>66</v>
      </c>
      <c r="G14" s="184" t="s">
        <v>66</v>
      </c>
      <c r="H14" s="155" t="s">
        <v>66</v>
      </c>
      <c r="I14" s="34"/>
      <c r="J14" s="171"/>
      <c r="K14" s="43" t="s">
        <v>17</v>
      </c>
      <c r="L14" s="185" t="s">
        <v>66</v>
      </c>
      <c r="M14" s="153" t="s">
        <v>66</v>
      </c>
      <c r="N14" s="186" t="s">
        <v>66</v>
      </c>
      <c r="O14" s="134" t="s">
        <v>66</v>
      </c>
      <c r="P14" s="141" t="s">
        <v>66</v>
      </c>
      <c r="Q14" s="187" t="s">
        <v>66</v>
      </c>
      <c r="R14" s="35"/>
      <c r="S14" s="171"/>
      <c r="T14" s="43" t="s">
        <v>17</v>
      </c>
      <c r="U14" s="185" t="s">
        <v>66</v>
      </c>
      <c r="V14" s="153" t="s">
        <v>66</v>
      </c>
      <c r="W14" s="186" t="s">
        <v>66</v>
      </c>
      <c r="X14" s="134" t="s">
        <v>66</v>
      </c>
      <c r="Y14" s="141" t="s">
        <v>66</v>
      </c>
      <c r="Z14" s="187" t="s">
        <v>66</v>
      </c>
      <c r="AA14" s="35"/>
    </row>
    <row r="15" customFormat="false" ht="14.1" hidden="false" customHeight="true" outlineLevel="0" collapsed="false">
      <c r="A15" s="2"/>
      <c r="B15" s="43" t="s">
        <v>18</v>
      </c>
      <c r="C15" s="152" t="n">
        <v>10478320</v>
      </c>
      <c r="D15" s="153" t="n">
        <v>-1.7</v>
      </c>
      <c r="E15" s="183" t="n">
        <v>7.3</v>
      </c>
      <c r="F15" s="151" t="n">
        <v>10903743</v>
      </c>
      <c r="G15" s="184" t="n">
        <v>4.1</v>
      </c>
      <c r="H15" s="155" t="n">
        <v>7.9</v>
      </c>
      <c r="I15" s="34"/>
      <c r="J15" s="171"/>
      <c r="K15" s="43" t="s">
        <v>18</v>
      </c>
      <c r="L15" s="185" t="n">
        <v>2852950</v>
      </c>
      <c r="M15" s="153" t="n">
        <v>-16.4</v>
      </c>
      <c r="N15" s="186" t="n">
        <v>4.2</v>
      </c>
      <c r="O15" s="134" t="n">
        <v>2786629.91078095</v>
      </c>
      <c r="P15" s="141" t="n">
        <v>-2.3</v>
      </c>
      <c r="Q15" s="187" t="n">
        <v>4.8</v>
      </c>
      <c r="R15" s="35"/>
      <c r="S15" s="171"/>
      <c r="T15" s="43" t="s">
        <v>18</v>
      </c>
      <c r="U15" s="185" t="n">
        <v>618146</v>
      </c>
      <c r="V15" s="153" t="n">
        <v>71.1</v>
      </c>
      <c r="W15" s="186" t="n">
        <v>9</v>
      </c>
      <c r="X15" s="134" t="n">
        <v>1353935</v>
      </c>
      <c r="Y15" s="141" t="n">
        <v>119.03</v>
      </c>
      <c r="Z15" s="187" t="n">
        <v>13.55</v>
      </c>
      <c r="AA15" s="35"/>
    </row>
    <row r="16" customFormat="false" ht="14.1" hidden="false" customHeight="true" outlineLevel="0" collapsed="false">
      <c r="A16" s="2"/>
      <c r="B16" s="43" t="s">
        <v>19</v>
      </c>
      <c r="C16" s="152" t="n">
        <v>1075465</v>
      </c>
      <c r="D16" s="153" t="n">
        <v>-0.9</v>
      </c>
      <c r="E16" s="183" t="n">
        <v>0.7</v>
      </c>
      <c r="F16" s="151" t="n">
        <v>1071879</v>
      </c>
      <c r="G16" s="184" t="n">
        <v>-0.3</v>
      </c>
      <c r="H16" s="155" t="n">
        <v>0.8</v>
      </c>
      <c r="I16" s="34"/>
      <c r="J16" s="171"/>
      <c r="K16" s="43" t="s">
        <v>19</v>
      </c>
      <c r="L16" s="185" t="n">
        <v>583015</v>
      </c>
      <c r="M16" s="153" t="n">
        <v>-2.2</v>
      </c>
      <c r="N16" s="186" t="n">
        <v>0.9</v>
      </c>
      <c r="O16" s="134" t="n">
        <v>564085.638095238</v>
      </c>
      <c r="P16" s="141" t="n">
        <v>-3.2</v>
      </c>
      <c r="Q16" s="187" t="n">
        <v>1</v>
      </c>
      <c r="R16" s="35"/>
      <c r="S16" s="171"/>
      <c r="T16" s="43" t="s">
        <v>19</v>
      </c>
      <c r="U16" s="185" t="n">
        <v>73712</v>
      </c>
      <c r="V16" s="153" t="n">
        <v>-66.3</v>
      </c>
      <c r="W16" s="186" t="n">
        <v>1.1</v>
      </c>
      <c r="X16" s="134" t="n">
        <v>343632</v>
      </c>
      <c r="Y16" s="141" t="n">
        <v>366.18</v>
      </c>
      <c r="Z16" s="187" t="n">
        <v>3.44</v>
      </c>
      <c r="AA16" s="35"/>
    </row>
    <row r="17" customFormat="false" ht="14.1" hidden="false" customHeight="true" outlineLevel="0" collapsed="false">
      <c r="A17" s="2"/>
      <c r="B17" s="43" t="s">
        <v>20</v>
      </c>
      <c r="C17" s="152" t="n">
        <v>2541552</v>
      </c>
      <c r="D17" s="153" t="n">
        <v>4.7</v>
      </c>
      <c r="E17" s="183" t="n">
        <v>1.8</v>
      </c>
      <c r="F17" s="151" t="n">
        <v>3086001</v>
      </c>
      <c r="G17" s="184" t="n">
        <v>21.4</v>
      </c>
      <c r="H17" s="155" t="n">
        <v>2.2</v>
      </c>
      <c r="I17" s="34"/>
      <c r="J17" s="171"/>
      <c r="K17" s="43" t="s">
        <v>20</v>
      </c>
      <c r="L17" s="185" t="n">
        <v>1461816</v>
      </c>
      <c r="M17" s="153" t="n">
        <v>5.1</v>
      </c>
      <c r="N17" s="186" t="n">
        <v>2.1</v>
      </c>
      <c r="O17" s="134" t="n">
        <v>1719853.44047619</v>
      </c>
      <c r="P17" s="141" t="n">
        <v>17.7</v>
      </c>
      <c r="Q17" s="187" t="n">
        <v>2.9</v>
      </c>
      <c r="R17" s="35"/>
      <c r="S17" s="171"/>
      <c r="T17" s="43" t="s">
        <v>20</v>
      </c>
      <c r="U17" s="185" t="n">
        <v>79489</v>
      </c>
      <c r="V17" s="153" t="n">
        <v>-12.4</v>
      </c>
      <c r="W17" s="186" t="n">
        <v>1.2</v>
      </c>
      <c r="X17" s="134" t="n">
        <v>72746</v>
      </c>
      <c r="Y17" s="141" t="n">
        <v>-8.48</v>
      </c>
      <c r="Z17" s="187" t="n">
        <v>0.73</v>
      </c>
      <c r="AA17" s="35"/>
    </row>
    <row r="18" customFormat="false" ht="14.1" hidden="false" customHeight="true" outlineLevel="0" collapsed="false">
      <c r="A18" s="2"/>
      <c r="B18" s="43" t="s">
        <v>21</v>
      </c>
      <c r="C18" s="188" t="s">
        <v>82</v>
      </c>
      <c r="D18" s="189" t="s">
        <v>82</v>
      </c>
      <c r="E18" s="190" t="s">
        <v>82</v>
      </c>
      <c r="F18" s="196" t="s">
        <v>82</v>
      </c>
      <c r="G18" s="191" t="s">
        <v>82</v>
      </c>
      <c r="H18" s="197" t="s">
        <v>82</v>
      </c>
      <c r="I18" s="34"/>
      <c r="J18" s="171"/>
      <c r="K18" s="43" t="s">
        <v>21</v>
      </c>
      <c r="L18" s="198" t="s">
        <v>82</v>
      </c>
      <c r="M18" s="189" t="s">
        <v>82</v>
      </c>
      <c r="N18" s="199" t="s">
        <v>82</v>
      </c>
      <c r="O18" s="200" t="s">
        <v>82</v>
      </c>
      <c r="P18" s="201" t="s">
        <v>82</v>
      </c>
      <c r="Q18" s="202" t="s">
        <v>82</v>
      </c>
      <c r="R18" s="35"/>
      <c r="S18" s="171"/>
      <c r="T18" s="43" t="s">
        <v>21</v>
      </c>
      <c r="U18" s="198" t="s">
        <v>82</v>
      </c>
      <c r="V18" s="189" t="s">
        <v>82</v>
      </c>
      <c r="W18" s="199" t="s">
        <v>82</v>
      </c>
      <c r="X18" s="200" t="s">
        <v>82</v>
      </c>
      <c r="Y18" s="201" t="s">
        <v>82</v>
      </c>
      <c r="Z18" s="202" t="s">
        <v>82</v>
      </c>
      <c r="AA18" s="35"/>
    </row>
    <row r="19" customFormat="false" ht="14.1" hidden="false" customHeight="true" outlineLevel="0" collapsed="false">
      <c r="A19" s="2"/>
      <c r="B19" s="43" t="s">
        <v>22</v>
      </c>
      <c r="C19" s="203" t="n">
        <v>841757</v>
      </c>
      <c r="D19" s="162" t="n">
        <v>4.9</v>
      </c>
      <c r="E19" s="204" t="n">
        <v>0.6</v>
      </c>
      <c r="F19" s="156" t="n">
        <v>974674</v>
      </c>
      <c r="G19" s="205" t="n">
        <v>15.8</v>
      </c>
      <c r="H19" s="155" t="n">
        <v>0.7</v>
      </c>
      <c r="I19" s="34"/>
      <c r="J19" s="171"/>
      <c r="K19" s="43" t="s">
        <v>22</v>
      </c>
      <c r="L19" s="185" t="n">
        <v>348100</v>
      </c>
      <c r="M19" s="153" t="n">
        <v>13.8</v>
      </c>
      <c r="N19" s="186" t="n">
        <v>0.5</v>
      </c>
      <c r="O19" s="134" t="n">
        <v>316867.607142857</v>
      </c>
      <c r="P19" s="141" t="n">
        <v>-9</v>
      </c>
      <c r="Q19" s="187" t="n">
        <v>0.5</v>
      </c>
      <c r="R19" s="35"/>
      <c r="S19" s="171"/>
      <c r="T19" s="43" t="s">
        <v>22</v>
      </c>
      <c r="U19" s="185" t="n">
        <v>75230</v>
      </c>
      <c r="V19" s="153" t="n">
        <v>68.7</v>
      </c>
      <c r="W19" s="186" t="n">
        <v>1.1</v>
      </c>
      <c r="X19" s="134" t="n">
        <v>75161</v>
      </c>
      <c r="Y19" s="141" t="n">
        <v>-0.09</v>
      </c>
      <c r="Z19" s="187" t="n">
        <v>0.75</v>
      </c>
      <c r="AA19" s="35"/>
    </row>
    <row r="20" customFormat="false" ht="14.1" hidden="false" customHeight="true" outlineLevel="0" collapsed="false">
      <c r="A20" s="2"/>
      <c r="B20" s="43" t="s">
        <v>23</v>
      </c>
      <c r="C20" s="185" t="s">
        <v>66</v>
      </c>
      <c r="D20" s="153" t="s">
        <v>66</v>
      </c>
      <c r="E20" s="183" t="s">
        <v>66</v>
      </c>
      <c r="F20" s="151" t="s">
        <v>66</v>
      </c>
      <c r="G20" s="184" t="s">
        <v>66</v>
      </c>
      <c r="H20" s="155" t="s">
        <v>66</v>
      </c>
      <c r="I20" s="34"/>
      <c r="J20" s="171"/>
      <c r="K20" s="43" t="s">
        <v>23</v>
      </c>
      <c r="L20" s="185" t="s">
        <v>66</v>
      </c>
      <c r="M20" s="153" t="s">
        <v>66</v>
      </c>
      <c r="N20" s="186" t="s">
        <v>66</v>
      </c>
      <c r="O20" s="134" t="s">
        <v>66</v>
      </c>
      <c r="P20" s="141" t="s">
        <v>66</v>
      </c>
      <c r="Q20" s="187" t="s">
        <v>66</v>
      </c>
      <c r="R20" s="35"/>
      <c r="S20" s="171"/>
      <c r="T20" s="43" t="s">
        <v>23</v>
      </c>
      <c r="U20" s="185" t="s">
        <v>66</v>
      </c>
      <c r="V20" s="153" t="s">
        <v>66</v>
      </c>
      <c r="W20" s="186" t="s">
        <v>66</v>
      </c>
      <c r="X20" s="134" t="s">
        <v>66</v>
      </c>
      <c r="Y20" s="141" t="s">
        <v>66</v>
      </c>
      <c r="Z20" s="187" t="s">
        <v>66</v>
      </c>
      <c r="AA20" s="35"/>
    </row>
    <row r="21" customFormat="false" ht="14.1" hidden="false" customHeight="true" outlineLevel="0" collapsed="false">
      <c r="A21" s="2"/>
      <c r="B21" s="43" t="s">
        <v>24</v>
      </c>
      <c r="C21" s="198" t="s">
        <v>82</v>
      </c>
      <c r="D21" s="189" t="s">
        <v>82</v>
      </c>
      <c r="E21" s="190" t="s">
        <v>82</v>
      </c>
      <c r="F21" s="196" t="s">
        <v>82</v>
      </c>
      <c r="G21" s="191" t="s">
        <v>82</v>
      </c>
      <c r="H21" s="197" t="s">
        <v>82</v>
      </c>
      <c r="I21" s="34"/>
      <c r="J21" s="171"/>
      <c r="K21" s="43" t="s">
        <v>24</v>
      </c>
      <c r="L21" s="192" t="s">
        <v>82</v>
      </c>
      <c r="M21" s="193" t="s">
        <v>82</v>
      </c>
      <c r="N21" s="194" t="s">
        <v>82</v>
      </c>
      <c r="O21" s="196" t="s">
        <v>82</v>
      </c>
      <c r="P21" s="193" t="s">
        <v>82</v>
      </c>
      <c r="Q21" s="206" t="s">
        <v>82</v>
      </c>
      <c r="R21" s="35"/>
      <c r="S21" s="171"/>
      <c r="T21" s="43" t="s">
        <v>24</v>
      </c>
      <c r="U21" s="192" t="s">
        <v>82</v>
      </c>
      <c r="V21" s="193" t="s">
        <v>82</v>
      </c>
      <c r="W21" s="194" t="s">
        <v>82</v>
      </c>
      <c r="X21" s="196" t="s">
        <v>82</v>
      </c>
      <c r="Y21" s="193" t="s">
        <v>82</v>
      </c>
      <c r="Z21" s="206" t="s">
        <v>82</v>
      </c>
      <c r="AA21" s="35"/>
    </row>
    <row r="22" customFormat="false" ht="14.1" hidden="false" customHeight="true" outlineLevel="0" collapsed="false">
      <c r="A22" s="2"/>
      <c r="B22" s="43" t="s">
        <v>25</v>
      </c>
      <c r="C22" s="185" t="n">
        <v>1582860</v>
      </c>
      <c r="D22" s="153" t="n">
        <v>7.7</v>
      </c>
      <c r="E22" s="183" t="n">
        <v>1.1</v>
      </c>
      <c r="F22" s="151" t="n">
        <v>1519855</v>
      </c>
      <c r="G22" s="184" t="n">
        <v>-4</v>
      </c>
      <c r="H22" s="155" t="n">
        <v>1.1</v>
      </c>
      <c r="I22" s="34"/>
      <c r="J22" s="171"/>
      <c r="K22" s="43" t="s">
        <v>25</v>
      </c>
      <c r="L22" s="185" t="n">
        <v>310050</v>
      </c>
      <c r="M22" s="153" t="n">
        <v>-8</v>
      </c>
      <c r="N22" s="186" t="n">
        <v>0.5</v>
      </c>
      <c r="O22" s="134" t="n">
        <v>266848.095238095</v>
      </c>
      <c r="P22" s="141" t="n">
        <v>-13.9</v>
      </c>
      <c r="Q22" s="187" t="n">
        <v>0.5</v>
      </c>
      <c r="R22" s="35"/>
      <c r="S22" s="171"/>
      <c r="T22" s="43" t="s">
        <v>25</v>
      </c>
      <c r="U22" s="185" t="n">
        <v>177614</v>
      </c>
      <c r="V22" s="153" t="n">
        <v>-2.7</v>
      </c>
      <c r="W22" s="186" t="n">
        <v>2.6</v>
      </c>
      <c r="X22" s="134" t="n">
        <v>223475</v>
      </c>
      <c r="Y22" s="141" t="n">
        <v>25.82</v>
      </c>
      <c r="Z22" s="187" t="n">
        <v>2.24</v>
      </c>
      <c r="AA22" s="35"/>
    </row>
    <row r="23" customFormat="false" ht="14.1" hidden="false" customHeight="true" outlineLevel="0" collapsed="false">
      <c r="A23" s="2"/>
      <c r="B23" s="43" t="s">
        <v>26</v>
      </c>
      <c r="C23" s="185" t="n">
        <v>11154708</v>
      </c>
      <c r="D23" s="153" t="n">
        <v>17.5</v>
      </c>
      <c r="E23" s="183" t="n">
        <v>7.8</v>
      </c>
      <c r="F23" s="151" t="n">
        <v>15553756</v>
      </c>
      <c r="G23" s="184" t="n">
        <v>39.4</v>
      </c>
      <c r="H23" s="155" t="n">
        <v>11.3</v>
      </c>
      <c r="I23" s="34"/>
      <c r="J23" s="171"/>
      <c r="K23" s="43" t="s">
        <v>26</v>
      </c>
      <c r="L23" s="185" t="n">
        <v>5283309</v>
      </c>
      <c r="M23" s="153" t="n">
        <v>22.6</v>
      </c>
      <c r="N23" s="186" t="n">
        <v>7.7</v>
      </c>
      <c r="O23" s="134" t="n">
        <v>7520899.1452381</v>
      </c>
      <c r="P23" s="141" t="n">
        <v>42.4</v>
      </c>
      <c r="Q23" s="187" t="n">
        <v>12.9</v>
      </c>
      <c r="R23" s="35"/>
      <c r="S23" s="171"/>
      <c r="T23" s="43" t="s">
        <v>26</v>
      </c>
      <c r="U23" s="185" t="n">
        <v>1157159</v>
      </c>
      <c r="V23" s="153" t="n">
        <v>173.9</v>
      </c>
      <c r="W23" s="186" t="n">
        <v>16.8</v>
      </c>
      <c r="X23" s="134" t="n">
        <v>1038928</v>
      </c>
      <c r="Y23" s="141" t="n">
        <v>-10.22</v>
      </c>
      <c r="Z23" s="187" t="n">
        <v>10.39</v>
      </c>
      <c r="AA23" s="35"/>
    </row>
    <row r="24" customFormat="false" ht="14.1" hidden="false" customHeight="true" outlineLevel="0" collapsed="false">
      <c r="A24" s="2"/>
      <c r="B24" s="43" t="s">
        <v>27</v>
      </c>
      <c r="C24" s="185" t="n">
        <v>44906743</v>
      </c>
      <c r="D24" s="153" t="n">
        <v>800.2</v>
      </c>
      <c r="E24" s="183" t="n">
        <v>31.3</v>
      </c>
      <c r="F24" s="151" t="n">
        <v>32303418</v>
      </c>
      <c r="G24" s="184" t="n">
        <v>-28.1</v>
      </c>
      <c r="H24" s="155" t="n">
        <v>23.4</v>
      </c>
      <c r="I24" s="34"/>
      <c r="J24" s="171"/>
      <c r="K24" s="43" t="s">
        <v>27</v>
      </c>
      <c r="L24" s="185" t="n">
        <v>37581435</v>
      </c>
      <c r="M24" s="153" t="n">
        <v>11474.2</v>
      </c>
      <c r="N24" s="186" t="n">
        <v>55.1</v>
      </c>
      <c r="O24" s="134" t="n">
        <v>25735809.6690476</v>
      </c>
      <c r="P24" s="141" t="n">
        <v>-31.5</v>
      </c>
      <c r="Q24" s="187" t="n">
        <v>44.1</v>
      </c>
      <c r="R24" s="35"/>
      <c r="S24" s="171"/>
      <c r="T24" s="43" t="s">
        <v>27</v>
      </c>
      <c r="U24" s="185" t="n">
        <v>2516771</v>
      </c>
      <c r="V24" s="153" t="n">
        <v>-71.3</v>
      </c>
      <c r="W24" s="186" t="n">
        <v>36.5</v>
      </c>
      <c r="X24" s="134" t="n">
        <v>3464131</v>
      </c>
      <c r="Y24" s="141" t="n">
        <v>37.64</v>
      </c>
      <c r="Z24" s="187" t="n">
        <v>34.66</v>
      </c>
      <c r="AA24" s="35"/>
    </row>
    <row r="25" customFormat="false" ht="14.1" hidden="false" customHeight="true" outlineLevel="0" collapsed="false">
      <c r="A25" s="2"/>
      <c r="B25" s="43" t="s">
        <v>28</v>
      </c>
      <c r="C25" s="185" t="n">
        <v>2607372</v>
      </c>
      <c r="D25" s="153" t="n">
        <v>5</v>
      </c>
      <c r="E25" s="183" t="n">
        <v>1.8</v>
      </c>
      <c r="F25" s="151" t="n">
        <v>2807748</v>
      </c>
      <c r="G25" s="184" t="n">
        <v>7.7</v>
      </c>
      <c r="H25" s="155" t="n">
        <v>2</v>
      </c>
      <c r="I25" s="34"/>
      <c r="J25" s="171"/>
      <c r="K25" s="43" t="s">
        <v>28</v>
      </c>
      <c r="L25" s="185" t="n">
        <v>976988</v>
      </c>
      <c r="M25" s="153" t="n">
        <v>-3.7</v>
      </c>
      <c r="N25" s="186" t="n">
        <v>1.4</v>
      </c>
      <c r="O25" s="134" t="n">
        <v>946778.03072381</v>
      </c>
      <c r="P25" s="141" t="n">
        <v>-3.1</v>
      </c>
      <c r="Q25" s="187" t="n">
        <v>1.6</v>
      </c>
      <c r="R25" s="35"/>
      <c r="S25" s="171"/>
      <c r="T25" s="43" t="s">
        <v>28</v>
      </c>
      <c r="U25" s="185" t="n">
        <v>80287</v>
      </c>
      <c r="V25" s="153" t="n">
        <v>34.7</v>
      </c>
      <c r="W25" s="186" t="n">
        <v>1.2</v>
      </c>
      <c r="X25" s="134" t="n">
        <v>149418</v>
      </c>
      <c r="Y25" s="141" t="n">
        <v>86.1</v>
      </c>
      <c r="Z25" s="187" t="n">
        <v>1.49</v>
      </c>
      <c r="AA25" s="35"/>
    </row>
    <row r="26" customFormat="false" ht="14.1" hidden="false" customHeight="true" outlineLevel="0" collapsed="false">
      <c r="A26" s="2"/>
      <c r="B26" s="43" t="s">
        <v>29</v>
      </c>
      <c r="C26" s="185" t="n">
        <v>9346947</v>
      </c>
      <c r="D26" s="153" t="n">
        <v>3.1</v>
      </c>
      <c r="E26" s="183" t="n">
        <v>6.5</v>
      </c>
      <c r="F26" s="151" t="n">
        <v>11187310</v>
      </c>
      <c r="G26" s="184" t="n">
        <v>19.7</v>
      </c>
      <c r="H26" s="179" t="n">
        <v>8.1</v>
      </c>
      <c r="I26" s="34"/>
      <c r="J26" s="171"/>
      <c r="K26" s="43" t="s">
        <v>29</v>
      </c>
      <c r="L26" s="185" t="n">
        <v>2282917</v>
      </c>
      <c r="M26" s="153" t="n">
        <v>-52.7</v>
      </c>
      <c r="N26" s="186" t="n">
        <v>3.3</v>
      </c>
      <c r="O26" s="134" t="n">
        <v>2655176.30060952</v>
      </c>
      <c r="P26" s="141" t="n">
        <v>16.3</v>
      </c>
      <c r="Q26" s="187" t="n">
        <v>4.6</v>
      </c>
      <c r="R26" s="35"/>
      <c r="S26" s="171"/>
      <c r="T26" s="43" t="s">
        <v>29</v>
      </c>
      <c r="U26" s="185" t="n">
        <v>256549</v>
      </c>
      <c r="V26" s="153" t="n">
        <v>-22.6</v>
      </c>
      <c r="W26" s="186" t="n">
        <v>3.7</v>
      </c>
      <c r="X26" s="134" t="n">
        <v>325935</v>
      </c>
      <c r="Y26" s="141" t="n">
        <v>27.05</v>
      </c>
      <c r="Z26" s="187" t="n">
        <v>3.26</v>
      </c>
      <c r="AA26" s="35"/>
    </row>
    <row r="27" customFormat="false" ht="14.1" hidden="false" customHeight="true" outlineLevel="0" collapsed="false">
      <c r="A27" s="2"/>
      <c r="B27" s="43" t="s">
        <v>30</v>
      </c>
      <c r="C27" s="185" t="n">
        <v>6230997</v>
      </c>
      <c r="D27" s="153" t="n">
        <v>-8.2</v>
      </c>
      <c r="E27" s="183" t="n">
        <v>4.3</v>
      </c>
      <c r="F27" s="151" t="n">
        <v>5913232</v>
      </c>
      <c r="G27" s="184" t="n">
        <v>-5.1</v>
      </c>
      <c r="H27" s="187" t="n">
        <v>4.3</v>
      </c>
      <c r="I27" s="34"/>
      <c r="J27" s="171"/>
      <c r="K27" s="43" t="s">
        <v>30</v>
      </c>
      <c r="L27" s="185" t="n">
        <v>2154813</v>
      </c>
      <c r="M27" s="153" t="n">
        <v>-9.1</v>
      </c>
      <c r="N27" s="186" t="n">
        <v>3.2</v>
      </c>
      <c r="O27" s="134" t="n">
        <v>2327108.08156191</v>
      </c>
      <c r="P27" s="141" t="n">
        <v>8</v>
      </c>
      <c r="Q27" s="187" t="n">
        <v>4</v>
      </c>
      <c r="R27" s="35"/>
      <c r="S27" s="171"/>
      <c r="T27" s="43" t="s">
        <v>30</v>
      </c>
      <c r="U27" s="185" t="n">
        <v>219292</v>
      </c>
      <c r="V27" s="153" t="n">
        <v>5.3</v>
      </c>
      <c r="W27" s="186" t="n">
        <v>3.2</v>
      </c>
      <c r="X27" s="134" t="n">
        <v>543329</v>
      </c>
      <c r="Y27" s="141" t="n">
        <v>147.77</v>
      </c>
      <c r="Z27" s="187" t="n">
        <v>5.44</v>
      </c>
      <c r="AA27" s="35"/>
    </row>
    <row r="28" customFormat="false" ht="14.1" hidden="false" customHeight="true" outlineLevel="0" collapsed="false">
      <c r="A28" s="2"/>
      <c r="B28" s="43" t="s">
        <v>31</v>
      </c>
      <c r="C28" s="185" t="n">
        <v>5447067</v>
      </c>
      <c r="D28" s="153" t="n">
        <v>12.7</v>
      </c>
      <c r="E28" s="183" t="n">
        <v>3.8</v>
      </c>
      <c r="F28" s="151" t="n">
        <v>3775130</v>
      </c>
      <c r="G28" s="184" t="n">
        <v>-30.7</v>
      </c>
      <c r="H28" s="187" t="n">
        <v>2.7</v>
      </c>
      <c r="I28" s="34"/>
      <c r="J28" s="171"/>
      <c r="K28" s="43" t="s">
        <v>31</v>
      </c>
      <c r="L28" s="185" t="n">
        <v>1116269</v>
      </c>
      <c r="M28" s="153" t="n">
        <v>3814.9</v>
      </c>
      <c r="N28" s="186" t="n">
        <v>1.6</v>
      </c>
      <c r="O28" s="134" t="n">
        <v>476215.965928571</v>
      </c>
      <c r="P28" s="141" t="n">
        <v>-57.3</v>
      </c>
      <c r="Q28" s="187" t="n">
        <v>0.8</v>
      </c>
      <c r="R28" s="35"/>
      <c r="S28" s="171"/>
      <c r="T28" s="43" t="s">
        <v>31</v>
      </c>
      <c r="U28" s="185" t="n">
        <v>159606</v>
      </c>
      <c r="V28" s="153" t="n">
        <v>137.2</v>
      </c>
      <c r="W28" s="186" t="n">
        <v>2.3</v>
      </c>
      <c r="X28" s="134" t="n">
        <v>228473</v>
      </c>
      <c r="Y28" s="141" t="n">
        <v>43.15</v>
      </c>
      <c r="Z28" s="187" t="n">
        <v>2.29</v>
      </c>
      <c r="AA28" s="35"/>
    </row>
    <row r="29" customFormat="false" ht="14.1" hidden="false" customHeight="true" outlineLevel="0" collapsed="false">
      <c r="A29" s="2"/>
      <c r="B29" s="43" t="s">
        <v>32</v>
      </c>
      <c r="C29" s="185" t="n">
        <v>12575092</v>
      </c>
      <c r="D29" s="153" t="n">
        <v>6.9</v>
      </c>
      <c r="E29" s="183" t="n">
        <v>8.8</v>
      </c>
      <c r="F29" s="151" t="n">
        <v>13989817</v>
      </c>
      <c r="G29" s="184" t="n">
        <v>11.3</v>
      </c>
      <c r="H29" s="187" t="n">
        <v>10.1</v>
      </c>
      <c r="I29" s="34"/>
      <c r="J29" s="171"/>
      <c r="K29" s="43" t="s">
        <v>32</v>
      </c>
      <c r="L29" s="185" t="n">
        <v>3493184</v>
      </c>
      <c r="M29" s="153" t="n">
        <v>-6.5</v>
      </c>
      <c r="N29" s="186" t="n">
        <v>5.1</v>
      </c>
      <c r="O29" s="134" t="n">
        <v>3858312.95794762</v>
      </c>
      <c r="P29" s="141" t="n">
        <v>10.5</v>
      </c>
      <c r="Q29" s="187" t="n">
        <v>6.6</v>
      </c>
      <c r="R29" s="35"/>
      <c r="S29" s="171"/>
      <c r="T29" s="43" t="s">
        <v>32</v>
      </c>
      <c r="U29" s="185" t="n">
        <v>662374</v>
      </c>
      <c r="V29" s="153" t="n">
        <v>-69.5</v>
      </c>
      <c r="W29" s="186" t="n">
        <v>9.6</v>
      </c>
      <c r="X29" s="134" t="n">
        <v>1254333</v>
      </c>
      <c r="Y29" s="141" t="n">
        <v>89.37</v>
      </c>
      <c r="Z29" s="187" t="n">
        <v>12.55</v>
      </c>
      <c r="AA29" s="35"/>
    </row>
    <row r="30" customFormat="false" ht="14.1" hidden="false" customHeight="true" outlineLevel="0" collapsed="false">
      <c r="A30" s="2"/>
      <c r="B30" s="43" t="s">
        <v>33</v>
      </c>
      <c r="C30" s="185" t="n">
        <v>1794974</v>
      </c>
      <c r="D30" s="153" t="n">
        <v>17.9</v>
      </c>
      <c r="E30" s="183" t="n">
        <v>1.3</v>
      </c>
      <c r="F30" s="151" t="n">
        <v>2115785</v>
      </c>
      <c r="G30" s="184" t="n">
        <v>17.9</v>
      </c>
      <c r="H30" s="187" t="n">
        <v>1.5</v>
      </c>
      <c r="I30" s="34"/>
      <c r="J30" s="171"/>
      <c r="K30" s="43" t="s">
        <v>33</v>
      </c>
      <c r="L30" s="185" t="n">
        <v>330259</v>
      </c>
      <c r="M30" s="153" t="n">
        <v>98.1</v>
      </c>
      <c r="N30" s="186" t="n">
        <v>0.5</v>
      </c>
      <c r="O30" s="134" t="n">
        <v>464463.646214286</v>
      </c>
      <c r="P30" s="141" t="n">
        <v>40.6</v>
      </c>
      <c r="Q30" s="187" t="n">
        <v>0.8</v>
      </c>
      <c r="R30" s="35"/>
      <c r="S30" s="171"/>
      <c r="T30" s="43" t="s">
        <v>33</v>
      </c>
      <c r="U30" s="185" t="n">
        <v>143013</v>
      </c>
      <c r="V30" s="153" t="n">
        <v>449.2</v>
      </c>
      <c r="W30" s="186" t="n">
        <v>2.1</v>
      </c>
      <c r="X30" s="134" t="n">
        <v>220638</v>
      </c>
      <c r="Y30" s="141" t="n">
        <v>54.28</v>
      </c>
      <c r="Z30" s="187" t="n">
        <v>2.21</v>
      </c>
      <c r="AA30" s="35"/>
    </row>
    <row r="31" customFormat="false" ht="14.1" hidden="false" customHeight="true" outlineLevel="0" collapsed="false">
      <c r="A31" s="2"/>
      <c r="B31" s="43" t="s">
        <v>34</v>
      </c>
      <c r="C31" s="185" t="n">
        <v>2243707</v>
      </c>
      <c r="D31" s="153" t="n">
        <v>-3.5</v>
      </c>
      <c r="E31" s="183" t="n">
        <v>1.6</v>
      </c>
      <c r="F31" s="151" t="n">
        <v>3233959</v>
      </c>
      <c r="G31" s="184" t="n">
        <v>44.1</v>
      </c>
      <c r="H31" s="187" t="n">
        <v>2.3</v>
      </c>
      <c r="I31" s="34"/>
      <c r="J31" s="171"/>
      <c r="K31" s="43" t="s">
        <v>34</v>
      </c>
      <c r="L31" s="185" t="n">
        <v>609756</v>
      </c>
      <c r="M31" s="153" t="n">
        <v>21.3</v>
      </c>
      <c r="N31" s="186" t="n">
        <v>0.9</v>
      </c>
      <c r="O31" s="134" t="n">
        <v>694124.5</v>
      </c>
      <c r="P31" s="141" t="n">
        <v>13.8</v>
      </c>
      <c r="Q31" s="187" t="n">
        <v>1.2</v>
      </c>
      <c r="R31" s="35"/>
      <c r="S31" s="171"/>
      <c r="T31" s="43" t="s">
        <v>34</v>
      </c>
      <c r="U31" s="185" t="n">
        <v>18996</v>
      </c>
      <c r="V31" s="153" t="n">
        <v>-18.5</v>
      </c>
      <c r="W31" s="186" t="n">
        <v>0.3</v>
      </c>
      <c r="X31" s="134" t="n">
        <v>59432</v>
      </c>
      <c r="Y31" s="141" t="n">
        <v>212.87</v>
      </c>
      <c r="Z31" s="187" t="n">
        <v>0.59</v>
      </c>
      <c r="AA31" s="35"/>
    </row>
    <row r="32" customFormat="false" ht="14.1" hidden="false" customHeight="true" outlineLevel="0" collapsed="false">
      <c r="A32" s="2"/>
      <c r="B32" s="57" t="s">
        <v>35</v>
      </c>
      <c r="C32" s="207" t="s">
        <v>66</v>
      </c>
      <c r="D32" s="208" t="s">
        <v>66</v>
      </c>
      <c r="E32" s="209" t="s">
        <v>66</v>
      </c>
      <c r="F32" s="157" t="s">
        <v>66</v>
      </c>
      <c r="G32" s="210" t="s">
        <v>66</v>
      </c>
      <c r="H32" s="211" t="s">
        <v>66</v>
      </c>
      <c r="I32" s="34"/>
      <c r="J32" s="171"/>
      <c r="K32" s="57" t="s">
        <v>35</v>
      </c>
      <c r="L32" s="207" t="s">
        <v>66</v>
      </c>
      <c r="M32" s="208" t="s">
        <v>66</v>
      </c>
      <c r="N32" s="212" t="s">
        <v>66</v>
      </c>
      <c r="O32" s="143" t="s">
        <v>66</v>
      </c>
      <c r="P32" s="213" t="s">
        <v>66</v>
      </c>
      <c r="Q32" s="211" t="s">
        <v>66</v>
      </c>
      <c r="R32" s="35"/>
      <c r="S32" s="171"/>
      <c r="T32" s="57" t="s">
        <v>35</v>
      </c>
      <c r="U32" s="207" t="s">
        <v>66</v>
      </c>
      <c r="V32" s="208" t="s">
        <v>66</v>
      </c>
      <c r="W32" s="212" t="s">
        <v>66</v>
      </c>
      <c r="X32" s="143" t="s">
        <v>66</v>
      </c>
      <c r="Y32" s="213" t="s">
        <v>66</v>
      </c>
      <c r="Z32" s="211" t="s">
        <v>66</v>
      </c>
      <c r="AA32" s="35"/>
    </row>
    <row r="33" customFormat="false" ht="6" hidden="false" customHeight="true" outlineLevel="0" collapsed="false">
      <c r="A33" s="2"/>
      <c r="B33" s="14"/>
      <c r="C33" s="64"/>
      <c r="D33" s="64"/>
      <c r="E33" s="14"/>
      <c r="F33" s="64"/>
      <c r="G33" s="39"/>
      <c r="H33" s="35"/>
      <c r="I33" s="35"/>
      <c r="J33" s="35"/>
      <c r="K33" s="14"/>
      <c r="L33" s="64"/>
      <c r="M33" s="64"/>
      <c r="N33" s="14"/>
      <c r="O33" s="64"/>
      <c r="P33" s="39"/>
      <c r="Q33" s="35"/>
      <c r="R33" s="35"/>
      <c r="S33" s="35"/>
      <c r="T33" s="14"/>
      <c r="U33" s="64"/>
      <c r="V33" s="64"/>
      <c r="W33" s="14"/>
      <c r="X33" s="64"/>
      <c r="Y33" s="39"/>
      <c r="Z33" s="35"/>
      <c r="AA33" s="35"/>
    </row>
    <row r="34" customFormat="false" ht="9.75" hidden="false" customHeight="true" outlineLevel="0" collapsed="false">
      <c r="A34" s="2"/>
      <c r="B34" s="65"/>
      <c r="C34" s="66"/>
      <c r="D34" s="66"/>
      <c r="E34" s="65"/>
      <c r="F34" s="66"/>
      <c r="G34" s="67"/>
      <c r="H34" s="68"/>
      <c r="I34" s="68"/>
      <c r="J34" s="68"/>
      <c r="K34" s="65"/>
      <c r="L34" s="64"/>
      <c r="M34" s="64"/>
      <c r="N34" s="14"/>
      <c r="O34" s="64"/>
      <c r="P34" s="39"/>
      <c r="Q34" s="35"/>
      <c r="R34" s="35"/>
      <c r="S34" s="68"/>
      <c r="T34" s="65"/>
      <c r="U34" s="64"/>
      <c r="V34" s="64"/>
      <c r="W34" s="14"/>
      <c r="X34" s="64"/>
      <c r="Y34" s="39"/>
      <c r="Z34" s="35"/>
      <c r="AA34" s="35"/>
    </row>
    <row r="35" customFormat="false" ht="12" hidden="false" customHeight="false" outlineLevel="0" collapsed="false">
      <c r="A35" s="70"/>
      <c r="B35" s="71"/>
      <c r="C35" s="72"/>
      <c r="D35" s="72"/>
      <c r="E35" s="71"/>
      <c r="F35" s="72"/>
      <c r="G35" s="73"/>
      <c r="H35" s="73"/>
      <c r="I35" s="70"/>
      <c r="J35" s="70"/>
      <c r="K35" s="71"/>
      <c r="L35" s="72"/>
      <c r="M35" s="72"/>
      <c r="N35" s="71"/>
      <c r="O35" s="72"/>
      <c r="P35" s="73"/>
      <c r="Q35" s="73"/>
      <c r="R35" s="70"/>
      <c r="S35" s="70"/>
      <c r="T35" s="71"/>
      <c r="U35" s="72"/>
      <c r="V35" s="72"/>
      <c r="W35" s="71"/>
      <c r="X35" s="72"/>
      <c r="Y35" s="73"/>
      <c r="Z35" s="73"/>
      <c r="AA35" s="70"/>
    </row>
    <row r="36" customFormat="false" ht="12" hidden="false" customHeight="false" outlineLevel="0" collapsed="false">
      <c r="A36" s="70"/>
      <c r="B36" s="71"/>
      <c r="C36" s="72"/>
      <c r="D36" s="72"/>
      <c r="E36" s="71"/>
      <c r="F36" s="72"/>
      <c r="G36" s="73"/>
      <c r="H36" s="73"/>
      <c r="I36" s="70"/>
      <c r="J36" s="70"/>
      <c r="K36" s="71"/>
      <c r="L36" s="72"/>
      <c r="M36" s="72"/>
      <c r="N36" s="71"/>
      <c r="O36" s="72"/>
      <c r="P36" s="73"/>
      <c r="Q36" s="73"/>
      <c r="R36" s="70"/>
      <c r="S36" s="70"/>
      <c r="T36" s="71"/>
      <c r="U36" s="72"/>
      <c r="V36" s="72"/>
      <c r="W36" s="71"/>
      <c r="X36" s="72"/>
      <c r="Y36" s="73"/>
      <c r="Z36" s="73"/>
      <c r="AA36" s="70"/>
    </row>
    <row r="37" customFormat="false" ht="12" hidden="false" customHeight="false" outlineLevel="0" collapsed="false">
      <c r="A37" s="70"/>
      <c r="B37" s="71"/>
      <c r="C37" s="72"/>
      <c r="D37" s="72"/>
      <c r="E37" s="71"/>
      <c r="F37" s="72"/>
      <c r="G37" s="73"/>
      <c r="H37" s="73"/>
      <c r="I37" s="70"/>
      <c r="J37" s="70"/>
      <c r="K37" s="71"/>
      <c r="L37" s="72"/>
      <c r="M37" s="72"/>
      <c r="N37" s="71"/>
      <c r="O37" s="72"/>
      <c r="P37" s="73"/>
      <c r="Q37" s="73"/>
      <c r="R37" s="70"/>
      <c r="S37" s="70"/>
      <c r="T37" s="71"/>
      <c r="U37" s="72"/>
      <c r="V37" s="72"/>
      <c r="W37" s="71"/>
      <c r="X37" s="72"/>
      <c r="Y37" s="73"/>
      <c r="Z37" s="73"/>
      <c r="AA37" s="70"/>
    </row>
    <row r="38" customFormat="false" ht="12" hidden="false" customHeight="false" outlineLevel="0" collapsed="false">
      <c r="A38" s="70"/>
      <c r="B38" s="71"/>
      <c r="C38" s="72"/>
      <c r="D38" s="72"/>
      <c r="E38" s="71"/>
      <c r="F38" s="72"/>
      <c r="G38" s="73"/>
      <c r="H38" s="73"/>
      <c r="I38" s="70"/>
      <c r="J38" s="70"/>
      <c r="K38" s="71"/>
      <c r="L38" s="72"/>
      <c r="M38" s="72"/>
      <c r="N38" s="71"/>
      <c r="O38" s="72"/>
      <c r="P38" s="73"/>
      <c r="Q38" s="73"/>
      <c r="R38" s="70"/>
      <c r="S38" s="70"/>
      <c r="T38" s="71"/>
      <c r="U38" s="72"/>
      <c r="V38" s="72"/>
      <c r="W38" s="71"/>
      <c r="X38" s="72"/>
      <c r="Y38" s="73"/>
      <c r="Z38" s="73"/>
      <c r="AA38" s="70"/>
    </row>
    <row r="39" customFormat="false" ht="12" hidden="false" customHeight="false" outlineLevel="0" collapsed="false">
      <c r="A39" s="70"/>
      <c r="B39" s="71"/>
      <c r="C39" s="72"/>
      <c r="D39" s="72"/>
      <c r="E39" s="71"/>
      <c r="F39" s="72"/>
      <c r="G39" s="73"/>
      <c r="H39" s="73"/>
      <c r="I39" s="70"/>
      <c r="J39" s="70"/>
      <c r="K39" s="71"/>
      <c r="L39" s="72"/>
      <c r="M39" s="72"/>
      <c r="N39" s="71"/>
      <c r="O39" s="72"/>
      <c r="P39" s="73"/>
      <c r="Q39" s="73"/>
      <c r="R39" s="70"/>
      <c r="S39" s="70"/>
      <c r="T39" s="71"/>
      <c r="U39" s="72"/>
      <c r="V39" s="72"/>
      <c r="W39" s="71"/>
      <c r="X39" s="72"/>
      <c r="Y39" s="73"/>
      <c r="Z39" s="73"/>
      <c r="AA39" s="70"/>
    </row>
    <row r="40" customFormat="false" ht="12" hidden="false" customHeight="false" outlineLevel="0" collapsed="false">
      <c r="A40" s="70"/>
      <c r="B40" s="71"/>
      <c r="C40" s="72"/>
      <c r="D40" s="72"/>
      <c r="E40" s="71"/>
      <c r="F40" s="72"/>
      <c r="G40" s="73"/>
      <c r="H40" s="73"/>
      <c r="I40" s="70"/>
      <c r="J40" s="70"/>
      <c r="K40" s="71"/>
      <c r="L40" s="72"/>
      <c r="M40" s="72"/>
      <c r="N40" s="71"/>
      <c r="O40" s="72"/>
      <c r="P40" s="73"/>
      <c r="Q40" s="73"/>
      <c r="R40" s="70"/>
      <c r="S40" s="70"/>
      <c r="T40" s="71"/>
      <c r="U40" s="72"/>
      <c r="V40" s="72"/>
      <c r="W40" s="71"/>
      <c r="X40" s="72"/>
      <c r="Y40" s="73"/>
      <c r="Z40" s="73"/>
      <c r="AA40" s="70"/>
    </row>
    <row r="41" customFormat="false" ht="12" hidden="false" customHeight="false" outlineLevel="0" collapsed="false">
      <c r="A41" s="70"/>
      <c r="B41" s="71"/>
      <c r="C41" s="72"/>
      <c r="D41" s="72"/>
      <c r="E41" s="71"/>
      <c r="F41" s="72"/>
      <c r="G41" s="73"/>
      <c r="H41" s="73"/>
      <c r="I41" s="70"/>
      <c r="J41" s="70"/>
      <c r="K41" s="71"/>
      <c r="L41" s="72"/>
      <c r="M41" s="72"/>
      <c r="N41" s="71"/>
      <c r="O41" s="72"/>
      <c r="P41" s="73"/>
      <c r="Q41" s="73"/>
      <c r="R41" s="70"/>
      <c r="S41" s="70"/>
      <c r="T41" s="71"/>
      <c r="U41" s="72"/>
      <c r="V41" s="72"/>
      <c r="W41" s="71"/>
      <c r="X41" s="72"/>
      <c r="Y41" s="73"/>
      <c r="Z41" s="73"/>
      <c r="AA41" s="70"/>
    </row>
    <row r="42" customFormat="false" ht="12" hidden="false" customHeight="false" outlineLevel="0" collapsed="false">
      <c r="A42" s="70"/>
      <c r="B42" s="71"/>
      <c r="C42" s="72"/>
      <c r="D42" s="72"/>
      <c r="E42" s="71"/>
      <c r="F42" s="72"/>
      <c r="G42" s="73"/>
      <c r="H42" s="73"/>
      <c r="I42" s="70"/>
      <c r="J42" s="70"/>
      <c r="K42" s="71"/>
      <c r="L42" s="72"/>
      <c r="M42" s="72"/>
      <c r="N42" s="71"/>
      <c r="O42" s="72"/>
      <c r="P42" s="73"/>
      <c r="Q42" s="73"/>
      <c r="R42" s="70"/>
      <c r="S42" s="70"/>
      <c r="T42" s="71"/>
      <c r="U42" s="72"/>
      <c r="V42" s="72"/>
      <c r="W42" s="71"/>
      <c r="X42" s="72"/>
      <c r="Y42" s="73"/>
      <c r="Z42" s="73"/>
      <c r="AA42" s="70"/>
    </row>
    <row r="43" customFormat="false" ht="12" hidden="false" customHeight="false" outlineLevel="0" collapsed="false">
      <c r="A43" s="70"/>
      <c r="B43" s="71"/>
      <c r="C43" s="72"/>
      <c r="D43" s="72"/>
      <c r="E43" s="71"/>
      <c r="F43" s="72"/>
      <c r="G43" s="73"/>
      <c r="H43" s="73"/>
      <c r="I43" s="70"/>
      <c r="J43" s="70"/>
      <c r="K43" s="71"/>
      <c r="L43" s="72"/>
      <c r="M43" s="72"/>
      <c r="N43" s="71"/>
      <c r="O43" s="72"/>
      <c r="P43" s="73"/>
      <c r="Q43" s="73"/>
      <c r="R43" s="70"/>
      <c r="S43" s="70"/>
      <c r="T43" s="71"/>
      <c r="U43" s="72"/>
      <c r="V43" s="72"/>
      <c r="W43" s="71"/>
      <c r="X43" s="72"/>
      <c r="Y43" s="73"/>
      <c r="Z43" s="73"/>
      <c r="AA43" s="70"/>
    </row>
    <row r="44" customFormat="false" ht="12" hidden="false" customHeight="false" outlineLevel="0" collapsed="false">
      <c r="A44" s="70"/>
      <c r="B44" s="71"/>
      <c r="C44" s="72"/>
      <c r="D44" s="72"/>
      <c r="E44" s="71"/>
      <c r="F44" s="72"/>
      <c r="G44" s="73"/>
      <c r="H44" s="73"/>
      <c r="I44" s="70"/>
      <c r="J44" s="70"/>
      <c r="K44" s="71"/>
      <c r="L44" s="72"/>
      <c r="M44" s="72"/>
      <c r="N44" s="71"/>
      <c r="O44" s="72"/>
      <c r="P44" s="73"/>
      <c r="Q44" s="73"/>
      <c r="R44" s="70"/>
      <c r="S44" s="70"/>
      <c r="T44" s="71"/>
      <c r="U44" s="72"/>
      <c r="V44" s="72"/>
      <c r="W44" s="71"/>
      <c r="X44" s="72"/>
      <c r="Y44" s="73"/>
      <c r="Z44" s="73"/>
      <c r="AA44" s="70"/>
    </row>
    <row r="45" customFormat="false" ht="12" hidden="false" customHeight="false" outlineLevel="0" collapsed="false">
      <c r="A45" s="70"/>
      <c r="B45" s="71"/>
      <c r="C45" s="72"/>
      <c r="D45" s="72"/>
      <c r="E45" s="71"/>
      <c r="F45" s="72"/>
      <c r="G45" s="73"/>
      <c r="H45" s="73"/>
      <c r="I45" s="70"/>
      <c r="J45" s="70"/>
      <c r="K45" s="71"/>
      <c r="L45" s="72"/>
      <c r="M45" s="72"/>
      <c r="N45" s="71"/>
      <c r="O45" s="72"/>
      <c r="P45" s="73"/>
      <c r="Q45" s="73"/>
      <c r="R45" s="70"/>
      <c r="S45" s="70"/>
      <c r="T45" s="71"/>
      <c r="U45" s="72"/>
      <c r="V45" s="72"/>
      <c r="W45" s="71"/>
      <c r="X45" s="72"/>
      <c r="Y45" s="73"/>
      <c r="Z45" s="73"/>
      <c r="AA45" s="70"/>
    </row>
    <row r="46" customFormat="false" ht="12" hidden="false" customHeight="false" outlineLevel="0" collapsed="false">
      <c r="A46" s="70"/>
      <c r="B46" s="71"/>
      <c r="C46" s="72"/>
      <c r="D46" s="72"/>
      <c r="E46" s="71"/>
      <c r="F46" s="72"/>
      <c r="G46" s="73"/>
      <c r="H46" s="73"/>
      <c r="I46" s="70"/>
      <c r="J46" s="70"/>
      <c r="K46" s="71"/>
      <c r="L46" s="72"/>
      <c r="M46" s="72"/>
      <c r="N46" s="71"/>
      <c r="O46" s="72"/>
      <c r="P46" s="73"/>
      <c r="Q46" s="73"/>
      <c r="R46" s="70"/>
      <c r="S46" s="70"/>
      <c r="T46" s="71"/>
      <c r="U46" s="72"/>
      <c r="V46" s="72"/>
      <c r="W46" s="71"/>
      <c r="X46" s="72"/>
      <c r="Y46" s="73"/>
      <c r="Z46" s="73"/>
      <c r="AA46" s="70"/>
    </row>
    <row r="47" customFormat="false" ht="12" hidden="false" customHeight="false" outlineLevel="0" collapsed="false">
      <c r="A47" s="70"/>
      <c r="B47" s="71"/>
      <c r="C47" s="72"/>
      <c r="D47" s="72"/>
      <c r="E47" s="71"/>
      <c r="F47" s="72"/>
      <c r="G47" s="73"/>
      <c r="H47" s="73"/>
      <c r="I47" s="70"/>
      <c r="J47" s="70"/>
      <c r="K47" s="71"/>
      <c r="L47" s="72"/>
      <c r="M47" s="72"/>
      <c r="N47" s="71"/>
      <c r="O47" s="72"/>
      <c r="P47" s="73"/>
      <c r="Q47" s="73"/>
      <c r="R47" s="70"/>
      <c r="S47" s="70"/>
      <c r="T47" s="71"/>
      <c r="U47" s="72"/>
      <c r="V47" s="72"/>
      <c r="W47" s="71"/>
      <c r="X47" s="72"/>
      <c r="Y47" s="73"/>
      <c r="Z47" s="73"/>
      <c r="AA47" s="70"/>
    </row>
    <row r="48" customFormat="false" ht="12" hidden="false" customHeight="false" outlineLevel="0" collapsed="false">
      <c r="A48" s="70"/>
      <c r="B48" s="71"/>
      <c r="C48" s="72"/>
      <c r="D48" s="72"/>
      <c r="E48" s="71"/>
      <c r="F48" s="72"/>
      <c r="G48" s="73"/>
      <c r="H48" s="73"/>
      <c r="I48" s="70"/>
      <c r="J48" s="70"/>
      <c r="K48" s="71"/>
      <c r="L48" s="72"/>
      <c r="M48" s="72"/>
      <c r="N48" s="71"/>
      <c r="O48" s="72"/>
      <c r="P48" s="73"/>
      <c r="Q48" s="73"/>
      <c r="R48" s="70"/>
      <c r="S48" s="70"/>
      <c r="T48" s="71"/>
      <c r="U48" s="72"/>
      <c r="V48" s="72"/>
      <c r="W48" s="71"/>
      <c r="X48" s="72"/>
      <c r="Y48" s="73"/>
      <c r="Z48" s="73"/>
      <c r="AA48" s="70"/>
    </row>
    <row r="49" customFormat="false" ht="12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</row>
    <row r="50" customFormat="false" ht="12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</row>
    <row r="51" customFormat="false" ht="19.5" hidden="false" customHeight="true" outlineLevel="0" collapsed="false">
      <c r="A51" s="214"/>
      <c r="B51" s="215"/>
      <c r="C51" s="214"/>
      <c r="D51" s="214"/>
      <c r="E51" s="215"/>
      <c r="F51" s="216"/>
      <c r="G51" s="216"/>
      <c r="H51" s="216"/>
      <c r="I51" s="216"/>
      <c r="J51" s="216"/>
      <c r="K51" s="215"/>
      <c r="L51" s="214"/>
      <c r="M51" s="214"/>
      <c r="N51" s="215"/>
      <c r="O51" s="216"/>
      <c r="P51" s="217"/>
      <c r="Q51" s="217"/>
      <c r="R51" s="217"/>
      <c r="S51" s="216"/>
      <c r="T51" s="215"/>
      <c r="U51" s="214"/>
      <c r="V51" s="214"/>
      <c r="W51" s="215"/>
      <c r="X51" s="216"/>
      <c r="Y51" s="217"/>
      <c r="Z51" s="217"/>
      <c r="AA51" s="217"/>
    </row>
    <row r="52" customFormat="false" ht="13.5" hidden="false" customHeight="true" outlineLevel="0" collapsed="false">
      <c r="A52" s="214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215"/>
      <c r="Q52" s="215"/>
      <c r="R52" s="215"/>
      <c r="S52" s="215"/>
      <c r="T52" s="215"/>
      <c r="U52" s="215"/>
      <c r="V52" s="215"/>
      <c r="W52" s="215"/>
      <c r="X52" s="215"/>
      <c r="Y52" s="215"/>
      <c r="Z52" s="215"/>
      <c r="AA52" s="215"/>
    </row>
    <row r="53" customFormat="false" ht="14.1" hidden="false" customHeight="true" outlineLevel="0" collapsed="false">
      <c r="A53" s="214"/>
      <c r="B53" s="218"/>
      <c r="C53" s="218"/>
      <c r="D53" s="218"/>
      <c r="E53" s="218"/>
      <c r="F53" s="219"/>
      <c r="G53" s="219"/>
      <c r="H53" s="218"/>
      <c r="I53" s="218"/>
      <c r="J53" s="218"/>
      <c r="K53" s="218"/>
      <c r="L53" s="218"/>
      <c r="M53" s="218"/>
      <c r="N53" s="218"/>
      <c r="O53" s="219"/>
      <c r="P53" s="219"/>
      <c r="Q53" s="218"/>
      <c r="R53" s="218"/>
      <c r="S53" s="218"/>
      <c r="T53" s="218"/>
      <c r="U53" s="218"/>
      <c r="V53" s="218"/>
      <c r="W53" s="218"/>
      <c r="X53" s="219"/>
      <c r="Y53" s="219"/>
      <c r="Z53" s="218"/>
      <c r="AA53" s="218"/>
    </row>
    <row r="54" customFormat="false" ht="14.1" hidden="false" customHeight="true" outlineLevel="0" collapsed="false">
      <c r="A54" s="214"/>
      <c r="B54" s="215"/>
      <c r="C54" s="220"/>
      <c r="D54" s="220"/>
      <c r="E54" s="215"/>
      <c r="F54" s="220"/>
      <c r="G54" s="220"/>
      <c r="H54" s="220"/>
      <c r="I54" s="220"/>
      <c r="J54" s="220"/>
      <c r="K54" s="215"/>
      <c r="L54" s="220"/>
      <c r="M54" s="220"/>
      <c r="N54" s="215"/>
      <c r="O54" s="220"/>
      <c r="P54" s="220"/>
      <c r="Q54" s="220"/>
      <c r="R54" s="220"/>
      <c r="S54" s="220"/>
      <c r="T54" s="215"/>
      <c r="U54" s="220"/>
      <c r="V54" s="220"/>
      <c r="W54" s="215"/>
      <c r="X54" s="220"/>
      <c r="Y54" s="220"/>
      <c r="Z54" s="220"/>
      <c r="AA54" s="220"/>
    </row>
    <row r="55" customFormat="false" ht="14.1" hidden="false" customHeight="true" outlineLevel="0" collapsed="false">
      <c r="A55" s="214"/>
      <c r="B55" s="215"/>
      <c r="C55" s="220"/>
      <c r="D55" s="220"/>
      <c r="E55" s="215"/>
      <c r="F55" s="220"/>
      <c r="G55" s="220"/>
      <c r="H55" s="220"/>
      <c r="I55" s="220"/>
      <c r="J55" s="220"/>
      <c r="K55" s="215"/>
      <c r="L55" s="220"/>
      <c r="M55" s="220"/>
      <c r="N55" s="215"/>
      <c r="O55" s="220"/>
      <c r="P55" s="220"/>
      <c r="Q55" s="220"/>
      <c r="R55" s="220"/>
      <c r="S55" s="220"/>
      <c r="T55" s="215"/>
      <c r="U55" s="220"/>
      <c r="V55" s="220"/>
      <c r="W55" s="215"/>
      <c r="X55" s="220"/>
      <c r="Y55" s="220"/>
      <c r="Z55" s="220"/>
      <c r="AA55" s="220"/>
    </row>
    <row r="56" customFormat="false" ht="12" hidden="false" customHeight="false" outlineLevel="0" collapsed="false">
      <c r="A56" s="71"/>
      <c r="B56" s="71"/>
      <c r="C56" s="72"/>
      <c r="D56" s="72"/>
      <c r="E56" s="71"/>
      <c r="F56" s="72"/>
      <c r="G56" s="73"/>
      <c r="H56" s="73"/>
      <c r="I56" s="71"/>
      <c r="J56" s="71"/>
      <c r="K56" s="71"/>
      <c r="L56" s="72"/>
      <c r="M56" s="72"/>
      <c r="N56" s="71"/>
      <c r="O56" s="72"/>
      <c r="P56" s="73"/>
      <c r="Q56" s="73"/>
      <c r="R56" s="71"/>
      <c r="S56" s="71"/>
      <c r="T56" s="71"/>
      <c r="U56" s="72"/>
      <c r="V56" s="72"/>
      <c r="W56" s="71"/>
      <c r="X56" s="72"/>
      <c r="Y56" s="73"/>
      <c r="Z56" s="73"/>
      <c r="AA56" s="71"/>
    </row>
    <row r="57" customFormat="false" ht="12" hidden="false" customHeight="false" outlineLevel="0" collapsed="false">
      <c r="A57" s="70"/>
      <c r="B57" s="71"/>
      <c r="C57" s="72"/>
      <c r="D57" s="72"/>
      <c r="E57" s="71"/>
      <c r="F57" s="72"/>
      <c r="G57" s="73"/>
      <c r="H57" s="73"/>
      <c r="I57" s="70"/>
      <c r="J57" s="70"/>
      <c r="K57" s="71"/>
      <c r="L57" s="72"/>
      <c r="M57" s="72"/>
      <c r="N57" s="71"/>
      <c r="O57" s="72"/>
      <c r="P57" s="73"/>
      <c r="Q57" s="73"/>
      <c r="R57" s="70"/>
      <c r="S57" s="70"/>
      <c r="T57" s="71"/>
      <c r="U57" s="72"/>
      <c r="V57" s="72"/>
      <c r="W57" s="71"/>
      <c r="X57" s="72"/>
      <c r="Y57" s="73"/>
      <c r="Z57" s="73"/>
      <c r="AA57" s="70"/>
    </row>
    <row r="58" customFormat="false" ht="12" hidden="false" customHeight="false" outlineLevel="0" collapsed="false">
      <c r="A58" s="70"/>
      <c r="B58" s="71"/>
      <c r="C58" s="72"/>
      <c r="D58" s="72"/>
      <c r="E58" s="71"/>
      <c r="F58" s="72"/>
      <c r="G58" s="73"/>
      <c r="H58" s="73"/>
      <c r="I58" s="70"/>
      <c r="J58" s="70"/>
      <c r="K58" s="71"/>
      <c r="L58" s="72"/>
      <c r="M58" s="72"/>
      <c r="N58" s="71"/>
      <c r="O58" s="72"/>
      <c r="P58" s="73"/>
      <c r="Q58" s="73"/>
      <c r="R58" s="70"/>
      <c r="S58" s="70"/>
      <c r="T58" s="71"/>
      <c r="U58" s="72"/>
      <c r="V58" s="72"/>
      <c r="W58" s="71"/>
      <c r="X58" s="72"/>
      <c r="Y58" s="73"/>
      <c r="Z58" s="73"/>
      <c r="AA58" s="70"/>
    </row>
    <row r="59" customFormat="false" ht="12" hidden="false" customHeight="false" outlineLevel="0" collapsed="false">
      <c r="A59" s="70"/>
      <c r="B59" s="71"/>
      <c r="C59" s="72"/>
      <c r="D59" s="72"/>
      <c r="E59" s="71"/>
      <c r="F59" s="72"/>
      <c r="G59" s="73"/>
      <c r="H59" s="73"/>
      <c r="I59" s="70"/>
      <c r="J59" s="70"/>
      <c r="K59" s="71"/>
      <c r="L59" s="72"/>
      <c r="M59" s="72"/>
      <c r="N59" s="71"/>
      <c r="O59" s="72"/>
      <c r="P59" s="73"/>
      <c r="Q59" s="73"/>
      <c r="R59" s="70"/>
      <c r="S59" s="70"/>
      <c r="T59" s="71"/>
      <c r="U59" s="72"/>
      <c r="V59" s="72"/>
      <c r="W59" s="71"/>
      <c r="X59" s="72"/>
      <c r="Y59" s="73"/>
      <c r="Z59" s="73"/>
      <c r="AA59" s="70"/>
    </row>
    <row r="60" customFormat="false" ht="12" hidden="false" customHeight="false" outlineLevel="0" collapsed="false">
      <c r="A60" s="70"/>
      <c r="B60" s="71"/>
      <c r="C60" s="72"/>
      <c r="D60" s="72"/>
      <c r="E60" s="71"/>
      <c r="F60" s="72"/>
      <c r="G60" s="73"/>
      <c r="H60" s="73"/>
      <c r="I60" s="70"/>
      <c r="J60" s="70"/>
      <c r="K60" s="71"/>
      <c r="L60" s="72"/>
      <c r="M60" s="72"/>
      <c r="N60" s="71"/>
      <c r="O60" s="72"/>
      <c r="P60" s="73"/>
      <c r="Q60" s="73"/>
      <c r="R60" s="70"/>
      <c r="S60" s="70"/>
      <c r="T60" s="71"/>
      <c r="U60" s="72"/>
      <c r="V60" s="72"/>
      <c r="W60" s="71"/>
      <c r="X60" s="72"/>
      <c r="Y60" s="73"/>
      <c r="Z60" s="73"/>
      <c r="AA60" s="70"/>
    </row>
    <row r="61" customFormat="false" ht="12" hidden="false" customHeight="false" outlineLevel="0" collapsed="false">
      <c r="A61" s="70"/>
      <c r="B61" s="71"/>
      <c r="C61" s="72"/>
      <c r="D61" s="72"/>
      <c r="E61" s="71"/>
      <c r="F61" s="72"/>
      <c r="G61" s="73"/>
      <c r="H61" s="73"/>
      <c r="I61" s="70"/>
      <c r="J61" s="70"/>
      <c r="K61" s="71"/>
      <c r="L61" s="72"/>
      <c r="M61" s="72"/>
      <c r="N61" s="71"/>
      <c r="O61" s="72"/>
      <c r="P61" s="73"/>
      <c r="Q61" s="73"/>
      <c r="R61" s="70"/>
      <c r="S61" s="70"/>
      <c r="T61" s="71"/>
      <c r="U61" s="72"/>
      <c r="V61" s="72"/>
      <c r="W61" s="71"/>
      <c r="X61" s="72"/>
      <c r="Y61" s="73"/>
      <c r="Z61" s="73"/>
      <c r="AA61" s="70"/>
    </row>
    <row r="62" customFormat="false" ht="12" hidden="false" customHeight="false" outlineLevel="0" collapsed="false">
      <c r="A62" s="70"/>
      <c r="B62" s="71"/>
      <c r="C62" s="72"/>
      <c r="D62" s="72"/>
      <c r="E62" s="71"/>
      <c r="F62" s="72"/>
      <c r="G62" s="73"/>
      <c r="H62" s="73"/>
      <c r="I62" s="70"/>
      <c r="J62" s="70"/>
      <c r="K62" s="71"/>
      <c r="L62" s="72"/>
      <c r="M62" s="72"/>
      <c r="N62" s="71"/>
      <c r="O62" s="72"/>
      <c r="P62" s="73"/>
      <c r="Q62" s="73"/>
      <c r="R62" s="70"/>
      <c r="S62" s="70"/>
      <c r="T62" s="71"/>
      <c r="U62" s="72"/>
      <c r="V62" s="72"/>
      <c r="W62" s="71"/>
      <c r="X62" s="72"/>
      <c r="Y62" s="73"/>
      <c r="Z62" s="73"/>
      <c r="AA62" s="70"/>
    </row>
    <row r="63" customFormat="false" ht="12" hidden="false" customHeight="false" outlineLevel="0" collapsed="false">
      <c r="A63" s="70"/>
      <c r="B63" s="71"/>
      <c r="C63" s="72"/>
      <c r="D63" s="72"/>
      <c r="E63" s="71"/>
      <c r="F63" s="72"/>
      <c r="G63" s="73"/>
      <c r="H63" s="73"/>
      <c r="I63" s="70"/>
      <c r="J63" s="70"/>
      <c r="K63" s="71"/>
      <c r="L63" s="72"/>
      <c r="M63" s="72"/>
      <c r="N63" s="71"/>
      <c r="O63" s="72"/>
      <c r="P63" s="73"/>
      <c r="Q63" s="73"/>
      <c r="R63" s="70"/>
      <c r="S63" s="70"/>
      <c r="T63" s="71"/>
      <c r="U63" s="72"/>
      <c r="V63" s="72"/>
      <c r="W63" s="71"/>
      <c r="X63" s="72"/>
      <c r="Y63" s="73"/>
      <c r="Z63" s="73"/>
      <c r="AA63" s="70"/>
    </row>
    <row r="64" customFormat="false" ht="12" hidden="false" customHeight="false" outlineLevel="0" collapsed="false">
      <c r="A64" s="70"/>
      <c r="B64" s="71"/>
      <c r="C64" s="72"/>
      <c r="D64" s="72"/>
      <c r="E64" s="71"/>
      <c r="F64" s="72"/>
      <c r="G64" s="73"/>
      <c r="H64" s="73"/>
      <c r="I64" s="70"/>
      <c r="J64" s="70"/>
      <c r="K64" s="71"/>
      <c r="L64" s="72"/>
      <c r="M64" s="72"/>
      <c r="N64" s="71"/>
      <c r="O64" s="72"/>
      <c r="P64" s="73"/>
      <c r="Q64" s="73"/>
      <c r="R64" s="70"/>
      <c r="S64" s="70"/>
      <c r="T64" s="71"/>
      <c r="U64" s="72"/>
      <c r="V64" s="72"/>
      <c r="W64" s="71"/>
      <c r="X64" s="72"/>
      <c r="Y64" s="73"/>
      <c r="Z64" s="73"/>
      <c r="AA64" s="70"/>
    </row>
    <row r="65" customFormat="false" ht="12" hidden="false" customHeight="false" outlineLevel="0" collapsed="false">
      <c r="A65" s="70"/>
      <c r="B65" s="71"/>
      <c r="C65" s="72"/>
      <c r="D65" s="72"/>
      <c r="E65" s="71"/>
      <c r="F65" s="72"/>
      <c r="G65" s="73"/>
      <c r="H65" s="73"/>
      <c r="I65" s="70"/>
      <c r="J65" s="70"/>
      <c r="K65" s="71"/>
      <c r="L65" s="72"/>
      <c r="M65" s="72"/>
      <c r="N65" s="71"/>
      <c r="O65" s="72"/>
      <c r="P65" s="73"/>
      <c r="Q65" s="73"/>
      <c r="R65" s="70"/>
      <c r="S65" s="70"/>
      <c r="T65" s="71"/>
      <c r="U65" s="72"/>
      <c r="V65" s="72"/>
      <c r="W65" s="71"/>
      <c r="X65" s="72"/>
      <c r="Y65" s="73"/>
      <c r="Z65" s="73"/>
      <c r="AA65" s="70"/>
    </row>
    <row r="66" customFormat="false" ht="12" hidden="false" customHeight="false" outlineLevel="0" collapsed="false">
      <c r="A66" s="70"/>
      <c r="B66" s="71"/>
      <c r="C66" s="72"/>
      <c r="D66" s="72"/>
      <c r="E66" s="71"/>
      <c r="F66" s="72"/>
      <c r="G66" s="73"/>
      <c r="H66" s="73"/>
      <c r="I66" s="70"/>
      <c r="J66" s="70"/>
      <c r="K66" s="71"/>
      <c r="L66" s="72"/>
      <c r="M66" s="72"/>
      <c r="N66" s="71"/>
      <c r="O66" s="72"/>
      <c r="P66" s="73"/>
      <c r="Q66" s="73"/>
      <c r="R66" s="70"/>
      <c r="S66" s="70"/>
      <c r="T66" s="71"/>
      <c r="U66" s="72"/>
      <c r="V66" s="72"/>
      <c r="W66" s="71"/>
      <c r="X66" s="72"/>
      <c r="Y66" s="73"/>
      <c r="Z66" s="73"/>
      <c r="AA66" s="70"/>
    </row>
    <row r="67" customFormat="false" ht="12" hidden="false" customHeight="false" outlineLevel="0" collapsed="false">
      <c r="A67" s="70"/>
      <c r="B67" s="71"/>
      <c r="C67" s="72"/>
      <c r="D67" s="72"/>
      <c r="E67" s="71"/>
      <c r="F67" s="72"/>
      <c r="G67" s="73"/>
      <c r="H67" s="73"/>
      <c r="I67" s="70"/>
      <c r="J67" s="70"/>
      <c r="K67" s="71"/>
      <c r="L67" s="72"/>
      <c r="M67" s="72"/>
      <c r="N67" s="71"/>
      <c r="O67" s="72"/>
      <c r="P67" s="73"/>
      <c r="Q67" s="73"/>
      <c r="R67" s="70"/>
      <c r="S67" s="70"/>
      <c r="T67" s="71"/>
      <c r="U67" s="72"/>
      <c r="V67" s="72"/>
      <c r="W67" s="71"/>
      <c r="X67" s="72"/>
      <c r="Y67" s="73"/>
      <c r="Z67" s="73"/>
      <c r="AA67" s="70"/>
    </row>
    <row r="68" customFormat="false" ht="12" hidden="false" customHeight="false" outlineLevel="0" collapsed="false">
      <c r="A68" s="70"/>
      <c r="B68" s="71"/>
      <c r="C68" s="72"/>
      <c r="D68" s="72"/>
      <c r="E68" s="71"/>
      <c r="F68" s="72"/>
      <c r="G68" s="73"/>
      <c r="H68" s="73"/>
      <c r="I68" s="70"/>
      <c r="J68" s="70"/>
      <c r="K68" s="71"/>
      <c r="L68" s="72"/>
      <c r="M68" s="72"/>
      <c r="N68" s="71"/>
      <c r="O68" s="72"/>
      <c r="P68" s="73"/>
      <c r="Q68" s="73"/>
      <c r="R68" s="70"/>
      <c r="S68" s="70"/>
      <c r="T68" s="71"/>
      <c r="U68" s="72"/>
      <c r="V68" s="72"/>
      <c r="W68" s="71"/>
      <c r="X68" s="72"/>
      <c r="Y68" s="73"/>
      <c r="Z68" s="73"/>
      <c r="AA68" s="70"/>
    </row>
    <row r="69" customFormat="false" ht="12" hidden="false" customHeight="false" outlineLevel="0" collapsed="false">
      <c r="A69" s="70"/>
      <c r="B69" s="71"/>
      <c r="C69" s="72"/>
      <c r="D69" s="72"/>
      <c r="E69" s="71"/>
      <c r="F69" s="72"/>
      <c r="G69" s="73"/>
      <c r="H69" s="73"/>
      <c r="I69" s="70"/>
      <c r="J69" s="70"/>
      <c r="K69" s="71"/>
      <c r="L69" s="72"/>
      <c r="M69" s="72"/>
      <c r="N69" s="71"/>
      <c r="O69" s="72"/>
      <c r="P69" s="73"/>
      <c r="Q69" s="73"/>
      <c r="R69" s="70"/>
      <c r="S69" s="70"/>
      <c r="T69" s="71"/>
      <c r="U69" s="72"/>
      <c r="V69" s="72"/>
      <c r="W69" s="71"/>
      <c r="X69" s="72"/>
      <c r="Y69" s="73"/>
      <c r="Z69" s="73"/>
      <c r="AA69" s="70"/>
    </row>
    <row r="70" customFormat="false" ht="12" hidden="false" customHeight="false" outlineLevel="0" collapsed="false">
      <c r="A70" s="70"/>
      <c r="B70" s="71"/>
      <c r="C70" s="72"/>
      <c r="D70" s="72"/>
      <c r="E70" s="71"/>
      <c r="F70" s="72"/>
      <c r="G70" s="73"/>
      <c r="H70" s="73"/>
      <c r="I70" s="70"/>
      <c r="J70" s="70"/>
      <c r="K70" s="71"/>
      <c r="L70" s="72"/>
      <c r="M70" s="72"/>
      <c r="N70" s="71"/>
      <c r="O70" s="72"/>
      <c r="P70" s="73"/>
      <c r="Q70" s="73"/>
      <c r="R70" s="70"/>
      <c r="S70" s="70"/>
      <c r="T70" s="71"/>
      <c r="U70" s="72"/>
      <c r="V70" s="72"/>
      <c r="W70" s="71"/>
      <c r="X70" s="72"/>
      <c r="Y70" s="73"/>
      <c r="Z70" s="73"/>
      <c r="AA70" s="70"/>
    </row>
    <row r="71" customFormat="false" ht="12" hidden="false" customHeight="false" outlineLevel="0" collapsed="false">
      <c r="A71" s="70"/>
      <c r="B71" s="71"/>
      <c r="C71" s="72"/>
      <c r="D71" s="72"/>
      <c r="E71" s="71"/>
      <c r="F71" s="72"/>
      <c r="G71" s="73"/>
      <c r="H71" s="73"/>
      <c r="I71" s="70"/>
      <c r="J71" s="70"/>
      <c r="K71" s="71"/>
      <c r="L71" s="72"/>
      <c r="M71" s="72"/>
      <c r="N71" s="71"/>
      <c r="O71" s="72"/>
      <c r="P71" s="73"/>
      <c r="Q71" s="73"/>
      <c r="R71" s="70"/>
      <c r="S71" s="70"/>
      <c r="T71" s="71"/>
      <c r="U71" s="72"/>
      <c r="V71" s="72"/>
      <c r="W71" s="71"/>
      <c r="X71" s="72"/>
      <c r="Y71" s="73"/>
      <c r="Z71" s="73"/>
      <c r="AA71" s="70"/>
    </row>
    <row r="72" customFormat="false" ht="12" hidden="false" customHeight="false" outlineLevel="0" collapsed="false">
      <c r="A72" s="70"/>
      <c r="B72" s="71"/>
      <c r="C72" s="72"/>
      <c r="D72" s="72"/>
      <c r="E72" s="71"/>
      <c r="F72" s="72"/>
      <c r="G72" s="73"/>
      <c r="H72" s="73"/>
      <c r="I72" s="70"/>
      <c r="J72" s="70"/>
      <c r="K72" s="71"/>
      <c r="L72" s="72"/>
      <c r="M72" s="72"/>
      <c r="N72" s="71"/>
      <c r="O72" s="72"/>
      <c r="P72" s="73"/>
      <c r="Q72" s="73"/>
      <c r="R72" s="70"/>
      <c r="S72" s="70"/>
      <c r="T72" s="71"/>
      <c r="U72" s="72"/>
      <c r="V72" s="72"/>
      <c r="W72" s="71"/>
      <c r="X72" s="72"/>
      <c r="Y72" s="73"/>
      <c r="Z72" s="73"/>
      <c r="AA72" s="70"/>
    </row>
    <row r="73" customFormat="false" ht="12" hidden="false" customHeight="false" outlineLevel="0" collapsed="false">
      <c r="A73" s="70"/>
      <c r="B73" s="71"/>
      <c r="C73" s="72"/>
      <c r="D73" s="72"/>
      <c r="E73" s="71"/>
      <c r="F73" s="72"/>
      <c r="G73" s="73"/>
      <c r="H73" s="73"/>
      <c r="I73" s="70"/>
      <c r="J73" s="70"/>
      <c r="K73" s="71"/>
      <c r="L73" s="72"/>
      <c r="M73" s="72"/>
      <c r="N73" s="71"/>
      <c r="O73" s="72"/>
      <c r="P73" s="73"/>
      <c r="Q73" s="73"/>
      <c r="R73" s="70"/>
      <c r="S73" s="70"/>
      <c r="T73" s="71"/>
      <c r="U73" s="72"/>
      <c r="V73" s="72"/>
      <c r="W73" s="71"/>
      <c r="X73" s="72"/>
      <c r="Y73" s="73"/>
      <c r="Z73" s="73"/>
      <c r="AA73" s="70"/>
    </row>
    <row r="74" customFormat="false" ht="12" hidden="false" customHeight="false" outlineLevel="0" collapsed="false">
      <c r="A74" s="70"/>
      <c r="B74" s="71"/>
      <c r="C74" s="72"/>
      <c r="D74" s="72"/>
      <c r="E74" s="71"/>
      <c r="F74" s="72"/>
      <c r="G74" s="73"/>
      <c r="H74" s="73"/>
      <c r="I74" s="70"/>
      <c r="J74" s="70"/>
      <c r="K74" s="71"/>
      <c r="L74" s="72"/>
      <c r="M74" s="72"/>
      <c r="N74" s="71"/>
      <c r="O74" s="72"/>
      <c r="P74" s="73"/>
      <c r="Q74" s="73"/>
      <c r="R74" s="70"/>
      <c r="S74" s="70"/>
      <c r="T74" s="71"/>
      <c r="U74" s="72"/>
      <c r="V74" s="72"/>
      <c r="W74" s="71"/>
      <c r="X74" s="72"/>
      <c r="Y74" s="73"/>
      <c r="Z74" s="73"/>
      <c r="AA74" s="70"/>
    </row>
    <row r="75" customFormat="false" ht="12" hidden="false" customHeight="false" outlineLevel="0" collapsed="false">
      <c r="A75" s="70"/>
      <c r="B75" s="71"/>
      <c r="C75" s="72"/>
      <c r="D75" s="72"/>
      <c r="E75" s="71"/>
      <c r="F75" s="72"/>
      <c r="G75" s="73"/>
      <c r="H75" s="73"/>
      <c r="I75" s="70"/>
      <c r="J75" s="70"/>
      <c r="K75" s="71"/>
      <c r="L75" s="72"/>
      <c r="M75" s="72"/>
      <c r="N75" s="71"/>
      <c r="O75" s="72"/>
      <c r="P75" s="73"/>
      <c r="Q75" s="73"/>
      <c r="R75" s="70"/>
      <c r="S75" s="70"/>
      <c r="T75" s="71"/>
      <c r="U75" s="72"/>
      <c r="V75" s="72"/>
      <c r="W75" s="71"/>
      <c r="X75" s="72"/>
      <c r="Y75" s="73"/>
      <c r="Z75" s="73"/>
      <c r="AA75" s="70"/>
    </row>
    <row r="76" customFormat="false" ht="12" hidden="false" customHeight="false" outlineLevel="0" collapsed="false">
      <c r="A76" s="70"/>
      <c r="B76" s="71"/>
      <c r="C76" s="72"/>
      <c r="D76" s="72"/>
      <c r="E76" s="71"/>
      <c r="F76" s="72"/>
      <c r="G76" s="73"/>
      <c r="H76" s="73"/>
      <c r="I76" s="70"/>
      <c r="J76" s="70"/>
      <c r="K76" s="71"/>
      <c r="L76" s="72"/>
      <c r="M76" s="72"/>
      <c r="N76" s="71"/>
      <c r="O76" s="72"/>
      <c r="P76" s="73"/>
      <c r="Q76" s="73"/>
      <c r="R76" s="70"/>
      <c r="S76" s="70"/>
      <c r="T76" s="71"/>
      <c r="U76" s="72"/>
      <c r="V76" s="72"/>
      <c r="W76" s="71"/>
      <c r="X76" s="72"/>
      <c r="Y76" s="73"/>
      <c r="Z76" s="73"/>
      <c r="AA76" s="70"/>
    </row>
    <row r="77" customFormat="false" ht="12" hidden="false" customHeight="false" outlineLevel="0" collapsed="false">
      <c r="A77" s="70"/>
      <c r="B77" s="71"/>
      <c r="C77" s="72"/>
      <c r="D77" s="72"/>
      <c r="E77" s="71"/>
      <c r="F77" s="72"/>
      <c r="G77" s="73"/>
      <c r="H77" s="73"/>
      <c r="I77" s="70"/>
      <c r="J77" s="70"/>
      <c r="K77" s="71"/>
      <c r="L77" s="72"/>
      <c r="M77" s="72"/>
      <c r="N77" s="71"/>
      <c r="O77" s="72"/>
      <c r="P77" s="73"/>
      <c r="Q77" s="73"/>
      <c r="R77" s="70"/>
      <c r="S77" s="70"/>
      <c r="T77" s="71"/>
      <c r="U77" s="72"/>
      <c r="V77" s="72"/>
      <c r="W77" s="71"/>
      <c r="X77" s="72"/>
      <c r="Y77" s="73"/>
      <c r="Z77" s="73"/>
      <c r="AA77" s="70"/>
    </row>
    <row r="78" customFormat="false" ht="12" hidden="false" customHeight="false" outlineLevel="0" collapsed="false">
      <c r="A78" s="70"/>
      <c r="B78" s="71"/>
      <c r="C78" s="72"/>
      <c r="D78" s="72"/>
      <c r="E78" s="71"/>
      <c r="F78" s="72"/>
      <c r="G78" s="73"/>
      <c r="H78" s="73"/>
      <c r="I78" s="70"/>
      <c r="J78" s="70"/>
      <c r="K78" s="71"/>
      <c r="L78" s="72"/>
      <c r="M78" s="72"/>
      <c r="N78" s="71"/>
      <c r="O78" s="72"/>
      <c r="P78" s="73"/>
      <c r="Q78" s="73"/>
      <c r="R78" s="70"/>
      <c r="S78" s="70"/>
      <c r="T78" s="71"/>
      <c r="U78" s="72"/>
      <c r="V78" s="72"/>
      <c r="W78" s="71"/>
      <c r="X78" s="72"/>
      <c r="Y78" s="73"/>
      <c r="Z78" s="73"/>
      <c r="AA78" s="70"/>
    </row>
    <row r="79" customFormat="false" ht="12" hidden="false" customHeight="false" outlineLevel="0" collapsed="false">
      <c r="A79" s="70"/>
      <c r="B79" s="71"/>
      <c r="C79" s="72"/>
      <c r="D79" s="72"/>
      <c r="E79" s="71"/>
      <c r="F79" s="72"/>
      <c r="G79" s="73"/>
      <c r="H79" s="73"/>
      <c r="I79" s="70"/>
      <c r="J79" s="70"/>
      <c r="K79" s="71"/>
      <c r="L79" s="72"/>
      <c r="M79" s="72"/>
      <c r="N79" s="71"/>
      <c r="O79" s="72"/>
      <c r="P79" s="73"/>
      <c r="Q79" s="73"/>
      <c r="R79" s="70"/>
      <c r="S79" s="70"/>
      <c r="T79" s="71"/>
      <c r="U79" s="72"/>
      <c r="V79" s="72"/>
      <c r="W79" s="71"/>
      <c r="X79" s="72"/>
      <c r="Y79" s="73"/>
      <c r="Z79" s="73"/>
      <c r="AA79" s="70"/>
    </row>
    <row r="80" customFormat="false" ht="12" hidden="false" customHeight="false" outlineLevel="0" collapsed="false">
      <c r="A80" s="70"/>
      <c r="B80" s="71"/>
      <c r="C80" s="72"/>
      <c r="D80" s="72"/>
      <c r="E80" s="71"/>
      <c r="F80" s="72"/>
      <c r="G80" s="73"/>
      <c r="H80" s="73"/>
      <c r="I80" s="70"/>
      <c r="J80" s="70"/>
      <c r="K80" s="71"/>
      <c r="L80" s="72"/>
      <c r="M80" s="72"/>
      <c r="N80" s="71"/>
      <c r="O80" s="72"/>
      <c r="P80" s="73"/>
      <c r="Q80" s="73"/>
      <c r="R80" s="70"/>
      <c r="S80" s="70"/>
      <c r="T80" s="71"/>
      <c r="U80" s="72"/>
      <c r="V80" s="72"/>
      <c r="W80" s="71"/>
      <c r="X80" s="72"/>
      <c r="Y80" s="73"/>
      <c r="Z80" s="73"/>
      <c r="AA80" s="70"/>
    </row>
    <row r="81" customFormat="false" ht="12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</row>
    <row r="82" customFormat="false" ht="12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</row>
    <row r="83" customFormat="false" ht="12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</row>
    <row r="84" customFormat="false" ht="19.5" hidden="false" customHeight="true" outlineLevel="0" collapsed="false">
      <c r="A84" s="214"/>
      <c r="B84" s="215"/>
      <c r="C84" s="214"/>
      <c r="D84" s="214"/>
      <c r="E84" s="215"/>
      <c r="F84" s="216"/>
      <c r="G84" s="216"/>
      <c r="H84" s="216"/>
      <c r="I84" s="216"/>
      <c r="J84" s="216"/>
      <c r="K84" s="215"/>
      <c r="L84" s="214"/>
      <c r="M84" s="214"/>
      <c r="N84" s="215"/>
      <c r="O84" s="216"/>
      <c r="P84" s="217"/>
      <c r="Q84" s="217"/>
      <c r="R84" s="217"/>
      <c r="S84" s="216"/>
      <c r="T84" s="215"/>
      <c r="U84" s="214"/>
      <c r="V84" s="214"/>
      <c r="W84" s="215"/>
      <c r="X84" s="216"/>
      <c r="Y84" s="217"/>
      <c r="Z84" s="217"/>
      <c r="AA84" s="217"/>
    </row>
    <row r="85" customFormat="false" ht="13.5" hidden="false" customHeight="true" outlineLevel="0" collapsed="false">
      <c r="A85" s="214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215"/>
      <c r="S85" s="215"/>
      <c r="T85" s="215"/>
      <c r="U85" s="215"/>
      <c r="V85" s="215"/>
      <c r="W85" s="215"/>
      <c r="X85" s="215"/>
      <c r="Y85" s="215"/>
      <c r="Z85" s="215"/>
      <c r="AA85" s="215"/>
    </row>
    <row r="86" customFormat="false" ht="14.1" hidden="false" customHeight="true" outlineLevel="0" collapsed="false">
      <c r="A86" s="214"/>
      <c r="B86" s="218"/>
      <c r="C86" s="218"/>
      <c r="D86" s="218"/>
      <c r="E86" s="218"/>
      <c r="F86" s="219"/>
      <c r="G86" s="219"/>
      <c r="H86" s="218"/>
      <c r="I86" s="218"/>
      <c r="J86" s="218"/>
      <c r="K86" s="218"/>
      <c r="L86" s="218"/>
      <c r="M86" s="218"/>
      <c r="N86" s="218"/>
      <c r="O86" s="219"/>
      <c r="P86" s="219"/>
      <c r="Q86" s="218"/>
      <c r="R86" s="218"/>
      <c r="S86" s="218"/>
      <c r="T86" s="218"/>
      <c r="U86" s="218"/>
      <c r="V86" s="218"/>
      <c r="W86" s="218"/>
      <c r="X86" s="219"/>
      <c r="Y86" s="219"/>
      <c r="Z86" s="218"/>
      <c r="AA86" s="218"/>
    </row>
    <row r="87" customFormat="false" ht="14.1" hidden="false" customHeight="true" outlineLevel="0" collapsed="false">
      <c r="A87" s="214"/>
      <c r="B87" s="215"/>
      <c r="C87" s="220"/>
      <c r="D87" s="220"/>
      <c r="E87" s="215"/>
      <c r="F87" s="220"/>
      <c r="G87" s="220"/>
      <c r="H87" s="220"/>
      <c r="I87" s="220"/>
      <c r="J87" s="220"/>
      <c r="K87" s="215"/>
      <c r="L87" s="220"/>
      <c r="M87" s="220"/>
      <c r="N87" s="215"/>
      <c r="O87" s="220"/>
      <c r="P87" s="220"/>
      <c r="Q87" s="220"/>
      <c r="R87" s="220"/>
      <c r="S87" s="220"/>
      <c r="T87" s="215"/>
      <c r="U87" s="220"/>
      <c r="V87" s="220"/>
      <c r="W87" s="215"/>
      <c r="X87" s="220"/>
      <c r="Y87" s="220"/>
      <c r="Z87" s="220"/>
      <c r="AA87" s="220"/>
    </row>
    <row r="88" customFormat="false" ht="14.1" hidden="false" customHeight="true" outlineLevel="0" collapsed="false">
      <c r="A88" s="214"/>
      <c r="B88" s="215"/>
      <c r="C88" s="220"/>
      <c r="D88" s="220"/>
      <c r="E88" s="215"/>
      <c r="F88" s="220"/>
      <c r="G88" s="220"/>
      <c r="H88" s="220"/>
      <c r="I88" s="220"/>
      <c r="J88" s="220"/>
      <c r="K88" s="215"/>
      <c r="L88" s="220"/>
      <c r="M88" s="220"/>
      <c r="N88" s="215"/>
      <c r="O88" s="220"/>
      <c r="P88" s="220"/>
      <c r="Q88" s="220"/>
      <c r="R88" s="220"/>
      <c r="S88" s="220"/>
      <c r="T88" s="215"/>
      <c r="U88" s="220"/>
      <c r="V88" s="220"/>
      <c r="W88" s="215"/>
      <c r="X88" s="220"/>
      <c r="Y88" s="220"/>
      <c r="Z88" s="220"/>
      <c r="AA88" s="220"/>
    </row>
    <row r="89" customFormat="false" ht="12" hidden="false" customHeight="false" outlineLevel="0" collapsed="false">
      <c r="A89" s="71"/>
      <c r="B89" s="71"/>
      <c r="C89" s="72"/>
      <c r="D89" s="72"/>
      <c r="E89" s="71"/>
      <c r="F89" s="72"/>
      <c r="G89" s="73"/>
      <c r="H89" s="73"/>
      <c r="I89" s="71"/>
      <c r="J89" s="71"/>
      <c r="K89" s="71"/>
      <c r="L89" s="72"/>
      <c r="M89" s="72"/>
      <c r="N89" s="71"/>
      <c r="O89" s="72"/>
      <c r="P89" s="73"/>
      <c r="Q89" s="73"/>
      <c r="R89" s="71"/>
      <c r="S89" s="71"/>
      <c r="T89" s="71"/>
      <c r="U89" s="72"/>
      <c r="V89" s="72"/>
      <c r="W89" s="71"/>
      <c r="X89" s="72"/>
      <c r="Y89" s="73"/>
      <c r="Z89" s="73"/>
      <c r="AA89" s="71"/>
    </row>
    <row r="90" customFormat="false" ht="12" hidden="false" customHeight="false" outlineLevel="0" collapsed="false">
      <c r="A90" s="70"/>
      <c r="B90" s="71"/>
      <c r="C90" s="72"/>
      <c r="D90" s="72"/>
      <c r="E90" s="71"/>
      <c r="F90" s="72"/>
      <c r="G90" s="73"/>
      <c r="H90" s="73"/>
      <c r="I90" s="70"/>
      <c r="J90" s="70"/>
      <c r="K90" s="71"/>
      <c r="L90" s="72"/>
      <c r="M90" s="72"/>
      <c r="N90" s="71"/>
      <c r="O90" s="72"/>
      <c r="P90" s="73"/>
      <c r="Q90" s="73"/>
      <c r="R90" s="70"/>
      <c r="S90" s="70"/>
      <c r="T90" s="71"/>
      <c r="U90" s="72"/>
      <c r="V90" s="72"/>
      <c r="W90" s="71"/>
      <c r="X90" s="72"/>
      <c r="Y90" s="73"/>
      <c r="Z90" s="73"/>
      <c r="AA90" s="70"/>
    </row>
    <row r="91" customFormat="false" ht="12" hidden="false" customHeight="false" outlineLevel="0" collapsed="false">
      <c r="A91" s="70"/>
      <c r="B91" s="71"/>
      <c r="C91" s="72"/>
      <c r="D91" s="72"/>
      <c r="E91" s="71"/>
      <c r="F91" s="72"/>
      <c r="G91" s="73"/>
      <c r="H91" s="73"/>
      <c r="I91" s="70"/>
      <c r="J91" s="70"/>
      <c r="K91" s="71"/>
      <c r="L91" s="72"/>
      <c r="M91" s="72"/>
      <c r="N91" s="71"/>
      <c r="O91" s="72"/>
      <c r="P91" s="73"/>
      <c r="Q91" s="73"/>
      <c r="R91" s="70"/>
      <c r="S91" s="70"/>
      <c r="T91" s="71"/>
      <c r="U91" s="72"/>
      <c r="V91" s="72"/>
      <c r="W91" s="71"/>
      <c r="X91" s="72"/>
      <c r="Y91" s="73"/>
      <c r="Z91" s="73"/>
      <c r="AA91" s="70"/>
    </row>
    <row r="92" customFormat="false" ht="12" hidden="false" customHeight="false" outlineLevel="0" collapsed="false">
      <c r="A92" s="70"/>
      <c r="B92" s="71"/>
      <c r="C92" s="72"/>
      <c r="D92" s="72"/>
      <c r="E92" s="71"/>
      <c r="F92" s="72"/>
      <c r="G92" s="73"/>
      <c r="H92" s="73"/>
      <c r="I92" s="70"/>
      <c r="J92" s="70"/>
      <c r="K92" s="71"/>
      <c r="L92" s="72"/>
      <c r="M92" s="72"/>
      <c r="N92" s="71"/>
      <c r="O92" s="72"/>
      <c r="P92" s="73"/>
      <c r="Q92" s="73"/>
      <c r="R92" s="70"/>
      <c r="S92" s="70"/>
      <c r="T92" s="71"/>
      <c r="U92" s="72"/>
      <c r="V92" s="72"/>
      <c r="W92" s="71"/>
      <c r="X92" s="72"/>
      <c r="Y92" s="73"/>
      <c r="Z92" s="73"/>
      <c r="AA92" s="70"/>
    </row>
    <row r="93" customFormat="false" ht="12" hidden="false" customHeight="false" outlineLevel="0" collapsed="false">
      <c r="A93" s="70"/>
      <c r="B93" s="71"/>
      <c r="C93" s="72"/>
      <c r="D93" s="72"/>
      <c r="E93" s="71"/>
      <c r="F93" s="72"/>
      <c r="G93" s="73"/>
      <c r="H93" s="73"/>
      <c r="I93" s="70"/>
      <c r="J93" s="70"/>
      <c r="K93" s="71"/>
      <c r="L93" s="72"/>
      <c r="M93" s="72"/>
      <c r="N93" s="71"/>
      <c r="O93" s="72"/>
      <c r="P93" s="73"/>
      <c r="Q93" s="73"/>
      <c r="R93" s="70"/>
      <c r="S93" s="70"/>
      <c r="T93" s="71"/>
      <c r="U93" s="72"/>
      <c r="V93" s="72"/>
      <c r="W93" s="71"/>
      <c r="X93" s="72"/>
      <c r="Y93" s="73"/>
      <c r="Z93" s="73"/>
      <c r="AA93" s="70"/>
    </row>
    <row r="94" customFormat="false" ht="12" hidden="false" customHeight="false" outlineLevel="0" collapsed="false">
      <c r="A94" s="70"/>
      <c r="B94" s="71"/>
      <c r="C94" s="72"/>
      <c r="D94" s="72"/>
      <c r="E94" s="71"/>
      <c r="F94" s="72"/>
      <c r="G94" s="73"/>
      <c r="H94" s="73"/>
      <c r="I94" s="70"/>
      <c r="J94" s="70"/>
      <c r="K94" s="71"/>
      <c r="L94" s="72"/>
      <c r="M94" s="72"/>
      <c r="N94" s="71"/>
      <c r="O94" s="72"/>
      <c r="P94" s="73"/>
      <c r="Q94" s="73"/>
      <c r="R94" s="70"/>
      <c r="S94" s="70"/>
      <c r="T94" s="71"/>
      <c r="U94" s="72"/>
      <c r="V94" s="72"/>
      <c r="W94" s="71"/>
      <c r="X94" s="72"/>
      <c r="Y94" s="73"/>
      <c r="Z94" s="73"/>
      <c r="AA94" s="70"/>
    </row>
    <row r="95" customFormat="false" ht="12" hidden="false" customHeight="false" outlineLevel="0" collapsed="false">
      <c r="A95" s="70"/>
      <c r="B95" s="71"/>
      <c r="C95" s="72"/>
      <c r="D95" s="72"/>
      <c r="E95" s="71"/>
      <c r="F95" s="72"/>
      <c r="G95" s="73"/>
      <c r="H95" s="73"/>
      <c r="I95" s="70"/>
      <c r="J95" s="70"/>
      <c r="K95" s="71"/>
      <c r="L95" s="72"/>
      <c r="M95" s="72"/>
      <c r="N95" s="71"/>
      <c r="O95" s="72"/>
      <c r="P95" s="73"/>
      <c r="Q95" s="73"/>
      <c r="R95" s="70"/>
      <c r="S95" s="70"/>
      <c r="T95" s="71"/>
      <c r="U95" s="72"/>
      <c r="V95" s="72"/>
      <c r="W95" s="71"/>
      <c r="X95" s="72"/>
      <c r="Y95" s="73"/>
      <c r="Z95" s="73"/>
      <c r="AA95" s="70"/>
    </row>
    <row r="96" customFormat="false" ht="12" hidden="false" customHeight="false" outlineLevel="0" collapsed="false">
      <c r="A96" s="70"/>
      <c r="B96" s="71"/>
      <c r="C96" s="72"/>
      <c r="D96" s="72"/>
      <c r="E96" s="71"/>
      <c r="F96" s="72"/>
      <c r="G96" s="73"/>
      <c r="H96" s="73"/>
      <c r="I96" s="70"/>
      <c r="J96" s="70"/>
      <c r="K96" s="71"/>
      <c r="L96" s="72"/>
      <c r="M96" s="72"/>
      <c r="N96" s="71"/>
      <c r="O96" s="72"/>
      <c r="P96" s="73"/>
      <c r="Q96" s="73"/>
      <c r="R96" s="70"/>
      <c r="S96" s="70"/>
      <c r="T96" s="71"/>
      <c r="U96" s="72"/>
      <c r="V96" s="72"/>
      <c r="W96" s="71"/>
      <c r="X96" s="72"/>
      <c r="Y96" s="73"/>
      <c r="Z96" s="73"/>
      <c r="AA96" s="70"/>
    </row>
    <row r="97" customFormat="false" ht="12" hidden="false" customHeight="false" outlineLevel="0" collapsed="false">
      <c r="A97" s="70"/>
      <c r="B97" s="71"/>
      <c r="C97" s="72"/>
      <c r="D97" s="72"/>
      <c r="E97" s="71"/>
      <c r="F97" s="72"/>
      <c r="G97" s="73"/>
      <c r="H97" s="73"/>
      <c r="I97" s="70"/>
      <c r="J97" s="70"/>
      <c r="K97" s="71"/>
      <c r="L97" s="72"/>
      <c r="M97" s="72"/>
      <c r="N97" s="71"/>
      <c r="O97" s="72"/>
      <c r="P97" s="73"/>
      <c r="Q97" s="73"/>
      <c r="R97" s="70"/>
      <c r="S97" s="70"/>
      <c r="T97" s="71"/>
      <c r="U97" s="72"/>
      <c r="V97" s="72"/>
      <c r="W97" s="71"/>
      <c r="X97" s="72"/>
      <c r="Y97" s="73"/>
      <c r="Z97" s="73"/>
      <c r="AA97" s="70"/>
    </row>
    <row r="98" customFormat="false" ht="12" hidden="false" customHeight="false" outlineLevel="0" collapsed="false">
      <c r="A98" s="70"/>
      <c r="B98" s="71"/>
      <c r="C98" s="72"/>
      <c r="D98" s="72"/>
      <c r="E98" s="71"/>
      <c r="F98" s="72"/>
      <c r="G98" s="73"/>
      <c r="H98" s="73"/>
      <c r="I98" s="70"/>
      <c r="J98" s="70"/>
      <c r="K98" s="71"/>
      <c r="L98" s="72"/>
      <c r="M98" s="72"/>
      <c r="N98" s="71"/>
      <c r="O98" s="72"/>
      <c r="P98" s="73"/>
      <c r="Q98" s="73"/>
      <c r="R98" s="70"/>
      <c r="S98" s="70"/>
      <c r="T98" s="71"/>
      <c r="U98" s="72"/>
      <c r="V98" s="72"/>
      <c r="W98" s="71"/>
      <c r="X98" s="72"/>
      <c r="Y98" s="73"/>
      <c r="Z98" s="73"/>
      <c r="AA98" s="70"/>
    </row>
    <row r="99" customFormat="false" ht="12" hidden="false" customHeight="false" outlineLevel="0" collapsed="false">
      <c r="A99" s="70"/>
      <c r="B99" s="71"/>
      <c r="C99" s="72"/>
      <c r="D99" s="72"/>
      <c r="E99" s="71"/>
      <c r="F99" s="72"/>
      <c r="G99" s="73"/>
      <c r="H99" s="73"/>
      <c r="I99" s="70"/>
      <c r="J99" s="70"/>
      <c r="K99" s="71"/>
      <c r="L99" s="72"/>
      <c r="M99" s="72"/>
      <c r="N99" s="71"/>
      <c r="O99" s="72"/>
      <c r="P99" s="73"/>
      <c r="Q99" s="73"/>
      <c r="R99" s="70"/>
      <c r="S99" s="70"/>
      <c r="T99" s="71"/>
      <c r="U99" s="72"/>
      <c r="V99" s="72"/>
      <c r="W99" s="71"/>
      <c r="X99" s="72"/>
      <c r="Y99" s="73"/>
      <c r="Z99" s="73"/>
      <c r="AA99" s="70"/>
    </row>
    <row r="100" customFormat="false" ht="12" hidden="false" customHeight="false" outlineLevel="0" collapsed="false">
      <c r="A100" s="70"/>
      <c r="B100" s="71"/>
      <c r="C100" s="72"/>
      <c r="D100" s="72"/>
      <c r="E100" s="71"/>
      <c r="F100" s="72"/>
      <c r="G100" s="73"/>
      <c r="H100" s="73"/>
      <c r="I100" s="70"/>
      <c r="J100" s="70"/>
      <c r="K100" s="71"/>
      <c r="L100" s="72"/>
      <c r="M100" s="72"/>
      <c r="N100" s="71"/>
      <c r="O100" s="72"/>
      <c r="P100" s="73"/>
      <c r="Q100" s="73"/>
      <c r="R100" s="70"/>
      <c r="S100" s="70"/>
      <c r="T100" s="71"/>
      <c r="U100" s="72"/>
      <c r="V100" s="72"/>
      <c r="W100" s="71"/>
      <c r="X100" s="72"/>
      <c r="Y100" s="73"/>
      <c r="Z100" s="73"/>
      <c r="AA100" s="70"/>
    </row>
    <row r="101" customFormat="false" ht="12" hidden="false" customHeight="false" outlineLevel="0" collapsed="false">
      <c r="A101" s="70"/>
      <c r="B101" s="71"/>
      <c r="C101" s="72"/>
      <c r="D101" s="72"/>
      <c r="E101" s="71"/>
      <c r="F101" s="72"/>
      <c r="G101" s="73"/>
      <c r="H101" s="73"/>
      <c r="I101" s="70"/>
      <c r="J101" s="70"/>
      <c r="K101" s="71"/>
      <c r="L101" s="72"/>
      <c r="M101" s="72"/>
      <c r="N101" s="71"/>
      <c r="O101" s="72"/>
      <c r="P101" s="73"/>
      <c r="Q101" s="73"/>
      <c r="R101" s="70"/>
      <c r="S101" s="70"/>
      <c r="T101" s="71"/>
      <c r="U101" s="72"/>
      <c r="V101" s="72"/>
      <c r="W101" s="71"/>
      <c r="X101" s="72"/>
      <c r="Y101" s="73"/>
      <c r="Z101" s="73"/>
      <c r="AA101" s="70"/>
    </row>
    <row r="102" customFormat="false" ht="12" hidden="false" customHeight="false" outlineLevel="0" collapsed="false">
      <c r="A102" s="70"/>
      <c r="B102" s="71"/>
      <c r="C102" s="72"/>
      <c r="D102" s="72"/>
      <c r="E102" s="71"/>
      <c r="F102" s="72"/>
      <c r="G102" s="73"/>
      <c r="H102" s="73"/>
      <c r="I102" s="70"/>
      <c r="J102" s="70"/>
      <c r="K102" s="71"/>
      <c r="L102" s="72"/>
      <c r="M102" s="72"/>
      <c r="N102" s="71"/>
      <c r="O102" s="72"/>
      <c r="P102" s="73"/>
      <c r="Q102" s="73"/>
      <c r="R102" s="70"/>
      <c r="S102" s="70"/>
      <c r="T102" s="71"/>
      <c r="U102" s="72"/>
      <c r="V102" s="72"/>
      <c r="W102" s="71"/>
      <c r="X102" s="72"/>
      <c r="Y102" s="73"/>
      <c r="Z102" s="73"/>
      <c r="AA102" s="70"/>
    </row>
    <row r="103" customFormat="false" ht="12" hidden="false" customHeight="false" outlineLevel="0" collapsed="false">
      <c r="A103" s="70"/>
      <c r="B103" s="71"/>
      <c r="C103" s="72"/>
      <c r="D103" s="72"/>
      <c r="E103" s="71"/>
      <c r="F103" s="72"/>
      <c r="G103" s="73"/>
      <c r="H103" s="73"/>
      <c r="I103" s="70"/>
      <c r="J103" s="70"/>
      <c r="K103" s="71"/>
      <c r="L103" s="72"/>
      <c r="M103" s="72"/>
      <c r="N103" s="71"/>
      <c r="O103" s="72"/>
      <c r="P103" s="73"/>
      <c r="Q103" s="73"/>
      <c r="R103" s="70"/>
      <c r="S103" s="70"/>
      <c r="T103" s="71"/>
      <c r="U103" s="72"/>
      <c r="V103" s="72"/>
      <c r="W103" s="71"/>
      <c r="X103" s="72"/>
      <c r="Y103" s="73"/>
      <c r="Z103" s="73"/>
      <c r="AA103" s="70"/>
    </row>
    <row r="104" customFormat="false" ht="12" hidden="false" customHeight="false" outlineLevel="0" collapsed="false">
      <c r="A104" s="70"/>
      <c r="B104" s="71"/>
      <c r="C104" s="72"/>
      <c r="D104" s="72"/>
      <c r="E104" s="71"/>
      <c r="F104" s="72"/>
      <c r="G104" s="73"/>
      <c r="H104" s="73"/>
      <c r="I104" s="70"/>
      <c r="J104" s="70"/>
      <c r="K104" s="71"/>
      <c r="L104" s="72"/>
      <c r="M104" s="72"/>
      <c r="N104" s="71"/>
      <c r="O104" s="72"/>
      <c r="P104" s="73"/>
      <c r="Q104" s="73"/>
      <c r="R104" s="70"/>
      <c r="S104" s="70"/>
      <c r="T104" s="71"/>
      <c r="U104" s="72"/>
      <c r="V104" s="72"/>
      <c r="W104" s="71"/>
      <c r="X104" s="72"/>
      <c r="Y104" s="73"/>
      <c r="Z104" s="73"/>
      <c r="AA104" s="70"/>
    </row>
    <row r="105" customFormat="false" ht="12" hidden="false" customHeight="false" outlineLevel="0" collapsed="false">
      <c r="A105" s="70"/>
      <c r="B105" s="71"/>
      <c r="C105" s="72"/>
      <c r="D105" s="72"/>
      <c r="E105" s="71"/>
      <c r="F105" s="72"/>
      <c r="G105" s="73"/>
      <c r="H105" s="73"/>
      <c r="I105" s="70"/>
      <c r="J105" s="70"/>
      <c r="K105" s="71"/>
      <c r="L105" s="72"/>
      <c r="M105" s="72"/>
      <c r="N105" s="71"/>
      <c r="O105" s="72"/>
      <c r="P105" s="73"/>
      <c r="Q105" s="73"/>
      <c r="R105" s="70"/>
      <c r="S105" s="70"/>
      <c r="T105" s="71"/>
      <c r="U105" s="72"/>
      <c r="V105" s="72"/>
      <c r="W105" s="71"/>
      <c r="X105" s="72"/>
      <c r="Y105" s="73"/>
      <c r="Z105" s="73"/>
      <c r="AA105" s="70"/>
    </row>
    <row r="106" customFormat="false" ht="12" hidden="false" customHeight="false" outlineLevel="0" collapsed="false">
      <c r="A106" s="70"/>
      <c r="B106" s="71"/>
      <c r="C106" s="72"/>
      <c r="D106" s="72"/>
      <c r="E106" s="71"/>
      <c r="F106" s="72"/>
      <c r="G106" s="73"/>
      <c r="H106" s="73"/>
      <c r="I106" s="70"/>
      <c r="J106" s="70"/>
      <c r="K106" s="71"/>
      <c r="L106" s="72"/>
      <c r="M106" s="72"/>
      <c r="N106" s="71"/>
      <c r="O106" s="72"/>
      <c r="P106" s="73"/>
      <c r="Q106" s="73"/>
      <c r="R106" s="70"/>
      <c r="S106" s="70"/>
      <c r="T106" s="71"/>
      <c r="U106" s="72"/>
      <c r="V106" s="72"/>
      <c r="W106" s="71"/>
      <c r="X106" s="72"/>
      <c r="Y106" s="73"/>
      <c r="Z106" s="73"/>
      <c r="AA106" s="70"/>
    </row>
    <row r="107" customFormat="false" ht="12" hidden="false" customHeight="false" outlineLevel="0" collapsed="false">
      <c r="A107" s="70"/>
      <c r="B107" s="71"/>
      <c r="C107" s="72"/>
      <c r="D107" s="72"/>
      <c r="E107" s="71"/>
      <c r="F107" s="72"/>
      <c r="G107" s="73"/>
      <c r="H107" s="73"/>
      <c r="I107" s="70"/>
      <c r="J107" s="70"/>
      <c r="K107" s="71"/>
      <c r="L107" s="72"/>
      <c r="M107" s="72"/>
      <c r="N107" s="71"/>
      <c r="O107" s="72"/>
      <c r="P107" s="73"/>
      <c r="Q107" s="73"/>
      <c r="R107" s="70"/>
      <c r="S107" s="70"/>
      <c r="T107" s="71"/>
      <c r="U107" s="72"/>
      <c r="V107" s="72"/>
      <c r="W107" s="71"/>
      <c r="X107" s="72"/>
      <c r="Y107" s="73"/>
      <c r="Z107" s="73"/>
      <c r="AA107" s="70"/>
    </row>
    <row r="108" customFormat="false" ht="12" hidden="false" customHeight="false" outlineLevel="0" collapsed="false">
      <c r="A108" s="70"/>
      <c r="B108" s="71"/>
      <c r="C108" s="72"/>
      <c r="D108" s="72"/>
      <c r="E108" s="71"/>
      <c r="F108" s="72"/>
      <c r="G108" s="73"/>
      <c r="H108" s="73"/>
      <c r="I108" s="70"/>
      <c r="J108" s="70"/>
      <c r="K108" s="71"/>
      <c r="L108" s="72"/>
      <c r="M108" s="72"/>
      <c r="N108" s="71"/>
      <c r="O108" s="72"/>
      <c r="P108" s="73"/>
      <c r="Q108" s="73"/>
      <c r="R108" s="70"/>
      <c r="S108" s="70"/>
      <c r="T108" s="71"/>
      <c r="U108" s="72"/>
      <c r="V108" s="72"/>
      <c r="W108" s="71"/>
      <c r="X108" s="72"/>
      <c r="Y108" s="73"/>
      <c r="Z108" s="73"/>
      <c r="AA108" s="70"/>
    </row>
    <row r="109" customFormat="false" ht="12" hidden="false" customHeight="false" outlineLevel="0" collapsed="false">
      <c r="A109" s="70"/>
      <c r="B109" s="71"/>
      <c r="C109" s="72"/>
      <c r="D109" s="72"/>
      <c r="E109" s="71"/>
      <c r="F109" s="72"/>
      <c r="G109" s="73"/>
      <c r="H109" s="73"/>
      <c r="I109" s="70"/>
      <c r="J109" s="70"/>
      <c r="K109" s="71"/>
      <c r="L109" s="72"/>
      <c r="M109" s="72"/>
      <c r="N109" s="71"/>
      <c r="O109" s="72"/>
      <c r="P109" s="73"/>
      <c r="Q109" s="73"/>
      <c r="R109" s="70"/>
      <c r="S109" s="70"/>
      <c r="T109" s="71"/>
      <c r="U109" s="72"/>
      <c r="V109" s="72"/>
      <c r="W109" s="71"/>
      <c r="X109" s="72"/>
      <c r="Y109" s="73"/>
      <c r="Z109" s="73"/>
      <c r="AA109" s="70"/>
    </row>
    <row r="110" customFormat="false" ht="12" hidden="false" customHeight="false" outlineLevel="0" collapsed="false">
      <c r="A110" s="70"/>
      <c r="B110" s="71"/>
      <c r="C110" s="72"/>
      <c r="D110" s="72"/>
      <c r="E110" s="71"/>
      <c r="F110" s="72"/>
      <c r="G110" s="73"/>
      <c r="H110" s="73"/>
      <c r="I110" s="70"/>
      <c r="J110" s="70"/>
      <c r="K110" s="71"/>
      <c r="L110" s="72"/>
      <c r="M110" s="72"/>
      <c r="N110" s="71"/>
      <c r="O110" s="72"/>
      <c r="P110" s="73"/>
      <c r="Q110" s="73"/>
      <c r="R110" s="70"/>
      <c r="S110" s="70"/>
      <c r="T110" s="71"/>
      <c r="U110" s="72"/>
      <c r="V110" s="72"/>
      <c r="W110" s="71"/>
      <c r="X110" s="72"/>
      <c r="Y110" s="73"/>
      <c r="Z110" s="73"/>
      <c r="AA110" s="70"/>
    </row>
    <row r="111" customFormat="false" ht="12" hidden="false" customHeight="false" outlineLevel="0" collapsed="false">
      <c r="A111" s="70"/>
      <c r="B111" s="71"/>
      <c r="C111" s="72"/>
      <c r="D111" s="72"/>
      <c r="E111" s="71"/>
      <c r="F111" s="72"/>
      <c r="G111" s="73"/>
      <c r="H111" s="73"/>
      <c r="I111" s="70"/>
      <c r="J111" s="70"/>
      <c r="K111" s="71"/>
      <c r="L111" s="72"/>
      <c r="M111" s="72"/>
      <c r="N111" s="71"/>
      <c r="O111" s="72"/>
      <c r="P111" s="73"/>
      <c r="Q111" s="73"/>
      <c r="R111" s="70"/>
      <c r="S111" s="70"/>
      <c r="T111" s="71"/>
      <c r="U111" s="72"/>
      <c r="V111" s="72"/>
      <c r="W111" s="71"/>
      <c r="X111" s="72"/>
      <c r="Y111" s="73"/>
      <c r="Z111" s="73"/>
      <c r="AA111" s="70"/>
    </row>
    <row r="112" customFormat="false" ht="12" hidden="false" customHeight="false" outlineLevel="0" collapsed="false">
      <c r="A112" s="70"/>
      <c r="B112" s="71"/>
      <c r="C112" s="72"/>
      <c r="D112" s="72"/>
      <c r="E112" s="71"/>
      <c r="F112" s="72"/>
      <c r="G112" s="73"/>
      <c r="H112" s="73"/>
      <c r="I112" s="70"/>
      <c r="J112" s="70"/>
      <c r="K112" s="71"/>
      <c r="L112" s="72"/>
      <c r="M112" s="72"/>
      <c r="N112" s="71"/>
      <c r="O112" s="72"/>
      <c r="P112" s="73"/>
      <c r="Q112" s="73"/>
      <c r="R112" s="70"/>
      <c r="S112" s="70"/>
      <c r="T112" s="71"/>
      <c r="U112" s="72"/>
      <c r="V112" s="72"/>
      <c r="W112" s="71"/>
      <c r="X112" s="72"/>
      <c r="Y112" s="73"/>
      <c r="Z112" s="73"/>
      <c r="AA112" s="70"/>
    </row>
    <row r="113" customFormat="false" ht="12" hidden="false" customHeight="false" outlineLevel="0" collapsed="false">
      <c r="A113" s="70"/>
      <c r="B113" s="71"/>
      <c r="C113" s="72"/>
      <c r="D113" s="72"/>
      <c r="E113" s="71"/>
      <c r="F113" s="72"/>
      <c r="G113" s="73"/>
      <c r="H113" s="73"/>
      <c r="I113" s="70"/>
      <c r="J113" s="70"/>
      <c r="K113" s="71"/>
      <c r="L113" s="72"/>
      <c r="M113" s="72"/>
      <c r="N113" s="71"/>
      <c r="O113" s="72"/>
      <c r="P113" s="73"/>
      <c r="Q113" s="73"/>
      <c r="R113" s="70"/>
      <c r="S113" s="70"/>
      <c r="T113" s="71"/>
      <c r="U113" s="72"/>
      <c r="V113" s="72"/>
      <c r="W113" s="71"/>
      <c r="X113" s="72"/>
      <c r="Y113" s="73"/>
      <c r="Z113" s="73"/>
      <c r="AA113" s="70"/>
    </row>
    <row r="114" customFormat="false" ht="12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</row>
    <row r="115" customFormat="false" ht="12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</row>
    <row r="116" customFormat="false" ht="12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</row>
    <row r="117" customFormat="false" ht="12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</row>
  </sheetData>
  <mergeCells count="18">
    <mergeCell ref="B4:B7"/>
    <mergeCell ref="C4:H4"/>
    <mergeCell ref="K4:K7"/>
    <mergeCell ref="L4:Q4"/>
    <mergeCell ref="T4:T7"/>
    <mergeCell ref="U4:Z4"/>
    <mergeCell ref="C5:E5"/>
    <mergeCell ref="F5:H5"/>
    <mergeCell ref="L5:N5"/>
    <mergeCell ref="O5:Q5"/>
    <mergeCell ref="U5:W5"/>
    <mergeCell ref="X5:Z5"/>
    <mergeCell ref="F53:G53"/>
    <mergeCell ref="O53:P53"/>
    <mergeCell ref="X53:Y53"/>
    <mergeCell ref="F86:G86"/>
    <mergeCell ref="O86:P86"/>
    <mergeCell ref="X86:Y86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31T13:37:11Z</dcterms:created>
  <dc:creator/>
  <dc:description/>
  <dc:language>en-US</dc:language>
  <cp:lastModifiedBy>TOKEI-49</cp:lastModifiedBy>
  <cp:lastPrinted>2009-03-01T07:03:17Z</cp:lastPrinted>
  <dcterms:modified xsi:type="dcterms:W3CDTF">2009-03-30T02:51:13Z</dcterms:modified>
  <cp:revision>0</cp:revision>
  <dc:subject/>
  <dc:title/>
</cp:coreProperties>
</file>