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表" sheetId="1" state="visible" r:id="rId2"/>
    <sheet name="２表" sheetId="2" state="visible" r:id="rId3"/>
    <sheet name="３－１表" sheetId="3" state="visible" r:id="rId4"/>
    <sheet name="３－２表" sheetId="4" state="visible" r:id="rId5"/>
    <sheet name="４表" sheetId="5" state="visible" r:id="rId6"/>
    <sheet name="５表" sheetId="6" state="visible" r:id="rId7"/>
    <sheet name="６表" sheetId="7" state="visible" r:id="rId8"/>
    <sheet name="商品分類表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２表!$A$1:$S$150,２表!$B$151:$S$156</definedName>
    <definedName function="false" hidden="false" localSheetId="1" name="_xlnm.Print_Titles" vbProcedure="false">２表!$1:$6</definedName>
    <definedName function="false" hidden="false" localSheetId="2" name="_xlnm.Print_Area" vbProcedure="false">'３－１表'!$A$1:$Q$54</definedName>
    <definedName function="false" hidden="false" localSheetId="2" name="_xlnm.Print_Titles" vbProcedure="false">'３－１表'!$1:$6</definedName>
    <definedName function="false" hidden="false" localSheetId="3" name="_xlnm.Print_Area" vbProcedure="false">'３－２表'!$B$1:$U$54</definedName>
    <definedName function="false" hidden="false" localSheetId="3" name="_xlnm.Print_Titles" vbProcedure="false">'３－２表'!$B:$D,'３－２表'!$1:$6</definedName>
    <definedName function="false" hidden="false" localSheetId="4" name="_xlnm.Print_Area" vbProcedure="false">４表!$A$1:$N$181</definedName>
    <definedName function="false" hidden="false" localSheetId="4" name="_xlnm.Print_Titles" vbProcedure="false">４表!$1:$6</definedName>
    <definedName function="false" hidden="false" localSheetId="5" name="_xlnm.Print_Area" vbProcedure="false">５表!$A$1:$P$32</definedName>
    <definedName function="false" hidden="false" localSheetId="6" name="_xlnm.Print_Area" vbProcedure="false">６表!$A$1:$Q$56</definedName>
    <definedName function="false" hidden="false" localSheetId="6" name="_xlnm.Print_Titles" vbProcedure="false">６表!$1:$6</definedName>
    <definedName function="false" hidden="false" localSheetId="7" name="_xlnm.Print_Area" vbProcedure="false">商品分類表!$B$2:$H$320</definedName>
    <definedName function="false" hidden="false" localSheetId="7" name="_xlnm.Print_Titles" vbProcedure="false">商品分類表!$3:$3</definedName>
    <definedName function="false" hidden="false" localSheetId="0" name="_xlnm.Print_Area" vbProcedure="false">第1表!$B$1:$AI$283</definedName>
    <definedName function="false" hidden="false" localSheetId="0" name="_xlnm.Print_Titles" vbProcedure="false">第1表!$B:$C,第1表!$1:$8</definedName>
    <definedName function="false" hidden="false" name="prin" vbProcedure="false">#REF!</definedName>
    <definedName function="false" hidden="false" name="print" vbProcedure="false">#REF!</definedName>
    <definedName function="false" hidden="false" name="sagyou" vbProcedure="false">#REF!</definedName>
    <definedName function="false" hidden="false" name="temp" vbProcedure="false">#REF!</definedName>
    <definedName function="false" hidden="false" name="_xlfn_IFERROR" vbProcedure="false"/>
    <definedName function="false" hidden="false" name="乙全数" vbProcedure="false">'[3]'!$A$1:$ED$1337</definedName>
    <definedName function="false" hidden="false" name="作業" vbProcedure="false">#REF!</definedName>
    <definedName function="false" hidden="false" name="作業2" vbProcedure="false">#REF!</definedName>
    <definedName function="false" hidden="false" name="作業１" vbProcedure="false">#REF!</definedName>
    <definedName function="false" hidden="false" name="全体" vbProcedure="false">'[3]'!$D$2:$ED$1750</definedName>
    <definedName function="false" hidden="false" name="全数" vbProcedure="false">'[4]'!$A$2:$EK$1750</definedName>
    <definedName function="false" hidden="false" name="印刷" vbProcedure="false">#REF!</definedName>
    <definedName function="false" hidden="false" name="甲全数" vbProcedure="false">'[3]'!$A$1:$ED$413</definedName>
    <definedName function="false" hidden="false" localSheetId="0" name="Excel_BuiltIn__FilterDatabase" vbProcedure="false">第1表!$A$3:$AI$283</definedName>
    <definedName function="false" hidden="false" localSheetId="1" name="print" vbProcedure="false">２表!$B$1:$S$156</definedName>
    <definedName function="false" hidden="false" localSheetId="2" name="print" vbProcedure="false">'３－１表'!$A$1:$Q$47</definedName>
    <definedName function="false" hidden="false" localSheetId="3" name="print" vbProcedure="false">'３－２表'!$B$1:$T$47</definedName>
    <definedName function="false" hidden="false" localSheetId="3" name="sagyou" vbProcedure="false">#REF!</definedName>
    <definedName function="false" hidden="false" localSheetId="3" name="temp" vbProcedure="false">#REF!</definedName>
    <definedName function="false" hidden="false" localSheetId="3" name="乙全数" vbProcedure="false">'[4]'!$A$1:$EG$1337</definedName>
    <definedName function="false" hidden="false" localSheetId="3" name="作業" vbProcedure="false">#REF!</definedName>
    <definedName function="false" hidden="false" localSheetId="3" name="甲全数" vbProcedure="false">'[4]'!$A$1:$EI$413</definedName>
    <definedName function="false" hidden="false" localSheetId="4" name="print" vbProcedure="false">４表!$A$1:$N$31</definedName>
    <definedName function="false" hidden="false" localSheetId="4" name="temp" vbProcedure="false">'[1]'!$A$1:$DK$627</definedName>
    <definedName function="false" hidden="false" localSheetId="4" name="作業" vbProcedure="false">'[1]'!$A$1:$GB$696</definedName>
    <definedName function="false" hidden="false" localSheetId="5" name="temp" vbProcedure="false">'[1]'!$A$1:$DK$627</definedName>
    <definedName function="false" hidden="false" localSheetId="5" name="作業" vbProcedure="false">'[1]'!$A$1:$GB$696</definedName>
    <definedName function="false" hidden="false" localSheetId="6" name="print" vbProcedure="false">６表!$A$1:$Q$23</definedName>
    <definedName function="false" hidden="false" localSheetId="6" name="temp" vbProcedure="false">'[1]'!$A$1:$DK$627</definedName>
    <definedName function="false" hidden="false" localSheetId="6" name="作業" vbProcedure="false">'[1]'!$A$1:$G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0" uniqueCount="625">
  <si>
    <t xml:space="preserve">第１表　産業別・規模別統計表</t>
  </si>
  <si>
    <t xml:space="preserve">（県  計）</t>
  </si>
  <si>
    <t xml:space="preserve">区 分 </t>
  </si>
  <si>
    <t xml:space="preserve">事　業　所　数</t>
  </si>
  <si>
    <t xml:space="preserve">従　業　者　数　（人）</t>
  </si>
  <si>
    <t xml:space="preserve">現金給与
総　　額
（万円）</t>
  </si>
  <si>
    <t xml:space="preserve">原材料使用額等（万円）</t>
  </si>
  <si>
    <t xml:space="preserve">製造品出荷額等（万円）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粗付加価値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生産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付加価値額
（万円）</t>
    </r>
  </si>
  <si>
    <t xml:space="preserve">合計</t>
  </si>
  <si>
    <t xml:space="preserve">法人</t>
  </si>
  <si>
    <t xml:space="preserve">個人</t>
  </si>
  <si>
    <t xml:space="preserve">臨  時
雇用者</t>
  </si>
  <si>
    <t xml:space="preserve">合　計</t>
  </si>
  <si>
    <t xml:space="preserve">原材料
使用額</t>
  </si>
  <si>
    <t xml:space="preserve">燃  料
使用額</t>
  </si>
  <si>
    <t xml:space="preserve">電  力
使用額</t>
  </si>
  <si>
    <t xml:space="preserve">委  託
生産費</t>
  </si>
  <si>
    <t xml:space="preserve">製造等に
関 す る
外 注 費</t>
  </si>
  <si>
    <t xml:space="preserve">転売した
商 品 の
仕 入 額</t>
  </si>
  <si>
    <t xml:space="preserve">合　計 </t>
  </si>
  <si>
    <t xml:space="preserve">製造品
出荷額</t>
  </si>
  <si>
    <t xml:space="preserve">加工賃
収入額</t>
  </si>
  <si>
    <t xml:space="preserve">くず・廃物
の出荷額 </t>
  </si>
  <si>
    <t xml:space="preserve">その他収入額</t>
  </si>
  <si>
    <t xml:space="preserve">従業者数
合    計</t>
  </si>
  <si>
    <t xml:space="preserve">個人事業主及び無給家族従業者</t>
  </si>
  <si>
    <t xml:space="preserve">常用労働者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）</t>
    </r>
  </si>
  <si>
    <t xml:space="preserve">雇用者</t>
  </si>
  <si>
    <t xml:space="preserve">出向・
派遣受
入者数</t>
  </si>
  <si>
    <t xml:space="preserve">計</t>
  </si>
  <si>
    <t xml:space="preserve">修理料
収入額</t>
  </si>
  <si>
    <t xml:space="preserve">販売電
力収入</t>
  </si>
  <si>
    <t xml:space="preserve">冷蔵保管
料 収 入</t>
  </si>
  <si>
    <t xml:space="preserve">転売収入</t>
  </si>
  <si>
    <t xml:space="preserve">その他</t>
  </si>
  <si>
    <t xml:space="preserve">正社員・正職員等</t>
  </si>
  <si>
    <t xml:space="preserve">ﾊﾟｰﾄ・ｱﾙﾊﾞｲﾄ等</t>
  </si>
  <si>
    <t xml:space="preserve">男</t>
  </si>
  <si>
    <t xml:space="preserve">女</t>
  </si>
  <si>
    <t xml:space="preserve">産業別・従業者規模</t>
  </si>
  <si>
    <t xml:space="preserve">合　　計</t>
  </si>
  <si>
    <t xml:space="preserve">X</t>
  </si>
  <si>
    <r>
      <rPr>
        <sz val="11"/>
        <color rgb="FF000000"/>
        <rFont val="ＭＳ 明朝"/>
        <family val="1"/>
        <charset val="128"/>
      </rPr>
      <t xml:space="preserve">  29</t>
    </r>
    <r>
      <rPr>
        <sz val="11"/>
        <color rgb="FF000000"/>
        <rFont val="Noto Sans"/>
        <family val="2"/>
      </rPr>
      <t xml:space="preserve">人以下計</t>
    </r>
  </si>
  <si>
    <t xml:space="preserve">-</t>
  </si>
  <si>
    <r>
      <rPr>
        <sz val="11"/>
        <color rgb="FF000000"/>
        <rFont val="ＭＳ 明朝"/>
        <family val="1"/>
        <charset val="128"/>
      </rPr>
      <t xml:space="preserve">  4</t>
    </r>
    <r>
      <rPr>
        <sz val="11"/>
        <color rgb="FF000000"/>
        <rFont val="Noto Sans"/>
        <family val="2"/>
      </rPr>
      <t xml:space="preserve">人～   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10</t>
    </r>
    <r>
      <rPr>
        <sz val="11"/>
        <color rgb="FF000000"/>
        <rFont val="Noto Sans"/>
        <family val="2"/>
      </rPr>
      <t xml:space="preserve">人～  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20</t>
    </r>
    <r>
      <rPr>
        <sz val="11"/>
        <color rgb="FF000000"/>
        <rFont val="Noto Sans"/>
        <family val="2"/>
      </rPr>
      <t xml:space="preserve">人～  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計</t>
    </r>
  </si>
  <si>
    <r>
      <rPr>
        <sz val="11"/>
        <color rgb="FF000000"/>
        <rFont val="ＭＳ 明朝"/>
        <family val="1"/>
        <charset val="128"/>
      </rPr>
      <t xml:space="preserve"> 30</t>
    </r>
    <r>
      <rPr>
        <sz val="11"/>
        <color rgb="FF000000"/>
        <rFont val="Noto Sans"/>
        <family val="2"/>
      </rPr>
      <t xml:space="preserve">人～  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50</t>
    </r>
    <r>
      <rPr>
        <sz val="11"/>
        <color rgb="FF000000"/>
        <rFont val="Noto Sans"/>
        <family val="2"/>
      </rPr>
      <t xml:space="preserve">人～　</t>
    </r>
    <r>
      <rPr>
        <sz val="11"/>
        <color rgb="FF000000"/>
        <rFont val="ＭＳ 明朝"/>
        <family val="1"/>
        <charset val="128"/>
      </rPr>
      <t xml:space="preserve">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1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2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rFont val="ＭＳ 明朝"/>
        <family val="1"/>
        <charset val="128"/>
      </rPr>
      <t xml:space="preserve">09 </t>
    </r>
    <r>
      <rPr>
        <sz val="11"/>
        <rFont val="Noto Sans"/>
        <family val="2"/>
      </rPr>
      <t xml:space="preserve">食料品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飲料・飼料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繊維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衣服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木材・木製品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家具・装備品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パルプ・紙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印刷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化学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石油・石炭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プラスチック製品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ゴム製品</t>
    </r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なめし革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窯業・土石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鉄鋼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非鉄金属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金属製品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一般機械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電気機械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情報通信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電子部品</t>
    </r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輸送機械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精密機械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その他</t>
    </r>
  </si>
  <si>
    <t xml:space="preserve">第２表　産業別・規模別在庫額及び有形固定資産統計表（従業者３０人以上の事業所）</t>
  </si>
  <si>
    <t xml:space="preserve">区  分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産業別･規模別</t>
  </si>
  <si>
    <t xml:space="preserve">（万円）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衣服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一般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輸送機械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精密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 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 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鯵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舘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</t>
    </r>
  </si>
  <si>
    <t xml:space="preserve">（単位：万円）</t>
  </si>
  <si>
    <t xml:space="preserve">      区 分</t>
  </si>
  <si>
    <t xml:space="preserve">製　　　造　　　品　　　出　　　荷　　　額　　　等</t>
  </si>
  <si>
    <t xml:space="preserve">粗付加価値額</t>
  </si>
  <si>
    <t xml:space="preserve">内訳</t>
  </si>
  <si>
    <t xml:space="preserve">従　　業　　者　　規　　模</t>
  </si>
  <si>
    <t xml:space="preserve">製造品出荷額</t>
  </si>
  <si>
    <t xml:space="preserve">加工賃収入額</t>
  </si>
  <si>
    <t xml:space="preserve">くず及び廃物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</t>
    </r>
  </si>
  <si>
    <t xml:space="preserve">の出荷額</t>
  </si>
  <si>
    <t xml:space="preserve">修理料収入額</t>
  </si>
  <si>
    <t xml:space="preserve">販売電力収入</t>
  </si>
  <si>
    <t xml:space="preserve">冷蔵保管料収入</t>
  </si>
  <si>
    <t xml:space="preserve">第４表　地域別・産業別統計表</t>
  </si>
  <si>
    <t xml:space="preserve">生 産 額</t>
  </si>
  <si>
    <t xml:space="preserve">付加価値額</t>
  </si>
  <si>
    <t xml:space="preserve">現金給与</t>
  </si>
  <si>
    <t xml:space="preserve">原 材 料</t>
  </si>
  <si>
    <t xml:space="preserve">製 造 品</t>
  </si>
  <si>
    <t xml:space="preserve"> 粗付加価値額</t>
  </si>
  <si>
    <t xml:space="preserve">総投資額</t>
  </si>
  <si>
    <t xml:space="preserve">年末現在高</t>
  </si>
  <si>
    <t xml:space="preserve">総    額</t>
  </si>
  <si>
    <t xml:space="preserve">使用額等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情報通信</t>
  </si>
  <si>
    <t xml:space="preserve">電子部品</t>
  </si>
  <si>
    <t xml:space="preserve">輸送機械</t>
  </si>
  <si>
    <t xml:space="preserve">精密機械</t>
  </si>
  <si>
    <t xml:space="preserve">第５表　　工業用地統計表（従業者３０人以上の事業所）</t>
  </si>
  <si>
    <t xml:space="preserve">敷　地　及　び　建　築　面　積</t>
  </si>
  <si>
    <t xml:space="preserve">   敷地面積　 </t>
  </si>
  <si>
    <t xml:space="preserve">   建築面積　 </t>
  </si>
  <si>
    <t xml:space="preserve">延建築面積</t>
  </si>
  <si>
    <t xml:space="preserve">市郡・地域別</t>
  </si>
  <si>
    <t xml:space="preserve">（㎡）</t>
  </si>
  <si>
    <t xml:space="preserve">産業別</t>
  </si>
  <si>
    <t xml:space="preserve">県　計</t>
  </si>
  <si>
    <t xml:space="preserve">県　　計</t>
  </si>
  <si>
    <t xml:space="preserve">市部計</t>
  </si>
  <si>
    <t xml:space="preserve">X </t>
  </si>
  <si>
    <t xml:space="preserve">郡部計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第６表　市町村別工業用水統計表（従業者３０人以上の事業所）</t>
  </si>
  <si>
    <t xml:space="preserve">（単位：㎥）</t>
  </si>
  <si>
    <t xml:space="preserve">水源別用水量（１日当たり）</t>
  </si>
  <si>
    <t xml:space="preserve">用途別用水量（１日当たり）</t>
  </si>
  <si>
    <t xml:space="preserve">淡水</t>
  </si>
  <si>
    <t xml:space="preserve">合    計</t>
  </si>
  <si>
    <t xml:space="preserve">公  共  水  道</t>
  </si>
  <si>
    <t xml:space="preserve">井戸水</t>
  </si>
  <si>
    <t xml:space="preserve">その他の
淡水</t>
  </si>
  <si>
    <t xml:space="preserve">回収水</t>
  </si>
  <si>
    <t xml:space="preserve">海水</t>
  </si>
  <si>
    <t xml:space="preserve">ボイラ用水</t>
  </si>
  <si>
    <t xml:space="preserve">原料用水</t>
  </si>
  <si>
    <t xml:space="preserve">製品処理</t>
  </si>
  <si>
    <t xml:space="preserve">冷却温
調用水</t>
  </si>
  <si>
    <t xml:space="preserve">市町村別</t>
  </si>
  <si>
    <t xml:space="preserve">工業用水道</t>
  </si>
  <si>
    <t xml:space="preserve">上 水 道</t>
  </si>
  <si>
    <t xml:space="preserve">洗じょう用水</t>
  </si>
  <si>
    <t xml:space="preserve">市計</t>
  </si>
  <si>
    <t xml:space="preserve">商品分類別製造品出荷額統計表（従業者４人以上の事業所）</t>
  </si>
  <si>
    <t xml:space="preserve">分類番号</t>
  </si>
  <si>
    <t xml:space="preserve">製　　　造　　　品　　　名</t>
  </si>
  <si>
    <t xml:space="preserve">算出事業所数</t>
  </si>
  <si>
    <t xml:space="preserve">出荷金額（万円）</t>
  </si>
  <si>
    <t xml:space="preserve">                     県　　　合　　　計</t>
  </si>
  <si>
    <t xml:space="preserve">09</t>
  </si>
  <si>
    <t xml:space="preserve">食料品製造業</t>
  </si>
  <si>
    <t xml:space="preserve">0911</t>
  </si>
  <si>
    <t xml:space="preserve">0912</t>
  </si>
  <si>
    <t xml:space="preserve">0919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9</t>
  </si>
  <si>
    <t xml:space="preserve">0931</t>
  </si>
  <si>
    <t xml:space="preserve">0932</t>
  </si>
  <si>
    <t xml:space="preserve">0941</t>
  </si>
  <si>
    <t xml:space="preserve">0942</t>
  </si>
  <si>
    <t xml:space="preserve">0944</t>
  </si>
  <si>
    <t xml:space="preserve">0945</t>
  </si>
  <si>
    <t xml:space="preserve">0949</t>
  </si>
  <si>
    <t xml:space="preserve">0951</t>
  </si>
  <si>
    <t xml:space="preserve">0953</t>
  </si>
  <si>
    <t xml:space="preserve">0961</t>
  </si>
  <si>
    <t xml:space="preserve">0969</t>
  </si>
  <si>
    <t xml:space="preserve">0971</t>
  </si>
  <si>
    <t xml:space="preserve">0972</t>
  </si>
  <si>
    <t xml:space="preserve">0973</t>
  </si>
  <si>
    <t xml:space="preserve">0974</t>
  </si>
  <si>
    <t xml:space="preserve">0979</t>
  </si>
  <si>
    <t xml:space="preserve">0982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9</t>
  </si>
  <si>
    <t xml:space="preserve">飲料・たばこ・飼料製造業</t>
  </si>
  <si>
    <t xml:space="preserve">1011</t>
  </si>
  <si>
    <t xml:space="preserve">1021</t>
  </si>
  <si>
    <t xml:space="preserve">1022</t>
  </si>
  <si>
    <t xml:space="preserve">1023</t>
  </si>
  <si>
    <t xml:space="preserve">1024</t>
  </si>
  <si>
    <t xml:space="preserve">1041</t>
  </si>
  <si>
    <t xml:space="preserve">1061</t>
  </si>
  <si>
    <t xml:space="preserve">1062</t>
  </si>
  <si>
    <t xml:space="preserve">1063</t>
  </si>
  <si>
    <t xml:space="preserve">繊維工業（衣服、その他の繊維製品を除く）</t>
  </si>
  <si>
    <t xml:space="preserve">1131</t>
  </si>
  <si>
    <t xml:space="preserve">1165</t>
  </si>
  <si>
    <t xml:space="preserve">1168</t>
  </si>
  <si>
    <t xml:space="preserve">1172</t>
  </si>
  <si>
    <t xml:space="preserve">1199</t>
  </si>
  <si>
    <t xml:space="preserve">衣服・その他の繊維製品製造業</t>
  </si>
  <si>
    <t xml:space="preserve">1211</t>
  </si>
  <si>
    <t xml:space="preserve">1212</t>
  </si>
  <si>
    <t xml:space="preserve">1214</t>
  </si>
  <si>
    <t xml:space="preserve">1215</t>
  </si>
  <si>
    <t xml:space="preserve">1216</t>
  </si>
  <si>
    <t xml:space="preserve">1221</t>
  </si>
  <si>
    <t xml:space="preserve">1222</t>
  </si>
  <si>
    <t xml:space="preserve">1223</t>
  </si>
  <si>
    <t xml:space="preserve">1229</t>
  </si>
  <si>
    <t xml:space="preserve">1231</t>
  </si>
  <si>
    <t xml:space="preserve">1232</t>
  </si>
  <si>
    <t xml:space="preserve">1235</t>
  </si>
  <si>
    <t xml:space="preserve">1241</t>
  </si>
  <si>
    <t xml:space="preserve">1253</t>
  </si>
  <si>
    <t xml:space="preserve">1254</t>
  </si>
  <si>
    <t xml:space="preserve">1255</t>
  </si>
  <si>
    <t xml:space="preserve">1259</t>
  </si>
  <si>
    <t xml:space="preserve">1291</t>
  </si>
  <si>
    <t xml:space="preserve">1293</t>
  </si>
  <si>
    <t xml:space="preserve">1294</t>
  </si>
  <si>
    <t xml:space="preserve">1295</t>
  </si>
  <si>
    <t xml:space="preserve">1299</t>
  </si>
  <si>
    <t xml:space="preserve">木材・木製品製造業（家具を除く）</t>
  </si>
  <si>
    <t xml:space="preserve">1311</t>
  </si>
  <si>
    <t xml:space="preserve">1312</t>
  </si>
  <si>
    <t xml:space="preserve">1313</t>
  </si>
  <si>
    <t xml:space="preserve">1314</t>
  </si>
  <si>
    <t xml:space="preserve">1319</t>
  </si>
  <si>
    <t xml:space="preserve">1321</t>
  </si>
  <si>
    <t xml:space="preserve">1323</t>
  </si>
  <si>
    <t xml:space="preserve">1324</t>
  </si>
  <si>
    <t xml:space="preserve">1325</t>
  </si>
  <si>
    <t xml:space="preserve">1326</t>
  </si>
  <si>
    <t xml:space="preserve">1331</t>
  </si>
  <si>
    <t xml:space="preserve">1332</t>
  </si>
  <si>
    <t xml:space="preserve">1333</t>
  </si>
  <si>
    <t xml:space="preserve">1334</t>
  </si>
  <si>
    <t xml:space="preserve">1391</t>
  </si>
  <si>
    <t xml:space="preserve">1399</t>
  </si>
  <si>
    <t xml:space="preserve">家具・装備品製造業</t>
  </si>
  <si>
    <t xml:space="preserve">1411</t>
  </si>
  <si>
    <t xml:space="preserve">1412</t>
  </si>
  <si>
    <t xml:space="preserve">1421</t>
  </si>
  <si>
    <t xml:space="preserve">1431</t>
  </si>
  <si>
    <t xml:space="preserve">1491</t>
  </si>
  <si>
    <t xml:space="preserve">1493</t>
  </si>
  <si>
    <t xml:space="preserve">1499</t>
  </si>
  <si>
    <t xml:space="preserve">パルプ・紙・紙加工品製造業</t>
  </si>
  <si>
    <t xml:space="preserve">1521</t>
  </si>
  <si>
    <t xml:space="preserve">1522</t>
  </si>
  <si>
    <t xml:space="preserve">1532</t>
  </si>
  <si>
    <t xml:space="preserve">1549</t>
  </si>
  <si>
    <t xml:space="preserve">1551</t>
  </si>
  <si>
    <t xml:space="preserve">1553</t>
  </si>
  <si>
    <t xml:space="preserve">1554</t>
  </si>
  <si>
    <t xml:space="preserve">1599</t>
  </si>
  <si>
    <t xml:space="preserve">印刷・同関連業</t>
  </si>
  <si>
    <t xml:space="preserve">1611</t>
  </si>
  <si>
    <t xml:space="preserve">1621</t>
  </si>
  <si>
    <t xml:space="preserve">1631</t>
  </si>
  <si>
    <t xml:space="preserve">1632</t>
  </si>
  <si>
    <t xml:space="preserve">化学工業</t>
  </si>
  <si>
    <t xml:space="preserve">1712</t>
  </si>
  <si>
    <t xml:space="preserve">1719</t>
  </si>
  <si>
    <t xml:space="preserve">1723</t>
  </si>
  <si>
    <t xml:space="preserve">1729</t>
  </si>
  <si>
    <t xml:space="preserve">1739</t>
  </si>
  <si>
    <t xml:space="preserve">1761</t>
  </si>
  <si>
    <t xml:space="preserve">1763</t>
  </si>
  <si>
    <t xml:space="preserve">1771</t>
  </si>
  <si>
    <t xml:space="preserve">1799</t>
  </si>
  <si>
    <t xml:space="preserve">石油製品・石炭製品製造業</t>
  </si>
  <si>
    <t xml:space="preserve">1841</t>
  </si>
  <si>
    <t xml:space="preserve">1899</t>
  </si>
  <si>
    <t xml:space="preserve">プラスチック製品製造業（別掲を除く）</t>
  </si>
  <si>
    <t xml:space="preserve">1912</t>
  </si>
  <si>
    <t xml:space="preserve">1921</t>
  </si>
  <si>
    <t xml:space="preserve">1922</t>
  </si>
  <si>
    <t xml:space="preserve">1925</t>
  </si>
  <si>
    <t xml:space="preserve">1931</t>
  </si>
  <si>
    <t xml:space="preserve">1932</t>
  </si>
  <si>
    <t xml:space="preserve">1941</t>
  </si>
  <si>
    <t xml:space="preserve">1943</t>
  </si>
  <si>
    <t xml:space="preserve">1944</t>
  </si>
  <si>
    <t xml:space="preserve">1945</t>
  </si>
  <si>
    <t xml:space="preserve">1951</t>
  </si>
  <si>
    <t xml:space="preserve">1991</t>
  </si>
  <si>
    <t xml:space="preserve">1992</t>
  </si>
  <si>
    <t xml:space="preserve">1997</t>
  </si>
  <si>
    <t xml:space="preserve">1998</t>
  </si>
  <si>
    <t xml:space="preserve">ゴム製品製造業</t>
  </si>
  <si>
    <t xml:space="preserve">2031</t>
  </si>
  <si>
    <t xml:space="preserve">2032</t>
  </si>
  <si>
    <t xml:space="preserve">2033</t>
  </si>
  <si>
    <t xml:space="preserve">2091</t>
  </si>
  <si>
    <t xml:space="preserve">2094</t>
  </si>
  <si>
    <t xml:space="preserve">なめし革・同製品・毛皮製造業</t>
  </si>
  <si>
    <t xml:space="preserve">2141</t>
  </si>
  <si>
    <t xml:space="preserve">窯業・土石製品製造業</t>
  </si>
  <si>
    <t xml:space="preserve">2212</t>
  </si>
  <si>
    <t xml:space="preserve">2213</t>
  </si>
  <si>
    <t xml:space="preserve">2216</t>
  </si>
  <si>
    <t xml:space="preserve">2221</t>
  </si>
  <si>
    <t xml:space="preserve">2222</t>
  </si>
  <si>
    <t xml:space="preserve">2223</t>
  </si>
  <si>
    <t xml:space="preserve">2229</t>
  </si>
  <si>
    <t xml:space="preserve">2242</t>
  </si>
  <si>
    <t xml:space="preserve">2243</t>
  </si>
  <si>
    <t xml:space="preserve">2244</t>
  </si>
  <si>
    <t xml:space="preserve">2251</t>
  </si>
  <si>
    <t xml:space="preserve">2281</t>
  </si>
  <si>
    <t xml:space="preserve">2283</t>
  </si>
  <si>
    <t xml:space="preserve">2285</t>
  </si>
  <si>
    <t xml:space="preserve">2293</t>
  </si>
  <si>
    <t xml:space="preserve">2296</t>
  </si>
  <si>
    <t xml:space="preserve">2299</t>
  </si>
  <si>
    <t xml:space="preserve">鉄鋼業</t>
  </si>
  <si>
    <t xml:space="preserve">2311</t>
  </si>
  <si>
    <t xml:space="preserve">2313</t>
  </si>
  <si>
    <t xml:space="preserve">2336</t>
  </si>
  <si>
    <t xml:space="preserve">2351</t>
  </si>
  <si>
    <t xml:space="preserve">2353</t>
  </si>
  <si>
    <t xml:space="preserve">2354</t>
  </si>
  <si>
    <t xml:space="preserve">2391</t>
  </si>
  <si>
    <t xml:space="preserve">2392</t>
  </si>
  <si>
    <t xml:space="preserve">2399</t>
  </si>
  <si>
    <t xml:space="preserve">非鉄金属製造業</t>
  </si>
  <si>
    <t xml:space="preserve">2412</t>
  </si>
  <si>
    <t xml:space="preserve">2419</t>
  </si>
  <si>
    <t xml:space="preserve">2423</t>
  </si>
  <si>
    <t xml:space="preserve">2429</t>
  </si>
  <si>
    <t xml:space="preserve">2439</t>
  </si>
  <si>
    <t xml:space="preserve">2441</t>
  </si>
  <si>
    <t xml:space="preserve">2442</t>
  </si>
  <si>
    <t xml:space="preserve">2491</t>
  </si>
  <si>
    <t xml:space="preserve">2499</t>
  </si>
  <si>
    <t xml:space="preserve">金属製品製造業</t>
  </si>
  <si>
    <t xml:space="preserve">2523</t>
  </si>
  <si>
    <t xml:space="preserve">2524</t>
  </si>
  <si>
    <t xml:space="preserve">2527</t>
  </si>
  <si>
    <t xml:space="preserve">2529</t>
  </si>
  <si>
    <t xml:space="preserve">2531</t>
  </si>
  <si>
    <t xml:space="preserve">2532</t>
  </si>
  <si>
    <t xml:space="preserve">2533</t>
  </si>
  <si>
    <t xml:space="preserve">2541</t>
  </si>
  <si>
    <t xml:space="preserve">2542</t>
  </si>
  <si>
    <t xml:space="preserve">2543</t>
  </si>
  <si>
    <t xml:space="preserve">2552</t>
  </si>
  <si>
    <t xml:space="preserve">2553</t>
  </si>
  <si>
    <t xml:space="preserve">2561</t>
  </si>
  <si>
    <t xml:space="preserve">2562</t>
  </si>
  <si>
    <t xml:space="preserve">2564</t>
  </si>
  <si>
    <t xml:space="preserve">2569</t>
  </si>
  <si>
    <t xml:space="preserve">2571</t>
  </si>
  <si>
    <t xml:space="preserve">2579</t>
  </si>
  <si>
    <t xml:space="preserve">2581</t>
  </si>
  <si>
    <t xml:space="preserve">2592</t>
  </si>
  <si>
    <t xml:space="preserve">2599</t>
  </si>
  <si>
    <t xml:space="preserve">一般機械器具製造業</t>
  </si>
  <si>
    <t xml:space="preserve">2621</t>
  </si>
  <si>
    <t xml:space="preserve">2631</t>
  </si>
  <si>
    <t xml:space="preserve">2642</t>
  </si>
  <si>
    <t xml:space="preserve">2643</t>
  </si>
  <si>
    <t xml:space="preserve">2644</t>
  </si>
  <si>
    <t xml:space="preserve">2661</t>
  </si>
  <si>
    <t xml:space="preserve">2662</t>
  </si>
  <si>
    <t xml:space="preserve">2664</t>
  </si>
  <si>
    <t xml:space="preserve">2667</t>
  </si>
  <si>
    <t xml:space="preserve">2668</t>
  </si>
  <si>
    <t xml:space="preserve">2669</t>
  </si>
  <si>
    <t xml:space="preserve">2671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1</t>
  </si>
  <si>
    <t xml:space="preserve">2682</t>
  </si>
  <si>
    <t xml:space="preserve">2684</t>
  </si>
  <si>
    <t xml:space="preserve">2689</t>
  </si>
  <si>
    <t xml:space="preserve">2691</t>
  </si>
  <si>
    <t xml:space="preserve">2692</t>
  </si>
  <si>
    <t xml:space="preserve">2693</t>
  </si>
  <si>
    <t xml:space="preserve">2696</t>
  </si>
  <si>
    <t xml:space="preserve">2697</t>
  </si>
  <si>
    <t xml:space="preserve">2698</t>
  </si>
  <si>
    <t xml:space="preserve">2699</t>
  </si>
  <si>
    <t xml:space="preserve">電気機械器具製造業</t>
  </si>
  <si>
    <t xml:space="preserve">2711</t>
  </si>
  <si>
    <t xml:space="preserve">2712</t>
  </si>
  <si>
    <t xml:space="preserve">2713</t>
  </si>
  <si>
    <t xml:space="preserve">2714</t>
  </si>
  <si>
    <t xml:space="preserve">2716</t>
  </si>
  <si>
    <t xml:space="preserve">2719</t>
  </si>
  <si>
    <t xml:space="preserve">2722</t>
  </si>
  <si>
    <t xml:space="preserve">2729</t>
  </si>
  <si>
    <t xml:space="preserve">2732</t>
  </si>
  <si>
    <t xml:space="preserve">2741</t>
  </si>
  <si>
    <t xml:space="preserve">2742</t>
  </si>
  <si>
    <t xml:space="preserve">2743</t>
  </si>
  <si>
    <t xml:space="preserve">2749</t>
  </si>
  <si>
    <t xml:space="preserve">2751</t>
  </si>
  <si>
    <t xml:space="preserve">2752</t>
  </si>
  <si>
    <t xml:space="preserve">2753</t>
  </si>
  <si>
    <t xml:space="preserve">2799</t>
  </si>
  <si>
    <t xml:space="preserve">情報通信機械器具製造業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9</t>
  </si>
  <si>
    <t xml:space="preserve">2821</t>
  </si>
  <si>
    <t xml:space="preserve">2822</t>
  </si>
  <si>
    <t xml:space="preserve">2823</t>
  </si>
  <si>
    <t xml:space="preserve">2829</t>
  </si>
  <si>
    <t xml:space="preserve">電子部品・デバイス製造業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輸送用機械器具製造業</t>
  </si>
  <si>
    <t xml:space="preserve">3012</t>
  </si>
  <si>
    <t xml:space="preserve">3013</t>
  </si>
  <si>
    <t xml:space="preserve">3031</t>
  </si>
  <si>
    <t xml:space="preserve">3032</t>
  </si>
  <si>
    <t xml:space="preserve">3033</t>
  </si>
  <si>
    <t xml:space="preserve">3034</t>
  </si>
  <si>
    <t xml:space="preserve">3049</t>
  </si>
  <si>
    <t xml:space="preserve">3059</t>
  </si>
  <si>
    <t xml:space="preserve">3099</t>
  </si>
  <si>
    <t xml:space="preserve">精密機械器具製造業</t>
  </si>
  <si>
    <t xml:space="preserve">3112</t>
  </si>
  <si>
    <t xml:space="preserve">3114</t>
  </si>
  <si>
    <t xml:space="preserve">3115</t>
  </si>
  <si>
    <t xml:space="preserve">3116</t>
  </si>
  <si>
    <t xml:space="preserve">3119</t>
  </si>
  <si>
    <t xml:space="preserve">3131</t>
  </si>
  <si>
    <t xml:space="preserve">3134</t>
  </si>
  <si>
    <t xml:space="preserve">3151</t>
  </si>
  <si>
    <t xml:space="preserve">3152</t>
  </si>
  <si>
    <t xml:space="preserve">3154</t>
  </si>
  <si>
    <t xml:space="preserve">3161</t>
  </si>
  <si>
    <t xml:space="preserve">3171</t>
  </si>
  <si>
    <t xml:space="preserve">その他の製造業</t>
  </si>
  <si>
    <t xml:space="preserve">3211</t>
  </si>
  <si>
    <t xml:space="preserve">3229</t>
  </si>
  <si>
    <t xml:space="preserve">3231</t>
  </si>
  <si>
    <t xml:space="preserve">3234</t>
  </si>
  <si>
    <t xml:space="preserve">3249</t>
  </si>
  <si>
    <t xml:space="preserve">3261</t>
  </si>
  <si>
    <t xml:space="preserve">3271</t>
  </si>
  <si>
    <t xml:space="preserve">3272</t>
  </si>
  <si>
    <t xml:space="preserve">3281</t>
  </si>
  <si>
    <t xml:space="preserve">3292</t>
  </si>
  <si>
    <t xml:space="preserve">3293</t>
  </si>
  <si>
    <t xml:space="preserve">3295</t>
  </si>
  <si>
    <t xml:space="preserve">329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-* #,##0_-;\-* #,##0_-;_-* \-_-;_-@_-"/>
    <numFmt numFmtId="167" formatCode="_ * #,##0_ ;_ * \-#,##0_ ;_ * \-_ ;_ @_ "/>
    <numFmt numFmtId="168" formatCode="[$-409]#,##0"/>
    <numFmt numFmtId="169" formatCode="#,##0_ "/>
    <numFmt numFmtId="170" formatCode="#,##0"/>
    <numFmt numFmtId="171" formatCode="@"/>
    <numFmt numFmtId="172" formatCode="#,##0;&quot;▲ &quot;#,##0"/>
    <numFmt numFmtId="173" formatCode="0#"/>
    <numFmt numFmtId="174" formatCode="0_ "/>
    <numFmt numFmtId="175" formatCode="\0#"/>
    <numFmt numFmtId="176" formatCode="General"/>
  </numFmts>
  <fonts count="2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2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2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_最終⑭４表" xfId="22"/>
    <cellStyle name="標準 2" xfId="23"/>
    <cellStyle name="標準 2 2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30;&#32113;&#35336;&#34920;&#31532;&#65297;&#34920;&#29992;&#36039;&#260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30;&#32113;&#35336;&#34920;&#31532;&#65299;&#65293;&#65298;&#34920;&#29992;&#36039;&#2600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65297;&#65303;&#30906;&#22577;&#12501;&#12457;&#12523;&#12480;/&#65297;&#65303;&#24180;&#32113;&#35336;&#34920;&#65336;&#2106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9330;&#21830;&#21697;&#20998;&#39006;&#21029;&#20986;&#33655;&#38989;&#29992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H19個票（見出付）全数"/>
      <sheetName val="ピポット"/>
      <sheetName val="H20第1表用資料(項目追加・X処理後)"/>
      <sheetName val="H20第1表用資料(項目追加・X処理前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３－２表(X処理後） "/>
      <sheetName val="３－２表(X処理前）   (2)"/>
      <sheetName val="ピポット"/>
      <sheetName val="H19個票（見出付）全数"/>
      <sheetName val="3-2集計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１表"/>
      <sheetName val="２表"/>
      <sheetName val="３－１表"/>
      <sheetName val="３－２表"/>
      <sheetName val="４表"/>
      <sheetName val="５表"/>
      <sheetName val="６表"/>
      <sheetName val="商品分類表"/>
      <sheetName val="産業別３人以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odity(2007版に修正)"/>
      <sheetName val="X処理後"/>
      <sheetName val="X処理前"/>
      <sheetName val="分類Sheet2"/>
      <sheetName val="商品表"/>
      <sheetName val="ピポット"/>
      <sheetName val="Sheet1"/>
      <sheetName val="個票（見出あり）"/>
      <sheetName val="02UKHHMT"/>
      <sheetName val="品目別出荷額（チェック用）"/>
    </sheetNames>
    <sheetDataSet>
      <sheetData sheetId="0"/>
      <sheetData sheetId="1"/>
      <sheetData sheetId="2"/>
      <sheetData sheetId="3">
        <row r="1">
          <cell r="A1" t="str">
            <v>09</v>
          </cell>
          <cell r="B1" t="str">
            <v>食料品製造業</v>
          </cell>
        </row>
        <row r="2">
          <cell r="A2" t="str">
            <v>10</v>
          </cell>
          <cell r="B2" t="str">
            <v>飲料・たばこ・飼料製造業</v>
          </cell>
        </row>
        <row r="3">
          <cell r="A3" t="str">
            <v>11</v>
          </cell>
          <cell r="B3" t="str">
            <v>繊維工業（衣服、その他の繊維製品を除く）</v>
          </cell>
        </row>
        <row r="4">
          <cell r="A4" t="str">
            <v>12</v>
          </cell>
          <cell r="B4" t="str">
            <v>衣服・その他の繊維製品製造業</v>
          </cell>
        </row>
        <row r="5">
          <cell r="A5" t="str">
            <v>13</v>
          </cell>
          <cell r="B5" t="str">
            <v>木材・木製品製造業（家具を除く）</v>
          </cell>
        </row>
        <row r="6">
          <cell r="A6" t="str">
            <v>14</v>
          </cell>
          <cell r="B6" t="str">
            <v>家具・装備品製造業</v>
          </cell>
        </row>
        <row r="7">
          <cell r="A7" t="str">
            <v>15</v>
          </cell>
          <cell r="B7" t="str">
            <v>パルプ・紙・紙加工品製造業</v>
          </cell>
        </row>
        <row r="8">
          <cell r="A8" t="str">
            <v>16</v>
          </cell>
          <cell r="B8" t="str">
            <v>印刷・同関連業</v>
          </cell>
        </row>
        <row r="9">
          <cell r="A9" t="str">
            <v>17</v>
          </cell>
          <cell r="B9" t="str">
            <v>化学工業</v>
          </cell>
        </row>
        <row r="10">
          <cell r="A10" t="str">
            <v>18</v>
          </cell>
          <cell r="B10" t="str">
            <v>石油製品・石炭製品製造業</v>
          </cell>
        </row>
        <row r="11">
          <cell r="A11" t="str">
            <v>19</v>
          </cell>
          <cell r="B11" t="str">
            <v>プラスチック製品製造業（別掲を除く）</v>
          </cell>
        </row>
        <row r="12">
          <cell r="A12" t="str">
            <v>20</v>
          </cell>
          <cell r="B12" t="str">
            <v>ゴム製品製造業</v>
          </cell>
        </row>
        <row r="13">
          <cell r="A13" t="str">
            <v>21</v>
          </cell>
          <cell r="B13" t="str">
            <v>なめし革・同製品・毛皮製造業</v>
          </cell>
        </row>
        <row r="14">
          <cell r="A14" t="str">
            <v>22</v>
          </cell>
          <cell r="B14" t="str">
            <v>窯業・土石製品製造業</v>
          </cell>
        </row>
        <row r="15">
          <cell r="A15" t="str">
            <v>23</v>
          </cell>
          <cell r="B15" t="str">
            <v>鉄鋼業</v>
          </cell>
        </row>
        <row r="16">
          <cell r="A16" t="str">
            <v>24</v>
          </cell>
          <cell r="B16" t="str">
            <v>非鉄金属製造業</v>
          </cell>
        </row>
        <row r="17">
          <cell r="A17" t="str">
            <v>25</v>
          </cell>
          <cell r="B17" t="str">
            <v>金属製品製造業</v>
          </cell>
        </row>
        <row r="18">
          <cell r="A18" t="str">
            <v>26</v>
          </cell>
          <cell r="B18" t="str">
            <v>一般機械器具製造業</v>
          </cell>
        </row>
        <row r="19">
          <cell r="A19" t="str">
            <v>27</v>
          </cell>
          <cell r="B19" t="str">
            <v>電気機械器具製造業</v>
          </cell>
        </row>
        <row r="20">
          <cell r="A20" t="str">
            <v>28</v>
          </cell>
          <cell r="B20" t="str">
            <v>情報通信機械器具製造業</v>
          </cell>
        </row>
        <row r="21">
          <cell r="A21" t="str">
            <v>29</v>
          </cell>
          <cell r="B21" t="str">
            <v>電子部品・デバイス製造業</v>
          </cell>
        </row>
        <row r="22">
          <cell r="A22" t="str">
            <v>30</v>
          </cell>
          <cell r="B22" t="str">
            <v>輸送用機械器具製造業</v>
          </cell>
        </row>
        <row r="23">
          <cell r="A23" t="str">
            <v>31</v>
          </cell>
          <cell r="B23" t="str">
            <v>精密機械器具製造業</v>
          </cell>
        </row>
        <row r="24">
          <cell r="A24" t="str">
            <v>32</v>
          </cell>
          <cell r="B24" t="str">
            <v>その他の製造業</v>
          </cell>
        </row>
        <row r="25">
          <cell r="A25" t="str">
            <v>091</v>
          </cell>
          <cell r="B25" t="str">
            <v>畜産食料品製造業</v>
          </cell>
        </row>
        <row r="26">
          <cell r="A26" t="str">
            <v>092</v>
          </cell>
          <cell r="B26" t="str">
            <v>水産食料品製造業</v>
          </cell>
        </row>
        <row r="27">
          <cell r="A27" t="str">
            <v>093</v>
          </cell>
          <cell r="B27" t="str">
            <v>野菜缶詰・果実缶詰・農産保存食料品製造業</v>
          </cell>
        </row>
        <row r="28">
          <cell r="A28" t="str">
            <v>094</v>
          </cell>
          <cell r="B28" t="str">
            <v>調味料製造業</v>
          </cell>
        </row>
        <row r="29">
          <cell r="A29" t="str">
            <v>095</v>
          </cell>
          <cell r="B29" t="str">
            <v>糖類製造業</v>
          </cell>
        </row>
        <row r="30">
          <cell r="A30" t="str">
            <v>096</v>
          </cell>
          <cell r="B30" t="str">
            <v>精穀・製粉業</v>
          </cell>
        </row>
        <row r="31">
          <cell r="A31" t="str">
            <v>097</v>
          </cell>
          <cell r="B31" t="str">
            <v>パン・菓子製造業</v>
          </cell>
        </row>
        <row r="32">
          <cell r="A32" t="str">
            <v>098</v>
          </cell>
          <cell r="B32" t="str">
            <v>動植物油脂製造業</v>
          </cell>
        </row>
        <row r="33">
          <cell r="A33" t="str">
            <v>099</v>
          </cell>
          <cell r="B33" t="str">
            <v>その他の食料品製造業</v>
          </cell>
        </row>
        <row r="34">
          <cell r="A34" t="str">
            <v>101</v>
          </cell>
          <cell r="B34" t="str">
            <v>清涼飲料製造業</v>
          </cell>
        </row>
        <row r="35">
          <cell r="A35" t="str">
            <v>102</v>
          </cell>
          <cell r="B35" t="str">
            <v>酒類製造業</v>
          </cell>
        </row>
        <row r="36">
          <cell r="A36" t="str">
            <v>103</v>
          </cell>
          <cell r="B36" t="str">
            <v>茶・コーヒー製造業</v>
          </cell>
        </row>
        <row r="37">
          <cell r="A37" t="str">
            <v>104</v>
          </cell>
          <cell r="B37" t="str">
            <v>製氷業</v>
          </cell>
        </row>
        <row r="38">
          <cell r="A38" t="str">
            <v>105</v>
          </cell>
          <cell r="B38" t="str">
            <v>たばこ製造業</v>
          </cell>
        </row>
        <row r="39">
          <cell r="A39" t="str">
            <v>106</v>
          </cell>
          <cell r="B39" t="str">
            <v>飼料・有機質肥料製造業</v>
          </cell>
        </row>
        <row r="40">
          <cell r="A40" t="str">
            <v>111</v>
          </cell>
          <cell r="B40" t="str">
            <v>製糸業</v>
          </cell>
        </row>
        <row r="41">
          <cell r="A41" t="str">
            <v>112</v>
          </cell>
          <cell r="B41" t="str">
            <v>紡績業</v>
          </cell>
        </row>
        <row r="42">
          <cell r="A42" t="str">
            <v>113</v>
          </cell>
          <cell r="B42" t="str">
            <v>ねん糸製造業</v>
          </cell>
        </row>
        <row r="43">
          <cell r="A43" t="str">
            <v>114</v>
          </cell>
          <cell r="B43" t="str">
            <v>織物業</v>
          </cell>
        </row>
        <row r="44">
          <cell r="A44" t="str">
            <v>115</v>
          </cell>
          <cell r="B44" t="str">
            <v>ニット生地製造業</v>
          </cell>
        </row>
        <row r="45">
          <cell r="A45" t="str">
            <v>116</v>
          </cell>
          <cell r="B45" t="str">
            <v>染色整理業</v>
          </cell>
        </row>
        <row r="46">
          <cell r="A46" t="str">
            <v>117</v>
          </cell>
          <cell r="B46" t="str">
            <v>綱・網製造業</v>
          </cell>
        </row>
        <row r="47">
          <cell r="A47" t="str">
            <v>118</v>
          </cell>
          <cell r="B47" t="str">
            <v>レース・繊維雑品製造業</v>
          </cell>
        </row>
        <row r="48">
          <cell r="A48" t="str">
            <v>119</v>
          </cell>
          <cell r="B48" t="str">
            <v>その他の繊維工業</v>
          </cell>
        </row>
        <row r="49">
          <cell r="A49" t="str">
            <v>121</v>
          </cell>
          <cell r="B49" t="str">
            <v>織物製（不織布製及びレース製を含む）外衣・シャツ製造業（和式を除く）</v>
          </cell>
        </row>
        <row r="50">
          <cell r="A50" t="str">
            <v>122</v>
          </cell>
          <cell r="B50" t="str">
            <v>ニット製外衣・シャツ製造業</v>
          </cell>
        </row>
        <row r="51">
          <cell r="A51" t="str">
            <v>123</v>
          </cell>
          <cell r="B51" t="str">
            <v>下着類製造業</v>
          </cell>
        </row>
        <row r="52">
          <cell r="A52" t="str">
            <v>124</v>
          </cell>
          <cell r="B52" t="str">
            <v>和装製品・足袋製造業</v>
          </cell>
        </row>
        <row r="53">
          <cell r="A53" t="str">
            <v>125</v>
          </cell>
          <cell r="B53" t="str">
            <v>その他の衣服・繊維製身の回り品製造業</v>
          </cell>
        </row>
        <row r="54">
          <cell r="A54" t="str">
            <v>129</v>
          </cell>
          <cell r="B54" t="str">
            <v>その他の繊維製品製造業</v>
          </cell>
        </row>
        <row r="55">
          <cell r="A55" t="str">
            <v>131</v>
          </cell>
          <cell r="B55" t="str">
            <v>製材業、木製品製造業</v>
          </cell>
        </row>
        <row r="56">
          <cell r="A56" t="str">
            <v>132</v>
          </cell>
          <cell r="B56" t="str">
            <v>造作材・合板・建築用組立材料製造業</v>
          </cell>
        </row>
        <row r="57">
          <cell r="A57" t="str">
            <v>133</v>
          </cell>
          <cell r="B57" t="str">
            <v>木製容器製造業（竹、とうを含む）</v>
          </cell>
        </row>
        <row r="58">
          <cell r="A58" t="str">
            <v>139</v>
          </cell>
          <cell r="B58" t="str">
            <v>その他の木製品製造業(竹、とうを含む)</v>
          </cell>
        </row>
        <row r="59">
          <cell r="A59" t="str">
            <v>141</v>
          </cell>
          <cell r="B59" t="str">
            <v>家具製造業</v>
          </cell>
        </row>
        <row r="60">
          <cell r="A60" t="str">
            <v>142</v>
          </cell>
          <cell r="B60" t="str">
            <v>宗教用具製造業</v>
          </cell>
        </row>
        <row r="61">
          <cell r="A61" t="str">
            <v>143</v>
          </cell>
          <cell r="B61" t="str">
            <v>建具製造業</v>
          </cell>
        </row>
        <row r="62">
          <cell r="A62" t="str">
            <v>149</v>
          </cell>
          <cell r="B62" t="str">
            <v>その他の家具・装備品製造業</v>
          </cell>
        </row>
        <row r="63">
          <cell r="A63" t="str">
            <v>151</v>
          </cell>
          <cell r="B63" t="str">
            <v>パルプ製造業</v>
          </cell>
        </row>
        <row r="64">
          <cell r="A64" t="str">
            <v>152</v>
          </cell>
          <cell r="B64" t="str">
            <v>紙製造業</v>
          </cell>
        </row>
        <row r="65">
          <cell r="A65" t="str">
            <v>153</v>
          </cell>
          <cell r="B65" t="str">
            <v>加工紙製造業</v>
          </cell>
        </row>
        <row r="66">
          <cell r="A66" t="str">
            <v>154</v>
          </cell>
          <cell r="B66" t="str">
            <v>紙製品製造業</v>
          </cell>
        </row>
        <row r="67">
          <cell r="A67" t="str">
            <v>155</v>
          </cell>
          <cell r="B67" t="str">
            <v>紙製容器製造業</v>
          </cell>
        </row>
        <row r="68">
          <cell r="A68" t="str">
            <v>159</v>
          </cell>
          <cell r="B68" t="str">
            <v>その他のパルプ・紙・紙加工品製造業</v>
          </cell>
        </row>
        <row r="69">
          <cell r="A69" t="str">
            <v>161</v>
          </cell>
          <cell r="B69" t="str">
            <v>印刷業</v>
          </cell>
        </row>
        <row r="70">
          <cell r="A70" t="str">
            <v>162</v>
          </cell>
          <cell r="B70" t="str">
            <v>製版業</v>
          </cell>
        </row>
        <row r="71">
          <cell r="A71" t="str">
            <v>163</v>
          </cell>
          <cell r="B71" t="str">
            <v>製本業、印刷物加工業</v>
          </cell>
        </row>
        <row r="72">
          <cell r="A72" t="str">
            <v>169</v>
          </cell>
          <cell r="B72" t="str">
            <v>印刷関連サービス業</v>
          </cell>
        </row>
        <row r="73">
          <cell r="A73" t="str">
            <v>171</v>
          </cell>
          <cell r="B73" t="str">
            <v>化学肥料製造業</v>
          </cell>
        </row>
        <row r="74">
          <cell r="A74" t="str">
            <v>172</v>
          </cell>
          <cell r="B74" t="str">
            <v>無機化学工業製品製造業</v>
          </cell>
        </row>
        <row r="75">
          <cell r="A75" t="str">
            <v>173</v>
          </cell>
          <cell r="B75" t="str">
            <v>有機化学工業製品製造業</v>
          </cell>
        </row>
        <row r="76">
          <cell r="A76" t="str">
            <v>174</v>
          </cell>
          <cell r="B76" t="str">
            <v>化学繊維製造業</v>
          </cell>
        </row>
        <row r="77">
          <cell r="A77" t="str">
            <v>175</v>
          </cell>
          <cell r="B77" t="str">
            <v>油脂加工製品・石けん・合成洗剤・界面活性剤・塗料製造業</v>
          </cell>
        </row>
        <row r="78">
          <cell r="A78" t="str">
            <v>176</v>
          </cell>
          <cell r="B78" t="str">
            <v>医薬品製造業</v>
          </cell>
        </row>
        <row r="79">
          <cell r="A79" t="str">
            <v>177</v>
          </cell>
          <cell r="B79" t="str">
            <v>化粧品・歯磨・その他の化粧用調整品製造業</v>
          </cell>
        </row>
        <row r="80">
          <cell r="A80" t="str">
            <v>179</v>
          </cell>
          <cell r="B80" t="str">
            <v>その他の化学工業</v>
          </cell>
        </row>
        <row r="81">
          <cell r="A81" t="str">
            <v>181</v>
          </cell>
          <cell r="B81" t="str">
            <v>石油精製業</v>
          </cell>
        </row>
        <row r="82">
          <cell r="A82" t="str">
            <v>182</v>
          </cell>
          <cell r="B82" t="str">
            <v>潤滑油・グリース製造業（石油精製業によらないもの）</v>
          </cell>
        </row>
        <row r="83">
          <cell r="A83" t="str">
            <v>183</v>
          </cell>
          <cell r="B83" t="str">
            <v>コークス製造業</v>
          </cell>
        </row>
        <row r="84">
          <cell r="A84" t="str">
            <v>184</v>
          </cell>
          <cell r="B84" t="str">
            <v>舗装材料製造業</v>
          </cell>
        </row>
        <row r="85">
          <cell r="A85" t="str">
            <v>189</v>
          </cell>
          <cell r="B85" t="str">
            <v>その他の石油製品・石炭製品製造業</v>
          </cell>
        </row>
        <row r="86">
          <cell r="A86" t="str">
            <v>191</v>
          </cell>
          <cell r="B86" t="str">
            <v>プラスチック板・棒・管・継手・異形押出製品製造業</v>
          </cell>
        </row>
        <row r="87">
          <cell r="A87" t="str">
            <v>192</v>
          </cell>
          <cell r="B87" t="str">
            <v>プラスチックフィルム・シート・床材・合成皮革製造業</v>
          </cell>
        </row>
        <row r="88">
          <cell r="A88" t="str">
            <v>193</v>
          </cell>
          <cell r="B88" t="str">
            <v>工業用プラスチック製品製造業</v>
          </cell>
        </row>
        <row r="89">
          <cell r="A89" t="str">
            <v>194</v>
          </cell>
          <cell r="B89" t="str">
            <v>発泡・強化プラスチック製品製造業</v>
          </cell>
        </row>
        <row r="90">
          <cell r="A90" t="str">
            <v>195</v>
          </cell>
          <cell r="B90" t="str">
            <v>プラスチック成形材料製造業（廃プラスチックを含む）</v>
          </cell>
        </row>
        <row r="91">
          <cell r="A91" t="str">
            <v>199</v>
          </cell>
          <cell r="B91" t="str">
            <v>その他のプラスチック製品製造業</v>
          </cell>
        </row>
        <row r="92">
          <cell r="A92" t="str">
            <v>201</v>
          </cell>
          <cell r="B92" t="str">
            <v>タイヤ・チューブ製造業</v>
          </cell>
        </row>
        <row r="93">
          <cell r="A93" t="str">
            <v>202</v>
          </cell>
          <cell r="B93" t="str">
            <v>ゴム製・プラスチック製履物・同附属品製造業</v>
          </cell>
        </row>
        <row r="94">
          <cell r="A94" t="str">
            <v>203</v>
          </cell>
          <cell r="B94" t="str">
            <v>ゴムベルト・ゴムホース・工業用ゴム製品製造業</v>
          </cell>
        </row>
        <row r="95">
          <cell r="A95" t="str">
            <v>209</v>
          </cell>
          <cell r="B95" t="str">
            <v>その他のゴム製品製造業</v>
          </cell>
        </row>
        <row r="96">
          <cell r="A96" t="str">
            <v>211</v>
          </cell>
          <cell r="B96" t="str">
            <v>なめし革製造業</v>
          </cell>
        </row>
        <row r="97">
          <cell r="A97" t="str">
            <v>212</v>
          </cell>
          <cell r="B97" t="str">
            <v>工業用革製品製造業（手袋を除く）</v>
          </cell>
        </row>
        <row r="98">
          <cell r="A98" t="str">
            <v>213</v>
          </cell>
          <cell r="B98" t="str">
            <v>革製履物用材料・同附属品製造業</v>
          </cell>
        </row>
        <row r="99">
          <cell r="A99" t="str">
            <v>214</v>
          </cell>
          <cell r="B99" t="str">
            <v>革製履物製造業</v>
          </cell>
        </row>
        <row r="100">
          <cell r="A100" t="str">
            <v>215</v>
          </cell>
          <cell r="B100" t="str">
            <v>革製手袋製造業</v>
          </cell>
        </row>
        <row r="101">
          <cell r="A101" t="str">
            <v>216</v>
          </cell>
          <cell r="B101" t="str">
            <v>かばん製造業</v>
          </cell>
        </row>
        <row r="102">
          <cell r="A102" t="str">
            <v>217</v>
          </cell>
          <cell r="B102" t="str">
            <v>袋物製造業</v>
          </cell>
        </row>
        <row r="103">
          <cell r="A103" t="str">
            <v>218</v>
          </cell>
          <cell r="B103" t="str">
            <v>毛皮製造業</v>
          </cell>
        </row>
        <row r="104">
          <cell r="A104" t="str">
            <v>219</v>
          </cell>
          <cell r="B104" t="str">
            <v>その他のなめし革製品製造業</v>
          </cell>
        </row>
        <row r="105">
          <cell r="A105" t="str">
            <v>221</v>
          </cell>
          <cell r="B105" t="str">
            <v>ガラス・同製品製造業</v>
          </cell>
        </row>
        <row r="106">
          <cell r="A106" t="str">
            <v>222</v>
          </cell>
          <cell r="B106" t="str">
            <v>セメント・同製品製造業</v>
          </cell>
        </row>
        <row r="107">
          <cell r="A107" t="str">
            <v>223</v>
          </cell>
          <cell r="B107" t="str">
            <v>建設用粘土製品製造業（陶磁器製を除く)</v>
          </cell>
        </row>
        <row r="108">
          <cell r="A108" t="str">
            <v>224</v>
          </cell>
          <cell r="B108" t="str">
            <v>陶磁器・同関連製品製造業</v>
          </cell>
        </row>
        <row r="109">
          <cell r="A109" t="str">
            <v>225</v>
          </cell>
          <cell r="B109" t="str">
            <v>耐火物製造業</v>
          </cell>
        </row>
        <row r="110">
          <cell r="A110" t="str">
            <v>226</v>
          </cell>
          <cell r="B110" t="str">
            <v>炭素・黒鉛製品製造業</v>
          </cell>
        </row>
        <row r="111">
          <cell r="A111" t="str">
            <v>227</v>
          </cell>
          <cell r="B111" t="str">
            <v>研磨材・同製品製造業</v>
          </cell>
        </row>
        <row r="112">
          <cell r="A112" t="str">
            <v>228</v>
          </cell>
          <cell r="B112" t="str">
            <v>骨材・石工品等製造業</v>
          </cell>
        </row>
        <row r="113">
          <cell r="A113" t="str">
            <v>229</v>
          </cell>
          <cell r="B113" t="str">
            <v>その他の窯業・土石製品製造業</v>
          </cell>
        </row>
        <row r="114">
          <cell r="A114" t="str">
            <v>231</v>
          </cell>
          <cell r="B114" t="str">
            <v>製鉄業</v>
          </cell>
        </row>
        <row r="115">
          <cell r="A115" t="str">
            <v>232</v>
          </cell>
          <cell r="B115" t="str">
            <v>製鋼・製鋼圧延業</v>
          </cell>
        </row>
        <row r="116">
          <cell r="A116" t="str">
            <v>233</v>
          </cell>
          <cell r="B116" t="str">
            <v>製鋼を行わない鋼材製造業（表面処理鋼材を除く）</v>
          </cell>
        </row>
        <row r="117">
          <cell r="A117" t="str">
            <v>234</v>
          </cell>
          <cell r="B117" t="str">
            <v>表面処理鋼材製造業</v>
          </cell>
        </row>
        <row r="118">
          <cell r="A118" t="str">
            <v>235</v>
          </cell>
          <cell r="B118" t="str">
            <v>鉄素形材製造業</v>
          </cell>
        </row>
        <row r="119">
          <cell r="A119" t="str">
            <v>239</v>
          </cell>
          <cell r="B119" t="str">
            <v>その他の鉄鋼業</v>
          </cell>
        </row>
        <row r="120">
          <cell r="A120" t="str">
            <v>241</v>
          </cell>
          <cell r="B120" t="str">
            <v>非鉄金属第１次製錬・精製業</v>
          </cell>
        </row>
        <row r="121">
          <cell r="A121" t="str">
            <v>242</v>
          </cell>
          <cell r="B121" t="str">
            <v>非鉄金属第２次製錬・精製業（非鉄金属合金製造業を含む）</v>
          </cell>
        </row>
        <row r="122">
          <cell r="A122" t="str">
            <v>243</v>
          </cell>
          <cell r="B122" t="str">
            <v>非鉄金属・同合金圧延業（抽伸、押出しを含む）</v>
          </cell>
        </row>
        <row r="123">
          <cell r="A123" t="str">
            <v>244</v>
          </cell>
          <cell r="B123" t="str">
            <v>電線・ケーブル製造業</v>
          </cell>
        </row>
        <row r="124">
          <cell r="A124" t="str">
            <v>245</v>
          </cell>
          <cell r="B124" t="str">
            <v>非鉄金属素形材製造業</v>
          </cell>
        </row>
        <row r="125">
          <cell r="A125" t="str">
            <v>249</v>
          </cell>
          <cell r="B125" t="str">
            <v>その他の非鉄金属製造業</v>
          </cell>
        </row>
        <row r="126">
          <cell r="A126" t="str">
            <v>251</v>
          </cell>
          <cell r="B126" t="str">
            <v>ブリキ缶・その他のめっき板等製品製造業</v>
          </cell>
        </row>
        <row r="127">
          <cell r="A127" t="str">
            <v>252</v>
          </cell>
          <cell r="B127" t="str">
            <v>洋食器・刃物・手道具・金物類製造業</v>
          </cell>
        </row>
        <row r="128">
          <cell r="A128" t="str">
            <v>253</v>
          </cell>
          <cell r="B128" t="str">
            <v>暖房装置・配管工事用附属品製造業</v>
          </cell>
        </row>
        <row r="129">
          <cell r="A129" t="str">
            <v>254</v>
          </cell>
          <cell r="B129" t="str">
            <v>建設用・建築用金属製品製造業（製缶板金業を含む)</v>
          </cell>
        </row>
        <row r="130">
          <cell r="A130" t="str">
            <v>255</v>
          </cell>
          <cell r="B130" t="str">
            <v>金属素形材製品製造業</v>
          </cell>
        </row>
        <row r="131">
          <cell r="A131" t="str">
            <v>256</v>
          </cell>
          <cell r="B131" t="str">
            <v>金属被覆・彫刻業、熱処理業（ほうろう鉄器を除く）</v>
          </cell>
        </row>
        <row r="132">
          <cell r="A132" t="str">
            <v>257</v>
          </cell>
          <cell r="B132" t="str">
            <v>金属線製品製造業（ねじ類を除く)</v>
          </cell>
        </row>
        <row r="133">
          <cell r="A133" t="str">
            <v>258</v>
          </cell>
          <cell r="B133" t="str">
            <v>ボルト・ナット・リベット・小ねじ・木ねじ等製造業</v>
          </cell>
        </row>
        <row r="134">
          <cell r="A134" t="str">
            <v>259</v>
          </cell>
          <cell r="B134" t="str">
            <v>その他の金属製品製造業</v>
          </cell>
        </row>
        <row r="135">
          <cell r="A135" t="str">
            <v>261</v>
          </cell>
          <cell r="B135" t="str">
            <v>ボイラ・原動機製造業</v>
          </cell>
        </row>
        <row r="136">
          <cell r="A136" t="str">
            <v>262</v>
          </cell>
          <cell r="B136" t="str">
            <v>農業用機械製造業（農業用器具を除く）</v>
          </cell>
        </row>
        <row r="137">
          <cell r="A137" t="str">
            <v>263</v>
          </cell>
          <cell r="B137" t="str">
            <v>建設機械・鉱山機械製造業</v>
          </cell>
        </row>
        <row r="138">
          <cell r="A138" t="str">
            <v>264</v>
          </cell>
          <cell r="B138" t="str">
            <v>金属加工機械製造業</v>
          </cell>
        </row>
        <row r="139">
          <cell r="A139" t="str">
            <v>265</v>
          </cell>
          <cell r="B139" t="str">
            <v>繊維機械製造業</v>
          </cell>
        </row>
        <row r="140">
          <cell r="A140" t="str">
            <v>266</v>
          </cell>
          <cell r="B140" t="str">
            <v>特殊産業用機械製造業</v>
          </cell>
        </row>
        <row r="141">
          <cell r="A141" t="str">
            <v>267</v>
          </cell>
          <cell r="B141" t="str">
            <v>一般産業用機械・装置製造業</v>
          </cell>
        </row>
        <row r="142">
          <cell r="A142" t="str">
            <v>268</v>
          </cell>
          <cell r="B142" t="str">
            <v>事務用・サービス用・民生用機械器具製造業</v>
          </cell>
        </row>
        <row r="143">
          <cell r="A143" t="str">
            <v>269</v>
          </cell>
          <cell r="B143" t="str">
            <v>その他の機械・同部分品製造業</v>
          </cell>
        </row>
        <row r="144">
          <cell r="A144" t="str">
            <v>271</v>
          </cell>
          <cell r="B144" t="str">
            <v>発電用・送電用・配電用・産業用電気機械器具製造業</v>
          </cell>
        </row>
        <row r="145">
          <cell r="A145" t="str">
            <v>272</v>
          </cell>
          <cell r="B145" t="str">
            <v>民生用電気機械器具製造業</v>
          </cell>
        </row>
        <row r="146">
          <cell r="A146" t="str">
            <v>273</v>
          </cell>
          <cell r="B146" t="str">
            <v>電球・電気照明器具製造業</v>
          </cell>
        </row>
        <row r="147">
          <cell r="A147" t="str">
            <v>274</v>
          </cell>
          <cell r="B147" t="str">
            <v>電子応用装置製造業</v>
          </cell>
        </row>
        <row r="148">
          <cell r="A148" t="str">
            <v>275</v>
          </cell>
          <cell r="B148" t="str">
            <v>電気計測器製造業</v>
          </cell>
        </row>
        <row r="149">
          <cell r="A149" t="str">
            <v>279</v>
          </cell>
          <cell r="B149" t="str">
            <v>その他の電気機械器具製造業</v>
          </cell>
        </row>
        <row r="150">
          <cell r="A150" t="str">
            <v>281</v>
          </cell>
          <cell r="B150" t="str">
            <v>通信機械器具・同関連機械器具製造業</v>
          </cell>
        </row>
        <row r="151">
          <cell r="A151" t="str">
            <v>282</v>
          </cell>
          <cell r="B151" t="str">
            <v>電子計算機・同附属装置製造業</v>
          </cell>
        </row>
        <row r="152">
          <cell r="A152" t="str">
            <v>291</v>
          </cell>
          <cell r="B152" t="str">
            <v>電子部品・デバイス製造業</v>
          </cell>
        </row>
        <row r="153">
          <cell r="A153" t="str">
            <v>301</v>
          </cell>
          <cell r="B153" t="str">
            <v>自動車・同附属品製造業</v>
          </cell>
        </row>
        <row r="154">
          <cell r="A154" t="str">
            <v>302</v>
          </cell>
          <cell r="B154" t="str">
            <v>鉄道車両・同部分品製造業</v>
          </cell>
        </row>
        <row r="155">
          <cell r="A155" t="str">
            <v>303</v>
          </cell>
          <cell r="B155" t="str">
            <v>船舶製造・修理業、舶用機関製造業</v>
          </cell>
        </row>
        <row r="156">
          <cell r="A156" t="str">
            <v>304</v>
          </cell>
          <cell r="B156" t="str">
            <v>航空機・同附属品製造業</v>
          </cell>
        </row>
        <row r="157">
          <cell r="A157" t="str">
            <v>305</v>
          </cell>
          <cell r="B157" t="str">
            <v>産業用運搬車両・同部分品・附属品製造業</v>
          </cell>
        </row>
        <row r="158">
          <cell r="A158" t="str">
            <v>309</v>
          </cell>
          <cell r="B158" t="str">
            <v>その他の輸送用機械器具製造業</v>
          </cell>
        </row>
        <row r="159">
          <cell r="A159" t="str">
            <v>311</v>
          </cell>
          <cell r="B159" t="str">
            <v>計量器・測定器・分析機器・試験機製造業</v>
          </cell>
        </row>
        <row r="160">
          <cell r="A160" t="str">
            <v>312</v>
          </cell>
          <cell r="B160" t="str">
            <v>測量機械器具製造業</v>
          </cell>
        </row>
        <row r="161">
          <cell r="A161" t="str">
            <v>313</v>
          </cell>
          <cell r="B161" t="str">
            <v>医療用機械器具・医療用品製造業</v>
          </cell>
        </row>
        <row r="162">
          <cell r="A162" t="str">
            <v>314</v>
          </cell>
          <cell r="B162" t="str">
            <v>理化学機械器具製造業</v>
          </cell>
        </row>
        <row r="163">
          <cell r="A163" t="str">
            <v>315</v>
          </cell>
          <cell r="B163" t="str">
            <v>光学機械器具・レンズ製造業</v>
          </cell>
        </row>
        <row r="164">
          <cell r="A164" t="str">
            <v>316</v>
          </cell>
          <cell r="B164" t="str">
            <v>眼鏡製造業（枠を含む)</v>
          </cell>
        </row>
        <row r="165">
          <cell r="A165" t="str">
            <v>317</v>
          </cell>
          <cell r="B165" t="str">
            <v>時計・同部分品製造業</v>
          </cell>
        </row>
        <row r="166">
          <cell r="A166" t="str">
            <v>321</v>
          </cell>
          <cell r="B166" t="str">
            <v>貴金属・宝石製品製造業</v>
          </cell>
        </row>
        <row r="167">
          <cell r="A167" t="str">
            <v>322</v>
          </cell>
          <cell r="B167" t="str">
            <v>楽器製造業</v>
          </cell>
        </row>
        <row r="168">
          <cell r="A168" t="str">
            <v>323</v>
          </cell>
          <cell r="B168" t="str">
            <v>がん具・運動用具製造業</v>
          </cell>
        </row>
        <row r="169">
          <cell r="A169" t="str">
            <v>324</v>
          </cell>
          <cell r="B169" t="str">
            <v>ペン・鉛筆・絵画用品・その他の事務用品製造業</v>
          </cell>
        </row>
        <row r="170">
          <cell r="A170" t="str">
            <v>325</v>
          </cell>
          <cell r="B170" t="str">
            <v>装身具・装飾品・ボタン・同関連品製造業（貴金属・宝石製を除く)</v>
          </cell>
        </row>
        <row r="171">
          <cell r="A171" t="str">
            <v>326</v>
          </cell>
          <cell r="B171" t="str">
            <v>漆器製造業</v>
          </cell>
        </row>
        <row r="172">
          <cell r="A172" t="str">
            <v>327</v>
          </cell>
          <cell r="B172" t="str">
            <v>畳・傘等生活雑貨製品製造業</v>
          </cell>
        </row>
        <row r="173">
          <cell r="A173" t="str">
            <v>328</v>
          </cell>
          <cell r="B173" t="str">
            <v>武器製造業</v>
          </cell>
        </row>
        <row r="174">
          <cell r="A174" t="str">
            <v>329</v>
          </cell>
          <cell r="B174" t="str">
            <v>他に分類されない製造業</v>
          </cell>
        </row>
        <row r="175">
          <cell r="A175" t="str">
            <v>0911</v>
          </cell>
          <cell r="B175" t="str">
            <v>肉製品製造業</v>
          </cell>
        </row>
        <row r="176">
          <cell r="A176" t="str">
            <v>0912</v>
          </cell>
          <cell r="B176" t="str">
            <v>乳製品製造業</v>
          </cell>
        </row>
        <row r="177">
          <cell r="A177" t="str">
            <v>0919</v>
          </cell>
          <cell r="B177" t="str">
            <v>その他の畜産食料品製造業</v>
          </cell>
        </row>
        <row r="178">
          <cell r="A178" t="str">
            <v>0921</v>
          </cell>
          <cell r="B178" t="str">
            <v>水産缶詰・瓶詰製造業</v>
          </cell>
        </row>
        <row r="179">
          <cell r="A179" t="str">
            <v>0922</v>
          </cell>
          <cell r="B179" t="str">
            <v>海藻加工業</v>
          </cell>
        </row>
        <row r="180">
          <cell r="A180" t="str">
            <v>0923</v>
          </cell>
          <cell r="B180" t="str">
            <v>水産練製品製造業</v>
          </cell>
        </row>
        <row r="181">
          <cell r="A181" t="str">
            <v>0924</v>
          </cell>
          <cell r="B181" t="str">
            <v>塩干・塩蔵品製造業</v>
          </cell>
        </row>
        <row r="182">
          <cell r="A182" t="str">
            <v>0925</v>
          </cell>
          <cell r="B182" t="str">
            <v>冷凍水産物製造業</v>
          </cell>
        </row>
        <row r="183">
          <cell r="A183" t="str">
            <v>0926</v>
          </cell>
          <cell r="B183" t="str">
            <v>冷凍水産食品製造業</v>
          </cell>
        </row>
        <row r="184">
          <cell r="A184" t="str">
            <v>0929</v>
          </cell>
          <cell r="B184" t="str">
            <v>その他の水産食料品製造業</v>
          </cell>
        </row>
        <row r="185">
          <cell r="A185" t="str">
            <v>0931</v>
          </cell>
          <cell r="B185" t="str">
            <v>野菜缶詰・果実缶詰・農産保存食料品製造業（野菜漬物を除く）</v>
          </cell>
        </row>
        <row r="186">
          <cell r="A186" t="str">
            <v>0932</v>
          </cell>
          <cell r="B186" t="str">
            <v>野菜漬物製造業（缶詰、瓶詰、つぼ詰を除く）</v>
          </cell>
        </row>
        <row r="187">
          <cell r="A187" t="str">
            <v>0941</v>
          </cell>
          <cell r="B187" t="str">
            <v>味そ製造業</v>
          </cell>
        </row>
        <row r="188">
          <cell r="A188" t="str">
            <v>0942</v>
          </cell>
          <cell r="B188" t="str">
            <v>しょう油・食用アミノ酸製造業</v>
          </cell>
        </row>
        <row r="189">
          <cell r="A189" t="str">
            <v>0943</v>
          </cell>
          <cell r="B189" t="str">
            <v>うま味調味料製造業</v>
          </cell>
        </row>
        <row r="190">
          <cell r="A190" t="str">
            <v>0944</v>
          </cell>
          <cell r="B190" t="str">
            <v>ソース製造業</v>
          </cell>
        </row>
        <row r="191">
          <cell r="A191" t="str">
            <v>0945</v>
          </cell>
          <cell r="B191" t="str">
            <v>食酢製造業</v>
          </cell>
        </row>
        <row r="192">
          <cell r="A192" t="str">
            <v>0949</v>
          </cell>
          <cell r="B192" t="str">
            <v>その他の調味料製造業</v>
          </cell>
        </row>
        <row r="193">
          <cell r="A193" t="str">
            <v>0951</v>
          </cell>
          <cell r="B193" t="str">
            <v>砂糖製造業（砂糖精製業を除く）</v>
          </cell>
        </row>
        <row r="194">
          <cell r="A194" t="str">
            <v>0952</v>
          </cell>
          <cell r="B194" t="str">
            <v>砂糖精製業</v>
          </cell>
        </row>
        <row r="195">
          <cell r="A195" t="str">
            <v>0953</v>
          </cell>
          <cell r="B195" t="str">
            <v>ぶどう糖・水あめ・異性化糖製造業</v>
          </cell>
        </row>
        <row r="196">
          <cell r="A196" t="str">
            <v>0961</v>
          </cell>
          <cell r="B196" t="str">
            <v>精米業</v>
          </cell>
        </row>
        <row r="197">
          <cell r="A197" t="str">
            <v>0962</v>
          </cell>
          <cell r="B197" t="str">
            <v>精麦業</v>
          </cell>
        </row>
        <row r="198">
          <cell r="A198" t="str">
            <v>0963</v>
          </cell>
          <cell r="B198" t="str">
            <v>小麦粉製造業</v>
          </cell>
        </row>
        <row r="199">
          <cell r="A199" t="str">
            <v>0969</v>
          </cell>
          <cell r="B199" t="str">
            <v>その他の精穀・製粉業</v>
          </cell>
        </row>
        <row r="200">
          <cell r="A200" t="str">
            <v>0971</v>
          </cell>
          <cell r="B200" t="str">
            <v>パン製造業</v>
          </cell>
        </row>
        <row r="201">
          <cell r="A201" t="str">
            <v>0972</v>
          </cell>
          <cell r="B201" t="str">
            <v>生菓子製造業</v>
          </cell>
        </row>
        <row r="202">
          <cell r="A202" t="str">
            <v>0973</v>
          </cell>
          <cell r="B202" t="str">
            <v>ビスケット類・干菓子製造業</v>
          </cell>
        </row>
        <row r="203">
          <cell r="A203" t="str">
            <v>0974</v>
          </cell>
          <cell r="B203" t="str">
            <v>米菓製造業</v>
          </cell>
        </row>
        <row r="204">
          <cell r="A204" t="str">
            <v>0979</v>
          </cell>
          <cell r="B204" t="str">
            <v>その他のパン・菓子製造業</v>
          </cell>
        </row>
        <row r="205">
          <cell r="A205" t="str">
            <v>0981</v>
          </cell>
          <cell r="B205" t="str">
            <v>植物油脂製造業</v>
          </cell>
        </row>
        <row r="206">
          <cell r="A206" t="str">
            <v>0982</v>
          </cell>
          <cell r="B206" t="str">
            <v>動物油脂製造業</v>
          </cell>
        </row>
        <row r="207">
          <cell r="A207" t="str">
            <v>0983</v>
          </cell>
          <cell r="B207" t="str">
            <v>食用油脂加工業</v>
          </cell>
        </row>
        <row r="208">
          <cell r="A208" t="str">
            <v>0991</v>
          </cell>
          <cell r="B208" t="str">
            <v>でんぷん製造業</v>
          </cell>
        </row>
        <row r="209">
          <cell r="A209" t="str">
            <v>0992</v>
          </cell>
          <cell r="B209" t="str">
            <v>めん類製造業</v>
          </cell>
        </row>
        <row r="210">
          <cell r="A210" t="str">
            <v>0993</v>
          </cell>
          <cell r="B210" t="str">
            <v>豆腐・油揚製造業</v>
          </cell>
        </row>
        <row r="211">
          <cell r="A211" t="str">
            <v>0994</v>
          </cell>
          <cell r="B211" t="str">
            <v>あん類製造業</v>
          </cell>
        </row>
        <row r="212">
          <cell r="A212" t="str">
            <v>0995</v>
          </cell>
          <cell r="B212" t="str">
            <v>冷凍調理食品製造業</v>
          </cell>
        </row>
        <row r="213">
          <cell r="A213" t="str">
            <v>0996</v>
          </cell>
          <cell r="B213" t="str">
            <v>そう（惣）菜製造業</v>
          </cell>
        </row>
        <row r="214">
          <cell r="A214" t="str">
            <v>0999</v>
          </cell>
          <cell r="B214" t="str">
            <v>他に分類されない食料品製造業</v>
          </cell>
        </row>
        <row r="215">
          <cell r="A215" t="str">
            <v>1011</v>
          </cell>
          <cell r="B215" t="str">
            <v>清涼飲料製造業</v>
          </cell>
        </row>
        <row r="216">
          <cell r="A216" t="str">
            <v>1021</v>
          </cell>
          <cell r="B216" t="str">
            <v>果実酒製造業</v>
          </cell>
        </row>
        <row r="217">
          <cell r="A217" t="str">
            <v>1022</v>
          </cell>
          <cell r="B217" t="str">
            <v>ビール製造業</v>
          </cell>
        </row>
        <row r="218">
          <cell r="A218" t="str">
            <v>1023</v>
          </cell>
          <cell r="B218" t="str">
            <v>清酒製造業</v>
          </cell>
        </row>
        <row r="219">
          <cell r="A219" t="str">
            <v>1024</v>
          </cell>
          <cell r="B219" t="str">
            <v>蒸留酒・混成酒製造業</v>
          </cell>
        </row>
        <row r="220">
          <cell r="A220" t="str">
            <v>1031</v>
          </cell>
          <cell r="B220" t="str">
            <v>製茶業</v>
          </cell>
        </row>
        <row r="221">
          <cell r="A221" t="str">
            <v>1032</v>
          </cell>
          <cell r="B221" t="str">
            <v>コーヒー製造業</v>
          </cell>
        </row>
        <row r="222">
          <cell r="A222" t="str">
            <v>1041</v>
          </cell>
          <cell r="B222" t="str">
            <v>製氷業</v>
          </cell>
        </row>
        <row r="223">
          <cell r="A223" t="str">
            <v>1051</v>
          </cell>
          <cell r="B223" t="str">
            <v>たばこ製造業（葉たばこ処理業を除く)</v>
          </cell>
        </row>
        <row r="224">
          <cell r="A224" t="str">
            <v>1052</v>
          </cell>
          <cell r="B224" t="str">
            <v>葉たばこ処理業</v>
          </cell>
        </row>
        <row r="225">
          <cell r="A225" t="str">
            <v>1061</v>
          </cell>
          <cell r="B225" t="str">
            <v>配合飼料製造業</v>
          </cell>
        </row>
        <row r="226">
          <cell r="A226" t="str">
            <v>1062</v>
          </cell>
          <cell r="B226" t="str">
            <v>単体飼料製造業</v>
          </cell>
        </row>
        <row r="227">
          <cell r="A227" t="str">
            <v>1063</v>
          </cell>
          <cell r="B227" t="str">
            <v>有機質肥料製造業</v>
          </cell>
        </row>
        <row r="228">
          <cell r="A228" t="str">
            <v>1111</v>
          </cell>
          <cell r="B228" t="str">
            <v>製糸業</v>
          </cell>
        </row>
        <row r="229">
          <cell r="A229" t="str">
            <v>1121</v>
          </cell>
          <cell r="B229" t="str">
            <v>綿紡績業</v>
          </cell>
        </row>
        <row r="230">
          <cell r="A230" t="str">
            <v>1122</v>
          </cell>
          <cell r="B230" t="str">
            <v>化学繊維紡績業</v>
          </cell>
        </row>
        <row r="231">
          <cell r="A231" t="str">
            <v>1123</v>
          </cell>
          <cell r="B231" t="str">
            <v>毛紡績業</v>
          </cell>
        </row>
        <row r="232">
          <cell r="A232" t="str">
            <v>1129</v>
          </cell>
          <cell r="B232" t="str">
            <v>その他の紡績業</v>
          </cell>
        </row>
        <row r="233">
          <cell r="A233" t="str">
            <v>1131</v>
          </cell>
          <cell r="B233" t="str">
            <v>ねん糸製造業（かさ高加工糸製造業を除く）</v>
          </cell>
        </row>
        <row r="234">
          <cell r="A234" t="str">
            <v>1132</v>
          </cell>
          <cell r="B234" t="str">
            <v>かさ高加工糸製造業</v>
          </cell>
        </row>
        <row r="235">
          <cell r="A235" t="str">
            <v>1141</v>
          </cell>
          <cell r="B235" t="str">
            <v>綿・スフ織物業</v>
          </cell>
        </row>
        <row r="236">
          <cell r="A236" t="str">
            <v>1142</v>
          </cell>
          <cell r="B236" t="str">
            <v>絹・人絹織物業</v>
          </cell>
        </row>
        <row r="237">
          <cell r="A237" t="str">
            <v>1143</v>
          </cell>
          <cell r="B237" t="str">
            <v>毛織物業</v>
          </cell>
        </row>
        <row r="238">
          <cell r="A238" t="str">
            <v>1144</v>
          </cell>
          <cell r="B238" t="str">
            <v>麻織物業</v>
          </cell>
        </row>
        <row r="239">
          <cell r="A239" t="str">
            <v>1149</v>
          </cell>
          <cell r="B239" t="str">
            <v>その他の織物業</v>
          </cell>
        </row>
        <row r="240">
          <cell r="A240" t="str">
            <v>1151</v>
          </cell>
          <cell r="B240" t="str">
            <v>丸編ニット生地製造業</v>
          </cell>
        </row>
        <row r="241">
          <cell r="A241" t="str">
            <v>1152</v>
          </cell>
          <cell r="B241" t="str">
            <v>たて編ニット生地製造業</v>
          </cell>
        </row>
        <row r="242">
          <cell r="A242" t="str">
            <v>1153</v>
          </cell>
          <cell r="B242" t="str">
            <v>横編ニット生地製造業</v>
          </cell>
        </row>
        <row r="243">
          <cell r="A243" t="str">
            <v>1161</v>
          </cell>
          <cell r="B243" t="str">
            <v>綿・スフ・麻織物機械染色業</v>
          </cell>
        </row>
        <row r="244">
          <cell r="A244" t="str">
            <v>1162</v>
          </cell>
          <cell r="B244" t="str">
            <v>絹・人絹織物機械染色業</v>
          </cell>
        </row>
        <row r="245">
          <cell r="A245" t="str">
            <v>1163</v>
          </cell>
          <cell r="B245" t="str">
            <v>毛織物機械染色整理業</v>
          </cell>
        </row>
        <row r="246">
          <cell r="A246" t="str">
            <v>1164</v>
          </cell>
          <cell r="B246" t="str">
            <v>織物整理業</v>
          </cell>
        </row>
        <row r="247">
          <cell r="A247" t="str">
            <v>1165</v>
          </cell>
          <cell r="B247" t="str">
            <v>織物手加工染色整理業</v>
          </cell>
        </row>
        <row r="248">
          <cell r="A248" t="str">
            <v>1166</v>
          </cell>
          <cell r="B248" t="str">
            <v>綿状繊維・糸染色整理業</v>
          </cell>
        </row>
        <row r="249">
          <cell r="A249" t="str">
            <v>1167</v>
          </cell>
          <cell r="B249" t="str">
            <v>ニット・レース染色整理業</v>
          </cell>
        </row>
        <row r="250">
          <cell r="A250" t="str">
            <v>1168</v>
          </cell>
          <cell r="B250" t="str">
            <v>繊維雑品染色整理業</v>
          </cell>
        </row>
        <row r="251">
          <cell r="A251" t="str">
            <v>1171</v>
          </cell>
          <cell r="B251" t="str">
            <v>綱製造業</v>
          </cell>
        </row>
        <row r="252">
          <cell r="A252" t="str">
            <v>1172</v>
          </cell>
          <cell r="B252" t="str">
            <v>漁網製造業</v>
          </cell>
        </row>
        <row r="253">
          <cell r="A253" t="str">
            <v>1179</v>
          </cell>
          <cell r="B253" t="str">
            <v>その他の網地製造業</v>
          </cell>
        </row>
        <row r="254">
          <cell r="A254" t="str">
            <v>1181</v>
          </cell>
          <cell r="B254" t="str">
            <v>刺しゅうレース製造業</v>
          </cell>
        </row>
        <row r="255">
          <cell r="A255" t="str">
            <v>1182</v>
          </cell>
          <cell r="B255" t="str">
            <v>編レース製造業</v>
          </cell>
        </row>
        <row r="256">
          <cell r="A256" t="str">
            <v>1183</v>
          </cell>
          <cell r="B256" t="str">
            <v>ボビンレース製造業</v>
          </cell>
        </row>
        <row r="257">
          <cell r="A257" t="str">
            <v>1184</v>
          </cell>
          <cell r="B257" t="str">
            <v>組ひも製造業</v>
          </cell>
        </row>
        <row r="258">
          <cell r="A258" t="str">
            <v>1185</v>
          </cell>
          <cell r="B258" t="str">
            <v>細幅織物業</v>
          </cell>
        </row>
        <row r="259">
          <cell r="A259" t="str">
            <v>1189</v>
          </cell>
          <cell r="B259" t="str">
            <v>その他のレース・繊維雑品製造業</v>
          </cell>
        </row>
        <row r="260">
          <cell r="A260" t="str">
            <v>1191</v>
          </cell>
          <cell r="B260" t="str">
            <v>整毛業</v>
          </cell>
        </row>
        <row r="261">
          <cell r="A261" t="str">
            <v>1192</v>
          </cell>
          <cell r="B261" t="str">
            <v>製綿業</v>
          </cell>
        </row>
        <row r="262">
          <cell r="A262" t="str">
            <v>1193</v>
          </cell>
          <cell r="B262" t="str">
            <v>フェルト・不織布製造業</v>
          </cell>
        </row>
        <row r="263">
          <cell r="A263" t="str">
            <v>1194</v>
          </cell>
          <cell r="B263" t="str">
            <v>じゅうたん・その他の繊維製床敷物製造業</v>
          </cell>
        </row>
        <row r="264">
          <cell r="A264" t="str">
            <v>1195</v>
          </cell>
          <cell r="B264" t="str">
            <v>上塗りした織物・防水した織物製造業</v>
          </cell>
        </row>
        <row r="265">
          <cell r="A265" t="str">
            <v>1196</v>
          </cell>
          <cell r="B265" t="str">
            <v>繊維製衛生材料製造業</v>
          </cell>
        </row>
        <row r="266">
          <cell r="A266" t="str">
            <v>1199</v>
          </cell>
          <cell r="B266" t="str">
            <v>他に分類されない繊維工業</v>
          </cell>
        </row>
        <row r="267">
          <cell r="A267" t="str">
            <v>1211</v>
          </cell>
          <cell r="B267" t="str">
            <v>成人男子・少年服製造業</v>
          </cell>
        </row>
        <row r="268">
          <cell r="A268" t="str">
            <v>1212</v>
          </cell>
          <cell r="B268" t="str">
            <v>成人女子・少女服製造業</v>
          </cell>
        </row>
        <row r="269">
          <cell r="A269" t="str">
            <v>1213</v>
          </cell>
          <cell r="B269" t="str">
            <v>乳幼児服製造業</v>
          </cell>
        </row>
        <row r="270">
          <cell r="A270" t="str">
            <v>1214</v>
          </cell>
          <cell r="B270" t="str">
            <v>シャツ製造業（下着を除く）</v>
          </cell>
        </row>
        <row r="271">
          <cell r="A271" t="str">
            <v>1215</v>
          </cell>
          <cell r="B271" t="str">
            <v>事務用・作業用・衛生用・スポーツ用衣服製造業</v>
          </cell>
        </row>
        <row r="272">
          <cell r="A272" t="str">
            <v>1216</v>
          </cell>
          <cell r="B272" t="str">
            <v>学校服製造業</v>
          </cell>
        </row>
        <row r="273">
          <cell r="A273" t="str">
            <v>1221</v>
          </cell>
          <cell r="B273" t="str">
            <v>ニット製外衣（アウターシャツ類、セーター類などを除く）製造業</v>
          </cell>
        </row>
        <row r="274">
          <cell r="A274" t="str">
            <v>1222</v>
          </cell>
          <cell r="B274" t="str">
            <v>ニット製アウターシャツ類製造業</v>
          </cell>
        </row>
        <row r="275">
          <cell r="A275" t="str">
            <v>1223</v>
          </cell>
          <cell r="B275" t="str">
            <v>セーター類製造業</v>
          </cell>
        </row>
        <row r="276">
          <cell r="A276" t="str">
            <v>1229</v>
          </cell>
          <cell r="B276" t="str">
            <v>その他のニット製外衣・シャツ製造業</v>
          </cell>
        </row>
        <row r="277">
          <cell r="A277" t="str">
            <v>1231</v>
          </cell>
          <cell r="B277" t="str">
            <v>織物製下着製造業</v>
          </cell>
        </row>
        <row r="278">
          <cell r="A278" t="str">
            <v>1232</v>
          </cell>
          <cell r="B278" t="str">
            <v>ニット製下着製造業</v>
          </cell>
        </row>
        <row r="279">
          <cell r="A279" t="str">
            <v>1233</v>
          </cell>
          <cell r="B279" t="str">
            <v>織物製寝着類製造業</v>
          </cell>
        </row>
        <row r="280">
          <cell r="A280" t="str">
            <v>1234</v>
          </cell>
          <cell r="B280" t="str">
            <v>ニット製寝着類製造業</v>
          </cell>
        </row>
        <row r="281">
          <cell r="A281" t="str">
            <v>1235</v>
          </cell>
          <cell r="B281" t="str">
            <v>補整着製造業</v>
          </cell>
        </row>
        <row r="282">
          <cell r="A282" t="str">
            <v>1241</v>
          </cell>
          <cell r="B282" t="str">
            <v>和装製品製造業</v>
          </cell>
        </row>
        <row r="283">
          <cell r="A283" t="str">
            <v>1242</v>
          </cell>
          <cell r="B283" t="str">
            <v>足袋製造業</v>
          </cell>
        </row>
        <row r="284">
          <cell r="A284" t="str">
            <v>1251</v>
          </cell>
          <cell r="B284" t="str">
            <v>ネクタイ製造業</v>
          </cell>
        </row>
        <row r="285">
          <cell r="A285" t="str">
            <v>1252</v>
          </cell>
          <cell r="B285" t="str">
            <v>スカーフ・マフラー製造業</v>
          </cell>
        </row>
        <row r="286">
          <cell r="A286" t="str">
            <v>1253</v>
          </cell>
          <cell r="B286" t="str">
            <v>ハンカチーフ製造業</v>
          </cell>
        </row>
        <row r="287">
          <cell r="A287" t="str">
            <v>1254</v>
          </cell>
          <cell r="B287" t="str">
            <v>靴下製造業</v>
          </cell>
        </row>
        <row r="288">
          <cell r="A288" t="str">
            <v>1255</v>
          </cell>
          <cell r="B288" t="str">
            <v>手袋製造業</v>
          </cell>
        </row>
        <row r="289">
          <cell r="A289" t="str">
            <v>1256</v>
          </cell>
          <cell r="B289" t="str">
            <v>帽子製造業（帽体を含む）</v>
          </cell>
        </row>
        <row r="290">
          <cell r="A290" t="str">
            <v>1257</v>
          </cell>
          <cell r="B290" t="str">
            <v>毛皮製衣服・身の回り品製造業</v>
          </cell>
        </row>
        <row r="291">
          <cell r="A291" t="str">
            <v>1259</v>
          </cell>
          <cell r="B291" t="str">
            <v>他に分類されない衣服・繊維製身の回り品製造業</v>
          </cell>
        </row>
        <row r="292">
          <cell r="A292" t="str">
            <v>1291</v>
          </cell>
          <cell r="B292" t="str">
            <v>寝具製造業</v>
          </cell>
        </row>
        <row r="293">
          <cell r="A293" t="str">
            <v>1292</v>
          </cell>
          <cell r="B293" t="str">
            <v>毛布製造業</v>
          </cell>
        </row>
        <row r="294">
          <cell r="A294" t="str">
            <v>1293</v>
          </cell>
          <cell r="B294" t="str">
            <v>帆布製品製造業</v>
          </cell>
        </row>
        <row r="295">
          <cell r="A295" t="str">
            <v>1294</v>
          </cell>
          <cell r="B295" t="str">
            <v>繊維製袋製造業</v>
          </cell>
        </row>
        <row r="296">
          <cell r="A296" t="str">
            <v>1295</v>
          </cell>
          <cell r="B296" t="str">
            <v>刺しゅう業</v>
          </cell>
        </row>
        <row r="297">
          <cell r="A297" t="str">
            <v>1296</v>
          </cell>
          <cell r="B297" t="str">
            <v>タオル製造業</v>
          </cell>
        </row>
        <row r="298">
          <cell r="A298" t="str">
            <v>1299</v>
          </cell>
          <cell r="B298" t="str">
            <v>他に分類されない繊維製品製造業</v>
          </cell>
        </row>
        <row r="299">
          <cell r="A299" t="str">
            <v>1311</v>
          </cell>
          <cell r="B299" t="str">
            <v>一般製材業</v>
          </cell>
        </row>
        <row r="300">
          <cell r="A300" t="str">
            <v>1312</v>
          </cell>
          <cell r="B300" t="str">
            <v>単板（ベニヤ板）製造業</v>
          </cell>
        </row>
        <row r="301">
          <cell r="A301" t="str">
            <v>1313</v>
          </cell>
          <cell r="B301" t="str">
            <v>床板製造業</v>
          </cell>
        </row>
        <row r="302">
          <cell r="A302" t="str">
            <v>1314</v>
          </cell>
          <cell r="B302" t="str">
            <v>木材チップ製造業</v>
          </cell>
        </row>
        <row r="303">
          <cell r="A303" t="str">
            <v>1319</v>
          </cell>
          <cell r="B303" t="str">
            <v>他に分類されない特殊製材業</v>
          </cell>
        </row>
        <row r="304">
          <cell r="A304" t="str">
            <v>1321</v>
          </cell>
          <cell r="B304" t="str">
            <v>造作材製造業（建具を除く）</v>
          </cell>
        </row>
        <row r="305">
          <cell r="A305" t="str">
            <v>1322</v>
          </cell>
          <cell r="B305" t="str">
            <v>合板製造業</v>
          </cell>
        </row>
        <row r="306">
          <cell r="A306" t="str">
            <v>1323</v>
          </cell>
          <cell r="B306" t="str">
            <v>集成材製造業</v>
          </cell>
        </row>
        <row r="307">
          <cell r="A307" t="str">
            <v>1324</v>
          </cell>
          <cell r="B307" t="str">
            <v>建築用木製組立材料製造業</v>
          </cell>
        </row>
        <row r="308">
          <cell r="A308" t="str">
            <v>1325</v>
          </cell>
          <cell r="B308" t="str">
            <v>パーティクルボード製造業</v>
          </cell>
        </row>
        <row r="309">
          <cell r="A309" t="str">
            <v>1326</v>
          </cell>
          <cell r="B309" t="str">
            <v>銘板・銘木製造業</v>
          </cell>
        </row>
        <row r="310">
          <cell r="A310" t="str">
            <v>1331</v>
          </cell>
          <cell r="B310" t="str">
            <v>竹・とう・きりゅう等容器製造業</v>
          </cell>
        </row>
        <row r="311">
          <cell r="A311" t="str">
            <v>1332</v>
          </cell>
          <cell r="B311" t="str">
            <v>折箱製造業</v>
          </cell>
        </row>
        <row r="312">
          <cell r="A312" t="str">
            <v>1333</v>
          </cell>
          <cell r="B312" t="str">
            <v>木箱製造業(折箱を除く）</v>
          </cell>
        </row>
        <row r="313">
          <cell r="A313" t="str">
            <v>1334</v>
          </cell>
          <cell r="B313" t="str">
            <v>たる製造業</v>
          </cell>
        </row>
        <row r="314">
          <cell r="A314" t="str">
            <v>1335</v>
          </cell>
          <cell r="B314" t="str">
            <v>おけ製造業</v>
          </cell>
        </row>
        <row r="315">
          <cell r="A315" t="str">
            <v>1391</v>
          </cell>
          <cell r="B315" t="str">
            <v>木材薬品処理業</v>
          </cell>
        </row>
        <row r="316">
          <cell r="A316" t="str">
            <v>1392</v>
          </cell>
          <cell r="B316" t="str">
            <v>靴型等製造業</v>
          </cell>
        </row>
        <row r="317">
          <cell r="A317" t="str">
            <v>1393</v>
          </cell>
          <cell r="B317" t="str">
            <v>コルク加工基礎資材・コルク製品製造業</v>
          </cell>
        </row>
        <row r="318">
          <cell r="A318" t="str">
            <v>1399</v>
          </cell>
          <cell r="B318" t="str">
            <v>他に分類されない木製品製造業(竹、とうを含む）</v>
          </cell>
        </row>
        <row r="319">
          <cell r="A319" t="str">
            <v>1411</v>
          </cell>
          <cell r="B319" t="str">
            <v>木製家具製造業（漆塗りを除く）</v>
          </cell>
        </row>
        <row r="320">
          <cell r="A320" t="str">
            <v>1412</v>
          </cell>
          <cell r="B320" t="str">
            <v>金属製家具製造業</v>
          </cell>
        </row>
        <row r="321">
          <cell r="A321" t="str">
            <v>1413</v>
          </cell>
          <cell r="B321" t="str">
            <v>マットレス・組スプリング製造業</v>
          </cell>
        </row>
        <row r="322">
          <cell r="A322" t="str">
            <v>1421</v>
          </cell>
          <cell r="B322" t="str">
            <v>宗教用具製造業</v>
          </cell>
        </row>
        <row r="323">
          <cell r="A323" t="str">
            <v>1431</v>
          </cell>
          <cell r="B323" t="str">
            <v>建具製造業</v>
          </cell>
        </row>
        <row r="324">
          <cell r="A324" t="str">
            <v>1491</v>
          </cell>
          <cell r="B324" t="str">
            <v>事務所用・店舗用装備品製造業</v>
          </cell>
        </row>
        <row r="325">
          <cell r="A325" t="str">
            <v>1492</v>
          </cell>
          <cell r="B325" t="str">
            <v>窓用・扉用日よけ製造業</v>
          </cell>
        </row>
        <row r="326">
          <cell r="A326" t="str">
            <v>1493</v>
          </cell>
          <cell r="B326" t="str">
            <v>日本びょうぶ・衣こう・すだれ製造業</v>
          </cell>
        </row>
        <row r="327">
          <cell r="A327" t="str">
            <v>1494</v>
          </cell>
          <cell r="B327" t="str">
            <v>鏡縁・額縁製造業</v>
          </cell>
        </row>
        <row r="328">
          <cell r="A328" t="str">
            <v>1499</v>
          </cell>
          <cell r="B328" t="str">
            <v>他に分類されない家具・装備品製造業</v>
          </cell>
        </row>
        <row r="329">
          <cell r="A329" t="str">
            <v>1511</v>
          </cell>
          <cell r="B329" t="str">
            <v>パルプ製造業</v>
          </cell>
        </row>
        <row r="330">
          <cell r="A330" t="str">
            <v>1521</v>
          </cell>
          <cell r="B330" t="str">
            <v>洋紙・機械すき和紙製造業</v>
          </cell>
        </row>
        <row r="331">
          <cell r="A331" t="str">
            <v>1522</v>
          </cell>
          <cell r="B331" t="str">
            <v>板紙製造業</v>
          </cell>
        </row>
        <row r="332">
          <cell r="A332" t="str">
            <v>1524</v>
          </cell>
          <cell r="B332" t="str">
            <v>手すき和紙製造業</v>
          </cell>
        </row>
        <row r="333">
          <cell r="A333" t="str">
            <v>1531</v>
          </cell>
          <cell r="B333" t="str">
            <v>塗工紙製造業</v>
          </cell>
        </row>
        <row r="334">
          <cell r="A334" t="str">
            <v>1532</v>
          </cell>
          <cell r="B334" t="str">
            <v>段ボール製造業</v>
          </cell>
        </row>
        <row r="335">
          <cell r="A335" t="str">
            <v>1533</v>
          </cell>
          <cell r="B335" t="str">
            <v>壁紙・ふすま紙製造業</v>
          </cell>
        </row>
        <row r="336">
          <cell r="A336" t="str">
            <v>1541</v>
          </cell>
          <cell r="B336" t="str">
            <v>事務用紙製品製造業</v>
          </cell>
        </row>
        <row r="337">
          <cell r="A337" t="str">
            <v>1542</v>
          </cell>
          <cell r="B337" t="str">
            <v>学用紙製品製造業</v>
          </cell>
        </row>
        <row r="338">
          <cell r="A338" t="str">
            <v>1543</v>
          </cell>
          <cell r="B338" t="str">
            <v>日用紙製品製造業</v>
          </cell>
        </row>
        <row r="339">
          <cell r="A339" t="str">
            <v>1549</v>
          </cell>
          <cell r="B339" t="str">
            <v>その他の紙製品製造業</v>
          </cell>
        </row>
        <row r="340">
          <cell r="A340" t="str">
            <v>1551</v>
          </cell>
          <cell r="B340" t="str">
            <v>重包装紙袋製造業</v>
          </cell>
        </row>
        <row r="341">
          <cell r="A341" t="str">
            <v>1552</v>
          </cell>
          <cell r="B341" t="str">
            <v>角底紙袋製造業</v>
          </cell>
        </row>
        <row r="342">
          <cell r="A342" t="str">
            <v>1553</v>
          </cell>
          <cell r="B342" t="str">
            <v>段ボール箱製造業</v>
          </cell>
        </row>
        <row r="343">
          <cell r="A343" t="str">
            <v>1554</v>
          </cell>
          <cell r="B343" t="str">
            <v>紙器製造業</v>
          </cell>
        </row>
        <row r="344">
          <cell r="A344" t="str">
            <v>1591</v>
          </cell>
          <cell r="B344" t="str">
            <v>セロファン製造業</v>
          </cell>
        </row>
        <row r="345">
          <cell r="A345" t="str">
            <v>1592</v>
          </cell>
          <cell r="B345" t="str">
            <v>繊維板製造業</v>
          </cell>
        </row>
        <row r="346">
          <cell r="A346" t="str">
            <v>1593</v>
          </cell>
          <cell r="B346" t="str">
            <v>紙製衛生材料製造業</v>
          </cell>
        </row>
        <row r="347">
          <cell r="A347" t="str">
            <v>1599</v>
          </cell>
          <cell r="B347" t="str">
            <v>他に分類されないパルプ・紙・紙加工品製造業</v>
          </cell>
        </row>
        <row r="348">
          <cell r="A348" t="str">
            <v>1611</v>
          </cell>
          <cell r="B348" t="str">
            <v>印刷業</v>
          </cell>
        </row>
        <row r="349">
          <cell r="A349" t="str">
            <v>1621</v>
          </cell>
          <cell r="B349" t="str">
            <v>製版業</v>
          </cell>
        </row>
        <row r="350">
          <cell r="A350" t="str">
            <v>1631</v>
          </cell>
          <cell r="B350" t="str">
            <v>製本業</v>
          </cell>
        </row>
        <row r="351">
          <cell r="A351" t="str">
            <v>1632</v>
          </cell>
          <cell r="B351" t="str">
            <v>印刷物加工業</v>
          </cell>
        </row>
        <row r="352">
          <cell r="A352" t="str">
            <v>1691</v>
          </cell>
          <cell r="B352" t="str">
            <v>印刷関連サービス業</v>
          </cell>
        </row>
        <row r="353">
          <cell r="A353" t="str">
            <v>1711</v>
          </cell>
          <cell r="B353" t="str">
            <v>窒素質・りん酸質肥料製造業</v>
          </cell>
        </row>
        <row r="354">
          <cell r="A354" t="str">
            <v>1712</v>
          </cell>
          <cell r="B354" t="str">
            <v>複合肥料製造業</v>
          </cell>
        </row>
        <row r="355">
          <cell r="A355" t="str">
            <v>1719</v>
          </cell>
          <cell r="B355" t="str">
            <v>その他の化学肥料製造業</v>
          </cell>
        </row>
        <row r="356">
          <cell r="A356" t="str">
            <v>1721</v>
          </cell>
          <cell r="B356" t="str">
            <v>ソーダ工業</v>
          </cell>
        </row>
        <row r="357">
          <cell r="A357" t="str">
            <v>1722</v>
          </cell>
          <cell r="B357" t="str">
            <v>無機顔料製造業</v>
          </cell>
        </row>
        <row r="358">
          <cell r="A358" t="str">
            <v>1723</v>
          </cell>
          <cell r="B358" t="str">
            <v>圧縮ガス・液化ガス製造業</v>
          </cell>
        </row>
        <row r="359">
          <cell r="A359" t="str">
            <v>1724</v>
          </cell>
          <cell r="B359" t="str">
            <v>塩製造業</v>
          </cell>
        </row>
        <row r="360">
          <cell r="A360" t="str">
            <v>1729</v>
          </cell>
          <cell r="B360" t="str">
            <v>その他の無機化学工業製品製造業</v>
          </cell>
        </row>
        <row r="361">
          <cell r="A361" t="str">
            <v>1731</v>
          </cell>
          <cell r="B361" t="str">
            <v>石油化学系基礎製品製造業（一貫して生産される誘導品を含む）</v>
          </cell>
        </row>
        <row r="362">
          <cell r="A362" t="str">
            <v>1732</v>
          </cell>
          <cell r="B362" t="str">
            <v>脂肪族系中間物製造業（脂肪族系溶剤を含む)</v>
          </cell>
        </row>
        <row r="363">
          <cell r="A363" t="str">
            <v>1733</v>
          </cell>
          <cell r="B363" t="str">
            <v>発酵工業</v>
          </cell>
        </row>
        <row r="364">
          <cell r="A364" t="str">
            <v>1734</v>
          </cell>
          <cell r="B364" t="str">
            <v>環式中間物・合成染料・有機顔料製造業</v>
          </cell>
        </row>
        <row r="365">
          <cell r="A365" t="str">
            <v>1735</v>
          </cell>
          <cell r="B365" t="str">
            <v>プラスチック製造業</v>
          </cell>
        </row>
        <row r="366">
          <cell r="A366" t="str">
            <v>1736</v>
          </cell>
          <cell r="B366" t="str">
            <v>合成ゴム製造業</v>
          </cell>
        </row>
        <row r="367">
          <cell r="A367" t="str">
            <v>1739</v>
          </cell>
          <cell r="B367" t="str">
            <v>その他の有機化学工業製品製造業</v>
          </cell>
        </row>
        <row r="368">
          <cell r="A368" t="str">
            <v>1741</v>
          </cell>
          <cell r="B368" t="str">
            <v>レーヨン・アセテート製造業</v>
          </cell>
        </row>
        <row r="369">
          <cell r="A369" t="str">
            <v>1742</v>
          </cell>
          <cell r="B369" t="str">
            <v>合成繊維製造業</v>
          </cell>
        </row>
        <row r="370">
          <cell r="A370" t="str">
            <v>1751</v>
          </cell>
          <cell r="B370" t="str">
            <v>脂肪酸・硬化油・グリセリン製造業</v>
          </cell>
        </row>
        <row r="371">
          <cell r="A371" t="str">
            <v>1752</v>
          </cell>
          <cell r="B371" t="str">
            <v>石けん・合成洗剤製造業</v>
          </cell>
        </row>
        <row r="372">
          <cell r="A372" t="str">
            <v>1753</v>
          </cell>
          <cell r="B372" t="str">
            <v>界面活性剤製造業（石けん、合成洗剤を除く）</v>
          </cell>
        </row>
        <row r="373">
          <cell r="A373" t="str">
            <v>1754</v>
          </cell>
          <cell r="B373" t="str">
            <v>塗料製造業</v>
          </cell>
        </row>
        <row r="374">
          <cell r="A374" t="str">
            <v>1755</v>
          </cell>
          <cell r="B374" t="str">
            <v>印刷インキ製造業</v>
          </cell>
        </row>
        <row r="375">
          <cell r="A375" t="str">
            <v>1756</v>
          </cell>
          <cell r="B375" t="str">
            <v>洗浄剤・磨用剤製造業</v>
          </cell>
        </row>
        <row r="376">
          <cell r="A376" t="str">
            <v>1757</v>
          </cell>
          <cell r="B376" t="str">
            <v>ろうそく製造業</v>
          </cell>
        </row>
        <row r="377">
          <cell r="A377" t="str">
            <v>1761</v>
          </cell>
          <cell r="B377" t="str">
            <v>医薬品原薬製造業</v>
          </cell>
        </row>
        <row r="378">
          <cell r="A378" t="str">
            <v>1762</v>
          </cell>
          <cell r="B378" t="str">
            <v>医薬品製剤製造業</v>
          </cell>
        </row>
        <row r="379">
          <cell r="A379" t="str">
            <v>1763</v>
          </cell>
          <cell r="B379" t="str">
            <v>生物学的製剤製造業</v>
          </cell>
        </row>
        <row r="380">
          <cell r="A380" t="str">
            <v>1764</v>
          </cell>
          <cell r="B380" t="str">
            <v>生薬・漢方製剤製造業</v>
          </cell>
        </row>
        <row r="381">
          <cell r="A381" t="str">
            <v>1765</v>
          </cell>
          <cell r="B381" t="str">
            <v>動物用医薬品製造業</v>
          </cell>
        </row>
        <row r="382">
          <cell r="A382" t="str">
            <v>1771</v>
          </cell>
          <cell r="B382" t="str">
            <v>仕上用・皮膚用化粧品製造業（香水、オーデコロンを含む）</v>
          </cell>
        </row>
        <row r="383">
          <cell r="A383" t="str">
            <v>1772</v>
          </cell>
          <cell r="B383" t="str">
            <v>頭髪用化粧品製造業</v>
          </cell>
        </row>
        <row r="384">
          <cell r="A384" t="str">
            <v>1779</v>
          </cell>
          <cell r="B384" t="str">
            <v>その他の化粧品・歯磨・化粧用調整品製造業</v>
          </cell>
        </row>
        <row r="385">
          <cell r="A385" t="str">
            <v>1791</v>
          </cell>
          <cell r="B385" t="str">
            <v>火薬類製造業</v>
          </cell>
        </row>
        <row r="386">
          <cell r="A386" t="str">
            <v>1792</v>
          </cell>
          <cell r="B386" t="str">
            <v>農薬製造業</v>
          </cell>
        </row>
        <row r="387">
          <cell r="A387" t="str">
            <v>1793</v>
          </cell>
          <cell r="B387" t="str">
            <v>香料製造業</v>
          </cell>
        </row>
        <row r="388">
          <cell r="A388" t="str">
            <v>1794</v>
          </cell>
          <cell r="B388" t="str">
            <v>ゼラチン・接着剤製造業</v>
          </cell>
        </row>
        <row r="389">
          <cell r="A389" t="str">
            <v>1795</v>
          </cell>
          <cell r="B389" t="str">
            <v>写真感光材料製造業</v>
          </cell>
        </row>
        <row r="390">
          <cell r="A390" t="str">
            <v>1796</v>
          </cell>
          <cell r="B390" t="str">
            <v>天然樹脂製品・木材化学製品製造業</v>
          </cell>
        </row>
        <row r="391">
          <cell r="A391" t="str">
            <v>1797</v>
          </cell>
          <cell r="B391" t="str">
            <v>試薬製造業</v>
          </cell>
        </row>
        <row r="392">
          <cell r="A392" t="str">
            <v>1799</v>
          </cell>
          <cell r="B392" t="str">
            <v>他に分類されない化学工業製品製造業</v>
          </cell>
        </row>
        <row r="393">
          <cell r="A393" t="str">
            <v>1811</v>
          </cell>
          <cell r="B393" t="str">
            <v>石油精製業</v>
          </cell>
        </row>
        <row r="394">
          <cell r="A394" t="str">
            <v>1821</v>
          </cell>
          <cell r="B394" t="str">
            <v>潤滑油製造業</v>
          </cell>
        </row>
        <row r="395">
          <cell r="A395" t="str">
            <v>1822</v>
          </cell>
          <cell r="B395" t="str">
            <v>グリース製造業</v>
          </cell>
        </row>
        <row r="396">
          <cell r="A396" t="str">
            <v>1831</v>
          </cell>
          <cell r="B396" t="str">
            <v>コークス製造業</v>
          </cell>
        </row>
        <row r="397">
          <cell r="A397" t="str">
            <v>1841</v>
          </cell>
          <cell r="B397" t="str">
            <v>舗装材料製造業</v>
          </cell>
        </row>
        <row r="398">
          <cell r="A398" t="str">
            <v>1891</v>
          </cell>
          <cell r="B398" t="str">
            <v>練炭・豆炭製造業</v>
          </cell>
        </row>
        <row r="399">
          <cell r="A399" t="str">
            <v>1899</v>
          </cell>
          <cell r="B399" t="str">
            <v>他に分類されない石油製品・石炭製品製造業</v>
          </cell>
        </row>
        <row r="400">
          <cell r="A400" t="str">
            <v>1911</v>
          </cell>
          <cell r="B400" t="str">
            <v>プラスチック板・棒製造業</v>
          </cell>
        </row>
        <row r="401">
          <cell r="A401" t="str">
            <v>1912</v>
          </cell>
          <cell r="B401" t="str">
            <v>プラスチック管製造業</v>
          </cell>
        </row>
        <row r="402">
          <cell r="A402" t="str">
            <v>1913</v>
          </cell>
          <cell r="B402" t="str">
            <v>プラスチック継手製造業</v>
          </cell>
        </row>
        <row r="403">
          <cell r="A403" t="str">
            <v>1914</v>
          </cell>
          <cell r="B403" t="str">
            <v>プラスチック異形押出製品製造業</v>
          </cell>
        </row>
        <row r="404">
          <cell r="A404" t="str">
            <v>1915</v>
          </cell>
          <cell r="B404" t="str">
            <v>プラスチック板・棒・管・継手・異形押出製品加工業</v>
          </cell>
        </row>
        <row r="405">
          <cell r="A405" t="str">
            <v>1921</v>
          </cell>
          <cell r="B405" t="str">
            <v>プラスチックフィルム製造業</v>
          </cell>
        </row>
        <row r="406">
          <cell r="A406" t="str">
            <v>1922</v>
          </cell>
          <cell r="B406" t="str">
            <v>プラスチックシート製造業</v>
          </cell>
        </row>
        <row r="407">
          <cell r="A407" t="str">
            <v>1923</v>
          </cell>
          <cell r="B407" t="str">
            <v>プラスチック床材製造業</v>
          </cell>
        </row>
        <row r="408">
          <cell r="A408" t="str">
            <v>1924</v>
          </cell>
          <cell r="B408" t="str">
            <v>合成皮革製造業</v>
          </cell>
        </row>
        <row r="409">
          <cell r="A409" t="str">
            <v>1925</v>
          </cell>
          <cell r="B409" t="str">
            <v>プラスチックフィルム・シート・床材・合成皮革加工業</v>
          </cell>
        </row>
        <row r="410">
          <cell r="A410" t="str">
            <v>1931</v>
          </cell>
          <cell r="B410" t="str">
            <v>工業用プラスチック製品製造業（加工業を除く）</v>
          </cell>
        </row>
        <row r="411">
          <cell r="A411" t="str">
            <v>1932</v>
          </cell>
          <cell r="B411" t="str">
            <v>工業用プラスチック製品加工業</v>
          </cell>
        </row>
        <row r="412">
          <cell r="A412" t="str">
            <v>1941</v>
          </cell>
          <cell r="B412" t="str">
            <v>軟質プラスチック発泡製品製造業（半硬質性を含む）</v>
          </cell>
        </row>
        <row r="413">
          <cell r="A413" t="str">
            <v>1942</v>
          </cell>
          <cell r="B413" t="str">
            <v>硬質プラスチック発泡製品製造業</v>
          </cell>
        </row>
        <row r="414">
          <cell r="A414" t="str">
            <v>1943</v>
          </cell>
          <cell r="B414" t="str">
            <v>強化プラスチック製板・棒・管・継手製造業</v>
          </cell>
        </row>
        <row r="415">
          <cell r="A415" t="str">
            <v>1944</v>
          </cell>
          <cell r="B415" t="str">
            <v>強化プラスチック製容器・浴槽等製造業</v>
          </cell>
        </row>
        <row r="416">
          <cell r="A416" t="str">
            <v>1945</v>
          </cell>
          <cell r="B416" t="str">
            <v>発泡・強化プラスチック製品加工業</v>
          </cell>
        </row>
        <row r="417">
          <cell r="A417" t="str">
            <v>1951</v>
          </cell>
          <cell r="B417" t="str">
            <v>プラスチック成形材料製造業</v>
          </cell>
        </row>
        <row r="418">
          <cell r="A418" t="str">
            <v>1952</v>
          </cell>
          <cell r="B418" t="str">
            <v>廃プラスチック製品製造業</v>
          </cell>
        </row>
        <row r="419">
          <cell r="A419" t="str">
            <v>1991</v>
          </cell>
          <cell r="B419" t="str">
            <v>プラスチック製日用雑貨・食卓用品製造業</v>
          </cell>
        </row>
        <row r="420">
          <cell r="A420" t="str">
            <v>1992</v>
          </cell>
          <cell r="B420" t="str">
            <v>プラスチック製容器製造業</v>
          </cell>
        </row>
        <row r="421">
          <cell r="A421" t="str">
            <v>1997</v>
          </cell>
          <cell r="B421" t="str">
            <v>他に分類されないプラスチック製品製造業</v>
          </cell>
        </row>
        <row r="422">
          <cell r="A422" t="str">
            <v>1998</v>
          </cell>
          <cell r="B422" t="str">
            <v>他に分類されないプラスチック製品加工業</v>
          </cell>
        </row>
        <row r="423">
          <cell r="A423" t="str">
            <v>2011</v>
          </cell>
          <cell r="B423" t="str">
            <v>自動車タイヤ・チューブ製造業</v>
          </cell>
        </row>
        <row r="424">
          <cell r="A424" t="str">
            <v>2012</v>
          </cell>
          <cell r="B424" t="str">
            <v>自転車タイヤ・チューブ製造業</v>
          </cell>
        </row>
        <row r="425">
          <cell r="A425" t="str">
            <v>2021</v>
          </cell>
          <cell r="B425" t="str">
            <v>ゴム製履物・同附属品製造業</v>
          </cell>
        </row>
        <row r="426">
          <cell r="A426" t="str">
            <v>2022</v>
          </cell>
          <cell r="B426" t="str">
            <v>プラスチック製履物・同附属品製造業</v>
          </cell>
        </row>
        <row r="427">
          <cell r="A427" t="str">
            <v>2031</v>
          </cell>
          <cell r="B427" t="str">
            <v>ゴムベルト製造業</v>
          </cell>
        </row>
        <row r="428">
          <cell r="A428" t="str">
            <v>2032</v>
          </cell>
          <cell r="B428" t="str">
            <v>ゴムホース製造業</v>
          </cell>
        </row>
        <row r="429">
          <cell r="A429" t="str">
            <v>2033</v>
          </cell>
          <cell r="B429" t="str">
            <v>工業用ゴム製品製造業</v>
          </cell>
        </row>
        <row r="430">
          <cell r="A430" t="str">
            <v>2091</v>
          </cell>
          <cell r="B430" t="str">
            <v>ゴム引布・同製品製造業</v>
          </cell>
        </row>
        <row r="431">
          <cell r="A431" t="str">
            <v>2092</v>
          </cell>
          <cell r="B431" t="str">
            <v>医療・衛生用ゴム製品製造業</v>
          </cell>
        </row>
        <row r="432">
          <cell r="A432" t="str">
            <v>2093</v>
          </cell>
          <cell r="B432" t="str">
            <v>ゴム練生地製造業</v>
          </cell>
        </row>
        <row r="433">
          <cell r="A433" t="str">
            <v>2094</v>
          </cell>
          <cell r="B433" t="str">
            <v>更生タイヤ製造業</v>
          </cell>
        </row>
        <row r="434">
          <cell r="A434" t="str">
            <v>2095</v>
          </cell>
          <cell r="B434" t="str">
            <v>再生ゴム製造業</v>
          </cell>
        </row>
        <row r="435">
          <cell r="A435" t="str">
            <v>2099</v>
          </cell>
          <cell r="B435" t="str">
            <v>他に分類されないゴム製品製造業</v>
          </cell>
        </row>
        <row r="436">
          <cell r="A436" t="str">
            <v>2111</v>
          </cell>
          <cell r="B436" t="str">
            <v>なめし革製造業</v>
          </cell>
        </row>
        <row r="437">
          <cell r="A437" t="str">
            <v>2121</v>
          </cell>
          <cell r="B437" t="str">
            <v>工業用革製品製造業（手袋を除く）</v>
          </cell>
        </row>
        <row r="438">
          <cell r="A438" t="str">
            <v>2131</v>
          </cell>
          <cell r="B438" t="str">
            <v>革製履物用材料・同附属品製造業</v>
          </cell>
        </row>
        <row r="439">
          <cell r="A439" t="str">
            <v>2141</v>
          </cell>
          <cell r="B439" t="str">
            <v>革製履物製造業</v>
          </cell>
        </row>
        <row r="440">
          <cell r="A440" t="str">
            <v>2151</v>
          </cell>
          <cell r="B440" t="str">
            <v>革製手袋製造業</v>
          </cell>
        </row>
        <row r="441">
          <cell r="A441" t="str">
            <v>2161</v>
          </cell>
          <cell r="B441" t="str">
            <v>かばん製造業</v>
          </cell>
        </row>
        <row r="442">
          <cell r="A442" t="str">
            <v>2171</v>
          </cell>
          <cell r="B442" t="str">
            <v>袋物製造業（ハンドバッグを除く）</v>
          </cell>
        </row>
        <row r="443">
          <cell r="A443" t="str">
            <v>2172</v>
          </cell>
          <cell r="B443" t="str">
            <v>ハンドバッグ製造業</v>
          </cell>
        </row>
        <row r="444">
          <cell r="A444" t="str">
            <v>2181</v>
          </cell>
          <cell r="B444" t="str">
            <v>毛皮製造業</v>
          </cell>
        </row>
        <row r="445">
          <cell r="A445" t="str">
            <v>2199</v>
          </cell>
          <cell r="B445" t="str">
            <v>その他のなめし革製品製造業</v>
          </cell>
        </row>
        <row r="446">
          <cell r="A446" t="str">
            <v>2211</v>
          </cell>
          <cell r="B446" t="str">
            <v>板ガラス製造業</v>
          </cell>
        </row>
        <row r="447">
          <cell r="A447" t="str">
            <v>2212</v>
          </cell>
          <cell r="B447" t="str">
            <v>板ガラス加工業</v>
          </cell>
        </row>
        <row r="448">
          <cell r="A448" t="str">
            <v>2213</v>
          </cell>
          <cell r="B448" t="str">
            <v>ガラス製加工素材製造業</v>
          </cell>
        </row>
        <row r="449">
          <cell r="A449" t="str">
            <v>2214</v>
          </cell>
          <cell r="B449" t="str">
            <v>ガラス容器製造業</v>
          </cell>
        </row>
        <row r="450">
          <cell r="A450" t="str">
            <v>2215</v>
          </cell>
          <cell r="B450" t="str">
            <v>理化学用・医療用ガラス器具製造業</v>
          </cell>
        </row>
        <row r="451">
          <cell r="A451" t="str">
            <v>2216</v>
          </cell>
          <cell r="B451" t="str">
            <v>卓上用・ちゅう房用ガラス器具製造業</v>
          </cell>
        </row>
        <row r="452">
          <cell r="A452" t="str">
            <v>2217</v>
          </cell>
          <cell r="B452" t="str">
            <v>ガラス繊維・同製品製造業</v>
          </cell>
        </row>
        <row r="453">
          <cell r="A453" t="str">
            <v>2219</v>
          </cell>
          <cell r="B453" t="str">
            <v>その他のガラス・同製品製造業</v>
          </cell>
        </row>
        <row r="454">
          <cell r="A454" t="str">
            <v>2221</v>
          </cell>
          <cell r="B454" t="str">
            <v>セメント製造業</v>
          </cell>
        </row>
        <row r="455">
          <cell r="A455" t="str">
            <v>2222</v>
          </cell>
          <cell r="B455" t="str">
            <v>生コンクリート製造業</v>
          </cell>
        </row>
        <row r="456">
          <cell r="A456" t="str">
            <v>2223</v>
          </cell>
          <cell r="B456" t="str">
            <v>コンクリート製品製造業</v>
          </cell>
        </row>
        <row r="457">
          <cell r="A457" t="str">
            <v>2229</v>
          </cell>
          <cell r="B457" t="str">
            <v>その他のセメント製品製造業</v>
          </cell>
        </row>
        <row r="458">
          <cell r="A458" t="str">
            <v>2231</v>
          </cell>
          <cell r="B458" t="str">
            <v>粘土かわら製造業</v>
          </cell>
        </row>
        <row r="459">
          <cell r="A459" t="str">
            <v>2232</v>
          </cell>
          <cell r="B459" t="str">
            <v>普通れんが製造業</v>
          </cell>
        </row>
        <row r="460">
          <cell r="A460" t="str">
            <v>2233</v>
          </cell>
          <cell r="B460" t="str">
            <v>陶管製造業</v>
          </cell>
        </row>
        <row r="461">
          <cell r="A461" t="str">
            <v>2239</v>
          </cell>
          <cell r="B461" t="str">
            <v>その他の建設用粘土製品製造業</v>
          </cell>
        </row>
        <row r="462">
          <cell r="A462" t="str">
            <v>2241</v>
          </cell>
          <cell r="B462" t="str">
            <v>衛生陶器製造業</v>
          </cell>
        </row>
        <row r="463">
          <cell r="A463" t="str">
            <v>2242</v>
          </cell>
          <cell r="B463" t="str">
            <v>食卓用・ちゅう房用陶磁器製造業</v>
          </cell>
        </row>
        <row r="464">
          <cell r="A464" t="str">
            <v>2243</v>
          </cell>
          <cell r="B464" t="str">
            <v>陶磁器製置物製造業</v>
          </cell>
        </row>
        <row r="465">
          <cell r="A465" t="str">
            <v>2244</v>
          </cell>
          <cell r="B465" t="str">
            <v>電気用陶磁器製造業</v>
          </cell>
        </row>
        <row r="466">
          <cell r="A466" t="str">
            <v>2245</v>
          </cell>
          <cell r="B466" t="str">
            <v>理化学用・工業用陶磁器製造業</v>
          </cell>
        </row>
        <row r="467">
          <cell r="A467" t="str">
            <v>2246</v>
          </cell>
          <cell r="B467" t="str">
            <v>陶磁器製タイル製造業</v>
          </cell>
        </row>
        <row r="468">
          <cell r="A468" t="str">
            <v>2247</v>
          </cell>
          <cell r="B468" t="str">
            <v>陶磁器絵付業</v>
          </cell>
        </row>
        <row r="469">
          <cell r="A469" t="str">
            <v>2248</v>
          </cell>
          <cell r="B469" t="str">
            <v>陶磁器用はい（坏）土製造業</v>
          </cell>
        </row>
        <row r="470">
          <cell r="A470" t="str">
            <v>2249</v>
          </cell>
          <cell r="B470" t="str">
            <v>その他の陶磁器・同関連製品製造業</v>
          </cell>
        </row>
        <row r="471">
          <cell r="A471" t="str">
            <v>2251</v>
          </cell>
          <cell r="B471" t="str">
            <v>耐火れんが製造業</v>
          </cell>
        </row>
        <row r="472">
          <cell r="A472" t="str">
            <v>2252</v>
          </cell>
          <cell r="B472" t="str">
            <v>不定形耐火物製造業</v>
          </cell>
        </row>
        <row r="473">
          <cell r="A473" t="str">
            <v>2259</v>
          </cell>
          <cell r="B473" t="str">
            <v>その他の耐火物製造業</v>
          </cell>
        </row>
        <row r="474">
          <cell r="A474" t="str">
            <v>2261</v>
          </cell>
          <cell r="B474" t="str">
            <v>炭素質電極製造業</v>
          </cell>
        </row>
        <row r="475">
          <cell r="A475" t="str">
            <v>2262</v>
          </cell>
          <cell r="B475" t="str">
            <v>炭素繊維製造業</v>
          </cell>
        </row>
        <row r="476">
          <cell r="A476" t="str">
            <v>2269</v>
          </cell>
          <cell r="B476" t="str">
            <v>その他の炭素・黒鉛製品製造業</v>
          </cell>
        </row>
        <row r="477">
          <cell r="A477" t="str">
            <v>2271</v>
          </cell>
          <cell r="B477" t="str">
            <v>研磨材製造業</v>
          </cell>
        </row>
        <row r="478">
          <cell r="A478" t="str">
            <v>2272</v>
          </cell>
          <cell r="B478" t="str">
            <v>研削と石製造業</v>
          </cell>
        </row>
        <row r="479">
          <cell r="A479" t="str">
            <v>2273</v>
          </cell>
          <cell r="B479" t="str">
            <v>研磨布紙製造業</v>
          </cell>
        </row>
        <row r="480">
          <cell r="A480" t="str">
            <v>2279</v>
          </cell>
          <cell r="B480" t="str">
            <v>その他の研磨材・同製品製造業</v>
          </cell>
        </row>
        <row r="481">
          <cell r="A481" t="str">
            <v>2281</v>
          </cell>
          <cell r="B481" t="str">
            <v>砕石製造業</v>
          </cell>
        </row>
        <row r="482">
          <cell r="A482" t="str">
            <v>2282</v>
          </cell>
          <cell r="B482" t="str">
            <v>人工骨材製造業</v>
          </cell>
        </row>
        <row r="483">
          <cell r="A483" t="str">
            <v>2283</v>
          </cell>
          <cell r="B483" t="str">
            <v>石工品製造業</v>
          </cell>
        </row>
        <row r="484">
          <cell r="A484" t="str">
            <v>2284</v>
          </cell>
          <cell r="B484" t="str">
            <v>けいそう土・同製品製造業</v>
          </cell>
        </row>
        <row r="485">
          <cell r="A485" t="str">
            <v>2285</v>
          </cell>
          <cell r="B485" t="str">
            <v>鉱物・土石粉砕等処理業</v>
          </cell>
        </row>
        <row r="486">
          <cell r="A486" t="str">
            <v>2291</v>
          </cell>
          <cell r="B486" t="str">
            <v>ほうろう鉄器製造業</v>
          </cell>
        </row>
        <row r="487">
          <cell r="A487" t="str">
            <v>2292</v>
          </cell>
          <cell r="B487" t="str">
            <v>七宝製品製造業</v>
          </cell>
        </row>
        <row r="488">
          <cell r="A488" t="str">
            <v>2293</v>
          </cell>
          <cell r="B488" t="str">
            <v>人造宝石製造業</v>
          </cell>
        </row>
        <row r="489">
          <cell r="A489" t="str">
            <v>2294</v>
          </cell>
          <cell r="B489" t="str">
            <v>ロックウール・同製品製造業</v>
          </cell>
        </row>
        <row r="490">
          <cell r="A490" t="str">
            <v>2295</v>
          </cell>
          <cell r="B490" t="str">
            <v>石綿製品製造業</v>
          </cell>
        </row>
        <row r="491">
          <cell r="A491" t="str">
            <v>2296</v>
          </cell>
          <cell r="B491" t="str">
            <v>石こう（膏）製品製造業</v>
          </cell>
        </row>
        <row r="492">
          <cell r="A492" t="str">
            <v>2297</v>
          </cell>
          <cell r="B492" t="str">
            <v>石灰製造業</v>
          </cell>
        </row>
        <row r="493">
          <cell r="A493" t="str">
            <v>2298</v>
          </cell>
          <cell r="B493" t="str">
            <v>鋳型製造業（中子を含む）</v>
          </cell>
        </row>
        <row r="494">
          <cell r="A494" t="str">
            <v>2299</v>
          </cell>
          <cell r="B494" t="str">
            <v>他に分類されない窯業・土石製品製造業</v>
          </cell>
        </row>
        <row r="495">
          <cell r="A495" t="str">
            <v>2311</v>
          </cell>
          <cell r="B495" t="str">
            <v>高炉による製鉄業</v>
          </cell>
        </row>
        <row r="496">
          <cell r="A496" t="str">
            <v>2312</v>
          </cell>
          <cell r="B496" t="str">
            <v>高炉によらない製鉄業</v>
          </cell>
        </row>
        <row r="497">
          <cell r="A497" t="str">
            <v>2313</v>
          </cell>
          <cell r="B497" t="str">
            <v>フェロアロイ製造業</v>
          </cell>
        </row>
        <row r="498">
          <cell r="A498" t="str">
            <v>2321</v>
          </cell>
          <cell r="B498" t="str">
            <v>製鋼・製鋼圧延業（転炉・電気炉を含む）</v>
          </cell>
        </row>
        <row r="499">
          <cell r="A499" t="str">
            <v>2331</v>
          </cell>
          <cell r="B499" t="str">
            <v>熱間圧延業（鋼管、伸鉄を除く）</v>
          </cell>
        </row>
        <row r="500">
          <cell r="A500" t="str">
            <v>2332</v>
          </cell>
          <cell r="B500" t="str">
            <v>冷間圧延業（鋼管、伸鉄を除く）</v>
          </cell>
        </row>
        <row r="501">
          <cell r="A501" t="str">
            <v>2333</v>
          </cell>
          <cell r="B501" t="str">
            <v>冷間ロール成型形鋼製造業</v>
          </cell>
        </row>
        <row r="502">
          <cell r="A502" t="str">
            <v>2334</v>
          </cell>
          <cell r="B502" t="str">
            <v>鋼管製造業</v>
          </cell>
        </row>
        <row r="503">
          <cell r="A503" t="str">
            <v>2335</v>
          </cell>
          <cell r="B503" t="str">
            <v>伸鉄業</v>
          </cell>
        </row>
        <row r="504">
          <cell r="A504" t="str">
            <v>2336</v>
          </cell>
          <cell r="B504" t="str">
            <v>磨棒鋼製造業</v>
          </cell>
        </row>
        <row r="505">
          <cell r="A505" t="str">
            <v>2337</v>
          </cell>
          <cell r="B505" t="str">
            <v>引抜鋼管製造業</v>
          </cell>
        </row>
        <row r="506">
          <cell r="A506" t="str">
            <v>2338</v>
          </cell>
          <cell r="B506" t="str">
            <v>伸線業</v>
          </cell>
        </row>
        <row r="507">
          <cell r="A507" t="str">
            <v>2339</v>
          </cell>
          <cell r="B507" t="str">
            <v>その他の製鋼を行わない鋼材製造業（表面処理鋼材を除く)</v>
          </cell>
        </row>
        <row r="508">
          <cell r="A508" t="str">
            <v>2341</v>
          </cell>
          <cell r="B508" t="str">
            <v>亜鉛鉄板製造業</v>
          </cell>
        </row>
        <row r="509">
          <cell r="A509" t="str">
            <v>2342</v>
          </cell>
          <cell r="B509" t="str">
            <v>めっき鋼管製造業</v>
          </cell>
        </row>
        <row r="510">
          <cell r="A510" t="str">
            <v>2349</v>
          </cell>
          <cell r="B510" t="str">
            <v>その他の表面処理鋼材製造業</v>
          </cell>
        </row>
        <row r="511">
          <cell r="A511" t="str">
            <v>2351</v>
          </cell>
          <cell r="B511" t="str">
            <v>銑鉄鋳物製造業（鋳鉄管、可鍛鋳鉄を除く）</v>
          </cell>
        </row>
        <row r="512">
          <cell r="A512" t="str">
            <v>2352</v>
          </cell>
          <cell r="B512" t="str">
            <v>可鍛鋳鉄製造業</v>
          </cell>
        </row>
        <row r="513">
          <cell r="A513" t="str">
            <v>2353</v>
          </cell>
          <cell r="B513" t="str">
            <v>鋳鋼製造業</v>
          </cell>
        </row>
        <row r="514">
          <cell r="A514" t="str">
            <v>2354</v>
          </cell>
          <cell r="B514" t="str">
            <v>鍛工品製造業</v>
          </cell>
        </row>
        <row r="515">
          <cell r="A515" t="str">
            <v>2355</v>
          </cell>
          <cell r="B515" t="str">
            <v>鍛鋼製造業</v>
          </cell>
        </row>
        <row r="516">
          <cell r="A516" t="str">
            <v>2391</v>
          </cell>
          <cell r="B516" t="str">
            <v>鉄鋼シャースリット業</v>
          </cell>
        </row>
        <row r="517">
          <cell r="A517" t="str">
            <v>2392</v>
          </cell>
          <cell r="B517" t="str">
            <v>鉄スクラップ加工処理業</v>
          </cell>
        </row>
        <row r="518">
          <cell r="A518" t="str">
            <v>2393</v>
          </cell>
          <cell r="B518" t="str">
            <v>鋳鉄管製造業</v>
          </cell>
        </row>
        <row r="519">
          <cell r="A519" t="str">
            <v>2399</v>
          </cell>
          <cell r="B519" t="str">
            <v>他に分類されない鉄鋼業</v>
          </cell>
        </row>
        <row r="520">
          <cell r="A520" t="str">
            <v>2411</v>
          </cell>
          <cell r="B520" t="str">
            <v>銅第１次製錬・精製業</v>
          </cell>
        </row>
        <row r="521">
          <cell r="A521" t="str">
            <v>2412</v>
          </cell>
          <cell r="B521" t="str">
            <v>亜鉛第１次製錬・精製業</v>
          </cell>
        </row>
        <row r="522">
          <cell r="A522" t="str">
            <v>2413</v>
          </cell>
          <cell r="B522" t="str">
            <v>アルミニウム第１次製錬・精製業</v>
          </cell>
        </row>
        <row r="523">
          <cell r="A523" t="str">
            <v>2419</v>
          </cell>
          <cell r="B523" t="str">
            <v>その他の非鉄金属第１次製錬・精製業</v>
          </cell>
        </row>
        <row r="524">
          <cell r="A524" t="str">
            <v>2421</v>
          </cell>
          <cell r="B524" t="str">
            <v>鉛第２次製錬・精製業（鉛合金製造業を含む)</v>
          </cell>
        </row>
        <row r="525">
          <cell r="A525" t="str">
            <v>2422</v>
          </cell>
          <cell r="B525" t="str">
            <v>亜鉛第２次製錬・精製業（亜鉛合金製造業を含む)</v>
          </cell>
        </row>
        <row r="526">
          <cell r="A526" t="str">
            <v>2423</v>
          </cell>
          <cell r="B526" t="str">
            <v>アルミニウム第２次製錬・精製業（アルミニウム合金製造業を含む）</v>
          </cell>
        </row>
        <row r="527">
          <cell r="A527" t="str">
            <v>2429</v>
          </cell>
          <cell r="B527" t="str">
            <v>その他の非鉄金属第２次製錬・精製業（非鉄金属合金製造業を含む）</v>
          </cell>
        </row>
        <row r="528">
          <cell r="A528" t="str">
            <v>2431</v>
          </cell>
          <cell r="B528" t="str">
            <v>伸銅品製造業</v>
          </cell>
        </row>
        <row r="529">
          <cell r="A529" t="str">
            <v>2432</v>
          </cell>
          <cell r="B529" t="str">
            <v>アルミニウム・同合金圧延業（抽伸、押出しを含む）</v>
          </cell>
        </row>
        <row r="530">
          <cell r="A530" t="str">
            <v>2439</v>
          </cell>
          <cell r="B530" t="str">
            <v>その他の非鉄金属・同合金圧延業（抽伸、押出しを含む）</v>
          </cell>
        </row>
        <row r="531">
          <cell r="A531" t="str">
            <v>2441</v>
          </cell>
          <cell r="B531" t="str">
            <v>電線・ケーブル製造業（光ファイバケーブルを除く）</v>
          </cell>
        </row>
        <row r="532">
          <cell r="A532" t="str">
            <v>2442</v>
          </cell>
          <cell r="B532" t="str">
            <v>光ファイバケーブル製造業（通信複合ケーブルを含む）</v>
          </cell>
        </row>
        <row r="533">
          <cell r="A533" t="str">
            <v>2451</v>
          </cell>
          <cell r="B533" t="str">
            <v>銅・同合金鋳物製造業（ダイカストを除く）</v>
          </cell>
        </row>
        <row r="534">
          <cell r="A534" t="str">
            <v>2452</v>
          </cell>
          <cell r="B534" t="str">
            <v>非鉄金属鋳物製造業（銅・同合金鋳物及びダイカストを除く）</v>
          </cell>
        </row>
        <row r="535">
          <cell r="A535" t="str">
            <v>2453</v>
          </cell>
          <cell r="B535" t="str">
            <v>アルミニウム・同合金ダイカスト製造業</v>
          </cell>
        </row>
        <row r="536">
          <cell r="A536" t="str">
            <v>2454</v>
          </cell>
          <cell r="B536" t="str">
            <v>非鉄金属ダイカスト製造業（アルミニウム・同合金ダイカストを除く）</v>
          </cell>
        </row>
        <row r="537">
          <cell r="A537" t="str">
            <v>2455</v>
          </cell>
          <cell r="B537" t="str">
            <v>非鉄金属鍛造品製造業</v>
          </cell>
        </row>
        <row r="538">
          <cell r="A538" t="str">
            <v>2491</v>
          </cell>
          <cell r="B538" t="str">
            <v>核燃料製造業</v>
          </cell>
        </row>
        <row r="539">
          <cell r="A539" t="str">
            <v>2499</v>
          </cell>
          <cell r="B539" t="str">
            <v>他に分類されない非鉄金属製造業</v>
          </cell>
        </row>
        <row r="540">
          <cell r="A540" t="str">
            <v>2511</v>
          </cell>
          <cell r="B540" t="str">
            <v>ブリキ缶・その他のめっき板等製品製造業</v>
          </cell>
        </row>
        <row r="541">
          <cell r="A541" t="str">
            <v>2521</v>
          </cell>
          <cell r="B541" t="str">
            <v>洋食器製造業</v>
          </cell>
        </row>
        <row r="542">
          <cell r="A542" t="str">
            <v>2522</v>
          </cell>
          <cell r="B542" t="str">
            <v>機械刃物製造業</v>
          </cell>
        </row>
        <row r="543">
          <cell r="A543" t="str">
            <v>2523</v>
          </cell>
          <cell r="B543" t="str">
            <v>利器工匠具・手道具製造業（やすり、のこぎり、食卓用刃物を除く）</v>
          </cell>
        </row>
        <row r="544">
          <cell r="A544" t="str">
            <v>2524</v>
          </cell>
          <cell r="B544" t="str">
            <v>作業工具製造業（やすりを除く）</v>
          </cell>
        </row>
        <row r="545">
          <cell r="A545" t="str">
            <v>2525</v>
          </cell>
          <cell r="B545" t="str">
            <v>やすり製造業</v>
          </cell>
        </row>
        <row r="546">
          <cell r="A546" t="str">
            <v>2526</v>
          </cell>
          <cell r="B546" t="str">
            <v>手引のこぎり・のこ刃製造業</v>
          </cell>
        </row>
        <row r="547">
          <cell r="A547" t="str">
            <v>2527</v>
          </cell>
          <cell r="B547" t="str">
            <v>農業用器具製造業（農業用機械を除く）</v>
          </cell>
        </row>
        <row r="548">
          <cell r="A548" t="str">
            <v>2529</v>
          </cell>
          <cell r="B548" t="str">
            <v>その他の金物類製造業</v>
          </cell>
        </row>
        <row r="549">
          <cell r="A549" t="str">
            <v>2531</v>
          </cell>
          <cell r="B549" t="str">
            <v>配管工事用附属品製造業（バルブ、コックを除く）</v>
          </cell>
        </row>
        <row r="550">
          <cell r="A550" t="str">
            <v>2532</v>
          </cell>
          <cell r="B550" t="str">
            <v>ガス機器・石油機器製造業</v>
          </cell>
        </row>
        <row r="551">
          <cell r="A551" t="str">
            <v>2533</v>
          </cell>
          <cell r="B551" t="str">
            <v>温風・温水暖房装置製造業</v>
          </cell>
        </row>
        <row r="552">
          <cell r="A552" t="str">
            <v>2539</v>
          </cell>
          <cell r="B552" t="str">
            <v>その他の暖房・調理装置製造業（電気機械器具、ガス機器、石油機器を除く）</v>
          </cell>
        </row>
        <row r="553">
          <cell r="A553" t="str">
            <v>2541</v>
          </cell>
          <cell r="B553" t="str">
            <v>建設用金属製品製造業</v>
          </cell>
        </row>
        <row r="554">
          <cell r="A554" t="str">
            <v>2542</v>
          </cell>
          <cell r="B554" t="str">
            <v>建築用金属製品製造業（建築用金物を除く）</v>
          </cell>
        </row>
        <row r="555">
          <cell r="A555" t="str">
            <v>2543</v>
          </cell>
          <cell r="B555" t="str">
            <v>製缶板金業</v>
          </cell>
        </row>
        <row r="556">
          <cell r="A556" t="str">
            <v>2551</v>
          </cell>
          <cell r="B556" t="str">
            <v>アルミニウム・同合金プレス製品製造業</v>
          </cell>
        </row>
        <row r="557">
          <cell r="A557" t="str">
            <v>2552</v>
          </cell>
          <cell r="B557" t="str">
            <v>金属プレス製品製造業（アルミニウム・同合金を除く）</v>
          </cell>
        </row>
        <row r="558">
          <cell r="A558" t="str">
            <v>2553</v>
          </cell>
          <cell r="B558" t="str">
            <v>粉末や金製品製造業</v>
          </cell>
        </row>
        <row r="559">
          <cell r="A559" t="str">
            <v>2561</v>
          </cell>
          <cell r="B559" t="str">
            <v>金属製品塗装業</v>
          </cell>
        </row>
        <row r="560">
          <cell r="A560" t="str">
            <v>2562</v>
          </cell>
          <cell r="B560" t="str">
            <v>溶融めっき業（表面処理鋼材製造業を除く）</v>
          </cell>
        </row>
        <row r="561">
          <cell r="A561" t="str">
            <v>2563</v>
          </cell>
          <cell r="B561" t="str">
            <v>金属彫刻業</v>
          </cell>
        </row>
        <row r="562">
          <cell r="A562" t="str">
            <v>2564</v>
          </cell>
          <cell r="B562" t="str">
            <v>電気めっき業（表面処理鋼材製造業を除く）</v>
          </cell>
        </row>
        <row r="563">
          <cell r="A563" t="str">
            <v>2565</v>
          </cell>
          <cell r="B563" t="str">
            <v>金属熱処理業</v>
          </cell>
        </row>
        <row r="564">
          <cell r="A564" t="str">
            <v>2569</v>
          </cell>
          <cell r="B564" t="str">
            <v>その他の金属表面処理業</v>
          </cell>
        </row>
        <row r="565">
          <cell r="A565" t="str">
            <v>2571</v>
          </cell>
          <cell r="B565" t="str">
            <v>くぎ製造業</v>
          </cell>
        </row>
        <row r="566">
          <cell r="A566" t="str">
            <v>2579</v>
          </cell>
          <cell r="B566" t="str">
            <v>その他の金属線製品製造業</v>
          </cell>
        </row>
        <row r="567">
          <cell r="A567" t="str">
            <v>2581</v>
          </cell>
          <cell r="B567" t="str">
            <v>ボルト・ナット・リベット・小ねじ・木ねじ等製造業</v>
          </cell>
        </row>
        <row r="568">
          <cell r="A568" t="str">
            <v>2591</v>
          </cell>
          <cell r="B568" t="str">
            <v>金庫製造業</v>
          </cell>
        </row>
        <row r="569">
          <cell r="A569" t="str">
            <v>2592</v>
          </cell>
          <cell r="B569" t="str">
            <v>金属製スプリング製造業</v>
          </cell>
        </row>
        <row r="570">
          <cell r="A570" t="str">
            <v>2599</v>
          </cell>
          <cell r="B570" t="str">
            <v>他に分類されない金属製品製造業</v>
          </cell>
        </row>
        <row r="571">
          <cell r="A571" t="str">
            <v>2611</v>
          </cell>
          <cell r="B571" t="str">
            <v>ボイラ製造業</v>
          </cell>
        </row>
        <row r="572">
          <cell r="A572" t="str">
            <v>2612</v>
          </cell>
          <cell r="B572" t="str">
            <v>蒸気機関・タービン・水力タービン製造業（舶用を除く）</v>
          </cell>
        </row>
        <row r="573">
          <cell r="A573" t="str">
            <v>2613</v>
          </cell>
          <cell r="B573" t="str">
            <v>はん用内燃機関製造業</v>
          </cell>
        </row>
        <row r="574">
          <cell r="A574" t="str">
            <v>2619</v>
          </cell>
          <cell r="B574" t="str">
            <v>その他の原動機製造業</v>
          </cell>
        </row>
        <row r="575">
          <cell r="A575" t="str">
            <v>2621</v>
          </cell>
          <cell r="B575" t="str">
            <v>農業用機械製造業（農業用器具を除く）</v>
          </cell>
        </row>
        <row r="576">
          <cell r="A576" t="str">
            <v>2631</v>
          </cell>
          <cell r="B576" t="str">
            <v>建設機械・鉱山機械製造業</v>
          </cell>
        </row>
        <row r="577">
          <cell r="A577" t="str">
            <v>2641</v>
          </cell>
          <cell r="B577" t="str">
            <v>金属工作機械製造業</v>
          </cell>
        </row>
        <row r="578">
          <cell r="A578" t="str">
            <v>2642</v>
          </cell>
          <cell r="B578" t="str">
            <v>金属加工機械製造業（金属工作機械を除く）</v>
          </cell>
        </row>
        <row r="579">
          <cell r="A579" t="str">
            <v>2643</v>
          </cell>
          <cell r="B579" t="str">
            <v>金属工作機械用・金属加工機械用部分品・附属品製造業（機械工具、金型を除く）</v>
          </cell>
        </row>
        <row r="580">
          <cell r="A580" t="str">
            <v>2644</v>
          </cell>
          <cell r="B580" t="str">
            <v>機械工具製造業（粉末や金業を除く）</v>
          </cell>
        </row>
        <row r="581">
          <cell r="A581" t="str">
            <v>2651</v>
          </cell>
          <cell r="B581" t="str">
            <v>化学繊維機械・紡績機械製造業</v>
          </cell>
        </row>
        <row r="582">
          <cell r="A582" t="str">
            <v>2652</v>
          </cell>
          <cell r="B582" t="str">
            <v>製織機械・編組機械製造業</v>
          </cell>
        </row>
        <row r="583">
          <cell r="A583" t="str">
            <v>2653</v>
          </cell>
          <cell r="B583" t="str">
            <v>染色整理仕上機械製造業</v>
          </cell>
        </row>
        <row r="584">
          <cell r="A584" t="str">
            <v>2654</v>
          </cell>
          <cell r="B584" t="str">
            <v>繊維機械部分品・取付具・附属品製造業</v>
          </cell>
        </row>
        <row r="585">
          <cell r="A585" t="str">
            <v>2655</v>
          </cell>
          <cell r="B585" t="str">
            <v>縫製機械製造業</v>
          </cell>
        </row>
        <row r="586">
          <cell r="A586" t="str">
            <v>2661</v>
          </cell>
          <cell r="B586" t="str">
            <v>食品機械・同装置製造業</v>
          </cell>
        </row>
        <row r="587">
          <cell r="A587" t="str">
            <v>2662</v>
          </cell>
          <cell r="B587" t="str">
            <v>木材加工機械製造業</v>
          </cell>
        </row>
        <row r="588">
          <cell r="A588" t="str">
            <v>2663</v>
          </cell>
          <cell r="B588" t="str">
            <v>パルプ装置・製紙機械製造業</v>
          </cell>
        </row>
        <row r="589">
          <cell r="A589" t="str">
            <v>2664</v>
          </cell>
          <cell r="B589" t="str">
            <v>印刷・製本・紙工機械製造業</v>
          </cell>
        </row>
        <row r="590">
          <cell r="A590" t="str">
            <v>2665</v>
          </cell>
          <cell r="B590" t="str">
            <v>鋳造装置製造業</v>
          </cell>
        </row>
        <row r="591">
          <cell r="A591" t="str">
            <v>2666</v>
          </cell>
          <cell r="B591" t="str">
            <v>プラスチック加工機械・同附属装置製造業</v>
          </cell>
        </row>
        <row r="592">
          <cell r="A592" t="str">
            <v>2667</v>
          </cell>
          <cell r="B592" t="str">
            <v>半導体製造装置製造業</v>
          </cell>
        </row>
        <row r="593">
          <cell r="A593" t="str">
            <v>2668</v>
          </cell>
          <cell r="B593" t="str">
            <v>真空装置・真空機器製造業</v>
          </cell>
        </row>
        <row r="594">
          <cell r="A594" t="str">
            <v>2669</v>
          </cell>
          <cell r="B594" t="str">
            <v>その他の特殊産業用機械製造業</v>
          </cell>
        </row>
        <row r="595">
          <cell r="A595" t="str">
            <v>2671</v>
          </cell>
          <cell r="B595" t="str">
            <v>ポンプ・同装置製造業</v>
          </cell>
        </row>
        <row r="596">
          <cell r="A596" t="str">
            <v>2672</v>
          </cell>
          <cell r="B596" t="str">
            <v>空気圧縮機・ガス圧縮機・送風機製造業</v>
          </cell>
        </row>
        <row r="597">
          <cell r="A597" t="str">
            <v>2673</v>
          </cell>
          <cell r="B597" t="str">
            <v>エレベータ・エスカレータ製造業</v>
          </cell>
        </row>
        <row r="598">
          <cell r="A598" t="str">
            <v>2674</v>
          </cell>
          <cell r="B598" t="str">
            <v>荷役運搬設備製造業</v>
          </cell>
        </row>
        <row r="599">
          <cell r="A599" t="str">
            <v>2675</v>
          </cell>
          <cell r="B599" t="str">
            <v>動力伝導装置製造業（玉軸受、ころ軸受を除く）</v>
          </cell>
        </row>
        <row r="600">
          <cell r="A600" t="str">
            <v>2676</v>
          </cell>
          <cell r="B600" t="str">
            <v>工業窯炉製造業</v>
          </cell>
        </row>
        <row r="601">
          <cell r="A601" t="str">
            <v>2677</v>
          </cell>
          <cell r="B601" t="str">
            <v>油圧・空圧機器製造業</v>
          </cell>
        </row>
        <row r="602">
          <cell r="A602" t="str">
            <v>2678</v>
          </cell>
          <cell r="B602" t="str">
            <v>化学機械・同装置製造業</v>
          </cell>
        </row>
        <row r="603">
          <cell r="A603" t="str">
            <v>2679</v>
          </cell>
          <cell r="B603" t="str">
            <v>その他の一般産業用機械・装置製造業</v>
          </cell>
        </row>
        <row r="604">
          <cell r="A604" t="str">
            <v>2681</v>
          </cell>
          <cell r="B604" t="str">
            <v>事務用機械器具製造業</v>
          </cell>
        </row>
        <row r="605">
          <cell r="A605" t="str">
            <v>2682</v>
          </cell>
          <cell r="B605" t="str">
            <v>冷凍機・温湿調整装置製造業</v>
          </cell>
        </row>
        <row r="606">
          <cell r="A606" t="str">
            <v>2683</v>
          </cell>
          <cell r="B606" t="str">
            <v>娯楽機械製造業</v>
          </cell>
        </row>
        <row r="607">
          <cell r="A607" t="str">
            <v>2684</v>
          </cell>
          <cell r="B607" t="str">
            <v>自動販売機製造業</v>
          </cell>
        </row>
        <row r="608">
          <cell r="A608" t="str">
            <v>2689</v>
          </cell>
          <cell r="B608" t="str">
            <v>その他の事務用・サービス用・民生用機械器具製造業</v>
          </cell>
        </row>
        <row r="609">
          <cell r="A609" t="str">
            <v>2691</v>
          </cell>
          <cell r="B609" t="str">
            <v>消火器具・消火装置製造業</v>
          </cell>
        </row>
        <row r="610">
          <cell r="A610" t="str">
            <v>2692</v>
          </cell>
          <cell r="B610" t="str">
            <v>弁・同附属品製造業</v>
          </cell>
        </row>
        <row r="611">
          <cell r="A611" t="str">
            <v>2693</v>
          </cell>
          <cell r="B611" t="str">
            <v>パイプ加工・パイプ附属品加工業</v>
          </cell>
        </row>
        <row r="612">
          <cell r="A612" t="str">
            <v>2694</v>
          </cell>
          <cell r="B612" t="str">
            <v>玉軸受・ころ軸受製造業</v>
          </cell>
        </row>
        <row r="613">
          <cell r="A613" t="str">
            <v>2695</v>
          </cell>
          <cell r="B613" t="str">
            <v>ピストンリング製造業</v>
          </cell>
        </row>
        <row r="614">
          <cell r="A614" t="str">
            <v>2696</v>
          </cell>
          <cell r="B614" t="str">
            <v>金型・同部分品・附属品製造業</v>
          </cell>
        </row>
        <row r="615">
          <cell r="A615" t="str">
            <v>2697</v>
          </cell>
          <cell r="B615" t="str">
            <v>包装・荷造機械製造業</v>
          </cell>
        </row>
        <row r="616">
          <cell r="A616" t="str">
            <v>2698</v>
          </cell>
          <cell r="B616" t="str">
            <v>産業用ロボット製造業</v>
          </cell>
        </row>
        <row r="617">
          <cell r="A617" t="str">
            <v>2699</v>
          </cell>
          <cell r="B617" t="str">
            <v>各種機械・同部分品製造修理業（注文製造・修理)</v>
          </cell>
        </row>
        <row r="618">
          <cell r="A618" t="str">
            <v>2711</v>
          </cell>
          <cell r="B618" t="str">
            <v>発電機・電動機・その他の回転電気機械製造業</v>
          </cell>
        </row>
        <row r="619">
          <cell r="A619" t="str">
            <v>2712</v>
          </cell>
          <cell r="B619" t="str">
            <v>変圧器類製造業（電子機器用を除く)</v>
          </cell>
        </row>
        <row r="620">
          <cell r="A620" t="str">
            <v>2713</v>
          </cell>
          <cell r="B620" t="str">
            <v>開閉装置・配電盤・電力制御装置製造業</v>
          </cell>
        </row>
        <row r="621">
          <cell r="A621" t="str">
            <v>2714</v>
          </cell>
          <cell r="B621" t="str">
            <v>配線器具・配線附属品製造業</v>
          </cell>
        </row>
        <row r="622">
          <cell r="A622" t="str">
            <v>2715</v>
          </cell>
          <cell r="B622" t="str">
            <v>電気溶接機製造業</v>
          </cell>
        </row>
        <row r="623">
          <cell r="A623" t="str">
            <v>2716</v>
          </cell>
          <cell r="B623" t="str">
            <v>内燃機関電装品製造業</v>
          </cell>
        </row>
        <row r="624">
          <cell r="A624" t="str">
            <v>2719</v>
          </cell>
          <cell r="B624" t="str">
            <v>その他の産業用電気機械器具製造業（車両用、船舶用を含む）</v>
          </cell>
        </row>
        <row r="625">
          <cell r="A625" t="str">
            <v>2721</v>
          </cell>
          <cell r="B625" t="str">
            <v>ちゅう房機器製造業</v>
          </cell>
        </row>
        <row r="626">
          <cell r="A626" t="str">
            <v>2722</v>
          </cell>
          <cell r="B626" t="str">
            <v>空調・住宅関連機器製造業</v>
          </cell>
        </row>
        <row r="627">
          <cell r="A627" t="str">
            <v>2723</v>
          </cell>
          <cell r="B627" t="str">
            <v>衣料衛生関連機器製造業</v>
          </cell>
        </row>
        <row r="628">
          <cell r="A628" t="str">
            <v>2729</v>
          </cell>
          <cell r="B628" t="str">
            <v>その他の民生用電気機械器具製造業</v>
          </cell>
        </row>
        <row r="629">
          <cell r="A629" t="str">
            <v>2731</v>
          </cell>
          <cell r="B629" t="str">
            <v>電球製造業</v>
          </cell>
        </row>
        <row r="630">
          <cell r="A630" t="str">
            <v>2732</v>
          </cell>
          <cell r="B630" t="str">
            <v>電気照明器具製造業</v>
          </cell>
        </row>
        <row r="631">
          <cell r="A631" t="str">
            <v>2741</v>
          </cell>
          <cell r="B631" t="str">
            <v>Ｘ線装置製造業</v>
          </cell>
        </row>
        <row r="632">
          <cell r="A632" t="str">
            <v>2742</v>
          </cell>
          <cell r="B632" t="str">
            <v>ビデオ機器製造業</v>
          </cell>
        </row>
        <row r="633">
          <cell r="A633" t="str">
            <v>2743</v>
          </cell>
          <cell r="B633" t="str">
            <v>医療用電子応用装置製造業</v>
          </cell>
        </row>
        <row r="634">
          <cell r="A634" t="str">
            <v>2749</v>
          </cell>
          <cell r="B634" t="str">
            <v>その他の電子応用装置製造業</v>
          </cell>
        </row>
        <row r="635">
          <cell r="A635" t="str">
            <v>2751</v>
          </cell>
          <cell r="B635" t="str">
            <v>電気計測器製造業（別掲を除く）</v>
          </cell>
        </row>
        <row r="636">
          <cell r="A636" t="str">
            <v>2752</v>
          </cell>
          <cell r="B636" t="str">
            <v>工業計器製造業</v>
          </cell>
        </row>
        <row r="637">
          <cell r="A637" t="str">
            <v>2753</v>
          </cell>
          <cell r="B637" t="str">
            <v>医療用計測器製造業</v>
          </cell>
        </row>
        <row r="638">
          <cell r="A638" t="str">
            <v>2791</v>
          </cell>
          <cell r="B638" t="str">
            <v>蓄電池製造業</v>
          </cell>
        </row>
        <row r="639">
          <cell r="A639" t="str">
            <v>2792</v>
          </cell>
          <cell r="B639" t="str">
            <v>一次電池（乾電池、湿電池）製造業</v>
          </cell>
        </row>
        <row r="640">
          <cell r="A640" t="str">
            <v>2793</v>
          </cell>
          <cell r="B640" t="str">
            <v>磁気テープ・磁気ディスク製造業</v>
          </cell>
        </row>
        <row r="641">
          <cell r="A641" t="str">
            <v>2799</v>
          </cell>
          <cell r="B641" t="str">
            <v>他に分類されない電気機械器具製造業</v>
          </cell>
        </row>
        <row r="642">
          <cell r="A642" t="str">
            <v>2811</v>
          </cell>
          <cell r="B642" t="str">
            <v>有線通信機械器具製造業</v>
          </cell>
        </row>
        <row r="643">
          <cell r="A643" t="str">
            <v>2812</v>
          </cell>
          <cell r="B643" t="str">
            <v>無線通信機械器具製造業</v>
          </cell>
        </row>
        <row r="644">
          <cell r="A644" t="str">
            <v>2813</v>
          </cell>
          <cell r="B644" t="str">
            <v>ラジオ受信機・テレビジョン受信機製造業</v>
          </cell>
        </row>
        <row r="645">
          <cell r="A645" t="str">
            <v>2814</v>
          </cell>
          <cell r="B645" t="str">
            <v>電気音響機械器具製造業</v>
          </cell>
        </row>
        <row r="646">
          <cell r="A646" t="str">
            <v>2815</v>
          </cell>
          <cell r="B646" t="str">
            <v>交通信号保安装置製造業</v>
          </cell>
        </row>
        <row r="647">
          <cell r="A647" t="str">
            <v>2819</v>
          </cell>
          <cell r="B647" t="str">
            <v>その他の通信機械器具・同関連機械器具製造業</v>
          </cell>
        </row>
        <row r="648">
          <cell r="A648" t="str">
            <v>2821</v>
          </cell>
          <cell r="B648" t="str">
            <v>電子計算機製造業（パーソナルコンピュータ製造業を除く）</v>
          </cell>
        </row>
        <row r="649">
          <cell r="A649" t="str">
            <v>2822</v>
          </cell>
          <cell r="B649" t="str">
            <v>パーソナルコンピュータ製造業</v>
          </cell>
        </row>
        <row r="650">
          <cell r="A650" t="str">
            <v>2823</v>
          </cell>
          <cell r="B650" t="str">
            <v>記憶装置製造業</v>
          </cell>
        </row>
        <row r="651">
          <cell r="A651" t="str">
            <v>2824</v>
          </cell>
          <cell r="B651" t="str">
            <v>印刷装置製造業</v>
          </cell>
        </row>
        <row r="652">
          <cell r="A652" t="str">
            <v>2829</v>
          </cell>
          <cell r="B652" t="str">
            <v>その他の附属装置製造業</v>
          </cell>
        </row>
        <row r="653">
          <cell r="A653" t="str">
            <v>2911</v>
          </cell>
          <cell r="B653" t="str">
            <v>電子管製造業</v>
          </cell>
        </row>
        <row r="654">
          <cell r="A654" t="str">
            <v>2912</v>
          </cell>
          <cell r="B654" t="str">
            <v>半導体素子製造業</v>
          </cell>
        </row>
        <row r="655">
          <cell r="A655" t="str">
            <v>2913</v>
          </cell>
          <cell r="B655" t="str">
            <v>集積回路製造業</v>
          </cell>
        </row>
        <row r="656">
          <cell r="A656" t="str">
            <v>2914</v>
          </cell>
          <cell r="B656" t="str">
            <v>抵抗器・コンデンサ・変成器・複合部品製造業</v>
          </cell>
        </row>
        <row r="657">
          <cell r="A657" t="str">
            <v>2915</v>
          </cell>
          <cell r="B657" t="str">
            <v>音響部品・磁気ヘッド・小形モータ製造業</v>
          </cell>
        </row>
        <row r="658">
          <cell r="A658" t="str">
            <v>2916</v>
          </cell>
          <cell r="B658" t="str">
            <v>コネクタ・スイッチ・リレー製造業</v>
          </cell>
        </row>
        <row r="659">
          <cell r="A659" t="str">
            <v>2917</v>
          </cell>
          <cell r="B659" t="str">
            <v>スイッチング電源・高周波組立部品・コントロールユニット製造業</v>
          </cell>
        </row>
        <row r="660">
          <cell r="A660" t="str">
            <v>2918</v>
          </cell>
          <cell r="B660" t="str">
            <v>プリント回路製造業</v>
          </cell>
        </row>
        <row r="661">
          <cell r="A661" t="str">
            <v>2919</v>
          </cell>
          <cell r="B661" t="str">
            <v>その他の電子部品製造業</v>
          </cell>
        </row>
        <row r="662">
          <cell r="A662" t="str">
            <v>3011</v>
          </cell>
          <cell r="B662" t="str">
            <v>自動車製造業（二輪自動車を含む）</v>
          </cell>
        </row>
        <row r="663">
          <cell r="A663" t="str">
            <v>3012</v>
          </cell>
          <cell r="B663" t="str">
            <v>自動車車体・附随車製造業</v>
          </cell>
        </row>
        <row r="664">
          <cell r="A664" t="str">
            <v>3013</v>
          </cell>
          <cell r="B664" t="str">
            <v>自動車部分品・附属品製造業</v>
          </cell>
        </row>
        <row r="665">
          <cell r="A665" t="str">
            <v>3021</v>
          </cell>
          <cell r="B665" t="str">
            <v>鉄道車両製造業</v>
          </cell>
        </row>
        <row r="666">
          <cell r="A666" t="str">
            <v>3022</v>
          </cell>
          <cell r="B666" t="str">
            <v>鉄道車両用部分品製造業</v>
          </cell>
        </row>
        <row r="667">
          <cell r="A667" t="str">
            <v>3031</v>
          </cell>
          <cell r="B667" t="str">
            <v>船舶製造・修理業</v>
          </cell>
        </row>
        <row r="668">
          <cell r="A668" t="str">
            <v>3032</v>
          </cell>
          <cell r="B668" t="str">
            <v>船体ブロック製造業</v>
          </cell>
        </row>
        <row r="669">
          <cell r="A669" t="str">
            <v>3033</v>
          </cell>
          <cell r="B669" t="str">
            <v>舟艇製造・修理業</v>
          </cell>
        </row>
        <row r="670">
          <cell r="A670" t="str">
            <v>3034</v>
          </cell>
          <cell r="B670" t="str">
            <v>舶用機関製造業</v>
          </cell>
        </row>
        <row r="671">
          <cell r="A671" t="str">
            <v>3041</v>
          </cell>
          <cell r="B671" t="str">
            <v>航空機製造業</v>
          </cell>
        </row>
        <row r="672">
          <cell r="A672" t="str">
            <v>3042</v>
          </cell>
          <cell r="B672" t="str">
            <v>航空機用原動機製造業</v>
          </cell>
        </row>
        <row r="673">
          <cell r="A673" t="str">
            <v>3049</v>
          </cell>
          <cell r="B673" t="str">
            <v>その他の航空機部分品・補助装置製造業</v>
          </cell>
        </row>
        <row r="674">
          <cell r="A674" t="str">
            <v>3051</v>
          </cell>
          <cell r="B674" t="str">
            <v>フォークリフトトラック・同部分品・附属品製造業</v>
          </cell>
        </row>
        <row r="675">
          <cell r="A675" t="str">
            <v>3059</v>
          </cell>
          <cell r="B675" t="str">
            <v>その他の産業用運搬車両・同部分品・附属品製造業</v>
          </cell>
        </row>
        <row r="676">
          <cell r="A676" t="str">
            <v>3091</v>
          </cell>
          <cell r="B676" t="str">
            <v>自転車・同部分品製造業</v>
          </cell>
        </row>
        <row r="677">
          <cell r="A677" t="str">
            <v>3099</v>
          </cell>
          <cell r="B677" t="str">
            <v>他に分類されない輸送用機械器具製造業</v>
          </cell>
        </row>
        <row r="678">
          <cell r="A678" t="str">
            <v>3111</v>
          </cell>
          <cell r="B678" t="str">
            <v>一般長さ計製造業</v>
          </cell>
        </row>
        <row r="679">
          <cell r="A679" t="str">
            <v>3112</v>
          </cell>
          <cell r="B679" t="str">
            <v>体積計製造業</v>
          </cell>
        </row>
        <row r="680">
          <cell r="A680" t="str">
            <v>3113</v>
          </cell>
          <cell r="B680" t="str">
            <v>はかり製造業</v>
          </cell>
        </row>
        <row r="681">
          <cell r="A681" t="str">
            <v>3114</v>
          </cell>
          <cell r="B681" t="str">
            <v>圧力計・流量計・液面計等製造業</v>
          </cell>
        </row>
        <row r="682">
          <cell r="A682" t="str">
            <v>3115</v>
          </cell>
          <cell r="B682" t="str">
            <v>精密測定器製造業</v>
          </cell>
        </row>
        <row r="683">
          <cell r="A683" t="str">
            <v>3116</v>
          </cell>
          <cell r="B683" t="str">
            <v>分析機器製造業</v>
          </cell>
        </row>
        <row r="684">
          <cell r="A684" t="str">
            <v>3117</v>
          </cell>
          <cell r="B684" t="str">
            <v>試験機製造業</v>
          </cell>
        </row>
        <row r="685">
          <cell r="A685" t="str">
            <v>3119</v>
          </cell>
          <cell r="B685" t="str">
            <v>その他の計量器・測定器・分析機器・試験機製造業</v>
          </cell>
        </row>
        <row r="686">
          <cell r="A686" t="str">
            <v>3121</v>
          </cell>
          <cell r="B686" t="str">
            <v>測量機械器具製造業</v>
          </cell>
        </row>
        <row r="687">
          <cell r="A687" t="str">
            <v>3131</v>
          </cell>
          <cell r="B687" t="str">
            <v>医療用機械器具製造業</v>
          </cell>
        </row>
        <row r="688">
          <cell r="A688" t="str">
            <v>3132</v>
          </cell>
          <cell r="B688" t="str">
            <v>歯科用機械器具製造業</v>
          </cell>
        </row>
        <row r="689">
          <cell r="A689" t="str">
            <v>3133</v>
          </cell>
          <cell r="B689" t="str">
            <v>動物用医療機械器具製造業</v>
          </cell>
        </row>
        <row r="690">
          <cell r="A690" t="str">
            <v>3134</v>
          </cell>
          <cell r="B690" t="str">
            <v>医療用品製造業</v>
          </cell>
        </row>
        <row r="691">
          <cell r="A691" t="str">
            <v>3135</v>
          </cell>
          <cell r="B691" t="str">
            <v>歯科材料製造業</v>
          </cell>
        </row>
        <row r="692">
          <cell r="A692" t="str">
            <v>3141</v>
          </cell>
          <cell r="B692" t="str">
            <v>理化学機械器具製造業</v>
          </cell>
        </row>
        <row r="693">
          <cell r="A693" t="str">
            <v>3151</v>
          </cell>
          <cell r="B693" t="str">
            <v>顕微鏡・望遠鏡等製造業</v>
          </cell>
        </row>
        <row r="694">
          <cell r="A694" t="str">
            <v>3152</v>
          </cell>
          <cell r="B694" t="str">
            <v>写真機・同附属品製造業</v>
          </cell>
        </row>
        <row r="695">
          <cell r="A695" t="str">
            <v>3153</v>
          </cell>
          <cell r="B695" t="str">
            <v>映画用機械・同附属品製造業</v>
          </cell>
        </row>
        <row r="696">
          <cell r="A696" t="str">
            <v>3154</v>
          </cell>
          <cell r="B696" t="str">
            <v>光学機械用レンズ・プリズム製造業</v>
          </cell>
        </row>
        <row r="697">
          <cell r="A697" t="str">
            <v>3161</v>
          </cell>
          <cell r="B697" t="str">
            <v>眼鏡製造業（枠を含む)</v>
          </cell>
        </row>
        <row r="698">
          <cell r="A698" t="str">
            <v>3171</v>
          </cell>
          <cell r="B698" t="str">
            <v>時計・同部分品製造業（時計側を除く）</v>
          </cell>
        </row>
        <row r="699">
          <cell r="A699" t="str">
            <v>3172</v>
          </cell>
          <cell r="B699" t="str">
            <v>時計側製造業</v>
          </cell>
        </row>
        <row r="700">
          <cell r="A700" t="str">
            <v>3211</v>
          </cell>
          <cell r="B700" t="str">
            <v>貴金属・宝石製装身具（ジュエリー）製品製造業</v>
          </cell>
        </row>
        <row r="701">
          <cell r="A701" t="str">
            <v>3212</v>
          </cell>
          <cell r="B701" t="str">
            <v>貴金属・宝石製装身具（ジュエリー）附属品・同材料加工業</v>
          </cell>
        </row>
        <row r="702">
          <cell r="A702" t="str">
            <v>3219</v>
          </cell>
          <cell r="B702" t="str">
            <v>その他の貴金属製品製造業</v>
          </cell>
        </row>
        <row r="703">
          <cell r="A703" t="str">
            <v>3221</v>
          </cell>
          <cell r="B703" t="str">
            <v>ピアノ製造業</v>
          </cell>
        </row>
        <row r="704">
          <cell r="A704" t="str">
            <v>3222</v>
          </cell>
          <cell r="B704" t="str">
            <v>ギター製造業</v>
          </cell>
        </row>
        <row r="705">
          <cell r="A705" t="str">
            <v>3229</v>
          </cell>
          <cell r="B705" t="str">
            <v>その他の楽器・楽器部品・同材料製造業</v>
          </cell>
        </row>
        <row r="706">
          <cell r="A706" t="str">
            <v>3231</v>
          </cell>
          <cell r="B706" t="str">
            <v>娯楽用具・がん具製造業（人形、児童乗物を除く）</v>
          </cell>
        </row>
        <row r="707">
          <cell r="A707" t="str">
            <v>3232</v>
          </cell>
          <cell r="B707" t="str">
            <v>人形製造業</v>
          </cell>
        </row>
        <row r="708">
          <cell r="A708" t="str">
            <v>3233</v>
          </cell>
          <cell r="B708" t="str">
            <v>児童乗物製造業</v>
          </cell>
        </row>
        <row r="709">
          <cell r="A709" t="str">
            <v>3234</v>
          </cell>
          <cell r="B709" t="str">
            <v>運動用具製造業</v>
          </cell>
        </row>
        <row r="710">
          <cell r="A710" t="str">
            <v>3241</v>
          </cell>
          <cell r="B710" t="str">
            <v>万年筆・シャープペンシル・ぺン先製造業</v>
          </cell>
        </row>
        <row r="711">
          <cell r="A711" t="str">
            <v>3242</v>
          </cell>
          <cell r="B711" t="str">
            <v>ボールペン・マーキングペン製造業</v>
          </cell>
        </row>
        <row r="712">
          <cell r="A712" t="str">
            <v>3243</v>
          </cell>
          <cell r="B712" t="str">
            <v>鉛筆製造業</v>
          </cell>
        </row>
        <row r="713">
          <cell r="A713" t="str">
            <v>3244</v>
          </cell>
          <cell r="B713" t="str">
            <v>毛筆・絵画用品製造業（鉛筆を除く)</v>
          </cell>
        </row>
        <row r="714">
          <cell r="A714" t="str">
            <v>3249</v>
          </cell>
          <cell r="B714" t="str">
            <v>他に分類されない事務用品製造業</v>
          </cell>
        </row>
        <row r="715">
          <cell r="A715" t="str">
            <v>3251</v>
          </cell>
          <cell r="B715" t="str">
            <v>装身具・装飾品製造業（貴金属・宝石製を除く）</v>
          </cell>
        </row>
        <row r="716">
          <cell r="A716" t="str">
            <v>3252</v>
          </cell>
          <cell r="B716" t="str">
            <v>造花・装飾用羽毛製造業</v>
          </cell>
        </row>
        <row r="717">
          <cell r="A717" t="str">
            <v>3253</v>
          </cell>
          <cell r="B717" t="str">
            <v>ボタン製造業</v>
          </cell>
        </row>
        <row r="718">
          <cell r="A718" t="str">
            <v>3254</v>
          </cell>
          <cell r="B718" t="str">
            <v>針・ピン・ホック・スナップ・同関連品製造業</v>
          </cell>
        </row>
        <row r="719">
          <cell r="A719" t="str">
            <v>3255</v>
          </cell>
          <cell r="B719" t="str">
            <v>かつら製造業</v>
          </cell>
        </row>
        <row r="720">
          <cell r="A720" t="str">
            <v>3261</v>
          </cell>
          <cell r="B720" t="str">
            <v>漆器製造業</v>
          </cell>
        </row>
        <row r="721">
          <cell r="A721" t="str">
            <v>3271</v>
          </cell>
          <cell r="B721" t="str">
            <v>麦わら・パナマ類帽子・わら工品製造業</v>
          </cell>
        </row>
        <row r="722">
          <cell r="A722" t="str">
            <v>3272</v>
          </cell>
          <cell r="B722" t="str">
            <v>畳製造業</v>
          </cell>
        </row>
        <row r="723">
          <cell r="A723" t="str">
            <v>3273</v>
          </cell>
          <cell r="B723" t="str">
            <v>うちわ・扇子・ちょうちん製造業</v>
          </cell>
        </row>
        <row r="724">
          <cell r="A724" t="str">
            <v>3274</v>
          </cell>
          <cell r="B724" t="str">
            <v>ほうき・ブラシ製造業</v>
          </cell>
        </row>
        <row r="725">
          <cell r="A725" t="str">
            <v>3275</v>
          </cell>
          <cell r="B725" t="str">
            <v>傘・同部分品製造業</v>
          </cell>
        </row>
        <row r="726">
          <cell r="A726" t="str">
            <v>3276</v>
          </cell>
          <cell r="B726" t="str">
            <v>マッチ製造業</v>
          </cell>
        </row>
        <row r="727">
          <cell r="A727" t="str">
            <v>3277</v>
          </cell>
          <cell r="B727" t="str">
            <v>喫煙用具製造業（貴金属・宝石製を除く）</v>
          </cell>
        </row>
        <row r="728">
          <cell r="A728" t="str">
            <v>3278</v>
          </cell>
          <cell r="B728" t="str">
            <v>魔法瓶製造業</v>
          </cell>
        </row>
        <row r="729">
          <cell r="A729" t="str">
            <v>3281</v>
          </cell>
          <cell r="B729" t="str">
            <v>武器製造業</v>
          </cell>
        </row>
        <row r="730">
          <cell r="A730" t="str">
            <v>3291</v>
          </cell>
          <cell r="B730" t="str">
            <v>煙火製造業</v>
          </cell>
        </row>
        <row r="731">
          <cell r="A731" t="str">
            <v>3292</v>
          </cell>
          <cell r="B731" t="str">
            <v>看板・標識機製造業</v>
          </cell>
        </row>
        <row r="732">
          <cell r="A732" t="str">
            <v>3293</v>
          </cell>
          <cell r="B732" t="str">
            <v>パレット製造業</v>
          </cell>
        </row>
        <row r="733">
          <cell r="A733" t="str">
            <v>3294</v>
          </cell>
          <cell r="B733" t="str">
            <v>モデル・模型製造業（紙製を除く）</v>
          </cell>
        </row>
        <row r="734">
          <cell r="A734" t="str">
            <v>3295</v>
          </cell>
          <cell r="B734" t="str">
            <v>工業用模型製造業</v>
          </cell>
        </row>
        <row r="735">
          <cell r="A735" t="str">
            <v>3296</v>
          </cell>
          <cell r="B735" t="str">
            <v>情報記録物製造業（新聞、書籍等の印刷物を除く）</v>
          </cell>
        </row>
        <row r="736">
          <cell r="A736" t="str">
            <v>3299</v>
          </cell>
          <cell r="B736" t="str">
            <v>他に分類されないその他の製造業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I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J13" activeCellId="0" sqref="AJ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19.7"/>
    <col collapsed="false" customWidth="true" hidden="false" outlineLevel="0" max="6" min="4" style="1" width="9.28"/>
    <col collapsed="false" customWidth="true" hidden="false" outlineLevel="0" max="11" min="7" style="1" width="10.42"/>
    <col collapsed="false" customWidth="true" hidden="false" outlineLevel="0" max="13" min="12" style="1" width="9.85"/>
    <col collapsed="false" customWidth="true" hidden="false" outlineLevel="0" max="14" min="14" style="1" width="10.42"/>
    <col collapsed="false" customWidth="true" hidden="false" outlineLevel="0" max="17" min="15" style="1" width="14.85"/>
    <col collapsed="false" customWidth="true" hidden="false" outlineLevel="0" max="22" min="18" style="1" width="13.7"/>
    <col collapsed="false" customWidth="true" hidden="false" outlineLevel="0" max="25" min="23" style="1" width="17.56"/>
    <col collapsed="false" customWidth="true" hidden="false" outlineLevel="0" max="26" min="26" style="1" width="14.7"/>
    <col collapsed="false" customWidth="true" hidden="false" outlineLevel="0" max="32" min="27" style="1" width="14.56"/>
    <col collapsed="false" customWidth="true" hidden="false" outlineLevel="0" max="35" min="33" style="1" width="17.42"/>
    <col collapsed="false" customWidth="false" hidden="false" outlineLevel="0" max="257" min="36" style="1" width="9.13"/>
  </cols>
  <sheetData>
    <row r="1" customFormat="false" ht="15" hidden="false" customHeight="true" outlineLevel="0" collapsed="false"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B2" s="2"/>
      <c r="C2" s="3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6.5" hidden="false" customHeight="true" outlineLevel="0" collapsed="false">
      <c r="B3" s="4"/>
      <c r="C3" s="5" t="s">
        <v>2</v>
      </c>
      <c r="D3" s="6" t="s">
        <v>3</v>
      </c>
      <c r="E3" s="6"/>
      <c r="F3" s="6"/>
      <c r="G3" s="6" t="s">
        <v>4</v>
      </c>
      <c r="H3" s="6"/>
      <c r="I3" s="6"/>
      <c r="J3" s="6"/>
      <c r="K3" s="6"/>
      <c r="L3" s="6"/>
      <c r="M3" s="6"/>
      <c r="N3" s="6"/>
      <c r="O3" s="7" t="s">
        <v>5</v>
      </c>
      <c r="P3" s="6" t="s">
        <v>6</v>
      </c>
      <c r="Q3" s="6"/>
      <c r="R3" s="6"/>
      <c r="S3" s="6"/>
      <c r="T3" s="6"/>
      <c r="U3" s="6"/>
      <c r="V3" s="6"/>
      <c r="W3" s="6" t="s">
        <v>7</v>
      </c>
      <c r="X3" s="6"/>
      <c r="Y3" s="6"/>
      <c r="Z3" s="6"/>
      <c r="AA3" s="6"/>
      <c r="AB3" s="6"/>
      <c r="AC3" s="6"/>
      <c r="AD3" s="6"/>
      <c r="AE3" s="6"/>
      <c r="AF3" s="6"/>
      <c r="AG3" s="8" t="s">
        <v>8</v>
      </c>
      <c r="AH3" s="8" t="s">
        <v>9</v>
      </c>
      <c r="AI3" s="8" t="s">
        <v>10</v>
      </c>
    </row>
    <row r="4" customFormat="false" ht="16.5" hidden="false" customHeight="true" outlineLevel="0" collapsed="false">
      <c r="B4" s="9"/>
      <c r="C4" s="10"/>
      <c r="D4" s="6" t="s">
        <v>11</v>
      </c>
      <c r="E4" s="6" t="s">
        <v>12</v>
      </c>
      <c r="F4" s="6" t="s">
        <v>13</v>
      </c>
      <c r="G4" s="11"/>
      <c r="H4" s="12"/>
      <c r="I4" s="12"/>
      <c r="J4" s="12"/>
      <c r="K4" s="12"/>
      <c r="L4" s="12"/>
      <c r="M4" s="12"/>
      <c r="N4" s="7" t="s">
        <v>14</v>
      </c>
      <c r="O4" s="7"/>
      <c r="P4" s="7" t="s">
        <v>15</v>
      </c>
      <c r="Q4" s="7" t="s">
        <v>16</v>
      </c>
      <c r="R4" s="7" t="s">
        <v>17</v>
      </c>
      <c r="S4" s="7" t="s">
        <v>18</v>
      </c>
      <c r="T4" s="7" t="s">
        <v>19</v>
      </c>
      <c r="U4" s="7" t="s">
        <v>20</v>
      </c>
      <c r="V4" s="7" t="s">
        <v>21</v>
      </c>
      <c r="W4" s="7" t="s">
        <v>22</v>
      </c>
      <c r="X4" s="7" t="s">
        <v>23</v>
      </c>
      <c r="Y4" s="7" t="s">
        <v>24</v>
      </c>
      <c r="Z4" s="7" t="s">
        <v>25</v>
      </c>
      <c r="AA4" s="6" t="s">
        <v>26</v>
      </c>
      <c r="AB4" s="6"/>
      <c r="AC4" s="6"/>
      <c r="AD4" s="6"/>
      <c r="AE4" s="6"/>
      <c r="AF4" s="6"/>
      <c r="AG4" s="8"/>
      <c r="AH4" s="8"/>
      <c r="AI4" s="8"/>
    </row>
    <row r="5" customFormat="false" ht="16.5" hidden="false" customHeight="true" outlineLevel="0" collapsed="false">
      <c r="B5" s="9"/>
      <c r="C5" s="10"/>
      <c r="D5" s="6"/>
      <c r="E5" s="6"/>
      <c r="F5" s="6"/>
      <c r="G5" s="13" t="s">
        <v>27</v>
      </c>
      <c r="H5" s="14" t="s">
        <v>28</v>
      </c>
      <c r="I5" s="6" t="s">
        <v>29</v>
      </c>
      <c r="J5" s="6"/>
      <c r="K5" s="6"/>
      <c r="L5" s="15" t="s">
        <v>30</v>
      </c>
      <c r="M5" s="1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6"/>
      <c r="AB5" s="6"/>
      <c r="AC5" s="6"/>
      <c r="AD5" s="6"/>
      <c r="AE5" s="6"/>
      <c r="AF5" s="6"/>
      <c r="AG5" s="8"/>
      <c r="AH5" s="8"/>
      <c r="AI5" s="8"/>
    </row>
    <row r="6" customFormat="false" ht="16.5" hidden="false" customHeight="true" outlineLevel="0" collapsed="false">
      <c r="B6" s="9"/>
      <c r="C6" s="10"/>
      <c r="D6" s="6"/>
      <c r="E6" s="6"/>
      <c r="F6" s="6"/>
      <c r="G6" s="13"/>
      <c r="H6" s="14"/>
      <c r="I6" s="6" t="s">
        <v>31</v>
      </c>
      <c r="J6" s="6"/>
      <c r="K6" s="7" t="s">
        <v>32</v>
      </c>
      <c r="L6" s="16"/>
      <c r="M6" s="1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6" t="s">
        <v>33</v>
      </c>
      <c r="AB6" s="7" t="s">
        <v>34</v>
      </c>
      <c r="AC6" s="7" t="s">
        <v>35</v>
      </c>
      <c r="AD6" s="7" t="s">
        <v>36</v>
      </c>
      <c r="AE6" s="7" t="s">
        <v>37</v>
      </c>
      <c r="AF6" s="7" t="s">
        <v>38</v>
      </c>
      <c r="AG6" s="8"/>
      <c r="AH6" s="8"/>
      <c r="AI6" s="8"/>
    </row>
    <row r="7" customFormat="false" ht="16.5" hidden="false" customHeight="true" outlineLevel="0" collapsed="false">
      <c r="B7" s="9"/>
      <c r="C7" s="10"/>
      <c r="D7" s="6"/>
      <c r="E7" s="6"/>
      <c r="F7" s="6"/>
      <c r="G7" s="13"/>
      <c r="H7" s="14"/>
      <c r="I7" s="14" t="s">
        <v>39</v>
      </c>
      <c r="J7" s="14" t="s">
        <v>40</v>
      </c>
      <c r="K7" s="7"/>
      <c r="L7" s="17" t="s">
        <v>41</v>
      </c>
      <c r="M7" s="17" t="s">
        <v>42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6"/>
      <c r="AB7" s="6"/>
      <c r="AC7" s="6"/>
      <c r="AD7" s="6"/>
      <c r="AE7" s="6"/>
      <c r="AF7" s="6"/>
      <c r="AG7" s="8"/>
      <c r="AH7" s="8"/>
      <c r="AI7" s="8"/>
    </row>
    <row r="8" customFormat="false" ht="16.5" hidden="false" customHeight="true" outlineLevel="0" collapsed="false">
      <c r="B8" s="18" t="s">
        <v>43</v>
      </c>
      <c r="C8" s="19"/>
      <c r="D8" s="6"/>
      <c r="E8" s="6"/>
      <c r="F8" s="6"/>
      <c r="G8" s="13"/>
      <c r="H8" s="14"/>
      <c r="I8" s="14"/>
      <c r="J8" s="14"/>
      <c r="K8" s="7"/>
      <c r="L8" s="20"/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6"/>
      <c r="AB8" s="6"/>
      <c r="AC8" s="6"/>
      <c r="AD8" s="6"/>
      <c r="AE8" s="6"/>
      <c r="AF8" s="6"/>
      <c r="AG8" s="8"/>
      <c r="AH8" s="8"/>
      <c r="AI8" s="8"/>
    </row>
    <row r="9" customFormat="false" ht="16.5" hidden="false" customHeight="true" outlineLevel="0" collapsed="false">
      <c r="B9" s="21"/>
      <c r="C9" s="22" t="s">
        <v>44</v>
      </c>
      <c r="D9" s="23" t="n">
        <v>1748</v>
      </c>
      <c r="E9" s="23" t="n">
        <v>1516</v>
      </c>
      <c r="F9" s="23" t="n">
        <v>232</v>
      </c>
      <c r="G9" s="23" t="n">
        <v>65475</v>
      </c>
      <c r="H9" s="23" t="n">
        <v>336</v>
      </c>
      <c r="I9" s="23" t="n">
        <v>41426</v>
      </c>
      <c r="J9" s="23" t="n">
        <v>15242</v>
      </c>
      <c r="K9" s="23" t="n">
        <v>8471</v>
      </c>
      <c r="L9" s="23" t="n">
        <v>35031</v>
      </c>
      <c r="M9" s="23" t="n">
        <v>30444</v>
      </c>
      <c r="N9" s="23" t="n">
        <v>958</v>
      </c>
      <c r="O9" s="23" t="n">
        <v>19455925</v>
      </c>
      <c r="P9" s="23" t="n">
        <v>90612928</v>
      </c>
      <c r="Q9" s="24" t="n">
        <v>60121176</v>
      </c>
      <c r="R9" s="23" t="n">
        <v>2941458</v>
      </c>
      <c r="S9" s="23" t="n">
        <v>2435444</v>
      </c>
      <c r="T9" s="23" t="n">
        <v>5739426</v>
      </c>
      <c r="U9" s="23" t="n">
        <v>5670515</v>
      </c>
      <c r="V9" s="23" t="n">
        <v>2337016</v>
      </c>
      <c r="W9" s="23" t="n">
        <v>165110634</v>
      </c>
      <c r="X9" s="23" t="n">
        <v>120437197</v>
      </c>
      <c r="Y9" s="23" t="n">
        <v>38242984</v>
      </c>
      <c r="Z9" s="23" t="n">
        <v>176234</v>
      </c>
      <c r="AA9" s="23" t="n">
        <v>6254219</v>
      </c>
      <c r="AB9" s="23" t="n">
        <v>155685</v>
      </c>
      <c r="AC9" s="23" t="s">
        <v>45</v>
      </c>
      <c r="AD9" s="23" t="n">
        <v>11326</v>
      </c>
      <c r="AE9" s="23" t="n">
        <v>3134641</v>
      </c>
      <c r="AF9" s="23" t="s">
        <v>45</v>
      </c>
      <c r="AG9" s="23" t="n">
        <v>71530928</v>
      </c>
      <c r="AH9" s="23" t="n">
        <v>159872246</v>
      </c>
      <c r="AI9" s="23" t="n">
        <v>65648305</v>
      </c>
    </row>
    <row r="10" customFormat="false" ht="16.5" hidden="false" customHeight="true" outlineLevel="0" collapsed="false">
      <c r="B10" s="9"/>
      <c r="C10" s="19" t="s">
        <v>46</v>
      </c>
      <c r="D10" s="25" t="n">
        <v>1336</v>
      </c>
      <c r="E10" s="26" t="n">
        <v>1107</v>
      </c>
      <c r="F10" s="26" t="n">
        <v>229</v>
      </c>
      <c r="G10" s="26" t="n">
        <v>15806</v>
      </c>
      <c r="H10" s="26" t="n">
        <v>334</v>
      </c>
      <c r="I10" s="26" t="n">
        <v>11378</v>
      </c>
      <c r="J10" s="26" t="n">
        <v>3869</v>
      </c>
      <c r="K10" s="26" t="n">
        <v>225</v>
      </c>
      <c r="L10" s="26" t="n">
        <v>8431</v>
      </c>
      <c r="M10" s="26" t="n">
        <v>7375</v>
      </c>
      <c r="N10" s="26" t="n">
        <v>355</v>
      </c>
      <c r="O10" s="26" t="n">
        <v>3949711</v>
      </c>
      <c r="P10" s="26" t="n">
        <v>11367893</v>
      </c>
      <c r="Q10" s="26" t="n">
        <v>0</v>
      </c>
      <c r="R10" s="26" t="s">
        <v>47</v>
      </c>
      <c r="S10" s="26" t="s">
        <v>47</v>
      </c>
      <c r="T10" s="26" t="s">
        <v>47</v>
      </c>
      <c r="U10" s="26" t="s">
        <v>47</v>
      </c>
      <c r="V10" s="26" t="s">
        <v>47</v>
      </c>
      <c r="W10" s="26" t="n">
        <v>20767606</v>
      </c>
      <c r="X10" s="26" t="n">
        <v>17931481</v>
      </c>
      <c r="Y10" s="26" t="n">
        <v>2075404</v>
      </c>
      <c r="Z10" s="26" t="n">
        <v>628</v>
      </c>
      <c r="AA10" s="26" t="n">
        <v>760093</v>
      </c>
      <c r="AB10" s="26" t="n">
        <v>93163</v>
      </c>
      <c r="AC10" s="26" t="s">
        <v>45</v>
      </c>
      <c r="AD10" s="26" t="n">
        <v>9416</v>
      </c>
      <c r="AE10" s="26" t="n">
        <v>460116</v>
      </c>
      <c r="AF10" s="26" t="s">
        <v>45</v>
      </c>
      <c r="AG10" s="26" t="n">
        <v>8926419</v>
      </c>
      <c r="AH10" s="26" t="n">
        <v>20006885</v>
      </c>
      <c r="AI10" s="26" t="n">
        <v>8926419</v>
      </c>
    </row>
    <row r="11" customFormat="false" ht="16.5" hidden="false" customHeight="true" outlineLevel="0" collapsed="false">
      <c r="B11" s="10"/>
      <c r="C11" s="27" t="s">
        <v>48</v>
      </c>
      <c r="D11" s="28" t="n">
        <v>645</v>
      </c>
      <c r="E11" s="29" t="n">
        <v>465</v>
      </c>
      <c r="F11" s="29" t="n">
        <v>180</v>
      </c>
      <c r="G11" s="29" t="n">
        <v>3974</v>
      </c>
      <c r="H11" s="29" t="n">
        <v>258</v>
      </c>
      <c r="I11" s="29" t="n">
        <v>2796</v>
      </c>
      <c r="J11" s="29" t="n">
        <v>876</v>
      </c>
      <c r="K11" s="29" t="n">
        <v>44</v>
      </c>
      <c r="L11" s="29" t="n">
        <v>2196</v>
      </c>
      <c r="M11" s="29" t="n">
        <v>1778</v>
      </c>
      <c r="N11" s="29" t="n">
        <v>117</v>
      </c>
      <c r="O11" s="29" t="n">
        <v>898853</v>
      </c>
      <c r="P11" s="29" t="n">
        <v>2068089</v>
      </c>
      <c r="Q11" s="29" t="s">
        <v>47</v>
      </c>
      <c r="R11" s="29" t="s">
        <v>47</v>
      </c>
      <c r="S11" s="29" t="s">
        <v>47</v>
      </c>
      <c r="T11" s="29" t="s">
        <v>47</v>
      </c>
      <c r="U11" s="29" t="s">
        <v>47</v>
      </c>
      <c r="V11" s="29" t="s">
        <v>47</v>
      </c>
      <c r="W11" s="29" t="n">
        <v>4065483</v>
      </c>
      <c r="X11" s="29" t="n">
        <v>3459115</v>
      </c>
      <c r="Y11" s="29" t="n">
        <v>431177</v>
      </c>
      <c r="Z11" s="29" t="n">
        <v>94</v>
      </c>
      <c r="AA11" s="29" t="n">
        <v>175097</v>
      </c>
      <c r="AB11" s="29" t="n">
        <v>37708</v>
      </c>
      <c r="AC11" s="29" t="s">
        <v>47</v>
      </c>
      <c r="AD11" s="29" t="n">
        <v>2431</v>
      </c>
      <c r="AE11" s="29" t="n">
        <v>88000</v>
      </c>
      <c r="AF11" s="29" t="n">
        <v>46958</v>
      </c>
      <c r="AG11" s="29" t="n">
        <v>1893644</v>
      </c>
      <c r="AH11" s="29" t="n">
        <v>3890292</v>
      </c>
      <c r="AI11" s="29" t="n">
        <v>1893644</v>
      </c>
    </row>
    <row r="12" customFormat="false" ht="16.5" hidden="false" customHeight="true" outlineLevel="0" collapsed="false">
      <c r="B12" s="9"/>
      <c r="C12" s="27" t="s">
        <v>49</v>
      </c>
      <c r="D12" s="25" t="n">
        <v>465</v>
      </c>
      <c r="E12" s="26" t="n">
        <v>423</v>
      </c>
      <c r="F12" s="26" t="n">
        <v>42</v>
      </c>
      <c r="G12" s="26" t="n">
        <v>6296</v>
      </c>
      <c r="H12" s="26" t="n">
        <v>64</v>
      </c>
      <c r="I12" s="26" t="n">
        <v>4649</v>
      </c>
      <c r="J12" s="26" t="n">
        <v>1478</v>
      </c>
      <c r="K12" s="26" t="n">
        <v>105</v>
      </c>
      <c r="L12" s="26" t="n">
        <v>3566</v>
      </c>
      <c r="M12" s="26" t="n">
        <v>2730</v>
      </c>
      <c r="N12" s="26" t="n">
        <v>124</v>
      </c>
      <c r="O12" s="26" t="n">
        <v>1651096</v>
      </c>
      <c r="P12" s="26" t="n">
        <v>5162049</v>
      </c>
      <c r="Q12" s="26" t="s">
        <v>47</v>
      </c>
      <c r="R12" s="26" t="s">
        <v>47</v>
      </c>
      <c r="S12" s="26" t="s">
        <v>47</v>
      </c>
      <c r="T12" s="26" t="s">
        <v>47</v>
      </c>
      <c r="U12" s="26" t="s">
        <v>47</v>
      </c>
      <c r="V12" s="26" t="s">
        <v>47</v>
      </c>
      <c r="W12" s="26" t="n">
        <v>9241901</v>
      </c>
      <c r="X12" s="26" t="n">
        <v>8037016</v>
      </c>
      <c r="Y12" s="26" t="n">
        <v>873892</v>
      </c>
      <c r="Z12" s="26" t="n">
        <v>381</v>
      </c>
      <c r="AA12" s="26" t="n">
        <v>330612</v>
      </c>
      <c r="AB12" s="26" t="n">
        <v>33055</v>
      </c>
      <c r="AC12" s="26" t="s">
        <v>47</v>
      </c>
      <c r="AD12" s="26" t="n">
        <v>6219</v>
      </c>
      <c r="AE12" s="26" t="n">
        <v>217632</v>
      </c>
      <c r="AF12" s="26" t="n">
        <v>73706</v>
      </c>
      <c r="AG12" s="26" t="n">
        <v>3878267</v>
      </c>
      <c r="AH12" s="26" t="n">
        <v>8910908</v>
      </c>
      <c r="AI12" s="26" t="n">
        <v>3878267</v>
      </c>
    </row>
    <row r="13" customFormat="false" ht="16.5" hidden="false" customHeight="true" outlineLevel="0" collapsed="false">
      <c r="B13" s="9"/>
      <c r="C13" s="27" t="s">
        <v>50</v>
      </c>
      <c r="D13" s="25" t="n">
        <v>226</v>
      </c>
      <c r="E13" s="26" t="n">
        <v>219</v>
      </c>
      <c r="F13" s="26" t="n">
        <v>7</v>
      </c>
      <c r="G13" s="26" t="n">
        <v>5536</v>
      </c>
      <c r="H13" s="26" t="n">
        <v>12</v>
      </c>
      <c r="I13" s="26" t="n">
        <v>3933</v>
      </c>
      <c r="J13" s="26" t="n">
        <v>1515</v>
      </c>
      <c r="K13" s="26" t="n">
        <v>76</v>
      </c>
      <c r="L13" s="26" t="n">
        <v>2669</v>
      </c>
      <c r="M13" s="26" t="n">
        <v>2867</v>
      </c>
      <c r="N13" s="26" t="n">
        <v>114</v>
      </c>
      <c r="O13" s="26" t="n">
        <v>1399762</v>
      </c>
      <c r="P13" s="26" t="n">
        <v>4137755</v>
      </c>
      <c r="Q13" s="30" t="s">
        <v>47</v>
      </c>
      <c r="R13" s="30" t="s">
        <v>47</v>
      </c>
      <c r="S13" s="30" t="s">
        <v>47</v>
      </c>
      <c r="T13" s="30" t="s">
        <v>47</v>
      </c>
      <c r="U13" s="30" t="s">
        <v>47</v>
      </c>
      <c r="V13" s="30" t="s">
        <v>47</v>
      </c>
      <c r="W13" s="26" t="n">
        <v>7460222</v>
      </c>
      <c r="X13" s="26" t="n">
        <v>6435350</v>
      </c>
      <c r="Y13" s="26" t="n">
        <v>770335</v>
      </c>
      <c r="Z13" s="26" t="n">
        <v>153</v>
      </c>
      <c r="AA13" s="26" t="n">
        <v>254384</v>
      </c>
      <c r="AB13" s="26" t="n">
        <v>22400</v>
      </c>
      <c r="AC13" s="26" t="s">
        <v>45</v>
      </c>
      <c r="AD13" s="26" t="n">
        <v>766</v>
      </c>
      <c r="AE13" s="26" t="n">
        <v>154484</v>
      </c>
      <c r="AF13" s="26" t="s">
        <v>45</v>
      </c>
      <c r="AG13" s="26" t="n">
        <v>3154508</v>
      </c>
      <c r="AH13" s="26" t="n">
        <v>7205685</v>
      </c>
      <c r="AI13" s="26" t="n">
        <v>3154508</v>
      </c>
    </row>
    <row r="14" customFormat="false" ht="16.5" hidden="false" customHeight="true" outlineLevel="0" collapsed="false">
      <c r="B14" s="9"/>
      <c r="C14" s="31" t="s">
        <v>51</v>
      </c>
      <c r="D14" s="32" t="n">
        <v>412</v>
      </c>
      <c r="E14" s="33" t="n">
        <v>409</v>
      </c>
      <c r="F14" s="33" t="n">
        <v>3</v>
      </c>
      <c r="G14" s="33" t="n">
        <v>49669</v>
      </c>
      <c r="H14" s="33" t="n">
        <v>2</v>
      </c>
      <c r="I14" s="33" t="n">
        <v>30048</v>
      </c>
      <c r="J14" s="33" t="n">
        <v>11373</v>
      </c>
      <c r="K14" s="33" t="n">
        <v>8246</v>
      </c>
      <c r="L14" s="33" t="n">
        <v>26600</v>
      </c>
      <c r="M14" s="33" t="n">
        <v>23069</v>
      </c>
      <c r="N14" s="33" t="n">
        <v>603</v>
      </c>
      <c r="O14" s="33" t="n">
        <v>15506214</v>
      </c>
      <c r="P14" s="33" t="n">
        <v>79245035</v>
      </c>
      <c r="Q14" s="33" t="n">
        <v>60121176</v>
      </c>
      <c r="R14" s="33" t="n">
        <v>2941458</v>
      </c>
      <c r="S14" s="33" t="n">
        <v>2435444</v>
      </c>
      <c r="T14" s="33" t="n">
        <v>5739426</v>
      </c>
      <c r="U14" s="33" t="n">
        <v>5670515</v>
      </c>
      <c r="V14" s="33" t="n">
        <v>2337016</v>
      </c>
      <c r="W14" s="33" t="n">
        <v>144343028</v>
      </c>
      <c r="X14" s="33" t="n">
        <v>102505716</v>
      </c>
      <c r="Y14" s="33" t="n">
        <v>36167580</v>
      </c>
      <c r="Z14" s="33" t="n">
        <v>175606</v>
      </c>
      <c r="AA14" s="33" t="n">
        <v>5494126</v>
      </c>
      <c r="AB14" s="33" t="n">
        <v>62522</v>
      </c>
      <c r="AC14" s="33" t="s">
        <v>47</v>
      </c>
      <c r="AD14" s="33" t="n">
        <v>1910</v>
      </c>
      <c r="AE14" s="33" t="n">
        <v>2674525</v>
      </c>
      <c r="AF14" s="33" t="n">
        <v>2755169</v>
      </c>
      <c r="AG14" s="33" t="n">
        <v>62604509</v>
      </c>
      <c r="AH14" s="33" t="n">
        <v>139865361</v>
      </c>
      <c r="AI14" s="33" t="n">
        <v>56721886</v>
      </c>
    </row>
    <row r="15" customFormat="false" ht="16.5" hidden="false" customHeight="true" outlineLevel="0" collapsed="false">
      <c r="B15" s="9"/>
      <c r="C15" s="27" t="s">
        <v>52</v>
      </c>
      <c r="D15" s="25" t="n">
        <v>156</v>
      </c>
      <c r="E15" s="26" t="n">
        <v>154</v>
      </c>
      <c r="F15" s="26" t="n">
        <v>2</v>
      </c>
      <c r="G15" s="26" t="n">
        <v>6097</v>
      </c>
      <c r="H15" s="26" t="n">
        <v>1</v>
      </c>
      <c r="I15" s="26" t="n">
        <v>4430</v>
      </c>
      <c r="J15" s="26" t="n">
        <v>1526</v>
      </c>
      <c r="K15" s="26" t="n">
        <v>140</v>
      </c>
      <c r="L15" s="26" t="n">
        <v>2647</v>
      </c>
      <c r="M15" s="26" t="n">
        <v>3450</v>
      </c>
      <c r="N15" s="26" t="n">
        <v>132</v>
      </c>
      <c r="O15" s="26" t="n">
        <v>1574167</v>
      </c>
      <c r="P15" s="26" t="n">
        <v>7298941</v>
      </c>
      <c r="Q15" s="26" t="n">
        <v>6120566</v>
      </c>
      <c r="R15" s="26" t="n">
        <v>130706</v>
      </c>
      <c r="S15" s="26" t="n">
        <v>142558</v>
      </c>
      <c r="T15" s="26" t="n">
        <v>415322</v>
      </c>
      <c r="U15" s="26" t="n">
        <v>51314</v>
      </c>
      <c r="V15" s="26" t="n">
        <v>438475</v>
      </c>
      <c r="W15" s="26" t="n">
        <v>10779562</v>
      </c>
      <c r="X15" s="26" t="n">
        <v>9034209</v>
      </c>
      <c r="Y15" s="26" t="n">
        <v>1216612</v>
      </c>
      <c r="Z15" s="26" t="s">
        <v>47</v>
      </c>
      <c r="AA15" s="26" t="n">
        <v>528741</v>
      </c>
      <c r="AB15" s="26" t="n">
        <v>14198</v>
      </c>
      <c r="AC15" s="29" t="s">
        <v>47</v>
      </c>
      <c r="AD15" s="26" t="n">
        <v>1910</v>
      </c>
      <c r="AE15" s="26" t="n">
        <v>501605</v>
      </c>
      <c r="AF15" s="29" t="n">
        <v>11028</v>
      </c>
      <c r="AG15" s="26" t="n">
        <v>3340944</v>
      </c>
      <c r="AH15" s="26" t="n">
        <v>10169782</v>
      </c>
      <c r="AI15" s="26" t="n">
        <v>2944366</v>
      </c>
    </row>
    <row r="16" customFormat="false" ht="16.5" hidden="false" customHeight="true" outlineLevel="0" collapsed="false">
      <c r="B16" s="9"/>
      <c r="C16" s="27" t="s">
        <v>53</v>
      </c>
      <c r="D16" s="25" t="n">
        <v>138</v>
      </c>
      <c r="E16" s="26" t="n">
        <v>138</v>
      </c>
      <c r="F16" s="26" t="n">
        <v>0</v>
      </c>
      <c r="G16" s="26" t="n">
        <v>9657</v>
      </c>
      <c r="H16" s="26" t="s">
        <v>47</v>
      </c>
      <c r="I16" s="26" t="n">
        <v>6513</v>
      </c>
      <c r="J16" s="26" t="n">
        <v>2668</v>
      </c>
      <c r="K16" s="26" t="n">
        <v>476</v>
      </c>
      <c r="L16" s="26" t="n">
        <v>4287</v>
      </c>
      <c r="M16" s="26" t="n">
        <v>5370</v>
      </c>
      <c r="N16" s="26" t="n">
        <v>84</v>
      </c>
      <c r="O16" s="26" t="n">
        <v>2657631</v>
      </c>
      <c r="P16" s="26" t="n">
        <v>12032552</v>
      </c>
      <c r="Q16" s="26" t="n">
        <v>9351094</v>
      </c>
      <c r="R16" s="26" t="n">
        <v>470962</v>
      </c>
      <c r="S16" s="26" t="n">
        <v>433675</v>
      </c>
      <c r="T16" s="26" t="n">
        <v>703484</v>
      </c>
      <c r="U16" s="26" t="n">
        <v>97995</v>
      </c>
      <c r="V16" s="26" t="n">
        <v>975342</v>
      </c>
      <c r="W16" s="26" t="n">
        <v>18436678</v>
      </c>
      <c r="X16" s="26" t="n">
        <v>15228131</v>
      </c>
      <c r="Y16" s="26" t="n">
        <v>1358411</v>
      </c>
      <c r="Z16" s="26" t="n">
        <v>115714</v>
      </c>
      <c r="AA16" s="26" t="n">
        <v>1734422</v>
      </c>
      <c r="AB16" s="26" t="n">
        <v>2900</v>
      </c>
      <c r="AC16" s="26" t="s">
        <v>47</v>
      </c>
      <c r="AD16" s="26" t="s">
        <v>47</v>
      </c>
      <c r="AE16" s="26" t="n">
        <v>1232864</v>
      </c>
      <c r="AF16" s="26" t="n">
        <v>498658</v>
      </c>
      <c r="AG16" s="26" t="n">
        <v>6087733</v>
      </c>
      <c r="AH16" s="26" t="n">
        <v>16673245</v>
      </c>
      <c r="AI16" s="26" t="n">
        <v>5542712</v>
      </c>
    </row>
    <row r="17" customFormat="false" ht="16.5" hidden="false" customHeight="true" outlineLevel="0" collapsed="false">
      <c r="B17" s="9"/>
      <c r="C17" s="27" t="s">
        <v>54</v>
      </c>
      <c r="D17" s="25" t="n">
        <v>71</v>
      </c>
      <c r="E17" s="26" t="n">
        <v>70</v>
      </c>
      <c r="F17" s="26" t="n">
        <v>1</v>
      </c>
      <c r="G17" s="26" t="n">
        <v>9670</v>
      </c>
      <c r="H17" s="26" t="n">
        <v>1</v>
      </c>
      <c r="I17" s="26" t="n">
        <v>6493</v>
      </c>
      <c r="J17" s="26" t="n">
        <v>2559</v>
      </c>
      <c r="K17" s="26" t="n">
        <v>617</v>
      </c>
      <c r="L17" s="26" t="n">
        <v>4695</v>
      </c>
      <c r="M17" s="26" t="n">
        <v>4975</v>
      </c>
      <c r="N17" s="26" t="n">
        <v>238</v>
      </c>
      <c r="O17" s="26" t="n">
        <v>2857692</v>
      </c>
      <c r="P17" s="26" t="n">
        <v>13150534</v>
      </c>
      <c r="Q17" s="26" t="n">
        <v>9995460</v>
      </c>
      <c r="R17" s="26" t="n">
        <v>655865</v>
      </c>
      <c r="S17" s="26" t="n">
        <v>256388</v>
      </c>
      <c r="T17" s="26" t="n">
        <v>2048704</v>
      </c>
      <c r="U17" s="26" t="n">
        <v>110361</v>
      </c>
      <c r="V17" s="26" t="n">
        <v>83756</v>
      </c>
      <c r="W17" s="26" t="n">
        <v>21441312</v>
      </c>
      <c r="X17" s="26" t="n">
        <v>19659794</v>
      </c>
      <c r="Y17" s="26" t="n">
        <v>1497823</v>
      </c>
      <c r="Z17" s="26" t="n">
        <v>11043</v>
      </c>
      <c r="AA17" s="26" t="n">
        <v>272652</v>
      </c>
      <c r="AB17" s="26" t="n">
        <v>1968</v>
      </c>
      <c r="AC17" s="26" t="s">
        <v>47</v>
      </c>
      <c r="AD17" s="26" t="s">
        <v>47</v>
      </c>
      <c r="AE17" s="26" t="n">
        <v>102773</v>
      </c>
      <c r="AF17" s="26" t="n">
        <v>167911</v>
      </c>
      <c r="AG17" s="26" t="n">
        <v>8022809</v>
      </c>
      <c r="AH17" s="26" t="n">
        <v>21628077</v>
      </c>
      <c r="AI17" s="26" t="n">
        <v>7960005</v>
      </c>
    </row>
    <row r="18" customFormat="false" ht="16.5" hidden="false" customHeight="true" outlineLevel="0" collapsed="false">
      <c r="B18" s="9"/>
      <c r="C18" s="27" t="s">
        <v>55</v>
      </c>
      <c r="D18" s="25" t="n">
        <v>17</v>
      </c>
      <c r="E18" s="26" t="n">
        <v>17</v>
      </c>
      <c r="F18" s="26" t="s">
        <v>47</v>
      </c>
      <c r="G18" s="26" t="n">
        <v>4088</v>
      </c>
      <c r="H18" s="26" t="s">
        <v>47</v>
      </c>
      <c r="I18" s="26" t="n">
        <v>2273</v>
      </c>
      <c r="J18" s="26" t="n">
        <v>1234</v>
      </c>
      <c r="K18" s="26" t="n">
        <v>581</v>
      </c>
      <c r="L18" s="26" t="n">
        <v>2089</v>
      </c>
      <c r="M18" s="26" t="n">
        <v>1999</v>
      </c>
      <c r="N18" s="26" t="n">
        <v>41</v>
      </c>
      <c r="O18" s="26" t="n">
        <v>1243776</v>
      </c>
      <c r="P18" s="26" t="n">
        <v>6394237</v>
      </c>
      <c r="Q18" s="26" t="n">
        <v>5518783</v>
      </c>
      <c r="R18" s="26" t="n">
        <v>123792</v>
      </c>
      <c r="S18" s="26" t="n">
        <v>297624</v>
      </c>
      <c r="T18" s="26" t="n">
        <v>384921</v>
      </c>
      <c r="U18" s="26" t="n">
        <v>63538</v>
      </c>
      <c r="V18" s="26" t="n">
        <v>5579</v>
      </c>
      <c r="W18" s="26" t="n">
        <v>8696028</v>
      </c>
      <c r="X18" s="26" t="n">
        <v>8034095</v>
      </c>
      <c r="Y18" s="26" t="n">
        <v>471159</v>
      </c>
      <c r="Z18" s="26" t="s">
        <v>47</v>
      </c>
      <c r="AA18" s="26" t="n">
        <v>190774</v>
      </c>
      <c r="AB18" s="26" t="s">
        <v>47</v>
      </c>
      <c r="AC18" s="26" t="s">
        <v>47</v>
      </c>
      <c r="AD18" s="26" t="s">
        <v>47</v>
      </c>
      <c r="AE18" s="26" t="n">
        <v>5910</v>
      </c>
      <c r="AF18" s="26" t="n">
        <v>184864</v>
      </c>
      <c r="AG18" s="26" t="n">
        <v>2240086</v>
      </c>
      <c r="AH18" s="26" t="n">
        <v>8858725</v>
      </c>
      <c r="AI18" s="26" t="n">
        <v>2209161</v>
      </c>
    </row>
    <row r="19" customFormat="false" ht="16.5" hidden="false" customHeight="true" outlineLevel="0" collapsed="false">
      <c r="B19" s="18"/>
      <c r="C19" s="19" t="s">
        <v>56</v>
      </c>
      <c r="D19" s="25" t="n">
        <v>30</v>
      </c>
      <c r="E19" s="26" t="n">
        <v>30</v>
      </c>
      <c r="F19" s="26" t="s">
        <v>47</v>
      </c>
      <c r="G19" s="26" t="n">
        <v>20157</v>
      </c>
      <c r="H19" s="26" t="s">
        <v>47</v>
      </c>
      <c r="I19" s="26" t="n">
        <v>10339</v>
      </c>
      <c r="J19" s="26" t="n">
        <v>3386</v>
      </c>
      <c r="K19" s="26" t="n">
        <v>6432</v>
      </c>
      <c r="L19" s="26" t="n">
        <v>12882</v>
      </c>
      <c r="M19" s="26" t="n">
        <v>7275</v>
      </c>
      <c r="N19" s="26" t="n">
        <v>108</v>
      </c>
      <c r="O19" s="26" t="n">
        <v>7172948</v>
      </c>
      <c r="P19" s="26" t="n">
        <v>40368771</v>
      </c>
      <c r="Q19" s="26" t="n">
        <v>29135273</v>
      </c>
      <c r="R19" s="26" t="n">
        <v>1560133</v>
      </c>
      <c r="S19" s="26" t="n">
        <v>1305199</v>
      </c>
      <c r="T19" s="26" t="n">
        <v>2186995</v>
      </c>
      <c r="U19" s="26" t="n">
        <v>5347307</v>
      </c>
      <c r="V19" s="26" t="n">
        <v>833864</v>
      </c>
      <c r="W19" s="26" t="n">
        <v>84989448</v>
      </c>
      <c r="X19" s="26" t="n">
        <v>50549487</v>
      </c>
      <c r="Y19" s="26" t="n">
        <v>31623575</v>
      </c>
      <c r="Z19" s="26" t="n">
        <v>48849</v>
      </c>
      <c r="AA19" s="26" t="n">
        <v>2767537</v>
      </c>
      <c r="AB19" s="26" t="n">
        <v>43456</v>
      </c>
      <c r="AC19" s="34" t="s">
        <v>47</v>
      </c>
      <c r="AD19" s="34" t="s">
        <v>47</v>
      </c>
      <c r="AE19" s="26" t="n">
        <v>831373</v>
      </c>
      <c r="AF19" s="26" t="n">
        <v>1892708</v>
      </c>
      <c r="AG19" s="26" t="n">
        <v>42912937</v>
      </c>
      <c r="AH19" s="26" t="n">
        <v>82535532</v>
      </c>
      <c r="AI19" s="26" t="n">
        <v>38065642</v>
      </c>
    </row>
    <row r="20" customFormat="false" ht="16.5" hidden="false" customHeight="true" outlineLevel="0" collapsed="false">
      <c r="B20" s="35" t="s">
        <v>57</v>
      </c>
      <c r="C20" s="36"/>
      <c r="D20" s="23" t="n">
        <v>458</v>
      </c>
      <c r="E20" s="23" t="n">
        <v>370</v>
      </c>
      <c r="F20" s="23" t="n">
        <v>88</v>
      </c>
      <c r="G20" s="23" t="n">
        <v>16577</v>
      </c>
      <c r="H20" s="23" t="n">
        <v>137</v>
      </c>
      <c r="I20" s="23" t="n">
        <v>7692</v>
      </c>
      <c r="J20" s="23" t="n">
        <v>8348</v>
      </c>
      <c r="K20" s="23" t="n">
        <v>400</v>
      </c>
      <c r="L20" s="23" t="n">
        <v>5479</v>
      </c>
      <c r="M20" s="23" t="n">
        <v>11098</v>
      </c>
      <c r="N20" s="23" t="n">
        <v>525</v>
      </c>
      <c r="O20" s="23" t="n">
        <v>3764600</v>
      </c>
      <c r="P20" s="23" t="n">
        <v>19549506</v>
      </c>
      <c r="Q20" s="23" t="n">
        <v>14123314</v>
      </c>
      <c r="R20" s="23" t="n">
        <v>264156</v>
      </c>
      <c r="S20" s="23" t="n">
        <v>322283</v>
      </c>
      <c r="T20" s="23" t="n">
        <v>206303</v>
      </c>
      <c r="U20" s="23" t="n">
        <v>48762</v>
      </c>
      <c r="V20" s="23" t="n">
        <v>1067532</v>
      </c>
      <c r="W20" s="23" t="n">
        <v>28995354</v>
      </c>
      <c r="X20" s="23" t="n">
        <v>27137301</v>
      </c>
      <c r="Y20" s="23" t="n">
        <v>359375</v>
      </c>
      <c r="Z20" s="23" t="n">
        <v>10</v>
      </c>
      <c r="AA20" s="23" t="n">
        <v>1498668</v>
      </c>
      <c r="AB20" s="23" t="n">
        <v>2525</v>
      </c>
      <c r="AC20" s="23" t="s">
        <v>45</v>
      </c>
      <c r="AD20" s="23" t="n">
        <v>1910</v>
      </c>
      <c r="AE20" s="23" t="n">
        <v>1368435</v>
      </c>
      <c r="AF20" s="23" t="s">
        <v>45</v>
      </c>
      <c r="AG20" s="23" t="n">
        <v>9027849</v>
      </c>
      <c r="AH20" s="23" t="n">
        <v>27450374</v>
      </c>
      <c r="AI20" s="23" t="n">
        <v>8469464</v>
      </c>
    </row>
    <row r="21" customFormat="false" ht="16.5" hidden="false" customHeight="true" outlineLevel="0" collapsed="false">
      <c r="B21" s="37"/>
      <c r="C21" s="19" t="s">
        <v>46</v>
      </c>
      <c r="D21" s="38" t="n">
        <v>334</v>
      </c>
      <c r="E21" s="39" t="n">
        <v>247</v>
      </c>
      <c r="F21" s="39" t="n">
        <v>87</v>
      </c>
      <c r="G21" s="39" t="n">
        <v>4208</v>
      </c>
      <c r="H21" s="39" t="n">
        <v>136</v>
      </c>
      <c r="I21" s="39" t="n">
        <v>2240</v>
      </c>
      <c r="J21" s="39" t="n">
        <v>1787</v>
      </c>
      <c r="K21" s="39" t="n">
        <v>45</v>
      </c>
      <c r="L21" s="39" t="n">
        <v>1422</v>
      </c>
      <c r="M21" s="39" t="n">
        <v>2786</v>
      </c>
      <c r="N21" s="39" t="n">
        <v>149</v>
      </c>
      <c r="O21" s="39" t="n">
        <v>857380</v>
      </c>
      <c r="P21" s="39" t="n">
        <v>3517156</v>
      </c>
      <c r="Q21" s="26" t="s">
        <v>47</v>
      </c>
      <c r="R21" s="26" t="s">
        <v>47</v>
      </c>
      <c r="S21" s="26" t="s">
        <v>47</v>
      </c>
      <c r="T21" s="26" t="s">
        <v>47</v>
      </c>
      <c r="U21" s="26" t="s">
        <v>47</v>
      </c>
      <c r="V21" s="26" t="s">
        <v>47</v>
      </c>
      <c r="W21" s="39" t="n">
        <v>5800289</v>
      </c>
      <c r="X21" s="39" t="n">
        <v>5448422</v>
      </c>
      <c r="Y21" s="39" t="n">
        <v>171727</v>
      </c>
      <c r="Z21" s="39" t="n">
        <v>10</v>
      </c>
      <c r="AA21" s="39" t="n">
        <v>180130</v>
      </c>
      <c r="AB21" s="39" t="n">
        <v>70</v>
      </c>
      <c r="AC21" s="26" t="s">
        <v>45</v>
      </c>
      <c r="AD21" s="26" t="s">
        <v>47</v>
      </c>
      <c r="AE21" s="39" t="n">
        <v>157866</v>
      </c>
      <c r="AF21" s="26" t="s">
        <v>45</v>
      </c>
      <c r="AG21" s="39" t="n">
        <v>2179714</v>
      </c>
      <c r="AH21" s="39" t="n">
        <v>5620149</v>
      </c>
      <c r="AI21" s="39" t="n">
        <v>2179714</v>
      </c>
    </row>
    <row r="22" customFormat="false" ht="16.5" hidden="false" customHeight="true" outlineLevel="0" collapsed="false">
      <c r="B22" s="9"/>
      <c r="C22" s="27" t="s">
        <v>48</v>
      </c>
      <c r="D22" s="26" t="n">
        <v>147</v>
      </c>
      <c r="E22" s="26" t="n">
        <v>84</v>
      </c>
      <c r="F22" s="26" t="n">
        <v>63</v>
      </c>
      <c r="G22" s="26" t="n">
        <v>915</v>
      </c>
      <c r="H22" s="26" t="n">
        <v>96</v>
      </c>
      <c r="I22" s="26" t="n">
        <v>462</v>
      </c>
      <c r="J22" s="26" t="n">
        <v>357</v>
      </c>
      <c r="K22" s="26" t="s">
        <v>47</v>
      </c>
      <c r="L22" s="26" t="n">
        <v>296</v>
      </c>
      <c r="M22" s="26" t="n">
        <v>619</v>
      </c>
      <c r="N22" s="26" t="n">
        <v>11</v>
      </c>
      <c r="O22" s="26" t="n">
        <v>147801</v>
      </c>
      <c r="P22" s="26" t="n">
        <v>286351</v>
      </c>
      <c r="Q22" s="29" t="s">
        <v>47</v>
      </c>
      <c r="R22" s="29" t="s">
        <v>47</v>
      </c>
      <c r="S22" s="29" t="s">
        <v>47</v>
      </c>
      <c r="T22" s="29" t="s">
        <v>47</v>
      </c>
      <c r="U22" s="29" t="s">
        <v>47</v>
      </c>
      <c r="V22" s="29" t="s">
        <v>47</v>
      </c>
      <c r="W22" s="26" t="n">
        <v>613408</v>
      </c>
      <c r="X22" s="26" t="n">
        <v>551931</v>
      </c>
      <c r="Y22" s="26" t="n">
        <v>23408</v>
      </c>
      <c r="Z22" s="26" t="n">
        <v>10</v>
      </c>
      <c r="AA22" s="26" t="n">
        <v>38059</v>
      </c>
      <c r="AB22" s="29" t="s">
        <v>47</v>
      </c>
      <c r="AC22" s="29" t="s">
        <v>47</v>
      </c>
      <c r="AD22" s="29" t="s">
        <v>47</v>
      </c>
      <c r="AE22" s="26" t="n">
        <v>36877</v>
      </c>
      <c r="AF22" s="29" t="n">
        <v>1182</v>
      </c>
      <c r="AG22" s="26" t="n">
        <v>311483</v>
      </c>
      <c r="AH22" s="26" t="n">
        <v>575339</v>
      </c>
      <c r="AI22" s="26" t="n">
        <v>311483</v>
      </c>
    </row>
    <row r="23" customFormat="false" ht="16.5" hidden="false" customHeight="true" outlineLevel="0" collapsed="false">
      <c r="B23" s="9"/>
      <c r="C23" s="27" t="s">
        <v>49</v>
      </c>
      <c r="D23" s="26" t="n">
        <v>118</v>
      </c>
      <c r="E23" s="26" t="n">
        <v>98</v>
      </c>
      <c r="F23" s="26" t="n">
        <v>20</v>
      </c>
      <c r="G23" s="26" t="n">
        <v>1594</v>
      </c>
      <c r="H23" s="26" t="n">
        <v>33</v>
      </c>
      <c r="I23" s="26" t="n">
        <v>863</v>
      </c>
      <c r="J23" s="26" t="n">
        <v>682</v>
      </c>
      <c r="K23" s="26" t="n">
        <v>16</v>
      </c>
      <c r="L23" s="26" t="n">
        <v>554</v>
      </c>
      <c r="M23" s="26" t="n">
        <v>1040</v>
      </c>
      <c r="N23" s="26" t="n">
        <v>60</v>
      </c>
      <c r="O23" s="26" t="n">
        <v>308105</v>
      </c>
      <c r="P23" s="26" t="n">
        <v>1459521</v>
      </c>
      <c r="Q23" s="26" t="s">
        <v>47</v>
      </c>
      <c r="R23" s="26" t="s">
        <v>47</v>
      </c>
      <c r="S23" s="26" t="s">
        <v>47</v>
      </c>
      <c r="T23" s="26" t="s">
        <v>47</v>
      </c>
      <c r="U23" s="26" t="s">
        <v>47</v>
      </c>
      <c r="V23" s="26" t="s">
        <v>47</v>
      </c>
      <c r="W23" s="26" t="n">
        <v>2371505</v>
      </c>
      <c r="X23" s="26" t="n">
        <v>2208805</v>
      </c>
      <c r="Y23" s="26" t="n">
        <v>101194</v>
      </c>
      <c r="Z23" s="26" t="s">
        <v>47</v>
      </c>
      <c r="AA23" s="26" t="n">
        <v>61506</v>
      </c>
      <c r="AB23" s="26" t="s">
        <v>47</v>
      </c>
      <c r="AC23" s="26" t="s">
        <v>47</v>
      </c>
      <c r="AD23" s="26" t="s">
        <v>47</v>
      </c>
      <c r="AE23" s="26" t="n">
        <v>60635</v>
      </c>
      <c r="AF23" s="26" t="n">
        <v>871</v>
      </c>
      <c r="AG23" s="26" t="n">
        <v>873858</v>
      </c>
      <c r="AH23" s="26" t="n">
        <v>2309999</v>
      </c>
      <c r="AI23" s="26" t="n">
        <v>873858</v>
      </c>
    </row>
    <row r="24" customFormat="false" ht="16.5" hidden="false" customHeight="true" outlineLevel="0" collapsed="false">
      <c r="B24" s="9"/>
      <c r="C24" s="27" t="s">
        <v>50</v>
      </c>
      <c r="D24" s="26" t="n">
        <v>69</v>
      </c>
      <c r="E24" s="26" t="n">
        <v>65</v>
      </c>
      <c r="F24" s="26" t="n">
        <v>4</v>
      </c>
      <c r="G24" s="26" t="n">
        <v>1699</v>
      </c>
      <c r="H24" s="26" t="n">
        <v>7</v>
      </c>
      <c r="I24" s="26" t="n">
        <v>915</v>
      </c>
      <c r="J24" s="26" t="n">
        <v>748</v>
      </c>
      <c r="K24" s="26" t="n">
        <v>29</v>
      </c>
      <c r="L24" s="26" t="n">
        <v>572</v>
      </c>
      <c r="M24" s="26" t="n">
        <v>1127</v>
      </c>
      <c r="N24" s="26" t="n">
        <v>78</v>
      </c>
      <c r="O24" s="26" t="n">
        <v>401474</v>
      </c>
      <c r="P24" s="26" t="n">
        <v>1771284</v>
      </c>
      <c r="Q24" s="30" t="s">
        <v>47</v>
      </c>
      <c r="R24" s="30" t="s">
        <v>47</v>
      </c>
      <c r="S24" s="30" t="s">
        <v>47</v>
      </c>
      <c r="T24" s="30" t="s">
        <v>47</v>
      </c>
      <c r="U24" s="30" t="s">
        <v>47</v>
      </c>
      <c r="V24" s="30" t="s">
        <v>47</v>
      </c>
      <c r="W24" s="26" t="n">
        <v>2815376</v>
      </c>
      <c r="X24" s="26" t="n">
        <v>2687686</v>
      </c>
      <c r="Y24" s="26" t="n">
        <v>47125</v>
      </c>
      <c r="Z24" s="30" t="s">
        <v>47</v>
      </c>
      <c r="AA24" s="26" t="n">
        <v>80565</v>
      </c>
      <c r="AB24" s="26" t="n">
        <v>70</v>
      </c>
      <c r="AC24" s="26" t="s">
        <v>45</v>
      </c>
      <c r="AD24" s="26" t="s">
        <v>47</v>
      </c>
      <c r="AE24" s="26" t="n">
        <v>60354</v>
      </c>
      <c r="AF24" s="26" t="s">
        <v>45</v>
      </c>
      <c r="AG24" s="26" t="n">
        <v>994373</v>
      </c>
      <c r="AH24" s="26" t="n">
        <v>2734811</v>
      </c>
      <c r="AI24" s="26" t="n">
        <v>994373</v>
      </c>
    </row>
    <row r="25" customFormat="false" ht="16.5" hidden="false" customHeight="true" outlineLevel="0" collapsed="false">
      <c r="B25" s="9"/>
      <c r="C25" s="31" t="s">
        <v>51</v>
      </c>
      <c r="D25" s="32" t="n">
        <v>124</v>
      </c>
      <c r="E25" s="33" t="n">
        <v>123</v>
      </c>
      <c r="F25" s="33" t="n">
        <v>1</v>
      </c>
      <c r="G25" s="33" t="n">
        <v>12369</v>
      </c>
      <c r="H25" s="33" t="n">
        <v>1</v>
      </c>
      <c r="I25" s="33" t="n">
        <v>5452</v>
      </c>
      <c r="J25" s="33" t="n">
        <v>6561</v>
      </c>
      <c r="K25" s="33" t="n">
        <v>355</v>
      </c>
      <c r="L25" s="33" t="n">
        <v>4057</v>
      </c>
      <c r="M25" s="33" t="n">
        <v>8312</v>
      </c>
      <c r="N25" s="33" t="n">
        <v>376</v>
      </c>
      <c r="O25" s="33" t="n">
        <v>2907220</v>
      </c>
      <c r="P25" s="33" t="n">
        <v>16032350</v>
      </c>
      <c r="Q25" s="33" t="n">
        <v>14123314</v>
      </c>
      <c r="R25" s="33" t="n">
        <v>264156</v>
      </c>
      <c r="S25" s="33" t="n">
        <v>322283</v>
      </c>
      <c r="T25" s="33" t="n">
        <v>206303</v>
      </c>
      <c r="U25" s="33" t="n">
        <v>48762</v>
      </c>
      <c r="V25" s="33" t="n">
        <v>1067532</v>
      </c>
      <c r="W25" s="33" t="n">
        <v>23195065</v>
      </c>
      <c r="X25" s="33" t="n">
        <v>21688879</v>
      </c>
      <c r="Y25" s="33" t="n">
        <v>187648</v>
      </c>
      <c r="Z25" s="26" t="s">
        <v>47</v>
      </c>
      <c r="AA25" s="33" t="n">
        <v>1318538</v>
      </c>
      <c r="AB25" s="33" t="n">
        <v>2455</v>
      </c>
      <c r="AC25" s="33" t="s">
        <v>47</v>
      </c>
      <c r="AD25" s="33" t="n">
        <v>1910</v>
      </c>
      <c r="AE25" s="33" t="n">
        <v>1210569</v>
      </c>
      <c r="AF25" s="33" t="n">
        <v>103604</v>
      </c>
      <c r="AG25" s="33" t="n">
        <v>6848135</v>
      </c>
      <c r="AH25" s="33" t="n">
        <v>21830225</v>
      </c>
      <c r="AI25" s="33" t="n">
        <v>6289750</v>
      </c>
    </row>
    <row r="26" customFormat="false" ht="16.5" hidden="false" customHeight="true" outlineLevel="0" collapsed="false">
      <c r="B26" s="9"/>
      <c r="C26" s="27" t="s">
        <v>52</v>
      </c>
      <c r="D26" s="26" t="n">
        <v>44</v>
      </c>
      <c r="E26" s="26" t="n">
        <v>43</v>
      </c>
      <c r="F26" s="26" t="n">
        <v>1</v>
      </c>
      <c r="G26" s="26" t="n">
        <v>1748</v>
      </c>
      <c r="H26" s="26" t="n">
        <v>1</v>
      </c>
      <c r="I26" s="26" t="n">
        <v>918</v>
      </c>
      <c r="J26" s="26" t="n">
        <v>818</v>
      </c>
      <c r="K26" s="26" t="n">
        <v>11</v>
      </c>
      <c r="L26" s="26" t="n">
        <v>469</v>
      </c>
      <c r="M26" s="26" t="n">
        <v>1279</v>
      </c>
      <c r="N26" s="26" t="n">
        <v>114</v>
      </c>
      <c r="O26" s="26" t="n">
        <v>349373</v>
      </c>
      <c r="P26" s="26" t="n">
        <v>1589425</v>
      </c>
      <c r="Q26" s="26" t="n">
        <v>1287486</v>
      </c>
      <c r="R26" s="26" t="n">
        <v>36824</v>
      </c>
      <c r="S26" s="26" t="n">
        <v>47265</v>
      </c>
      <c r="T26" s="26" t="n">
        <v>22784</v>
      </c>
      <c r="U26" s="26" t="n">
        <v>30802</v>
      </c>
      <c r="V26" s="26" t="n">
        <v>164264</v>
      </c>
      <c r="W26" s="26" t="n">
        <v>2314951</v>
      </c>
      <c r="X26" s="26" t="n">
        <v>2029571</v>
      </c>
      <c r="Y26" s="26" t="n">
        <v>74106</v>
      </c>
      <c r="Z26" s="29" t="s">
        <v>47</v>
      </c>
      <c r="AA26" s="26" t="n">
        <v>211274</v>
      </c>
      <c r="AB26" s="29" t="s">
        <v>47</v>
      </c>
      <c r="AC26" s="29" t="s">
        <v>47</v>
      </c>
      <c r="AD26" s="26" t="n">
        <v>1910</v>
      </c>
      <c r="AE26" s="26" t="n">
        <v>209260</v>
      </c>
      <c r="AF26" s="29" t="n">
        <v>104</v>
      </c>
      <c r="AG26" s="26" t="n">
        <v>697795</v>
      </c>
      <c r="AH26" s="26" t="n">
        <v>2040072</v>
      </c>
      <c r="AI26" s="26" t="n">
        <v>521822</v>
      </c>
    </row>
    <row r="27" customFormat="false" ht="16.5" hidden="false" customHeight="true" outlineLevel="0" collapsed="false">
      <c r="B27" s="9"/>
      <c r="C27" s="27" t="s">
        <v>53</v>
      </c>
      <c r="D27" s="26" t="n">
        <v>43</v>
      </c>
      <c r="E27" s="26" t="n">
        <v>43</v>
      </c>
      <c r="F27" s="26" t="s">
        <v>47</v>
      </c>
      <c r="G27" s="26" t="n">
        <v>3049</v>
      </c>
      <c r="H27" s="26" t="s">
        <v>47</v>
      </c>
      <c r="I27" s="26" t="n">
        <v>1584</v>
      </c>
      <c r="J27" s="26" t="n">
        <v>1402</v>
      </c>
      <c r="K27" s="26" t="n">
        <v>63</v>
      </c>
      <c r="L27" s="26" t="n">
        <v>902</v>
      </c>
      <c r="M27" s="26" t="n">
        <v>2147</v>
      </c>
      <c r="N27" s="26" t="n">
        <v>10</v>
      </c>
      <c r="O27" s="26" t="n">
        <v>658502</v>
      </c>
      <c r="P27" s="26" t="n">
        <v>3426196</v>
      </c>
      <c r="Q27" s="26" t="n">
        <v>2682443</v>
      </c>
      <c r="R27" s="26" t="n">
        <v>57104</v>
      </c>
      <c r="S27" s="26" t="n">
        <v>86001</v>
      </c>
      <c r="T27" s="26" t="n">
        <v>25901</v>
      </c>
      <c r="U27" s="26" t="n">
        <v>5967</v>
      </c>
      <c r="V27" s="26" t="n">
        <v>568780</v>
      </c>
      <c r="W27" s="26" t="n">
        <v>5183373</v>
      </c>
      <c r="X27" s="26" t="n">
        <v>4422528</v>
      </c>
      <c r="Y27" s="26" t="n">
        <v>95855</v>
      </c>
      <c r="Z27" s="26" t="s">
        <v>47</v>
      </c>
      <c r="AA27" s="26" t="n">
        <v>664990</v>
      </c>
      <c r="AB27" s="26" t="n">
        <v>2455</v>
      </c>
      <c r="AC27" s="26" t="s">
        <v>47</v>
      </c>
      <c r="AD27" s="26" t="s">
        <v>47</v>
      </c>
      <c r="AE27" s="26" t="n">
        <v>651626</v>
      </c>
      <c r="AF27" s="26" t="n">
        <v>10909</v>
      </c>
      <c r="AG27" s="26" t="n">
        <v>1675567</v>
      </c>
      <c r="AH27" s="26" t="n">
        <v>4503656</v>
      </c>
      <c r="AI27" s="26" t="n">
        <v>1559316</v>
      </c>
    </row>
    <row r="28" customFormat="false" ht="16.5" hidden="false" customHeight="true" outlineLevel="0" collapsed="false">
      <c r="B28" s="9"/>
      <c r="C28" s="27" t="s">
        <v>54</v>
      </c>
      <c r="D28" s="26" t="n">
        <v>23</v>
      </c>
      <c r="E28" s="26" t="n">
        <v>23</v>
      </c>
      <c r="F28" s="26" t="s">
        <v>47</v>
      </c>
      <c r="G28" s="26" t="n">
        <v>3066</v>
      </c>
      <c r="H28" s="26" t="s">
        <v>47</v>
      </c>
      <c r="I28" s="26" t="n">
        <v>1628</v>
      </c>
      <c r="J28" s="26" t="n">
        <v>1392</v>
      </c>
      <c r="K28" s="26" t="n">
        <v>46</v>
      </c>
      <c r="L28" s="26" t="n">
        <v>1080</v>
      </c>
      <c r="M28" s="26" t="n">
        <v>1986</v>
      </c>
      <c r="N28" s="26" t="n">
        <v>159</v>
      </c>
      <c r="O28" s="26" t="n">
        <v>807419</v>
      </c>
      <c r="P28" s="26" t="n">
        <v>5127443</v>
      </c>
      <c r="Q28" s="26" t="n">
        <v>4783926</v>
      </c>
      <c r="R28" s="26" t="n">
        <v>56050</v>
      </c>
      <c r="S28" s="26" t="n">
        <v>79462</v>
      </c>
      <c r="T28" s="26" t="n">
        <v>119248</v>
      </c>
      <c r="U28" s="26" t="n">
        <v>7731</v>
      </c>
      <c r="V28" s="26" t="n">
        <v>81026</v>
      </c>
      <c r="W28" s="26" t="n">
        <v>7572594</v>
      </c>
      <c r="X28" s="26" t="n">
        <v>7392532</v>
      </c>
      <c r="Y28" s="26" t="s">
        <v>47</v>
      </c>
      <c r="Z28" s="26" t="s">
        <v>47</v>
      </c>
      <c r="AA28" s="26" t="n">
        <v>180062</v>
      </c>
      <c r="AB28" s="26" t="s">
        <v>47</v>
      </c>
      <c r="AC28" s="26" t="s">
        <v>47</v>
      </c>
      <c r="AD28" s="26" t="s">
        <v>47</v>
      </c>
      <c r="AE28" s="26" t="n">
        <v>99542</v>
      </c>
      <c r="AF28" s="26" t="n">
        <v>80520</v>
      </c>
      <c r="AG28" s="26" t="n">
        <v>2343609</v>
      </c>
      <c r="AH28" s="26" t="n">
        <v>7538061</v>
      </c>
      <c r="AI28" s="26" t="n">
        <v>2371318</v>
      </c>
    </row>
    <row r="29" customFormat="false" ht="16.5" hidden="false" customHeight="true" outlineLevel="0" collapsed="false">
      <c r="B29" s="9"/>
      <c r="C29" s="27" t="s">
        <v>55</v>
      </c>
      <c r="D29" s="26" t="n">
        <v>7</v>
      </c>
      <c r="E29" s="26" t="n">
        <v>7</v>
      </c>
      <c r="F29" s="26" t="s">
        <v>47</v>
      </c>
      <c r="G29" s="26" t="n">
        <v>1649</v>
      </c>
      <c r="H29" s="26" t="s">
        <v>47</v>
      </c>
      <c r="I29" s="26" t="n">
        <v>535</v>
      </c>
      <c r="J29" s="26" t="n">
        <v>1012</v>
      </c>
      <c r="K29" s="26" t="n">
        <v>102</v>
      </c>
      <c r="L29" s="26" t="n">
        <v>497</v>
      </c>
      <c r="M29" s="26" t="n">
        <v>1152</v>
      </c>
      <c r="N29" s="26" t="n">
        <v>41</v>
      </c>
      <c r="O29" s="26" t="n">
        <v>362108</v>
      </c>
      <c r="P29" s="26" t="n">
        <v>2023652</v>
      </c>
      <c r="Q29" s="26" t="n">
        <v>1920173</v>
      </c>
      <c r="R29" s="26" t="n">
        <v>36563</v>
      </c>
      <c r="S29" s="26" t="n">
        <v>38478</v>
      </c>
      <c r="T29" s="26" t="n">
        <v>28361</v>
      </c>
      <c r="U29" s="26" t="n">
        <v>77</v>
      </c>
      <c r="V29" s="26"/>
      <c r="W29" s="26" t="n">
        <v>2907911</v>
      </c>
      <c r="X29" s="26" t="n">
        <v>2890075</v>
      </c>
      <c r="Y29" s="26" t="n">
        <v>5765</v>
      </c>
      <c r="Z29" s="26" t="s">
        <v>47</v>
      </c>
      <c r="AA29" s="26" t="n">
        <v>12071</v>
      </c>
      <c r="AB29" s="26" t="s">
        <v>47</v>
      </c>
      <c r="AC29" s="26" t="s">
        <v>47</v>
      </c>
      <c r="AD29" s="26" t="s">
        <v>47</v>
      </c>
      <c r="AE29" s="26" t="s">
        <v>47</v>
      </c>
      <c r="AF29" s="26" t="n">
        <v>12071</v>
      </c>
      <c r="AG29" s="26" t="n">
        <v>844284</v>
      </c>
      <c r="AH29" s="26" t="n">
        <v>2898233</v>
      </c>
      <c r="AI29" s="26" t="n">
        <v>793596</v>
      </c>
    </row>
    <row r="30" customFormat="false" ht="16.5" hidden="false" customHeight="true" outlineLevel="0" collapsed="false">
      <c r="B30" s="18"/>
      <c r="C30" s="19" t="s">
        <v>56</v>
      </c>
      <c r="D30" s="26" t="n">
        <v>7</v>
      </c>
      <c r="E30" s="26" t="n">
        <v>7</v>
      </c>
      <c r="F30" s="26" t="s">
        <v>47</v>
      </c>
      <c r="G30" s="26" t="n">
        <v>2857</v>
      </c>
      <c r="H30" s="26" t="s">
        <v>47</v>
      </c>
      <c r="I30" s="26" t="n">
        <v>787</v>
      </c>
      <c r="J30" s="26" t="n">
        <v>1937</v>
      </c>
      <c r="K30" s="26" t="n">
        <v>133</v>
      </c>
      <c r="L30" s="26" t="n">
        <v>1109</v>
      </c>
      <c r="M30" s="26" t="n">
        <v>1748</v>
      </c>
      <c r="N30" s="26" t="n">
        <v>52</v>
      </c>
      <c r="O30" s="26" t="n">
        <v>729818</v>
      </c>
      <c r="P30" s="26" t="n">
        <v>3865634</v>
      </c>
      <c r="Q30" s="26" t="n">
        <v>3449286</v>
      </c>
      <c r="R30" s="26" t="n">
        <v>77615</v>
      </c>
      <c r="S30" s="26" t="n">
        <v>71077</v>
      </c>
      <c r="T30" s="26" t="n">
        <v>10009</v>
      </c>
      <c r="U30" s="26" t="n">
        <v>4185</v>
      </c>
      <c r="V30" s="26" t="n">
        <v>253462</v>
      </c>
      <c r="W30" s="26" t="n">
        <v>5216236</v>
      </c>
      <c r="X30" s="26" t="n">
        <v>4954173</v>
      </c>
      <c r="Y30" s="26" t="n">
        <v>11922</v>
      </c>
      <c r="Z30" s="26" t="s">
        <v>47</v>
      </c>
      <c r="AA30" s="26" t="n">
        <v>250141</v>
      </c>
      <c r="AB30" s="26" t="s">
        <v>47</v>
      </c>
      <c r="AC30" s="26" t="s">
        <v>47</v>
      </c>
      <c r="AD30" s="26" t="s">
        <v>47</v>
      </c>
      <c r="AE30" s="26" t="n">
        <v>250141</v>
      </c>
      <c r="AF30" s="26" t="n">
        <v>0</v>
      </c>
      <c r="AG30" s="26" t="n">
        <v>1286880</v>
      </c>
      <c r="AH30" s="26" t="n">
        <v>4850203</v>
      </c>
      <c r="AI30" s="26" t="n">
        <v>1043698</v>
      </c>
    </row>
    <row r="31" customFormat="false" ht="16.5" hidden="false" customHeight="true" outlineLevel="0" collapsed="false">
      <c r="B31" s="35" t="s">
        <v>58</v>
      </c>
      <c r="C31" s="36"/>
      <c r="D31" s="23" t="n">
        <v>72</v>
      </c>
      <c r="E31" s="23" t="n">
        <v>65</v>
      </c>
      <c r="F31" s="23" t="n">
        <v>7</v>
      </c>
      <c r="G31" s="23" t="n">
        <v>1215</v>
      </c>
      <c r="H31" s="23" t="n">
        <v>6</v>
      </c>
      <c r="I31" s="23" t="n">
        <v>968</v>
      </c>
      <c r="J31" s="23" t="n">
        <v>204</v>
      </c>
      <c r="K31" s="23" t="n">
        <v>37</v>
      </c>
      <c r="L31" s="23" t="n">
        <v>756</v>
      </c>
      <c r="M31" s="23" t="n">
        <v>459</v>
      </c>
      <c r="N31" s="23" t="n">
        <v>88</v>
      </c>
      <c r="O31" s="23" t="n">
        <v>443294</v>
      </c>
      <c r="P31" s="23" t="n">
        <v>6278961</v>
      </c>
      <c r="Q31" s="23" t="n">
        <v>5203510</v>
      </c>
      <c r="R31" s="23" t="n">
        <v>41826</v>
      </c>
      <c r="S31" s="23" t="n">
        <v>49611</v>
      </c>
      <c r="T31" s="23" t="n">
        <v>10843</v>
      </c>
      <c r="U31" s="23" t="n">
        <v>28116</v>
      </c>
      <c r="V31" s="23" t="n">
        <v>58857</v>
      </c>
      <c r="W31" s="23" t="n">
        <v>7743852</v>
      </c>
      <c r="X31" s="23" t="n">
        <v>7496935</v>
      </c>
      <c r="Y31" s="23" t="n">
        <v>148387</v>
      </c>
      <c r="Z31" s="23" t="n">
        <v>183</v>
      </c>
      <c r="AA31" s="23" t="n">
        <v>98347</v>
      </c>
      <c r="AB31" s="23" t="n">
        <v>245</v>
      </c>
      <c r="AC31" s="23" t="s">
        <v>47</v>
      </c>
      <c r="AD31" s="23" t="n">
        <v>9416</v>
      </c>
      <c r="AE31" s="23" t="n">
        <v>64722</v>
      </c>
      <c r="AF31" s="23" t="n">
        <v>23964</v>
      </c>
      <c r="AG31" s="23" t="n">
        <v>1325272</v>
      </c>
      <c r="AH31" s="23" t="n">
        <v>7682581</v>
      </c>
      <c r="AI31" s="23" t="n">
        <v>1256954</v>
      </c>
    </row>
    <row r="32" customFormat="false" ht="16.5" hidden="false" customHeight="true" outlineLevel="0" collapsed="false">
      <c r="B32" s="37"/>
      <c r="C32" s="19" t="s">
        <v>46</v>
      </c>
      <c r="D32" s="40" t="n">
        <v>60</v>
      </c>
      <c r="E32" s="41" t="n">
        <v>53</v>
      </c>
      <c r="F32" s="41" t="n">
        <v>7</v>
      </c>
      <c r="G32" s="41" t="n">
        <v>584</v>
      </c>
      <c r="H32" s="41" t="n">
        <v>6</v>
      </c>
      <c r="I32" s="41" t="n">
        <v>416</v>
      </c>
      <c r="J32" s="41" t="n">
        <v>138</v>
      </c>
      <c r="K32" s="41" t="n">
        <v>24</v>
      </c>
      <c r="L32" s="41" t="n">
        <v>351</v>
      </c>
      <c r="M32" s="41" t="n">
        <v>233</v>
      </c>
      <c r="N32" s="41" t="n">
        <v>66</v>
      </c>
      <c r="O32" s="41" t="n">
        <v>174073</v>
      </c>
      <c r="P32" s="41" t="n">
        <v>886198</v>
      </c>
      <c r="Q32" s="26" t="s">
        <v>47</v>
      </c>
      <c r="R32" s="26" t="s">
        <v>47</v>
      </c>
      <c r="S32" s="26" t="s">
        <v>47</v>
      </c>
      <c r="T32" s="26" t="s">
        <v>47</v>
      </c>
      <c r="U32" s="26" t="s">
        <v>47</v>
      </c>
      <c r="V32" s="26" t="s">
        <v>47</v>
      </c>
      <c r="W32" s="41" t="n">
        <v>1397223</v>
      </c>
      <c r="X32" s="41" t="n">
        <v>1273552</v>
      </c>
      <c r="Y32" s="41" t="n">
        <v>85520</v>
      </c>
      <c r="Z32" s="26" t="s">
        <v>47</v>
      </c>
      <c r="AA32" s="41" t="n">
        <v>38151</v>
      </c>
      <c r="AB32" s="26" t="s">
        <v>47</v>
      </c>
      <c r="AC32" s="26" t="s">
        <v>47</v>
      </c>
      <c r="AD32" s="41" t="n">
        <v>9416</v>
      </c>
      <c r="AE32" s="41" t="n">
        <v>4771</v>
      </c>
      <c r="AF32" s="26" t="n">
        <v>23964</v>
      </c>
      <c r="AG32" s="41" t="n">
        <v>455663</v>
      </c>
      <c r="AH32" s="41" t="n">
        <v>1359072</v>
      </c>
      <c r="AI32" s="41" t="n">
        <v>455663</v>
      </c>
    </row>
    <row r="33" customFormat="false" ht="16.5" hidden="false" customHeight="true" outlineLevel="0" collapsed="false">
      <c r="B33" s="9"/>
      <c r="C33" s="27" t="s">
        <v>48</v>
      </c>
      <c r="D33" s="26" t="n">
        <v>36</v>
      </c>
      <c r="E33" s="26" t="n">
        <v>29</v>
      </c>
      <c r="F33" s="26" t="n">
        <v>7</v>
      </c>
      <c r="G33" s="26" t="n">
        <v>235</v>
      </c>
      <c r="H33" s="26" t="n">
        <v>6</v>
      </c>
      <c r="I33" s="26" t="n">
        <v>153</v>
      </c>
      <c r="J33" s="26" t="n">
        <v>74</v>
      </c>
      <c r="K33" s="26" t="n">
        <v>2</v>
      </c>
      <c r="L33" s="26" t="n">
        <v>116</v>
      </c>
      <c r="M33" s="26" t="n">
        <v>119</v>
      </c>
      <c r="N33" s="26" t="n">
        <v>33</v>
      </c>
      <c r="O33" s="26" t="n">
        <v>54617</v>
      </c>
      <c r="P33" s="26" t="n">
        <v>113300</v>
      </c>
      <c r="Q33" s="29" t="s">
        <v>47</v>
      </c>
      <c r="R33" s="29" t="s">
        <v>47</v>
      </c>
      <c r="S33" s="29" t="s">
        <v>47</v>
      </c>
      <c r="T33" s="29" t="s">
        <v>47</v>
      </c>
      <c r="U33" s="29" t="s">
        <v>47</v>
      </c>
      <c r="V33" s="29" t="s">
        <v>47</v>
      </c>
      <c r="W33" s="26" t="n">
        <v>274880</v>
      </c>
      <c r="X33" s="26" t="n">
        <v>237901</v>
      </c>
      <c r="Y33" s="26" t="n">
        <v>13289</v>
      </c>
      <c r="Z33" s="29" t="s">
        <v>47</v>
      </c>
      <c r="AA33" s="26" t="n">
        <v>23690</v>
      </c>
      <c r="AB33" s="29" t="s">
        <v>47</v>
      </c>
      <c r="AC33" s="29" t="s">
        <v>47</v>
      </c>
      <c r="AD33" s="26" t="n">
        <v>2431</v>
      </c>
      <c r="AE33" s="29" t="s">
        <v>47</v>
      </c>
      <c r="AF33" s="29" t="n">
        <v>21259</v>
      </c>
      <c r="AG33" s="26" t="n">
        <v>145251</v>
      </c>
      <c r="AH33" s="26" t="n">
        <v>251190</v>
      </c>
      <c r="AI33" s="26" t="n">
        <v>145251</v>
      </c>
    </row>
    <row r="34" customFormat="false" ht="16.5" hidden="false" customHeight="true" outlineLevel="0" collapsed="false">
      <c r="B34" s="9"/>
      <c r="C34" s="27" t="s">
        <v>49</v>
      </c>
      <c r="D34" s="26" t="n">
        <v>21</v>
      </c>
      <c r="E34" s="26" t="n">
        <v>21</v>
      </c>
      <c r="F34" s="26" t="s">
        <v>47</v>
      </c>
      <c r="G34" s="26" t="n">
        <v>268</v>
      </c>
      <c r="H34" s="26" t="s">
        <v>47</v>
      </c>
      <c r="I34" s="26" t="n">
        <v>202</v>
      </c>
      <c r="J34" s="26" t="n">
        <v>44</v>
      </c>
      <c r="K34" s="26" t="n">
        <v>22</v>
      </c>
      <c r="L34" s="26" t="n">
        <v>178</v>
      </c>
      <c r="M34" s="26" t="n">
        <v>90</v>
      </c>
      <c r="N34" s="26" t="n">
        <v>24</v>
      </c>
      <c r="O34" s="26" t="n">
        <v>89507</v>
      </c>
      <c r="P34" s="26" t="n">
        <v>748836</v>
      </c>
      <c r="Q34" s="26" t="s">
        <v>47</v>
      </c>
      <c r="R34" s="26" t="s">
        <v>47</v>
      </c>
      <c r="S34" s="26" t="s">
        <v>47</v>
      </c>
      <c r="T34" s="26" t="s">
        <v>47</v>
      </c>
      <c r="U34" s="26" t="s">
        <v>47</v>
      </c>
      <c r="V34" s="26" t="s">
        <v>47</v>
      </c>
      <c r="W34" s="26" t="n">
        <v>1038805</v>
      </c>
      <c r="X34" s="26" t="n">
        <v>952879</v>
      </c>
      <c r="Y34" s="26" t="n">
        <v>72231</v>
      </c>
      <c r="Z34" s="26" t="s">
        <v>47</v>
      </c>
      <c r="AA34" s="26" t="n">
        <v>13695</v>
      </c>
      <c r="AB34" s="26" t="s">
        <v>47</v>
      </c>
      <c r="AC34" s="26" t="s">
        <v>47</v>
      </c>
      <c r="AD34" s="26" t="n">
        <v>6219</v>
      </c>
      <c r="AE34" s="26" t="n">
        <v>4771</v>
      </c>
      <c r="AF34" s="26" t="n">
        <v>2705</v>
      </c>
      <c r="AG34" s="26" t="n">
        <v>263545</v>
      </c>
      <c r="AH34" s="26" t="n">
        <v>1025110</v>
      </c>
      <c r="AI34" s="26" t="n">
        <v>263545</v>
      </c>
    </row>
    <row r="35" customFormat="false" ht="16.5" hidden="false" customHeight="true" outlineLevel="0" collapsed="false">
      <c r="B35" s="9"/>
      <c r="C35" s="27" t="s">
        <v>50</v>
      </c>
      <c r="D35" s="26" t="n">
        <v>3</v>
      </c>
      <c r="E35" s="26" t="n">
        <v>3</v>
      </c>
      <c r="F35" s="26" t="s">
        <v>47</v>
      </c>
      <c r="G35" s="26" t="n">
        <v>81</v>
      </c>
      <c r="H35" s="26" t="s">
        <v>47</v>
      </c>
      <c r="I35" s="26" t="n">
        <v>61</v>
      </c>
      <c r="J35" s="26" t="n">
        <v>20</v>
      </c>
      <c r="K35" s="26" t="s">
        <v>47</v>
      </c>
      <c r="L35" s="26" t="n">
        <v>57</v>
      </c>
      <c r="M35" s="26" t="n">
        <v>24</v>
      </c>
      <c r="N35" s="26" t="n">
        <v>9</v>
      </c>
      <c r="O35" s="26" t="n">
        <v>29949</v>
      </c>
      <c r="P35" s="26" t="n">
        <v>24062</v>
      </c>
      <c r="Q35" s="30" t="s">
        <v>47</v>
      </c>
      <c r="R35" s="30" t="s">
        <v>47</v>
      </c>
      <c r="S35" s="30" t="s">
        <v>47</v>
      </c>
      <c r="T35" s="30" t="s">
        <v>47</v>
      </c>
      <c r="U35" s="30" t="s">
        <v>47</v>
      </c>
      <c r="V35" s="30" t="s">
        <v>47</v>
      </c>
      <c r="W35" s="26" t="n">
        <v>83538</v>
      </c>
      <c r="X35" s="26" t="n">
        <v>82772</v>
      </c>
      <c r="Y35" s="30" t="s">
        <v>47</v>
      </c>
      <c r="Z35" s="30" t="s">
        <v>47</v>
      </c>
      <c r="AA35" s="26" t="n">
        <v>766</v>
      </c>
      <c r="AB35" s="30" t="s">
        <v>47</v>
      </c>
      <c r="AC35" s="30" t="s">
        <v>47</v>
      </c>
      <c r="AD35" s="26" t="n">
        <v>766</v>
      </c>
      <c r="AE35" s="30" t="s">
        <v>47</v>
      </c>
      <c r="AF35" s="30" t="s">
        <v>47</v>
      </c>
      <c r="AG35" s="26" t="n">
        <v>46867</v>
      </c>
      <c r="AH35" s="26" t="n">
        <v>82772</v>
      </c>
      <c r="AI35" s="26" t="n">
        <v>46867</v>
      </c>
    </row>
    <row r="36" customFormat="false" ht="16.5" hidden="false" customHeight="true" outlineLevel="0" collapsed="false">
      <c r="B36" s="9"/>
      <c r="C36" s="31" t="s">
        <v>51</v>
      </c>
      <c r="D36" s="32" t="n">
        <v>12</v>
      </c>
      <c r="E36" s="33" t="n">
        <v>12</v>
      </c>
      <c r="F36" s="33" t="s">
        <v>47</v>
      </c>
      <c r="G36" s="33" t="n">
        <v>631</v>
      </c>
      <c r="H36" s="33" t="s">
        <v>47</v>
      </c>
      <c r="I36" s="33" t="n">
        <v>552</v>
      </c>
      <c r="J36" s="33" t="n">
        <v>66</v>
      </c>
      <c r="K36" s="33" t="n">
        <v>13</v>
      </c>
      <c r="L36" s="33" t="n">
        <v>405</v>
      </c>
      <c r="M36" s="33" t="n">
        <v>226</v>
      </c>
      <c r="N36" s="33" t="n">
        <v>22</v>
      </c>
      <c r="O36" s="33" t="n">
        <v>269221</v>
      </c>
      <c r="P36" s="33" t="n">
        <v>5392763</v>
      </c>
      <c r="Q36" s="33" t="n">
        <v>5203510</v>
      </c>
      <c r="R36" s="33" t="n">
        <v>41826</v>
      </c>
      <c r="S36" s="33" t="n">
        <v>49611</v>
      </c>
      <c r="T36" s="33" t="n">
        <v>10843</v>
      </c>
      <c r="U36" s="33" t="n">
        <v>28116</v>
      </c>
      <c r="V36" s="33" t="n">
        <v>58857</v>
      </c>
      <c r="W36" s="33" t="n">
        <v>6346629</v>
      </c>
      <c r="X36" s="33" t="n">
        <v>6223383</v>
      </c>
      <c r="Y36" s="33" t="n">
        <v>62867</v>
      </c>
      <c r="Z36" s="33" t="n">
        <v>183</v>
      </c>
      <c r="AA36" s="33" t="n">
        <v>60196</v>
      </c>
      <c r="AB36" s="33" t="n">
        <v>245</v>
      </c>
      <c r="AC36" s="33" t="s">
        <v>47</v>
      </c>
      <c r="AD36" s="33" t="s">
        <v>47</v>
      </c>
      <c r="AE36" s="33" t="n">
        <v>59951</v>
      </c>
      <c r="AF36" s="33" t="s">
        <v>47</v>
      </c>
      <c r="AG36" s="33" t="n">
        <v>869609</v>
      </c>
      <c r="AH36" s="33" t="n">
        <v>6323509</v>
      </c>
      <c r="AI36" s="33" t="n">
        <v>801291</v>
      </c>
    </row>
    <row r="37" customFormat="false" ht="16.5" hidden="false" customHeight="true" outlineLevel="0" collapsed="false">
      <c r="B37" s="9"/>
      <c r="C37" s="27" t="s">
        <v>52</v>
      </c>
      <c r="D37" s="26" t="n">
        <v>6</v>
      </c>
      <c r="E37" s="26" t="n">
        <v>6</v>
      </c>
      <c r="F37" s="26" t="s">
        <v>47</v>
      </c>
      <c r="G37" s="26" t="n">
        <v>230</v>
      </c>
      <c r="H37" s="26" t="s">
        <v>47</v>
      </c>
      <c r="I37" s="26" t="n">
        <v>209</v>
      </c>
      <c r="J37" s="26" t="n">
        <v>14</v>
      </c>
      <c r="K37" s="26" t="n">
        <v>7</v>
      </c>
      <c r="L37" s="26" t="n">
        <v>140</v>
      </c>
      <c r="M37" s="26" t="n">
        <v>90</v>
      </c>
      <c r="N37" s="26" t="s">
        <v>47</v>
      </c>
      <c r="O37" s="26" t="n">
        <v>89017</v>
      </c>
      <c r="P37" s="26" t="n">
        <v>2840357</v>
      </c>
      <c r="Q37" s="26" t="n">
        <v>2778135</v>
      </c>
      <c r="R37" s="26" t="n">
        <v>14817</v>
      </c>
      <c r="S37" s="26" t="n">
        <v>19976</v>
      </c>
      <c r="T37" s="26" t="n">
        <v>9613</v>
      </c>
      <c r="U37" s="26" t="n">
        <v>13310</v>
      </c>
      <c r="V37" s="26" t="n">
        <v>4506</v>
      </c>
      <c r="W37" s="26" t="n">
        <v>3167056</v>
      </c>
      <c r="X37" s="26" t="n">
        <v>3157401</v>
      </c>
      <c r="Y37" s="26" t="n">
        <v>5064</v>
      </c>
      <c r="Z37" s="26" t="s">
        <v>47</v>
      </c>
      <c r="AA37" s="26" t="n">
        <v>4591</v>
      </c>
      <c r="AB37" s="26" t="s">
        <v>47</v>
      </c>
      <c r="AC37" s="26" t="s">
        <v>47</v>
      </c>
      <c r="AD37" s="26" t="s">
        <v>47</v>
      </c>
      <c r="AE37" s="26" t="n">
        <v>4591</v>
      </c>
      <c r="AF37" s="26" t="s">
        <v>47</v>
      </c>
      <c r="AG37" s="26" t="n">
        <v>307551</v>
      </c>
      <c r="AH37" s="26" t="n">
        <v>3172314</v>
      </c>
      <c r="AI37" s="26" t="n">
        <v>275345</v>
      </c>
    </row>
    <row r="38" customFormat="false" ht="16.5" hidden="false" customHeight="true" outlineLevel="0" collapsed="false">
      <c r="B38" s="9"/>
      <c r="C38" s="27" t="s">
        <v>53</v>
      </c>
      <c r="D38" s="26" t="n">
        <v>6</v>
      </c>
      <c r="E38" s="26" t="n">
        <v>6</v>
      </c>
      <c r="F38" s="26" t="s">
        <v>47</v>
      </c>
      <c r="G38" s="26" t="n">
        <v>401</v>
      </c>
      <c r="H38" s="26" t="s">
        <v>47</v>
      </c>
      <c r="I38" s="26" t="n">
        <v>343</v>
      </c>
      <c r="J38" s="26" t="n">
        <v>52</v>
      </c>
      <c r="K38" s="26" t="n">
        <v>6</v>
      </c>
      <c r="L38" s="26" t="n">
        <v>265</v>
      </c>
      <c r="M38" s="26" t="n">
        <v>136</v>
      </c>
      <c r="N38" s="26" t="n">
        <v>22</v>
      </c>
      <c r="O38" s="26" t="n">
        <v>180204</v>
      </c>
      <c r="P38" s="26" t="n">
        <v>2552406</v>
      </c>
      <c r="Q38" s="26" t="n">
        <v>2425375</v>
      </c>
      <c r="R38" s="26" t="n">
        <v>27009</v>
      </c>
      <c r="S38" s="26" t="n">
        <v>29635</v>
      </c>
      <c r="T38" s="26" t="n">
        <v>1230</v>
      </c>
      <c r="U38" s="26" t="n">
        <v>14806</v>
      </c>
      <c r="V38" s="26" t="n">
        <v>54351</v>
      </c>
      <c r="W38" s="26" t="n">
        <v>3179573</v>
      </c>
      <c r="X38" s="26" t="n">
        <v>3065982</v>
      </c>
      <c r="Y38" s="26" t="n">
        <v>57803</v>
      </c>
      <c r="Z38" s="26" t="n">
        <v>183</v>
      </c>
      <c r="AA38" s="26" t="n">
        <v>55605</v>
      </c>
      <c r="AB38" s="26" t="n">
        <v>245</v>
      </c>
      <c r="AC38" s="26" t="s">
        <v>47</v>
      </c>
      <c r="AD38" s="26" t="s">
        <v>47</v>
      </c>
      <c r="AE38" s="26" t="n">
        <v>55360</v>
      </c>
      <c r="AF38" s="26" t="s">
        <v>47</v>
      </c>
      <c r="AG38" s="26" t="n">
        <v>562058</v>
      </c>
      <c r="AH38" s="26" t="n">
        <v>3151195</v>
      </c>
      <c r="AI38" s="26" t="n">
        <v>525946</v>
      </c>
    </row>
    <row r="39" customFormat="false" ht="16.5" hidden="false" customHeight="true" outlineLevel="0" collapsed="false">
      <c r="B39" s="9"/>
      <c r="C39" s="27" t="s">
        <v>54</v>
      </c>
      <c r="D39" s="26" t="s">
        <v>47</v>
      </c>
      <c r="E39" s="26" t="s">
        <v>47</v>
      </c>
      <c r="F39" s="26" t="s">
        <v>47</v>
      </c>
      <c r="G39" s="26" t="s">
        <v>47</v>
      </c>
      <c r="H39" s="26" t="s">
        <v>47</v>
      </c>
      <c r="I39" s="26" t="s">
        <v>47</v>
      </c>
      <c r="J39" s="26" t="s">
        <v>47</v>
      </c>
      <c r="K39" s="26" t="s">
        <v>47</v>
      </c>
      <c r="L39" s="26" t="s">
        <v>47</v>
      </c>
      <c r="M39" s="26" t="s">
        <v>47</v>
      </c>
      <c r="N39" s="26" t="s">
        <v>47</v>
      </c>
      <c r="O39" s="26" t="s">
        <v>47</v>
      </c>
      <c r="P39" s="26" t="s">
        <v>47</v>
      </c>
      <c r="Q39" s="26" t="s">
        <v>47</v>
      </c>
      <c r="R39" s="26" t="s">
        <v>47</v>
      </c>
      <c r="S39" s="26" t="s">
        <v>47</v>
      </c>
      <c r="T39" s="26" t="s">
        <v>47</v>
      </c>
      <c r="U39" s="26" t="s">
        <v>47</v>
      </c>
      <c r="V39" s="26" t="s">
        <v>47</v>
      </c>
      <c r="W39" s="26" t="s">
        <v>47</v>
      </c>
      <c r="X39" s="26" t="s">
        <v>47</v>
      </c>
      <c r="Y39" s="26" t="s">
        <v>47</v>
      </c>
      <c r="Z39" s="26" t="s">
        <v>47</v>
      </c>
      <c r="AA39" s="26" t="s">
        <v>47</v>
      </c>
      <c r="AB39" s="26" t="s">
        <v>47</v>
      </c>
      <c r="AC39" s="26" t="s">
        <v>47</v>
      </c>
      <c r="AD39" s="26" t="s">
        <v>47</v>
      </c>
      <c r="AE39" s="26" t="s">
        <v>47</v>
      </c>
      <c r="AF39" s="26" t="s">
        <v>47</v>
      </c>
      <c r="AG39" s="26" t="s">
        <v>47</v>
      </c>
      <c r="AH39" s="26" t="s">
        <v>47</v>
      </c>
      <c r="AI39" s="26" t="s">
        <v>47</v>
      </c>
    </row>
    <row r="40" customFormat="false" ht="16.5" hidden="false" customHeight="true" outlineLevel="0" collapsed="false">
      <c r="B40" s="9"/>
      <c r="C40" s="27" t="s">
        <v>55</v>
      </c>
      <c r="D40" s="26" t="s">
        <v>47</v>
      </c>
      <c r="E40" s="26" t="s">
        <v>47</v>
      </c>
      <c r="F40" s="26" t="s">
        <v>47</v>
      </c>
      <c r="G40" s="26" t="s">
        <v>47</v>
      </c>
      <c r="H40" s="26" t="s">
        <v>47</v>
      </c>
      <c r="I40" s="26" t="s">
        <v>47</v>
      </c>
      <c r="J40" s="26" t="s">
        <v>47</v>
      </c>
      <c r="K40" s="26" t="s">
        <v>47</v>
      </c>
      <c r="L40" s="26" t="s">
        <v>47</v>
      </c>
      <c r="M40" s="26" t="s">
        <v>47</v>
      </c>
      <c r="N40" s="26" t="s">
        <v>47</v>
      </c>
      <c r="O40" s="26" t="s">
        <v>47</v>
      </c>
      <c r="P40" s="26" t="s">
        <v>47</v>
      </c>
      <c r="Q40" s="26" t="s">
        <v>47</v>
      </c>
      <c r="R40" s="26" t="s">
        <v>47</v>
      </c>
      <c r="S40" s="26" t="s">
        <v>47</v>
      </c>
      <c r="T40" s="26" t="s">
        <v>47</v>
      </c>
      <c r="U40" s="26" t="s">
        <v>47</v>
      </c>
      <c r="V40" s="26" t="s">
        <v>47</v>
      </c>
      <c r="W40" s="26" t="s">
        <v>47</v>
      </c>
      <c r="X40" s="26" t="s">
        <v>47</v>
      </c>
      <c r="Y40" s="26" t="s">
        <v>47</v>
      </c>
      <c r="Z40" s="26" t="s">
        <v>47</v>
      </c>
      <c r="AA40" s="26" t="s">
        <v>47</v>
      </c>
      <c r="AB40" s="26" t="s">
        <v>47</v>
      </c>
      <c r="AC40" s="26" t="s">
        <v>47</v>
      </c>
      <c r="AD40" s="26" t="s">
        <v>47</v>
      </c>
      <c r="AE40" s="26" t="s">
        <v>47</v>
      </c>
      <c r="AF40" s="26" t="s">
        <v>47</v>
      </c>
      <c r="AG40" s="26" t="s">
        <v>47</v>
      </c>
      <c r="AH40" s="26" t="s">
        <v>47</v>
      </c>
      <c r="AI40" s="26" t="s">
        <v>47</v>
      </c>
    </row>
    <row r="41" customFormat="false" ht="16.5" hidden="false" customHeight="true" outlineLevel="0" collapsed="false">
      <c r="B41" s="18"/>
      <c r="C41" s="19" t="s">
        <v>56</v>
      </c>
      <c r="D41" s="26" t="s">
        <v>47</v>
      </c>
      <c r="E41" s="26" t="s">
        <v>47</v>
      </c>
      <c r="F41" s="26" t="s">
        <v>47</v>
      </c>
      <c r="G41" s="26" t="s">
        <v>47</v>
      </c>
      <c r="H41" s="26" t="s">
        <v>47</v>
      </c>
      <c r="I41" s="26" t="s">
        <v>47</v>
      </c>
      <c r="J41" s="26" t="s">
        <v>47</v>
      </c>
      <c r="K41" s="26" t="s">
        <v>47</v>
      </c>
      <c r="L41" s="26" t="s">
        <v>47</v>
      </c>
      <c r="M41" s="26" t="s">
        <v>47</v>
      </c>
      <c r="N41" s="26" t="s">
        <v>47</v>
      </c>
      <c r="O41" s="26" t="s">
        <v>47</v>
      </c>
      <c r="P41" s="26" t="s">
        <v>47</v>
      </c>
      <c r="Q41" s="26" t="s">
        <v>47</v>
      </c>
      <c r="R41" s="26" t="s">
        <v>47</v>
      </c>
      <c r="S41" s="26" t="s">
        <v>47</v>
      </c>
      <c r="T41" s="26" t="s">
        <v>47</v>
      </c>
      <c r="U41" s="26" t="s">
        <v>47</v>
      </c>
      <c r="V41" s="26" t="s">
        <v>47</v>
      </c>
      <c r="W41" s="26" t="s">
        <v>47</v>
      </c>
      <c r="X41" s="26" t="s">
        <v>47</v>
      </c>
      <c r="Y41" s="26" t="s">
        <v>47</v>
      </c>
      <c r="Z41" s="26" t="s">
        <v>47</v>
      </c>
      <c r="AA41" s="26" t="s">
        <v>47</v>
      </c>
      <c r="AB41" s="26" t="s">
        <v>47</v>
      </c>
      <c r="AC41" s="26" t="s">
        <v>47</v>
      </c>
      <c r="AD41" s="26" t="s">
        <v>47</v>
      </c>
      <c r="AE41" s="26" t="s">
        <v>47</v>
      </c>
      <c r="AF41" s="26" t="s">
        <v>47</v>
      </c>
      <c r="AG41" s="26" t="s">
        <v>47</v>
      </c>
      <c r="AH41" s="26" t="s">
        <v>47</v>
      </c>
      <c r="AI41" s="26" t="s">
        <v>47</v>
      </c>
    </row>
    <row r="42" customFormat="false" ht="16.5" hidden="false" customHeight="true" outlineLevel="0" collapsed="false">
      <c r="B42" s="35" t="s">
        <v>59</v>
      </c>
      <c r="C42" s="36"/>
      <c r="D42" s="23" t="n">
        <v>3</v>
      </c>
      <c r="E42" s="23" t="n">
        <v>2</v>
      </c>
      <c r="F42" s="23" t="n">
        <v>1</v>
      </c>
      <c r="G42" s="23" t="s">
        <v>45</v>
      </c>
      <c r="H42" s="23" t="s">
        <v>45</v>
      </c>
      <c r="I42" s="23" t="s">
        <v>45</v>
      </c>
      <c r="J42" s="23" t="s">
        <v>45</v>
      </c>
      <c r="K42" s="23" t="s">
        <v>47</v>
      </c>
      <c r="L42" s="23" t="s">
        <v>45</v>
      </c>
      <c r="M42" s="23" t="s">
        <v>45</v>
      </c>
      <c r="N42" s="23" t="s">
        <v>47</v>
      </c>
      <c r="O42" s="23" t="s">
        <v>45</v>
      </c>
      <c r="P42" s="23" t="s">
        <v>45</v>
      </c>
      <c r="Q42" s="23" t="s">
        <v>47</v>
      </c>
      <c r="R42" s="23" t="s">
        <v>45</v>
      </c>
      <c r="S42" s="23" t="s">
        <v>45</v>
      </c>
      <c r="T42" s="23" t="s">
        <v>45</v>
      </c>
      <c r="U42" s="23" t="s">
        <v>47</v>
      </c>
      <c r="V42" s="23" t="s">
        <v>47</v>
      </c>
      <c r="W42" s="23" t="s">
        <v>45</v>
      </c>
      <c r="X42" s="23" t="s">
        <v>45</v>
      </c>
      <c r="Y42" s="23" t="s">
        <v>45</v>
      </c>
      <c r="Z42" s="23" t="s">
        <v>47</v>
      </c>
      <c r="AA42" s="23" t="s">
        <v>47</v>
      </c>
      <c r="AB42" s="23" t="s">
        <v>47</v>
      </c>
      <c r="AC42" s="23" t="s">
        <v>47</v>
      </c>
      <c r="AD42" s="23" t="s">
        <v>47</v>
      </c>
      <c r="AE42" s="23" t="s">
        <v>47</v>
      </c>
      <c r="AF42" s="23" t="s">
        <v>47</v>
      </c>
      <c r="AG42" s="23" t="s">
        <v>45</v>
      </c>
      <c r="AH42" s="23" t="s">
        <v>45</v>
      </c>
      <c r="AI42" s="23" t="s">
        <v>45</v>
      </c>
    </row>
    <row r="43" customFormat="false" ht="16.5" hidden="false" customHeight="true" outlineLevel="0" collapsed="false">
      <c r="B43" s="37"/>
      <c r="C43" s="19" t="s">
        <v>46</v>
      </c>
      <c r="D43" s="41" t="n">
        <v>2</v>
      </c>
      <c r="E43" s="41" t="n">
        <v>1</v>
      </c>
      <c r="F43" s="41" t="n">
        <v>1</v>
      </c>
      <c r="G43" s="41" t="s">
        <v>45</v>
      </c>
      <c r="H43" s="41" t="s">
        <v>45</v>
      </c>
      <c r="I43" s="41" t="s">
        <v>45</v>
      </c>
      <c r="J43" s="41" t="s">
        <v>45</v>
      </c>
      <c r="K43" s="41" t="s">
        <v>47</v>
      </c>
      <c r="L43" s="41" t="s">
        <v>45</v>
      </c>
      <c r="M43" s="41" t="s">
        <v>45</v>
      </c>
      <c r="N43" s="41" t="s">
        <v>47</v>
      </c>
      <c r="O43" s="41" t="s">
        <v>45</v>
      </c>
      <c r="P43" s="41" t="s">
        <v>45</v>
      </c>
      <c r="Q43" s="26" t="s">
        <v>47</v>
      </c>
      <c r="R43" s="26" t="s">
        <v>47</v>
      </c>
      <c r="S43" s="26" t="s">
        <v>47</v>
      </c>
      <c r="T43" s="26" t="s">
        <v>47</v>
      </c>
      <c r="U43" s="26" t="s">
        <v>47</v>
      </c>
      <c r="V43" s="26" t="s">
        <v>47</v>
      </c>
      <c r="W43" s="41" t="s">
        <v>45</v>
      </c>
      <c r="X43" s="41" t="s">
        <v>45</v>
      </c>
      <c r="Y43" s="41" t="s">
        <v>45</v>
      </c>
      <c r="Z43" s="39" t="s">
        <v>47</v>
      </c>
      <c r="AA43" s="39" t="s">
        <v>47</v>
      </c>
      <c r="AB43" s="39" t="s">
        <v>47</v>
      </c>
      <c r="AC43" s="39" t="s">
        <v>47</v>
      </c>
      <c r="AD43" s="39" t="s">
        <v>47</v>
      </c>
      <c r="AE43" s="39" t="s">
        <v>47</v>
      </c>
      <c r="AF43" s="39" t="s">
        <v>47</v>
      </c>
      <c r="AG43" s="41" t="s">
        <v>45</v>
      </c>
      <c r="AH43" s="41" t="s">
        <v>45</v>
      </c>
      <c r="AI43" s="41" t="s">
        <v>45</v>
      </c>
    </row>
    <row r="44" customFormat="false" ht="16.5" hidden="false" customHeight="true" outlineLevel="0" collapsed="false">
      <c r="B44" s="9"/>
      <c r="C44" s="27" t="s">
        <v>48</v>
      </c>
      <c r="D44" s="26" t="n">
        <v>1</v>
      </c>
      <c r="E44" s="26" t="s">
        <v>47</v>
      </c>
      <c r="F44" s="26" t="n">
        <v>1</v>
      </c>
      <c r="G44" s="26" t="s">
        <v>45</v>
      </c>
      <c r="H44" s="26" t="s">
        <v>45</v>
      </c>
      <c r="I44" s="26" t="s">
        <v>45</v>
      </c>
      <c r="J44" s="26" t="s">
        <v>47</v>
      </c>
      <c r="K44" s="26" t="s">
        <v>47</v>
      </c>
      <c r="L44" s="26" t="s">
        <v>45</v>
      </c>
      <c r="M44" s="26" t="s">
        <v>45</v>
      </c>
      <c r="N44" s="26" t="s">
        <v>47</v>
      </c>
      <c r="O44" s="26" t="s">
        <v>45</v>
      </c>
      <c r="P44" s="26" t="s">
        <v>45</v>
      </c>
      <c r="Q44" s="29" t="s">
        <v>47</v>
      </c>
      <c r="R44" s="29" t="s">
        <v>47</v>
      </c>
      <c r="S44" s="29" t="s">
        <v>47</v>
      </c>
      <c r="T44" s="29" t="s">
        <v>47</v>
      </c>
      <c r="U44" s="29" t="s">
        <v>47</v>
      </c>
      <c r="V44" s="29" t="s">
        <v>47</v>
      </c>
      <c r="W44" s="26" t="s">
        <v>45</v>
      </c>
      <c r="X44" s="26" t="s">
        <v>45</v>
      </c>
      <c r="Y44" s="26" t="s">
        <v>45</v>
      </c>
      <c r="Z44" s="26" t="s">
        <v>47</v>
      </c>
      <c r="AA44" s="26" t="s">
        <v>47</v>
      </c>
      <c r="AB44" s="26" t="s">
        <v>47</v>
      </c>
      <c r="AC44" s="26" t="s">
        <v>47</v>
      </c>
      <c r="AD44" s="26" t="s">
        <v>47</v>
      </c>
      <c r="AE44" s="26" t="s">
        <v>47</v>
      </c>
      <c r="AF44" s="26" t="s">
        <v>47</v>
      </c>
      <c r="AG44" s="26" t="s">
        <v>45</v>
      </c>
      <c r="AH44" s="26" t="s">
        <v>45</v>
      </c>
      <c r="AI44" s="26" t="s">
        <v>45</v>
      </c>
    </row>
    <row r="45" customFormat="false" ht="16.5" hidden="false" customHeight="true" outlineLevel="0" collapsed="false">
      <c r="B45" s="9"/>
      <c r="C45" s="27" t="s">
        <v>49</v>
      </c>
      <c r="D45" s="26" t="n">
        <v>1</v>
      </c>
      <c r="E45" s="26" t="n">
        <v>1</v>
      </c>
      <c r="F45" s="26" t="s">
        <v>47</v>
      </c>
      <c r="G45" s="26" t="s">
        <v>45</v>
      </c>
      <c r="H45" s="26" t="s">
        <v>47</v>
      </c>
      <c r="I45" s="26" t="s">
        <v>45</v>
      </c>
      <c r="J45" s="26" t="s">
        <v>45</v>
      </c>
      <c r="K45" s="26" t="s">
        <v>47</v>
      </c>
      <c r="L45" s="26" t="s">
        <v>45</v>
      </c>
      <c r="M45" s="26" t="s">
        <v>45</v>
      </c>
      <c r="N45" s="26" t="s">
        <v>47</v>
      </c>
      <c r="O45" s="26" t="s">
        <v>45</v>
      </c>
      <c r="P45" s="26" t="s">
        <v>45</v>
      </c>
      <c r="Q45" s="26" t="s">
        <v>47</v>
      </c>
      <c r="R45" s="26" t="s">
        <v>47</v>
      </c>
      <c r="S45" s="26" t="s">
        <v>47</v>
      </c>
      <c r="T45" s="26" t="s">
        <v>47</v>
      </c>
      <c r="U45" s="26" t="s">
        <v>47</v>
      </c>
      <c r="V45" s="26" t="s">
        <v>47</v>
      </c>
      <c r="W45" s="26" t="s">
        <v>45</v>
      </c>
      <c r="X45" s="26" t="s">
        <v>47</v>
      </c>
      <c r="Y45" s="26" t="s">
        <v>45</v>
      </c>
      <c r="Z45" s="26" t="s">
        <v>47</v>
      </c>
      <c r="AA45" s="26" t="s">
        <v>47</v>
      </c>
      <c r="AB45" s="26" t="s">
        <v>47</v>
      </c>
      <c r="AC45" s="26" t="s">
        <v>47</v>
      </c>
      <c r="AD45" s="26" t="s">
        <v>47</v>
      </c>
      <c r="AE45" s="26" t="s">
        <v>47</v>
      </c>
      <c r="AF45" s="26" t="s">
        <v>47</v>
      </c>
      <c r="AG45" s="26" t="s">
        <v>45</v>
      </c>
      <c r="AH45" s="26" t="s">
        <v>45</v>
      </c>
      <c r="AI45" s="26" t="s">
        <v>45</v>
      </c>
    </row>
    <row r="46" customFormat="false" ht="16.5" hidden="false" customHeight="true" outlineLevel="0" collapsed="false">
      <c r="B46" s="9"/>
      <c r="C46" s="27" t="s">
        <v>50</v>
      </c>
      <c r="D46" s="26" t="s">
        <v>47</v>
      </c>
      <c r="E46" s="26" t="s">
        <v>47</v>
      </c>
      <c r="F46" s="26" t="s">
        <v>47</v>
      </c>
      <c r="G46" s="26" t="s">
        <v>47</v>
      </c>
      <c r="H46" s="26" t="s">
        <v>47</v>
      </c>
      <c r="I46" s="26" t="s">
        <v>47</v>
      </c>
      <c r="J46" s="26" t="s">
        <v>47</v>
      </c>
      <c r="K46" s="26" t="s">
        <v>47</v>
      </c>
      <c r="L46" s="26" t="s">
        <v>47</v>
      </c>
      <c r="M46" s="26" t="s">
        <v>47</v>
      </c>
      <c r="N46" s="26" t="s">
        <v>47</v>
      </c>
      <c r="O46" s="26" t="s">
        <v>47</v>
      </c>
      <c r="P46" s="26" t="s">
        <v>47</v>
      </c>
      <c r="Q46" s="30" t="s">
        <v>47</v>
      </c>
      <c r="R46" s="30" t="s">
        <v>47</v>
      </c>
      <c r="S46" s="30" t="s">
        <v>47</v>
      </c>
      <c r="T46" s="30" t="s">
        <v>47</v>
      </c>
      <c r="U46" s="30" t="s">
        <v>47</v>
      </c>
      <c r="V46" s="30" t="s">
        <v>47</v>
      </c>
      <c r="W46" s="30" t="s">
        <v>47</v>
      </c>
      <c r="X46" s="30" t="s">
        <v>47</v>
      </c>
      <c r="Y46" s="30" t="s">
        <v>47</v>
      </c>
      <c r="Z46" s="30" t="s">
        <v>47</v>
      </c>
      <c r="AA46" s="30" t="s">
        <v>47</v>
      </c>
      <c r="AB46" s="30" t="s">
        <v>47</v>
      </c>
      <c r="AC46" s="30" t="s">
        <v>47</v>
      </c>
      <c r="AD46" s="30" t="s">
        <v>47</v>
      </c>
      <c r="AE46" s="30" t="s">
        <v>47</v>
      </c>
      <c r="AF46" s="30" t="s">
        <v>47</v>
      </c>
      <c r="AG46" s="26"/>
      <c r="AH46" s="26"/>
      <c r="AI46" s="26"/>
    </row>
    <row r="47" customFormat="false" ht="16.5" hidden="false" customHeight="true" outlineLevel="0" collapsed="false">
      <c r="B47" s="9"/>
      <c r="C47" s="31" t="s">
        <v>51</v>
      </c>
      <c r="D47" s="32" t="n">
        <v>1</v>
      </c>
      <c r="E47" s="33" t="n">
        <v>1</v>
      </c>
      <c r="F47" s="33" t="s">
        <v>47</v>
      </c>
      <c r="G47" s="42" t="s">
        <v>45</v>
      </c>
      <c r="H47" s="33" t="s">
        <v>47</v>
      </c>
      <c r="I47" s="42" t="s">
        <v>45</v>
      </c>
      <c r="J47" s="42" t="s">
        <v>45</v>
      </c>
      <c r="K47" s="33" t="s">
        <v>47</v>
      </c>
      <c r="L47" s="42" t="s">
        <v>45</v>
      </c>
      <c r="M47" s="42" t="s">
        <v>45</v>
      </c>
      <c r="N47" s="33" t="s">
        <v>47</v>
      </c>
      <c r="O47" s="42" t="s">
        <v>45</v>
      </c>
      <c r="P47" s="42" t="s">
        <v>45</v>
      </c>
      <c r="Q47" s="26" t="s">
        <v>47</v>
      </c>
      <c r="R47" s="42" t="s">
        <v>45</v>
      </c>
      <c r="S47" s="42" t="s">
        <v>45</v>
      </c>
      <c r="T47" s="42" t="s">
        <v>45</v>
      </c>
      <c r="U47" s="33" t="s">
        <v>47</v>
      </c>
      <c r="V47" s="33" t="s">
        <v>47</v>
      </c>
      <c r="W47" s="42" t="s">
        <v>45</v>
      </c>
      <c r="X47" s="33" t="s">
        <v>47</v>
      </c>
      <c r="Y47" s="42" t="s">
        <v>45</v>
      </c>
      <c r="Z47" s="33" t="s">
        <v>47</v>
      </c>
      <c r="AA47" s="33" t="s">
        <v>47</v>
      </c>
      <c r="AB47" s="33" t="s">
        <v>47</v>
      </c>
      <c r="AC47" s="33" t="s">
        <v>47</v>
      </c>
      <c r="AD47" s="33" t="s">
        <v>47</v>
      </c>
      <c r="AE47" s="33" t="s">
        <v>47</v>
      </c>
      <c r="AF47" s="33" t="s">
        <v>47</v>
      </c>
      <c r="AG47" s="42" t="s">
        <v>45</v>
      </c>
      <c r="AH47" s="42" t="s">
        <v>45</v>
      </c>
      <c r="AI47" s="42" t="s">
        <v>45</v>
      </c>
    </row>
    <row r="48" customFormat="false" ht="16.5" hidden="false" customHeight="true" outlineLevel="0" collapsed="false">
      <c r="B48" s="9"/>
      <c r="C48" s="27" t="s">
        <v>52</v>
      </c>
      <c r="D48" s="26" t="n">
        <v>1</v>
      </c>
      <c r="E48" s="26" t="n">
        <v>1</v>
      </c>
      <c r="F48" s="26" t="s">
        <v>47</v>
      </c>
      <c r="G48" s="26" t="s">
        <v>45</v>
      </c>
      <c r="H48" s="26" t="s">
        <v>47</v>
      </c>
      <c r="I48" s="26" t="s">
        <v>45</v>
      </c>
      <c r="J48" s="26" t="s">
        <v>45</v>
      </c>
      <c r="K48" s="26" t="s">
        <v>47</v>
      </c>
      <c r="L48" s="26" t="s">
        <v>45</v>
      </c>
      <c r="M48" s="26" t="s">
        <v>45</v>
      </c>
      <c r="N48" s="26" t="s">
        <v>47</v>
      </c>
      <c r="O48" s="26" t="s">
        <v>45</v>
      </c>
      <c r="P48" s="26" t="s">
        <v>45</v>
      </c>
      <c r="Q48" s="29" t="s">
        <v>47</v>
      </c>
      <c r="R48" s="26" t="s">
        <v>45</v>
      </c>
      <c r="S48" s="26" t="s">
        <v>45</v>
      </c>
      <c r="T48" s="26" t="s">
        <v>45</v>
      </c>
      <c r="U48" s="26" t="s">
        <v>47</v>
      </c>
      <c r="V48" s="26" t="s">
        <v>47</v>
      </c>
      <c r="W48" s="26" t="s">
        <v>45</v>
      </c>
      <c r="X48" s="26" t="s">
        <v>47</v>
      </c>
      <c r="Y48" s="26" t="s">
        <v>45</v>
      </c>
      <c r="Z48" s="26" t="s">
        <v>47</v>
      </c>
      <c r="AA48" s="26" t="s">
        <v>47</v>
      </c>
      <c r="AB48" s="26" t="s">
        <v>47</v>
      </c>
      <c r="AC48" s="26" t="s">
        <v>47</v>
      </c>
      <c r="AD48" s="26" t="s">
        <v>47</v>
      </c>
      <c r="AE48" s="26" t="s">
        <v>47</v>
      </c>
      <c r="AF48" s="26" t="s">
        <v>47</v>
      </c>
      <c r="AG48" s="26" t="s">
        <v>45</v>
      </c>
      <c r="AH48" s="26" t="s">
        <v>45</v>
      </c>
      <c r="AI48" s="26" t="s">
        <v>45</v>
      </c>
    </row>
    <row r="49" customFormat="false" ht="16.5" hidden="false" customHeight="true" outlineLevel="0" collapsed="false">
      <c r="B49" s="9"/>
      <c r="C49" s="27" t="s">
        <v>53</v>
      </c>
      <c r="D49" s="26" t="s">
        <v>47</v>
      </c>
      <c r="E49" s="26" t="s">
        <v>47</v>
      </c>
      <c r="F49" s="26" t="s">
        <v>47</v>
      </c>
      <c r="G49" s="26" t="s">
        <v>47</v>
      </c>
      <c r="H49" s="26" t="s">
        <v>47</v>
      </c>
      <c r="I49" s="26" t="s">
        <v>47</v>
      </c>
      <c r="J49" s="26" t="s">
        <v>47</v>
      </c>
      <c r="K49" s="26" t="s">
        <v>47</v>
      </c>
      <c r="L49" s="26" t="s">
        <v>47</v>
      </c>
      <c r="M49" s="26" t="s">
        <v>47</v>
      </c>
      <c r="N49" s="26" t="s">
        <v>47</v>
      </c>
      <c r="O49" s="26" t="s">
        <v>47</v>
      </c>
      <c r="P49" s="26" t="s">
        <v>47</v>
      </c>
      <c r="Q49" s="26" t="s">
        <v>47</v>
      </c>
      <c r="R49" s="26" t="s">
        <v>47</v>
      </c>
      <c r="S49" s="26" t="s">
        <v>47</v>
      </c>
      <c r="T49" s="26" t="s">
        <v>47</v>
      </c>
      <c r="U49" s="26" t="s">
        <v>47</v>
      </c>
      <c r="V49" s="26" t="s">
        <v>47</v>
      </c>
      <c r="W49" s="26" t="s">
        <v>47</v>
      </c>
      <c r="X49" s="26" t="s">
        <v>47</v>
      </c>
      <c r="Y49" s="26" t="s">
        <v>47</v>
      </c>
      <c r="Z49" s="26" t="s">
        <v>47</v>
      </c>
      <c r="AA49" s="26" t="s">
        <v>47</v>
      </c>
      <c r="AB49" s="26" t="s">
        <v>47</v>
      </c>
      <c r="AC49" s="26" t="s">
        <v>47</v>
      </c>
      <c r="AD49" s="26" t="s">
        <v>47</v>
      </c>
      <c r="AE49" s="26" t="s">
        <v>47</v>
      </c>
      <c r="AF49" s="26" t="s">
        <v>47</v>
      </c>
      <c r="AG49" s="26" t="s">
        <v>47</v>
      </c>
      <c r="AH49" s="26" t="s">
        <v>47</v>
      </c>
      <c r="AI49" s="26" t="s">
        <v>47</v>
      </c>
    </row>
    <row r="50" customFormat="false" ht="16.5" hidden="false" customHeight="true" outlineLevel="0" collapsed="false">
      <c r="B50" s="9"/>
      <c r="C50" s="27" t="s">
        <v>54</v>
      </c>
      <c r="D50" s="26" t="s">
        <v>47</v>
      </c>
      <c r="E50" s="26" t="s">
        <v>47</v>
      </c>
      <c r="F50" s="26" t="s">
        <v>47</v>
      </c>
      <c r="G50" s="26" t="s">
        <v>47</v>
      </c>
      <c r="H50" s="26" t="s">
        <v>47</v>
      </c>
      <c r="I50" s="26" t="s">
        <v>47</v>
      </c>
      <c r="J50" s="26" t="s">
        <v>47</v>
      </c>
      <c r="K50" s="26" t="s">
        <v>47</v>
      </c>
      <c r="L50" s="26" t="s">
        <v>47</v>
      </c>
      <c r="M50" s="26" t="s">
        <v>47</v>
      </c>
      <c r="N50" s="26" t="s">
        <v>47</v>
      </c>
      <c r="O50" s="26" t="s">
        <v>47</v>
      </c>
      <c r="P50" s="26" t="s">
        <v>47</v>
      </c>
      <c r="Q50" s="26" t="s">
        <v>47</v>
      </c>
      <c r="R50" s="26" t="s">
        <v>47</v>
      </c>
      <c r="S50" s="26" t="s">
        <v>47</v>
      </c>
      <c r="T50" s="26" t="s">
        <v>47</v>
      </c>
      <c r="U50" s="26" t="s">
        <v>47</v>
      </c>
      <c r="V50" s="26" t="s">
        <v>47</v>
      </c>
      <c r="W50" s="26" t="s">
        <v>47</v>
      </c>
      <c r="X50" s="26" t="s">
        <v>47</v>
      </c>
      <c r="Y50" s="26" t="s">
        <v>47</v>
      </c>
      <c r="Z50" s="26" t="s">
        <v>47</v>
      </c>
      <c r="AA50" s="26" t="s">
        <v>47</v>
      </c>
      <c r="AB50" s="26" t="s">
        <v>47</v>
      </c>
      <c r="AC50" s="26" t="s">
        <v>47</v>
      </c>
      <c r="AD50" s="26" t="s">
        <v>47</v>
      </c>
      <c r="AE50" s="26" t="s">
        <v>47</v>
      </c>
      <c r="AF50" s="26" t="s">
        <v>47</v>
      </c>
      <c r="AG50" s="26" t="s">
        <v>47</v>
      </c>
      <c r="AH50" s="26" t="s">
        <v>47</v>
      </c>
      <c r="AI50" s="26" t="s">
        <v>47</v>
      </c>
    </row>
    <row r="51" customFormat="false" ht="16.5" hidden="false" customHeight="true" outlineLevel="0" collapsed="false">
      <c r="B51" s="9"/>
      <c r="C51" s="27" t="s">
        <v>55</v>
      </c>
      <c r="D51" s="26" t="s">
        <v>47</v>
      </c>
      <c r="E51" s="26" t="s">
        <v>47</v>
      </c>
      <c r="F51" s="26" t="s">
        <v>47</v>
      </c>
      <c r="G51" s="26" t="s">
        <v>47</v>
      </c>
      <c r="H51" s="26" t="s">
        <v>47</v>
      </c>
      <c r="I51" s="26" t="s">
        <v>47</v>
      </c>
      <c r="J51" s="26" t="s">
        <v>47</v>
      </c>
      <c r="K51" s="26" t="s">
        <v>47</v>
      </c>
      <c r="L51" s="26" t="s">
        <v>47</v>
      </c>
      <c r="M51" s="26" t="s">
        <v>47</v>
      </c>
      <c r="N51" s="26" t="s">
        <v>47</v>
      </c>
      <c r="O51" s="26" t="s">
        <v>47</v>
      </c>
      <c r="P51" s="26" t="s">
        <v>47</v>
      </c>
      <c r="Q51" s="26" t="s">
        <v>47</v>
      </c>
      <c r="R51" s="26" t="s">
        <v>47</v>
      </c>
      <c r="S51" s="26" t="s">
        <v>47</v>
      </c>
      <c r="T51" s="26" t="s">
        <v>47</v>
      </c>
      <c r="U51" s="26" t="s">
        <v>47</v>
      </c>
      <c r="V51" s="26" t="s">
        <v>47</v>
      </c>
      <c r="W51" s="26" t="s">
        <v>47</v>
      </c>
      <c r="X51" s="26" t="s">
        <v>47</v>
      </c>
      <c r="Y51" s="26" t="s">
        <v>47</v>
      </c>
      <c r="Z51" s="26" t="s">
        <v>47</v>
      </c>
      <c r="AA51" s="26" t="s">
        <v>47</v>
      </c>
      <c r="AB51" s="26" t="s">
        <v>47</v>
      </c>
      <c r="AC51" s="26" t="s">
        <v>47</v>
      </c>
      <c r="AD51" s="26" t="s">
        <v>47</v>
      </c>
      <c r="AE51" s="26" t="s">
        <v>47</v>
      </c>
      <c r="AF51" s="26" t="s">
        <v>47</v>
      </c>
      <c r="AG51" s="26" t="s">
        <v>47</v>
      </c>
      <c r="AH51" s="26" t="s">
        <v>47</v>
      </c>
      <c r="AI51" s="26" t="s">
        <v>47</v>
      </c>
    </row>
    <row r="52" customFormat="false" ht="16.5" hidden="false" customHeight="true" outlineLevel="0" collapsed="false">
      <c r="B52" s="18"/>
      <c r="C52" s="19" t="s">
        <v>56</v>
      </c>
      <c r="D52" s="34" t="s">
        <v>47</v>
      </c>
      <c r="E52" s="34" t="s">
        <v>47</v>
      </c>
      <c r="F52" s="34" t="s">
        <v>47</v>
      </c>
      <c r="G52" s="34" t="s">
        <v>47</v>
      </c>
      <c r="H52" s="34" t="s">
        <v>47</v>
      </c>
      <c r="I52" s="34" t="s">
        <v>47</v>
      </c>
      <c r="J52" s="34" t="s">
        <v>47</v>
      </c>
      <c r="K52" s="34" t="s">
        <v>47</v>
      </c>
      <c r="L52" s="34" t="s">
        <v>47</v>
      </c>
      <c r="M52" s="34" t="s">
        <v>47</v>
      </c>
      <c r="N52" s="34" t="s">
        <v>47</v>
      </c>
      <c r="O52" s="34" t="s">
        <v>47</v>
      </c>
      <c r="P52" s="34" t="s">
        <v>47</v>
      </c>
      <c r="Q52" s="34" t="s">
        <v>47</v>
      </c>
      <c r="R52" s="34" t="s">
        <v>47</v>
      </c>
      <c r="S52" s="34" t="s">
        <v>47</v>
      </c>
      <c r="T52" s="34" t="s">
        <v>47</v>
      </c>
      <c r="U52" s="34" t="s">
        <v>47</v>
      </c>
      <c r="V52" s="34" t="s">
        <v>47</v>
      </c>
      <c r="W52" s="34" t="s">
        <v>47</v>
      </c>
      <c r="X52" s="34" t="s">
        <v>47</v>
      </c>
      <c r="Y52" s="34" t="s">
        <v>47</v>
      </c>
      <c r="Z52" s="34" t="s">
        <v>47</v>
      </c>
      <c r="AA52" s="34" t="s">
        <v>47</v>
      </c>
      <c r="AB52" s="34" t="s">
        <v>47</v>
      </c>
      <c r="AC52" s="34" t="s">
        <v>47</v>
      </c>
      <c r="AD52" s="34" t="s">
        <v>47</v>
      </c>
      <c r="AE52" s="34" t="s">
        <v>47</v>
      </c>
      <c r="AF52" s="34" t="s">
        <v>47</v>
      </c>
      <c r="AG52" s="34" t="s">
        <v>47</v>
      </c>
      <c r="AH52" s="34" t="s">
        <v>47</v>
      </c>
      <c r="AI52" s="34" t="s">
        <v>47</v>
      </c>
    </row>
    <row r="53" customFormat="false" ht="16.5" hidden="false" customHeight="true" outlineLevel="0" collapsed="false">
      <c r="B53" s="43" t="s">
        <v>60</v>
      </c>
      <c r="C53" s="21"/>
      <c r="D53" s="23" t="n">
        <v>179</v>
      </c>
      <c r="E53" s="23" t="n">
        <v>147</v>
      </c>
      <c r="F53" s="23" t="n">
        <v>32</v>
      </c>
      <c r="G53" s="23" t="n">
        <v>6051</v>
      </c>
      <c r="H53" s="23" t="n">
        <v>41</v>
      </c>
      <c r="I53" s="23" t="n">
        <v>3887</v>
      </c>
      <c r="J53" s="23" t="n">
        <v>2063</v>
      </c>
      <c r="K53" s="23" t="n">
        <v>60</v>
      </c>
      <c r="L53" s="23" t="n">
        <v>817</v>
      </c>
      <c r="M53" s="23" t="n">
        <v>5234</v>
      </c>
      <c r="N53" s="23" t="n">
        <v>16</v>
      </c>
      <c r="O53" s="23" t="n">
        <v>1020002</v>
      </c>
      <c r="P53" s="23" t="n">
        <v>822034</v>
      </c>
      <c r="Q53" s="23" t="n">
        <v>397303</v>
      </c>
      <c r="R53" s="23" t="n">
        <v>32569</v>
      </c>
      <c r="S53" s="23" t="n">
        <v>55771</v>
      </c>
      <c r="T53" s="23" t="n">
        <v>187988</v>
      </c>
      <c r="U53" s="23" t="n">
        <v>1084</v>
      </c>
      <c r="V53" s="23" t="s">
        <v>47</v>
      </c>
      <c r="W53" s="23" t="n">
        <v>2471742</v>
      </c>
      <c r="X53" s="23" t="n">
        <v>721040</v>
      </c>
      <c r="Y53" s="23" t="n">
        <v>1746009</v>
      </c>
      <c r="Z53" s="23" t="s">
        <v>47</v>
      </c>
      <c r="AA53" s="23" t="n">
        <v>4693</v>
      </c>
      <c r="AB53" s="23" t="n">
        <v>2203</v>
      </c>
      <c r="AC53" s="23" t="s">
        <v>47</v>
      </c>
      <c r="AD53" s="23" t="s">
        <v>47</v>
      </c>
      <c r="AE53" s="23" t="n">
        <v>1710</v>
      </c>
      <c r="AF53" s="23" t="n">
        <v>780</v>
      </c>
      <c r="AG53" s="23" t="n">
        <v>1575311</v>
      </c>
      <c r="AH53" s="23" t="n">
        <v>2476239</v>
      </c>
      <c r="AI53" s="23" t="n">
        <v>1517576</v>
      </c>
    </row>
    <row r="54" customFormat="false" ht="16.5" hidden="false" customHeight="true" outlineLevel="0" collapsed="false">
      <c r="B54" s="10"/>
      <c r="C54" s="19" t="s">
        <v>46</v>
      </c>
      <c r="D54" s="40" t="n">
        <v>126</v>
      </c>
      <c r="E54" s="41" t="n">
        <v>94</v>
      </c>
      <c r="F54" s="41" t="n">
        <v>32</v>
      </c>
      <c r="G54" s="41" t="n">
        <v>1547</v>
      </c>
      <c r="H54" s="41" t="n">
        <v>41</v>
      </c>
      <c r="I54" s="41" t="n">
        <v>1021</v>
      </c>
      <c r="J54" s="41" t="n">
        <v>449</v>
      </c>
      <c r="K54" s="41" t="n">
        <v>36</v>
      </c>
      <c r="L54" s="41" t="n">
        <v>202</v>
      </c>
      <c r="M54" s="41" t="n">
        <v>1345</v>
      </c>
      <c r="N54" s="41" t="n">
        <v>12</v>
      </c>
      <c r="O54" s="41" t="n">
        <v>244923</v>
      </c>
      <c r="P54" s="41" t="n">
        <v>147319</v>
      </c>
      <c r="Q54" s="26" t="s">
        <v>47</v>
      </c>
      <c r="R54" s="26" t="s">
        <v>47</v>
      </c>
      <c r="S54" s="26" t="s">
        <v>47</v>
      </c>
      <c r="T54" s="26" t="s">
        <v>47</v>
      </c>
      <c r="U54" s="26" t="s">
        <v>47</v>
      </c>
      <c r="V54" s="26" t="s">
        <v>47</v>
      </c>
      <c r="W54" s="41" t="n">
        <v>567805</v>
      </c>
      <c r="X54" s="41" t="n">
        <v>108517</v>
      </c>
      <c r="Y54" s="41" t="n">
        <v>455442</v>
      </c>
      <c r="Z54" s="26" t="s">
        <v>47</v>
      </c>
      <c r="AA54" s="41" t="n">
        <v>3846</v>
      </c>
      <c r="AB54" s="41" t="n">
        <v>1356</v>
      </c>
      <c r="AC54" s="26" t="s">
        <v>47</v>
      </c>
      <c r="AD54" s="26" t="s">
        <v>47</v>
      </c>
      <c r="AE54" s="41" t="n">
        <v>1710</v>
      </c>
      <c r="AF54" s="26" t="n">
        <v>780</v>
      </c>
      <c r="AG54" s="41" t="n">
        <v>400460</v>
      </c>
      <c r="AH54" s="41" t="n">
        <v>563959</v>
      </c>
      <c r="AI54" s="41" t="n">
        <v>400460</v>
      </c>
    </row>
    <row r="55" customFormat="false" ht="16.5" hidden="false" customHeight="true" outlineLevel="0" collapsed="false">
      <c r="B55" s="9"/>
      <c r="C55" s="27" t="s">
        <v>48</v>
      </c>
      <c r="D55" s="26" t="n">
        <v>60</v>
      </c>
      <c r="E55" s="26" t="n">
        <v>39</v>
      </c>
      <c r="F55" s="26" t="n">
        <v>21</v>
      </c>
      <c r="G55" s="26" t="n">
        <v>406</v>
      </c>
      <c r="H55" s="26" t="n">
        <v>27</v>
      </c>
      <c r="I55" s="26" t="n">
        <v>277</v>
      </c>
      <c r="J55" s="26" t="n">
        <v>102</v>
      </c>
      <c r="K55" s="26" t="s">
        <v>47</v>
      </c>
      <c r="L55" s="26" t="n">
        <v>80</v>
      </c>
      <c r="M55" s="26" t="n">
        <v>326</v>
      </c>
      <c r="N55" s="26" t="n">
        <v>9</v>
      </c>
      <c r="O55" s="26" t="n">
        <v>64349</v>
      </c>
      <c r="P55" s="26" t="n">
        <v>58843</v>
      </c>
      <c r="Q55" s="29" t="s">
        <v>47</v>
      </c>
      <c r="R55" s="29" t="s">
        <v>47</v>
      </c>
      <c r="S55" s="29" t="s">
        <v>47</v>
      </c>
      <c r="T55" s="29" t="s">
        <v>47</v>
      </c>
      <c r="U55" s="29" t="s">
        <v>47</v>
      </c>
      <c r="V55" s="29" t="s">
        <v>47</v>
      </c>
      <c r="W55" s="26" t="n">
        <v>194311</v>
      </c>
      <c r="X55" s="26" t="n">
        <v>39248</v>
      </c>
      <c r="Y55" s="26" t="n">
        <v>151473</v>
      </c>
      <c r="Z55" s="29" t="s">
        <v>47</v>
      </c>
      <c r="AA55" s="26" t="n">
        <v>3590</v>
      </c>
      <c r="AB55" s="26" t="n">
        <v>1100</v>
      </c>
      <c r="AC55" s="29" t="s">
        <v>47</v>
      </c>
      <c r="AD55" s="29" t="s">
        <v>47</v>
      </c>
      <c r="AE55" s="26" t="n">
        <v>1710</v>
      </c>
      <c r="AF55" s="29" t="n">
        <v>780</v>
      </c>
      <c r="AG55" s="26" t="n">
        <v>129016</v>
      </c>
      <c r="AH55" s="26" t="n">
        <v>190721</v>
      </c>
      <c r="AI55" s="26" t="n">
        <v>129016</v>
      </c>
    </row>
    <row r="56" customFormat="false" ht="16.5" hidden="false" customHeight="true" outlineLevel="0" collapsed="false">
      <c r="B56" s="9"/>
      <c r="C56" s="27" t="s">
        <v>49</v>
      </c>
      <c r="D56" s="26" t="n">
        <v>44</v>
      </c>
      <c r="E56" s="26" t="n">
        <v>34</v>
      </c>
      <c r="F56" s="26" t="n">
        <v>10</v>
      </c>
      <c r="G56" s="26" t="n">
        <v>606</v>
      </c>
      <c r="H56" s="26" t="n">
        <v>13</v>
      </c>
      <c r="I56" s="26" t="n">
        <v>382</v>
      </c>
      <c r="J56" s="26" t="n">
        <v>185</v>
      </c>
      <c r="K56" s="26" t="n">
        <v>26</v>
      </c>
      <c r="L56" s="26" t="n">
        <v>72</v>
      </c>
      <c r="M56" s="26" t="n">
        <v>534</v>
      </c>
      <c r="N56" s="26" t="s">
        <v>47</v>
      </c>
      <c r="O56" s="26" t="n">
        <v>94385</v>
      </c>
      <c r="P56" s="26" t="n">
        <v>51301</v>
      </c>
      <c r="Q56" s="26" t="s">
        <v>47</v>
      </c>
      <c r="R56" s="26" t="s">
        <v>47</v>
      </c>
      <c r="S56" s="26" t="s">
        <v>47</v>
      </c>
      <c r="T56" s="26" t="s">
        <v>47</v>
      </c>
      <c r="U56" s="26" t="s">
        <v>47</v>
      </c>
      <c r="V56" s="26" t="s">
        <v>47</v>
      </c>
      <c r="W56" s="26" t="n">
        <v>202964</v>
      </c>
      <c r="X56" s="26" t="n">
        <v>55840</v>
      </c>
      <c r="Y56" s="26" t="n">
        <v>146868</v>
      </c>
      <c r="Z56" s="26" t="s">
        <v>47</v>
      </c>
      <c r="AA56" s="26" t="n">
        <v>256</v>
      </c>
      <c r="AB56" s="26" t="n">
        <v>256</v>
      </c>
      <c r="AC56" s="26" t="s">
        <v>47</v>
      </c>
      <c r="AD56" s="26" t="s">
        <v>47</v>
      </c>
      <c r="AE56" s="26" t="s">
        <v>47</v>
      </c>
      <c r="AF56" s="26" t="s">
        <v>47</v>
      </c>
      <c r="AG56" s="26" t="n">
        <v>144440</v>
      </c>
      <c r="AH56" s="26" t="n">
        <v>202708</v>
      </c>
      <c r="AI56" s="26" t="n">
        <v>144440</v>
      </c>
    </row>
    <row r="57" customFormat="false" ht="16.5" hidden="false" customHeight="true" outlineLevel="0" collapsed="false">
      <c r="B57" s="9"/>
      <c r="C57" s="27" t="s">
        <v>50</v>
      </c>
      <c r="D57" s="26" t="n">
        <v>22</v>
      </c>
      <c r="E57" s="26" t="n">
        <v>21</v>
      </c>
      <c r="F57" s="26" t="n">
        <v>1</v>
      </c>
      <c r="G57" s="26" t="n">
        <v>535</v>
      </c>
      <c r="H57" s="26" t="n">
        <v>1</v>
      </c>
      <c r="I57" s="26" t="n">
        <v>362</v>
      </c>
      <c r="J57" s="26" t="n">
        <v>162</v>
      </c>
      <c r="K57" s="26" t="n">
        <v>10</v>
      </c>
      <c r="L57" s="26" t="n">
        <v>50</v>
      </c>
      <c r="M57" s="26" t="n">
        <v>485</v>
      </c>
      <c r="N57" s="26" t="n">
        <v>3</v>
      </c>
      <c r="O57" s="26" t="n">
        <v>86189</v>
      </c>
      <c r="P57" s="26" t="n">
        <v>37175</v>
      </c>
      <c r="Q57" s="26" t="s">
        <v>47</v>
      </c>
      <c r="R57" s="26" t="s">
        <v>47</v>
      </c>
      <c r="S57" s="26" t="s">
        <v>47</v>
      </c>
      <c r="T57" s="26" t="s">
        <v>47</v>
      </c>
      <c r="U57" s="26" t="s">
        <v>47</v>
      </c>
      <c r="V57" s="26" t="s">
        <v>47</v>
      </c>
      <c r="W57" s="26" t="n">
        <v>170530</v>
      </c>
      <c r="X57" s="26" t="n">
        <v>13429</v>
      </c>
      <c r="Y57" s="26" t="n">
        <v>157101</v>
      </c>
      <c r="Z57" s="26" t="s">
        <v>47</v>
      </c>
      <c r="AA57" s="26" t="s">
        <v>47</v>
      </c>
      <c r="AB57" s="26" t="s">
        <v>47</v>
      </c>
      <c r="AC57" s="26" t="s">
        <v>47</v>
      </c>
      <c r="AD57" s="26" t="s">
        <v>47</v>
      </c>
      <c r="AE57" s="26" t="s">
        <v>47</v>
      </c>
      <c r="AF57" s="26" t="s">
        <v>47</v>
      </c>
      <c r="AG57" s="26" t="n">
        <v>127004</v>
      </c>
      <c r="AH57" s="26" t="n">
        <v>170530</v>
      </c>
      <c r="AI57" s="26" t="n">
        <v>127004</v>
      </c>
    </row>
    <row r="58" customFormat="false" ht="16.5" hidden="false" customHeight="true" outlineLevel="0" collapsed="false">
      <c r="B58" s="9"/>
      <c r="C58" s="31" t="s">
        <v>51</v>
      </c>
      <c r="D58" s="32" t="n">
        <v>53</v>
      </c>
      <c r="E58" s="33" t="n">
        <v>53</v>
      </c>
      <c r="F58" s="33" t="s">
        <v>47</v>
      </c>
      <c r="G58" s="33" t="n">
        <v>4504</v>
      </c>
      <c r="H58" s="33" t="s">
        <v>47</v>
      </c>
      <c r="I58" s="33" t="n">
        <v>2866</v>
      </c>
      <c r="J58" s="33" t="n">
        <v>1614</v>
      </c>
      <c r="K58" s="33" t="n">
        <v>24</v>
      </c>
      <c r="L58" s="33" t="n">
        <v>615</v>
      </c>
      <c r="M58" s="33" t="n">
        <v>3889</v>
      </c>
      <c r="N58" s="33" t="n">
        <v>4</v>
      </c>
      <c r="O58" s="33" t="n">
        <v>775079</v>
      </c>
      <c r="P58" s="33" t="n">
        <v>674715</v>
      </c>
      <c r="Q58" s="33" t="n">
        <v>397303</v>
      </c>
      <c r="R58" s="33" t="n">
        <v>32569</v>
      </c>
      <c r="S58" s="33" t="n">
        <v>55771</v>
      </c>
      <c r="T58" s="33" t="n">
        <v>187988</v>
      </c>
      <c r="U58" s="33" t="n">
        <v>1084</v>
      </c>
      <c r="V58" s="33" t="s">
        <v>47</v>
      </c>
      <c r="W58" s="33" t="n">
        <v>1903937</v>
      </c>
      <c r="X58" s="33" t="n">
        <v>612523</v>
      </c>
      <c r="Y58" s="33" t="n">
        <v>1290567</v>
      </c>
      <c r="Z58" s="33" t="s">
        <v>47</v>
      </c>
      <c r="AA58" s="33" t="n">
        <v>847</v>
      </c>
      <c r="AB58" s="33" t="n">
        <v>847</v>
      </c>
      <c r="AC58" s="33" t="s">
        <v>47</v>
      </c>
      <c r="AD58" s="33" t="s">
        <v>47</v>
      </c>
      <c r="AE58" s="33" t="s">
        <v>47</v>
      </c>
      <c r="AF58" s="33" t="s">
        <v>47</v>
      </c>
      <c r="AG58" s="33" t="n">
        <v>1174851</v>
      </c>
      <c r="AH58" s="33" t="n">
        <v>1912280</v>
      </c>
      <c r="AI58" s="33" t="n">
        <v>1117116</v>
      </c>
    </row>
    <row r="59" customFormat="false" ht="16.5" hidden="false" customHeight="true" outlineLevel="0" collapsed="false">
      <c r="B59" s="9"/>
      <c r="C59" s="27" t="s">
        <v>52</v>
      </c>
      <c r="D59" s="26" t="n">
        <v>25</v>
      </c>
      <c r="E59" s="26" t="n">
        <v>25</v>
      </c>
      <c r="F59" s="26" t="s">
        <v>47</v>
      </c>
      <c r="G59" s="26" t="n">
        <v>966</v>
      </c>
      <c r="H59" s="26" t="s">
        <v>47</v>
      </c>
      <c r="I59" s="26" t="n">
        <v>825</v>
      </c>
      <c r="J59" s="26" t="n">
        <v>141</v>
      </c>
      <c r="K59" s="26" t="s">
        <v>47</v>
      </c>
      <c r="L59" s="26" t="n">
        <v>105</v>
      </c>
      <c r="M59" s="26" t="n">
        <v>861</v>
      </c>
      <c r="N59" s="26" t="s">
        <v>47</v>
      </c>
      <c r="O59" s="26" t="n">
        <v>170423</v>
      </c>
      <c r="P59" s="26" t="n">
        <v>73397</v>
      </c>
      <c r="Q59" s="26" t="n">
        <v>23528</v>
      </c>
      <c r="R59" s="26" t="n">
        <v>4605</v>
      </c>
      <c r="S59" s="26" t="n">
        <v>6049</v>
      </c>
      <c r="T59" s="26" t="n">
        <v>38438</v>
      </c>
      <c r="U59" s="26" t="n">
        <v>777</v>
      </c>
      <c r="V59" s="26" t="s">
        <v>47</v>
      </c>
      <c r="W59" s="26" t="n">
        <v>326852</v>
      </c>
      <c r="X59" s="26" t="s">
        <v>45</v>
      </c>
      <c r="Y59" s="26" t="s">
        <v>45</v>
      </c>
      <c r="Z59" s="26" t="s">
        <v>47</v>
      </c>
      <c r="AA59" s="26" t="n">
        <v>166</v>
      </c>
      <c r="AB59" s="26" t="n">
        <v>166</v>
      </c>
      <c r="AC59" s="26" t="s">
        <v>47</v>
      </c>
      <c r="AD59" s="26" t="s">
        <v>47</v>
      </c>
      <c r="AE59" s="26" t="s">
        <v>47</v>
      </c>
      <c r="AF59" s="26" t="s">
        <v>47</v>
      </c>
      <c r="AG59" s="26" t="n">
        <v>241856</v>
      </c>
      <c r="AH59" s="26" t="n">
        <v>327417</v>
      </c>
      <c r="AI59" s="26" t="n">
        <v>236673</v>
      </c>
    </row>
    <row r="60" customFormat="false" ht="16.5" hidden="false" customHeight="true" outlineLevel="0" collapsed="false">
      <c r="B60" s="9"/>
      <c r="C60" s="27" t="s">
        <v>53</v>
      </c>
      <c r="D60" s="26" t="n">
        <v>18</v>
      </c>
      <c r="E60" s="26" t="n">
        <v>18</v>
      </c>
      <c r="F60" s="26" t="s">
        <v>47</v>
      </c>
      <c r="G60" s="26" t="n">
        <v>1228</v>
      </c>
      <c r="H60" s="26" t="n">
        <v>0</v>
      </c>
      <c r="I60" s="26" t="n">
        <v>959</v>
      </c>
      <c r="J60" s="26" t="n">
        <v>248</v>
      </c>
      <c r="K60" s="26" t="n">
        <v>21</v>
      </c>
      <c r="L60" s="26" t="n">
        <v>145</v>
      </c>
      <c r="M60" s="26" t="n">
        <v>1083</v>
      </c>
      <c r="N60" s="26" t="n">
        <v>4</v>
      </c>
      <c r="O60" s="26" t="n">
        <v>217813</v>
      </c>
      <c r="P60" s="26" t="n">
        <v>175310</v>
      </c>
      <c r="Q60" s="26" t="n">
        <v>70280</v>
      </c>
      <c r="R60" s="26" t="n">
        <v>5415</v>
      </c>
      <c r="S60" s="26" t="n">
        <v>8243</v>
      </c>
      <c r="T60" s="26" t="n">
        <v>91320</v>
      </c>
      <c r="U60" s="26" t="n">
        <v>52</v>
      </c>
      <c r="V60" s="26" t="s">
        <v>47</v>
      </c>
      <c r="W60" s="26" t="n">
        <v>537468</v>
      </c>
      <c r="X60" s="26" t="n">
        <v>39419</v>
      </c>
      <c r="Y60" s="26" t="n">
        <v>498049</v>
      </c>
      <c r="Z60" s="26" t="s">
        <v>47</v>
      </c>
      <c r="AA60" s="26" t="s">
        <v>47</v>
      </c>
      <c r="AB60" s="26" t="s">
        <v>47</v>
      </c>
      <c r="AC60" s="26" t="s">
        <v>47</v>
      </c>
      <c r="AD60" s="26" t="s">
        <v>47</v>
      </c>
      <c r="AE60" s="26" t="s">
        <v>47</v>
      </c>
      <c r="AF60" s="26" t="s">
        <v>47</v>
      </c>
      <c r="AG60" s="26" t="n">
        <v>345445</v>
      </c>
      <c r="AH60" s="26" t="n">
        <v>537248</v>
      </c>
      <c r="AI60" s="26" t="n">
        <v>333599</v>
      </c>
    </row>
    <row r="61" customFormat="false" ht="16.5" hidden="false" customHeight="true" outlineLevel="0" collapsed="false">
      <c r="B61" s="9"/>
      <c r="C61" s="27" t="s">
        <v>54</v>
      </c>
      <c r="D61" s="26" t="n">
        <v>7</v>
      </c>
      <c r="E61" s="26" t="n">
        <v>7</v>
      </c>
      <c r="F61" s="26" t="s">
        <v>47</v>
      </c>
      <c r="G61" s="26" t="n">
        <v>909</v>
      </c>
      <c r="H61" s="26" t="s">
        <v>47</v>
      </c>
      <c r="I61" s="26" t="n">
        <v>647</v>
      </c>
      <c r="J61" s="26" t="n">
        <v>262</v>
      </c>
      <c r="K61" s="26" t="s">
        <v>47</v>
      </c>
      <c r="L61" s="26" t="n">
        <v>104</v>
      </c>
      <c r="M61" s="26" t="n">
        <v>805</v>
      </c>
      <c r="N61" s="26" t="s">
        <v>47</v>
      </c>
      <c r="O61" s="26" t="n">
        <v>155512</v>
      </c>
      <c r="P61" s="26" t="n">
        <v>123914</v>
      </c>
      <c r="Q61" s="26" t="n">
        <v>82381</v>
      </c>
      <c r="R61" s="26" t="n">
        <v>3148</v>
      </c>
      <c r="S61" s="26" t="n">
        <v>5560</v>
      </c>
      <c r="T61" s="26" t="n">
        <v>32570</v>
      </c>
      <c r="U61" s="26" t="n">
        <v>255</v>
      </c>
      <c r="V61" s="26" t="s">
        <v>47</v>
      </c>
      <c r="W61" s="26" t="n">
        <v>359553</v>
      </c>
      <c r="X61" s="26" t="n">
        <v>59128</v>
      </c>
      <c r="Y61" s="26" t="n">
        <v>299744</v>
      </c>
      <c r="Z61" s="26" t="s">
        <v>47</v>
      </c>
      <c r="AA61" s="26" t="n">
        <v>681</v>
      </c>
      <c r="AB61" s="26" t="n">
        <v>681</v>
      </c>
      <c r="AC61" s="26" t="s">
        <v>47</v>
      </c>
      <c r="AD61" s="26" t="s">
        <v>47</v>
      </c>
      <c r="AE61" s="26" t="s">
        <v>47</v>
      </c>
      <c r="AF61" s="26" t="s">
        <v>47</v>
      </c>
      <c r="AG61" s="26" t="n">
        <v>224590</v>
      </c>
      <c r="AH61" s="26" t="n">
        <v>367100</v>
      </c>
      <c r="AI61" s="26" t="n">
        <v>229999</v>
      </c>
    </row>
    <row r="62" customFormat="false" ht="16.5" hidden="false" customHeight="true" outlineLevel="0" collapsed="false">
      <c r="B62" s="9"/>
      <c r="C62" s="27" t="s">
        <v>55</v>
      </c>
      <c r="D62" s="26" t="n">
        <v>2</v>
      </c>
      <c r="E62" s="26" t="n">
        <v>2</v>
      </c>
      <c r="F62" s="26" t="s">
        <v>47</v>
      </c>
      <c r="G62" s="26" t="s">
        <v>45</v>
      </c>
      <c r="H62" s="26" t="s">
        <v>47</v>
      </c>
      <c r="I62" s="26" t="s">
        <v>45</v>
      </c>
      <c r="J62" s="26" t="s">
        <v>45</v>
      </c>
      <c r="K62" s="26" t="s">
        <v>45</v>
      </c>
      <c r="L62" s="26" t="s">
        <v>45</v>
      </c>
      <c r="M62" s="26" t="s">
        <v>45</v>
      </c>
      <c r="N62" s="26" t="s">
        <v>47</v>
      </c>
      <c r="O62" s="26" t="s">
        <v>45</v>
      </c>
      <c r="P62" s="26" t="s">
        <v>45</v>
      </c>
      <c r="Q62" s="26" t="s">
        <v>45</v>
      </c>
      <c r="R62" s="26" t="s">
        <v>45</v>
      </c>
      <c r="S62" s="26" t="s">
        <v>45</v>
      </c>
      <c r="T62" s="26" t="s">
        <v>45</v>
      </c>
      <c r="U62" s="26" t="s">
        <v>47</v>
      </c>
      <c r="V62" s="26" t="s">
        <v>47</v>
      </c>
      <c r="W62" s="26" t="s">
        <v>45</v>
      </c>
      <c r="X62" s="26" t="s">
        <v>47</v>
      </c>
      <c r="Y62" s="26" t="s">
        <v>45</v>
      </c>
      <c r="Z62" s="26" t="s">
        <v>47</v>
      </c>
      <c r="AA62" s="26" t="s">
        <v>47</v>
      </c>
      <c r="AB62" s="26" t="s">
        <v>47</v>
      </c>
      <c r="AC62" s="26" t="s">
        <v>47</v>
      </c>
      <c r="AD62" s="26" t="s">
        <v>47</v>
      </c>
      <c r="AE62" s="26" t="s">
        <v>47</v>
      </c>
      <c r="AF62" s="26" t="s">
        <v>47</v>
      </c>
      <c r="AG62" s="26" t="s">
        <v>45</v>
      </c>
      <c r="AH62" s="26" t="s">
        <v>45</v>
      </c>
      <c r="AI62" s="26" t="s">
        <v>45</v>
      </c>
    </row>
    <row r="63" customFormat="false" ht="16.5" hidden="false" customHeight="true" outlineLevel="0" collapsed="false">
      <c r="B63" s="10"/>
      <c r="C63" s="27" t="s">
        <v>56</v>
      </c>
      <c r="D63" s="26" t="n">
        <v>1</v>
      </c>
      <c r="E63" s="26" t="n">
        <v>1</v>
      </c>
      <c r="F63" s="26" t="s">
        <v>47</v>
      </c>
      <c r="G63" s="26" t="s">
        <v>45</v>
      </c>
      <c r="H63" s="26" t="s">
        <v>47</v>
      </c>
      <c r="I63" s="26" t="s">
        <v>45</v>
      </c>
      <c r="J63" s="26" t="s">
        <v>45</v>
      </c>
      <c r="K63" s="26" t="s">
        <v>45</v>
      </c>
      <c r="L63" s="26" t="s">
        <v>45</v>
      </c>
      <c r="M63" s="26" t="s">
        <v>45</v>
      </c>
      <c r="N63" s="26" t="s">
        <v>47</v>
      </c>
      <c r="O63" s="26" t="s">
        <v>45</v>
      </c>
      <c r="P63" s="26" t="s">
        <v>45</v>
      </c>
      <c r="Q63" s="26" t="s">
        <v>45</v>
      </c>
      <c r="R63" s="26" t="s">
        <v>45</v>
      </c>
      <c r="S63" s="26" t="s">
        <v>45</v>
      </c>
      <c r="T63" s="26" t="s">
        <v>45</v>
      </c>
      <c r="U63" s="26" t="s">
        <v>47</v>
      </c>
      <c r="V63" s="26" t="s">
        <v>47</v>
      </c>
      <c r="W63" s="26" t="s">
        <v>45</v>
      </c>
      <c r="X63" s="26" t="s">
        <v>45</v>
      </c>
      <c r="Y63" s="26" t="s">
        <v>45</v>
      </c>
      <c r="Z63" s="26" t="s">
        <v>47</v>
      </c>
      <c r="AA63" s="26" t="s">
        <v>47</v>
      </c>
      <c r="AB63" s="26" t="s">
        <v>47</v>
      </c>
      <c r="AC63" s="26" t="s">
        <v>47</v>
      </c>
      <c r="AD63" s="26" t="s">
        <v>47</v>
      </c>
      <c r="AE63" s="26" t="s">
        <v>47</v>
      </c>
      <c r="AF63" s="26" t="s">
        <v>47</v>
      </c>
      <c r="AG63" s="26" t="s">
        <v>45</v>
      </c>
      <c r="AH63" s="26" t="s">
        <v>45</v>
      </c>
      <c r="AI63" s="26" t="s">
        <v>45</v>
      </c>
    </row>
    <row r="64" customFormat="false" ht="16.5" hidden="false" customHeight="true" outlineLevel="0" collapsed="false">
      <c r="B64" s="43" t="s">
        <v>61</v>
      </c>
      <c r="C64" s="21"/>
      <c r="D64" s="23" t="n">
        <v>99</v>
      </c>
      <c r="E64" s="23" t="n">
        <v>78</v>
      </c>
      <c r="F64" s="23" t="n">
        <v>21</v>
      </c>
      <c r="G64" s="23" t="n">
        <v>1008</v>
      </c>
      <c r="H64" s="23" t="n">
        <v>38</v>
      </c>
      <c r="I64" s="23" t="n">
        <v>856</v>
      </c>
      <c r="J64" s="23" t="n">
        <v>106</v>
      </c>
      <c r="K64" s="23" t="n">
        <v>8</v>
      </c>
      <c r="L64" s="23" t="n">
        <v>740</v>
      </c>
      <c r="M64" s="23" t="n">
        <v>268</v>
      </c>
      <c r="N64" s="23" t="n">
        <v>6</v>
      </c>
      <c r="O64" s="23" t="s">
        <v>45</v>
      </c>
      <c r="P64" s="23" t="s">
        <v>45</v>
      </c>
      <c r="Q64" s="23" t="s">
        <v>45</v>
      </c>
      <c r="R64" s="23" t="s">
        <v>45</v>
      </c>
      <c r="S64" s="23" t="s">
        <v>45</v>
      </c>
      <c r="T64" s="23" t="s">
        <v>45</v>
      </c>
      <c r="U64" s="23" t="s">
        <v>45</v>
      </c>
      <c r="V64" s="23" t="s">
        <v>45</v>
      </c>
      <c r="W64" s="23" t="n">
        <v>1635506</v>
      </c>
      <c r="X64" s="23" t="n">
        <v>1265195</v>
      </c>
      <c r="Y64" s="23" t="n">
        <v>72887</v>
      </c>
      <c r="Z64" s="23" t="s">
        <v>47</v>
      </c>
      <c r="AA64" s="23" t="n">
        <v>297424</v>
      </c>
      <c r="AB64" s="23" t="n">
        <v>10</v>
      </c>
      <c r="AC64" s="23" t="s">
        <v>47</v>
      </c>
      <c r="AD64" s="23" t="s">
        <v>47</v>
      </c>
      <c r="AE64" s="23" t="n">
        <v>271314</v>
      </c>
      <c r="AF64" s="23" t="n">
        <v>26100</v>
      </c>
      <c r="AG64" s="23" t="n">
        <v>498099</v>
      </c>
      <c r="AH64" s="23" t="n">
        <v>1331966</v>
      </c>
      <c r="AI64" s="23" t="n">
        <v>488386</v>
      </c>
    </row>
    <row r="65" customFormat="false" ht="16.5" hidden="false" customHeight="true" outlineLevel="0" collapsed="false">
      <c r="B65" s="9"/>
      <c r="C65" s="19" t="s">
        <v>46</v>
      </c>
      <c r="D65" s="40" t="n">
        <v>97</v>
      </c>
      <c r="E65" s="41" t="n">
        <v>76</v>
      </c>
      <c r="F65" s="41" t="n">
        <v>21</v>
      </c>
      <c r="G65" s="33" t="s">
        <v>45</v>
      </c>
      <c r="H65" s="41" t="n">
        <v>38</v>
      </c>
      <c r="I65" s="33" t="s">
        <v>45</v>
      </c>
      <c r="J65" s="33" t="s">
        <v>45</v>
      </c>
      <c r="K65" s="33" t="s">
        <v>45</v>
      </c>
      <c r="L65" s="33" t="s">
        <v>45</v>
      </c>
      <c r="M65" s="33" t="s">
        <v>45</v>
      </c>
      <c r="N65" s="41" t="n">
        <v>6</v>
      </c>
      <c r="O65" s="33" t="s">
        <v>45</v>
      </c>
      <c r="P65" s="33" t="s">
        <v>45</v>
      </c>
      <c r="Q65" s="26" t="s">
        <v>47</v>
      </c>
      <c r="R65" s="26" t="s">
        <v>47</v>
      </c>
      <c r="S65" s="26" t="s">
        <v>47</v>
      </c>
      <c r="T65" s="26" t="s">
        <v>47</v>
      </c>
      <c r="U65" s="26" t="s">
        <v>47</v>
      </c>
      <c r="V65" s="26" t="s">
        <v>47</v>
      </c>
      <c r="W65" s="33" t="s">
        <v>45</v>
      </c>
      <c r="X65" s="33" t="s">
        <v>45</v>
      </c>
      <c r="Y65" s="41" t="n">
        <v>72887</v>
      </c>
      <c r="Z65" s="39" t="s">
        <v>47</v>
      </c>
      <c r="AA65" s="33" t="s">
        <v>45</v>
      </c>
      <c r="AB65" s="41" t="n">
        <v>10</v>
      </c>
      <c r="AC65" s="39" t="s">
        <v>47</v>
      </c>
      <c r="AD65" s="39" t="s">
        <v>47</v>
      </c>
      <c r="AE65" s="33" t="s">
        <v>45</v>
      </c>
      <c r="AF65" s="33" t="n">
        <v>26100</v>
      </c>
      <c r="AG65" s="33" t="s">
        <v>45</v>
      </c>
      <c r="AH65" s="33" t="s">
        <v>45</v>
      </c>
      <c r="AI65" s="33" t="s">
        <v>45</v>
      </c>
    </row>
    <row r="66" customFormat="false" ht="16.5" hidden="false" customHeight="true" outlineLevel="0" collapsed="false">
      <c r="B66" s="9"/>
      <c r="C66" s="27" t="s">
        <v>48</v>
      </c>
      <c r="D66" s="26" t="n">
        <v>55</v>
      </c>
      <c r="E66" s="26" t="n">
        <v>37</v>
      </c>
      <c r="F66" s="26" t="n">
        <v>18</v>
      </c>
      <c r="G66" s="26" t="s">
        <v>45</v>
      </c>
      <c r="H66" s="26" t="n">
        <v>32</v>
      </c>
      <c r="I66" s="26" t="s">
        <v>45</v>
      </c>
      <c r="J66" s="26" t="s">
        <v>45</v>
      </c>
      <c r="K66" s="26" t="s">
        <v>45</v>
      </c>
      <c r="L66" s="26" t="s">
        <v>45</v>
      </c>
      <c r="M66" s="26" t="s">
        <v>45</v>
      </c>
      <c r="N66" s="26" t="n">
        <v>2</v>
      </c>
      <c r="O66" s="26" t="s">
        <v>45</v>
      </c>
      <c r="P66" s="26" t="s">
        <v>45</v>
      </c>
      <c r="Q66" s="29" t="s">
        <v>47</v>
      </c>
      <c r="R66" s="29" t="s">
        <v>47</v>
      </c>
      <c r="S66" s="29" t="s">
        <v>47</v>
      </c>
      <c r="T66" s="29" t="s">
        <v>47</v>
      </c>
      <c r="U66" s="29" t="s">
        <v>47</v>
      </c>
      <c r="V66" s="29" t="s">
        <v>47</v>
      </c>
      <c r="W66" s="26" t="s">
        <v>45</v>
      </c>
      <c r="X66" s="26" t="s">
        <v>45</v>
      </c>
      <c r="Y66" s="26" t="n">
        <v>15386</v>
      </c>
      <c r="Z66" s="26" t="s">
        <v>47</v>
      </c>
      <c r="AA66" s="26" t="s">
        <v>45</v>
      </c>
      <c r="AB66" s="26" t="n">
        <v>10</v>
      </c>
      <c r="AC66" s="26" t="s">
        <v>47</v>
      </c>
      <c r="AD66" s="26" t="s">
        <v>47</v>
      </c>
      <c r="AE66" s="26" t="s">
        <v>45</v>
      </c>
      <c r="AF66" s="26" t="n">
        <v>3414</v>
      </c>
      <c r="AG66" s="26" t="s">
        <v>45</v>
      </c>
      <c r="AH66" s="26" t="s">
        <v>45</v>
      </c>
      <c r="AI66" s="26" t="s">
        <v>45</v>
      </c>
    </row>
    <row r="67" customFormat="false" ht="16.5" hidden="false" customHeight="true" outlineLevel="0" collapsed="false">
      <c r="B67" s="9"/>
      <c r="C67" s="27" t="s">
        <v>49</v>
      </c>
      <c r="D67" s="26" t="n">
        <v>34</v>
      </c>
      <c r="E67" s="26" t="n">
        <v>31</v>
      </c>
      <c r="F67" s="26" t="n">
        <v>3</v>
      </c>
      <c r="G67" s="26" t="n">
        <v>444</v>
      </c>
      <c r="H67" s="26" t="n">
        <v>6</v>
      </c>
      <c r="I67" s="26" t="n">
        <v>400</v>
      </c>
      <c r="J67" s="26" t="n">
        <v>38</v>
      </c>
      <c r="K67" s="26" t="s">
        <v>47</v>
      </c>
      <c r="L67" s="26" t="n">
        <v>345</v>
      </c>
      <c r="M67" s="26" t="n">
        <v>99</v>
      </c>
      <c r="N67" s="26" t="n">
        <v>4</v>
      </c>
      <c r="O67" s="26" t="n">
        <v>123716</v>
      </c>
      <c r="P67" s="26" t="n">
        <v>395831</v>
      </c>
      <c r="Q67" s="26" t="s">
        <v>47</v>
      </c>
      <c r="R67" s="26" t="s">
        <v>47</v>
      </c>
      <c r="S67" s="26" t="s">
        <v>47</v>
      </c>
      <c r="T67" s="26" t="s">
        <v>47</v>
      </c>
      <c r="U67" s="26" t="s">
        <v>47</v>
      </c>
      <c r="V67" s="26" t="s">
        <v>47</v>
      </c>
      <c r="W67" s="26" t="n">
        <v>664448</v>
      </c>
      <c r="X67" s="26" t="n">
        <v>576913</v>
      </c>
      <c r="Y67" s="26" t="n">
        <v>57501</v>
      </c>
      <c r="Z67" s="26" t="s">
        <v>47</v>
      </c>
      <c r="AA67" s="26" t="n">
        <v>30034</v>
      </c>
      <c r="AB67" s="26" t="s">
        <v>47</v>
      </c>
      <c r="AC67" s="26" t="s">
        <v>47</v>
      </c>
      <c r="AD67" s="26" t="s">
        <v>47</v>
      </c>
      <c r="AE67" s="26" t="n">
        <v>10061</v>
      </c>
      <c r="AF67" s="26" t="n">
        <v>19973</v>
      </c>
      <c r="AG67" s="26" t="n">
        <v>255824</v>
      </c>
      <c r="AH67" s="26" t="n">
        <v>634414</v>
      </c>
      <c r="AI67" s="26" t="n">
        <v>255824</v>
      </c>
    </row>
    <row r="68" customFormat="false" ht="16.5" hidden="false" customHeight="true" outlineLevel="0" collapsed="false">
      <c r="B68" s="9"/>
      <c r="C68" s="27" t="s">
        <v>50</v>
      </c>
      <c r="D68" s="26" t="n">
        <v>8</v>
      </c>
      <c r="E68" s="26" t="n">
        <v>8</v>
      </c>
      <c r="F68" s="26"/>
      <c r="G68" s="26" t="n">
        <v>186</v>
      </c>
      <c r="H68" s="26" t="s">
        <v>47</v>
      </c>
      <c r="I68" s="26" t="n">
        <v>163</v>
      </c>
      <c r="J68" s="26" t="n">
        <v>22</v>
      </c>
      <c r="K68" s="26" t="n">
        <v>1</v>
      </c>
      <c r="L68" s="26" t="n">
        <v>133</v>
      </c>
      <c r="M68" s="26" t="n">
        <v>53</v>
      </c>
      <c r="N68" s="26" t="s">
        <v>47</v>
      </c>
      <c r="O68" s="26" t="n">
        <v>44803</v>
      </c>
      <c r="P68" s="26" t="n">
        <v>201190</v>
      </c>
      <c r="Q68" s="26" t="s">
        <v>47</v>
      </c>
      <c r="R68" s="26" t="s">
        <v>47</v>
      </c>
      <c r="S68" s="26" t="s">
        <v>47</v>
      </c>
      <c r="T68" s="26" t="s">
        <v>47</v>
      </c>
      <c r="U68" s="26" t="s">
        <v>47</v>
      </c>
      <c r="V68" s="26" t="s">
        <v>47</v>
      </c>
      <c r="W68" s="26" t="n">
        <v>281980</v>
      </c>
      <c r="X68" s="26" t="n">
        <v>200782</v>
      </c>
      <c r="Y68" s="26" t="s">
        <v>47</v>
      </c>
      <c r="Z68" s="26" t="s">
        <v>47</v>
      </c>
      <c r="AA68" s="26" t="n">
        <v>81198</v>
      </c>
      <c r="AB68" s="26" t="s">
        <v>47</v>
      </c>
      <c r="AC68" s="26" t="s">
        <v>47</v>
      </c>
      <c r="AD68" s="26" t="s">
        <v>47</v>
      </c>
      <c r="AE68" s="26" t="n">
        <v>78485</v>
      </c>
      <c r="AF68" s="26" t="n">
        <v>2713</v>
      </c>
      <c r="AG68" s="26" t="n">
        <v>76944</v>
      </c>
      <c r="AH68" s="26" t="n">
        <v>200782</v>
      </c>
      <c r="AI68" s="26" t="n">
        <v>76944</v>
      </c>
    </row>
    <row r="69" customFormat="false" ht="16.5" hidden="false" customHeight="true" outlineLevel="0" collapsed="false">
      <c r="B69" s="9"/>
      <c r="C69" s="31" t="s">
        <v>51</v>
      </c>
      <c r="D69" s="32" t="n">
        <v>2</v>
      </c>
      <c r="E69" s="33" t="n">
        <v>2</v>
      </c>
      <c r="F69" s="33" t="s">
        <v>47</v>
      </c>
      <c r="G69" s="33" t="s">
        <v>45</v>
      </c>
      <c r="H69" s="33" t="s">
        <v>47</v>
      </c>
      <c r="I69" s="33" t="s">
        <v>45</v>
      </c>
      <c r="J69" s="33" t="s">
        <v>45</v>
      </c>
      <c r="K69" s="33" t="s">
        <v>45</v>
      </c>
      <c r="L69" s="33" t="s">
        <v>45</v>
      </c>
      <c r="M69" s="33" t="s">
        <v>45</v>
      </c>
      <c r="N69" s="33" t="s">
        <v>47</v>
      </c>
      <c r="O69" s="33" t="s">
        <v>45</v>
      </c>
      <c r="P69" s="33" t="s">
        <v>45</v>
      </c>
      <c r="Q69" s="33" t="s">
        <v>45</v>
      </c>
      <c r="R69" s="33" t="s">
        <v>45</v>
      </c>
      <c r="S69" s="33" t="s">
        <v>45</v>
      </c>
      <c r="T69" s="33" t="s">
        <v>45</v>
      </c>
      <c r="U69" s="33" t="s">
        <v>45</v>
      </c>
      <c r="V69" s="33" t="s">
        <v>45</v>
      </c>
      <c r="W69" s="33" t="s">
        <v>45</v>
      </c>
      <c r="X69" s="33" t="s">
        <v>45</v>
      </c>
      <c r="Y69" s="33" t="s">
        <v>47</v>
      </c>
      <c r="Z69" s="33" t="s">
        <v>47</v>
      </c>
      <c r="AA69" s="33" t="s">
        <v>45</v>
      </c>
      <c r="AB69" s="33" t="s">
        <v>47</v>
      </c>
      <c r="AC69" s="33" t="s">
        <v>47</v>
      </c>
      <c r="AD69" s="33" t="s">
        <v>47</v>
      </c>
      <c r="AE69" s="33" t="s">
        <v>45</v>
      </c>
      <c r="AF69" s="33" t="s">
        <v>47</v>
      </c>
      <c r="AG69" s="33" t="s">
        <v>45</v>
      </c>
      <c r="AH69" s="33" t="s">
        <v>45</v>
      </c>
      <c r="AI69" s="33" t="s">
        <v>45</v>
      </c>
    </row>
    <row r="70" customFormat="false" ht="16.5" hidden="false" customHeight="true" outlineLevel="0" collapsed="false">
      <c r="B70" s="9"/>
      <c r="C70" s="27" t="s">
        <v>52</v>
      </c>
      <c r="D70" s="26" t="n">
        <v>2</v>
      </c>
      <c r="E70" s="26" t="n">
        <v>2</v>
      </c>
      <c r="F70" s="26" t="s">
        <v>47</v>
      </c>
      <c r="G70" s="26" t="s">
        <v>45</v>
      </c>
      <c r="H70" s="26" t="s">
        <v>47</v>
      </c>
      <c r="I70" s="26" t="s">
        <v>45</v>
      </c>
      <c r="J70" s="26" t="s">
        <v>45</v>
      </c>
      <c r="K70" s="26" t="s">
        <v>45</v>
      </c>
      <c r="L70" s="26" t="s">
        <v>45</v>
      </c>
      <c r="M70" s="26" t="s">
        <v>45</v>
      </c>
      <c r="N70" s="26" t="s">
        <v>47</v>
      </c>
      <c r="O70" s="26" t="s">
        <v>45</v>
      </c>
      <c r="P70" s="26" t="s">
        <v>45</v>
      </c>
      <c r="Q70" s="26" t="s">
        <v>45</v>
      </c>
      <c r="R70" s="26" t="s">
        <v>45</v>
      </c>
      <c r="S70" s="26" t="s">
        <v>45</v>
      </c>
      <c r="T70" s="26" t="s">
        <v>45</v>
      </c>
      <c r="U70" s="26" t="s">
        <v>45</v>
      </c>
      <c r="V70" s="26" t="s">
        <v>45</v>
      </c>
      <c r="W70" s="26" t="s">
        <v>45</v>
      </c>
      <c r="X70" s="26" t="s">
        <v>45</v>
      </c>
      <c r="Y70" s="26" t="s">
        <v>47</v>
      </c>
      <c r="Z70" s="26" t="s">
        <v>47</v>
      </c>
      <c r="AA70" s="26" t="s">
        <v>45</v>
      </c>
      <c r="AB70" s="26" t="s">
        <v>47</v>
      </c>
      <c r="AC70" s="26" t="s">
        <v>47</v>
      </c>
      <c r="AD70" s="26" t="s">
        <v>47</v>
      </c>
      <c r="AE70" s="26" t="s">
        <v>45</v>
      </c>
      <c r="AF70" s="26" t="s">
        <v>47</v>
      </c>
      <c r="AG70" s="26" t="s">
        <v>45</v>
      </c>
      <c r="AH70" s="26" t="s">
        <v>45</v>
      </c>
      <c r="AI70" s="26" t="s">
        <v>45</v>
      </c>
    </row>
    <row r="71" customFormat="false" ht="16.5" hidden="false" customHeight="true" outlineLevel="0" collapsed="false">
      <c r="B71" s="9"/>
      <c r="C71" s="27" t="s">
        <v>53</v>
      </c>
      <c r="D71" s="26" t="s">
        <v>47</v>
      </c>
      <c r="E71" s="26" t="s">
        <v>47</v>
      </c>
      <c r="F71" s="26" t="s">
        <v>47</v>
      </c>
      <c r="G71" s="26" t="s">
        <v>47</v>
      </c>
      <c r="H71" s="26" t="s">
        <v>47</v>
      </c>
      <c r="I71" s="26" t="s">
        <v>47</v>
      </c>
      <c r="J71" s="26" t="s">
        <v>47</v>
      </c>
      <c r="K71" s="26" t="s">
        <v>47</v>
      </c>
      <c r="L71" s="26" t="s">
        <v>47</v>
      </c>
      <c r="M71" s="26" t="s">
        <v>47</v>
      </c>
      <c r="N71" s="26" t="s">
        <v>47</v>
      </c>
      <c r="O71" s="26" t="s">
        <v>47</v>
      </c>
      <c r="P71" s="26" t="s">
        <v>47</v>
      </c>
      <c r="Q71" s="26" t="s">
        <v>47</v>
      </c>
      <c r="R71" s="26" t="s">
        <v>47</v>
      </c>
      <c r="S71" s="26" t="s">
        <v>47</v>
      </c>
      <c r="T71" s="26" t="s">
        <v>47</v>
      </c>
      <c r="U71" s="26" t="s">
        <v>47</v>
      </c>
      <c r="V71" s="26" t="s">
        <v>47</v>
      </c>
      <c r="W71" s="26" t="s">
        <v>47</v>
      </c>
      <c r="X71" s="26" t="s">
        <v>47</v>
      </c>
      <c r="Y71" s="26" t="s">
        <v>47</v>
      </c>
      <c r="Z71" s="26" t="s">
        <v>47</v>
      </c>
      <c r="AA71" s="26" t="s">
        <v>47</v>
      </c>
      <c r="AB71" s="26" t="s">
        <v>47</v>
      </c>
      <c r="AC71" s="26" t="s">
        <v>47</v>
      </c>
      <c r="AD71" s="26" t="s">
        <v>47</v>
      </c>
      <c r="AE71" s="26" t="s">
        <v>47</v>
      </c>
      <c r="AF71" s="26" t="s">
        <v>47</v>
      </c>
      <c r="AG71" s="26" t="s">
        <v>47</v>
      </c>
      <c r="AH71" s="26" t="s">
        <v>47</v>
      </c>
      <c r="AI71" s="26" t="s">
        <v>47</v>
      </c>
    </row>
    <row r="72" customFormat="false" ht="16.5" hidden="false" customHeight="true" outlineLevel="0" collapsed="false">
      <c r="B72" s="9"/>
      <c r="C72" s="27" t="s">
        <v>54</v>
      </c>
      <c r="D72" s="26" t="s">
        <v>47</v>
      </c>
      <c r="E72" s="26" t="s">
        <v>47</v>
      </c>
      <c r="F72" s="26" t="s">
        <v>47</v>
      </c>
      <c r="G72" s="26" t="s">
        <v>47</v>
      </c>
      <c r="H72" s="26" t="s">
        <v>47</v>
      </c>
      <c r="I72" s="26" t="s">
        <v>47</v>
      </c>
      <c r="J72" s="26" t="s">
        <v>47</v>
      </c>
      <c r="K72" s="26" t="s">
        <v>47</v>
      </c>
      <c r="L72" s="26" t="s">
        <v>47</v>
      </c>
      <c r="M72" s="26" t="s">
        <v>47</v>
      </c>
      <c r="N72" s="26" t="s">
        <v>47</v>
      </c>
      <c r="O72" s="26" t="s">
        <v>47</v>
      </c>
      <c r="P72" s="26" t="s">
        <v>47</v>
      </c>
      <c r="Q72" s="26" t="s">
        <v>47</v>
      </c>
      <c r="R72" s="26" t="s">
        <v>47</v>
      </c>
      <c r="S72" s="26" t="s">
        <v>47</v>
      </c>
      <c r="T72" s="26" t="s">
        <v>47</v>
      </c>
      <c r="U72" s="26" t="s">
        <v>47</v>
      </c>
      <c r="V72" s="26" t="s">
        <v>47</v>
      </c>
      <c r="W72" s="26" t="s">
        <v>47</v>
      </c>
      <c r="X72" s="26" t="s">
        <v>47</v>
      </c>
      <c r="Y72" s="26" t="s">
        <v>47</v>
      </c>
      <c r="Z72" s="26" t="s">
        <v>47</v>
      </c>
      <c r="AA72" s="26" t="s">
        <v>47</v>
      </c>
      <c r="AB72" s="26" t="s">
        <v>47</v>
      </c>
      <c r="AC72" s="26" t="s">
        <v>47</v>
      </c>
      <c r="AD72" s="26" t="s">
        <v>47</v>
      </c>
      <c r="AE72" s="26" t="s">
        <v>47</v>
      </c>
      <c r="AF72" s="26" t="s">
        <v>47</v>
      </c>
      <c r="AG72" s="26" t="s">
        <v>47</v>
      </c>
      <c r="AH72" s="26" t="s">
        <v>47</v>
      </c>
      <c r="AI72" s="26" t="s">
        <v>47</v>
      </c>
    </row>
    <row r="73" customFormat="false" ht="16.5" hidden="false" customHeight="true" outlineLevel="0" collapsed="false">
      <c r="B73" s="9"/>
      <c r="C73" s="27" t="s">
        <v>55</v>
      </c>
      <c r="D73" s="26" t="s">
        <v>47</v>
      </c>
      <c r="E73" s="26" t="s">
        <v>47</v>
      </c>
      <c r="F73" s="26" t="s">
        <v>47</v>
      </c>
      <c r="G73" s="26" t="s">
        <v>47</v>
      </c>
      <c r="H73" s="26" t="s">
        <v>47</v>
      </c>
      <c r="I73" s="26" t="s">
        <v>47</v>
      </c>
      <c r="J73" s="26" t="s">
        <v>47</v>
      </c>
      <c r="K73" s="26" t="s">
        <v>47</v>
      </c>
      <c r="L73" s="26" t="s">
        <v>47</v>
      </c>
      <c r="M73" s="26" t="s">
        <v>47</v>
      </c>
      <c r="N73" s="26" t="s">
        <v>47</v>
      </c>
      <c r="O73" s="26" t="s">
        <v>47</v>
      </c>
      <c r="P73" s="26" t="s">
        <v>47</v>
      </c>
      <c r="Q73" s="26" t="s">
        <v>47</v>
      </c>
      <c r="R73" s="26" t="s">
        <v>47</v>
      </c>
      <c r="S73" s="26" t="s">
        <v>47</v>
      </c>
      <c r="T73" s="26" t="s">
        <v>47</v>
      </c>
      <c r="U73" s="26" t="s">
        <v>47</v>
      </c>
      <c r="V73" s="26" t="s">
        <v>47</v>
      </c>
      <c r="W73" s="26" t="s">
        <v>47</v>
      </c>
      <c r="X73" s="26" t="s">
        <v>47</v>
      </c>
      <c r="Y73" s="26" t="s">
        <v>47</v>
      </c>
      <c r="Z73" s="26" t="s">
        <v>47</v>
      </c>
      <c r="AA73" s="26" t="s">
        <v>47</v>
      </c>
      <c r="AB73" s="26" t="s">
        <v>47</v>
      </c>
      <c r="AC73" s="26" t="s">
        <v>47</v>
      </c>
      <c r="AD73" s="26" t="s">
        <v>47</v>
      </c>
      <c r="AE73" s="26" t="s">
        <v>47</v>
      </c>
      <c r="AF73" s="26" t="s">
        <v>47</v>
      </c>
      <c r="AG73" s="26" t="s">
        <v>47</v>
      </c>
      <c r="AH73" s="26" t="s">
        <v>47</v>
      </c>
      <c r="AI73" s="26" t="s">
        <v>47</v>
      </c>
    </row>
    <row r="74" customFormat="false" ht="16.5" hidden="false" customHeight="true" outlineLevel="0" collapsed="false">
      <c r="B74" s="9"/>
      <c r="C74" s="27" t="s">
        <v>56</v>
      </c>
      <c r="D74" s="26" t="s">
        <v>47</v>
      </c>
      <c r="E74" s="26" t="s">
        <v>47</v>
      </c>
      <c r="F74" s="26" t="s">
        <v>47</v>
      </c>
      <c r="G74" s="26" t="s">
        <v>47</v>
      </c>
      <c r="H74" s="26" t="s">
        <v>47</v>
      </c>
      <c r="I74" s="26" t="s">
        <v>47</v>
      </c>
      <c r="J74" s="26" t="s">
        <v>47</v>
      </c>
      <c r="K74" s="26" t="s">
        <v>47</v>
      </c>
      <c r="L74" s="26" t="s">
        <v>47</v>
      </c>
      <c r="M74" s="26" t="s">
        <v>47</v>
      </c>
      <c r="N74" s="26" t="s">
        <v>47</v>
      </c>
      <c r="O74" s="26" t="s">
        <v>47</v>
      </c>
      <c r="P74" s="26" t="s">
        <v>47</v>
      </c>
      <c r="Q74" s="26" t="s">
        <v>47</v>
      </c>
      <c r="R74" s="26" t="s">
        <v>47</v>
      </c>
      <c r="S74" s="26" t="s">
        <v>47</v>
      </c>
      <c r="T74" s="26" t="s">
        <v>47</v>
      </c>
      <c r="U74" s="26" t="s">
        <v>47</v>
      </c>
      <c r="V74" s="26" t="s">
        <v>47</v>
      </c>
      <c r="W74" s="26" t="s">
        <v>47</v>
      </c>
      <c r="X74" s="26" t="s">
        <v>47</v>
      </c>
      <c r="Y74" s="26" t="s">
        <v>47</v>
      </c>
      <c r="Z74" s="26" t="s">
        <v>47</v>
      </c>
      <c r="AA74" s="26" t="s">
        <v>47</v>
      </c>
      <c r="AB74" s="26" t="s">
        <v>47</v>
      </c>
      <c r="AC74" s="26" t="s">
        <v>47</v>
      </c>
      <c r="AD74" s="26" t="s">
        <v>47</v>
      </c>
      <c r="AE74" s="26" t="s">
        <v>47</v>
      </c>
      <c r="AF74" s="26" t="s">
        <v>47</v>
      </c>
      <c r="AG74" s="26" t="s">
        <v>47</v>
      </c>
      <c r="AH74" s="26" t="s">
        <v>47</v>
      </c>
      <c r="AI74" s="26" t="s">
        <v>47</v>
      </c>
    </row>
    <row r="75" customFormat="false" ht="16.5" hidden="false" customHeight="true" outlineLevel="0" collapsed="false">
      <c r="B75" s="43" t="s">
        <v>62</v>
      </c>
      <c r="C75" s="21"/>
      <c r="D75" s="23" t="n">
        <v>53</v>
      </c>
      <c r="E75" s="23" t="n">
        <v>39</v>
      </c>
      <c r="F75" s="23" t="n">
        <v>14</v>
      </c>
      <c r="G75" s="23" t="n">
        <v>473</v>
      </c>
      <c r="H75" s="23" t="n">
        <v>17</v>
      </c>
      <c r="I75" s="23" t="n">
        <v>421</v>
      </c>
      <c r="J75" s="23" t="n">
        <v>34</v>
      </c>
      <c r="K75" s="23" t="n">
        <v>1</v>
      </c>
      <c r="L75" s="23" t="n">
        <v>378</v>
      </c>
      <c r="M75" s="23" t="n">
        <v>95</v>
      </c>
      <c r="N75" s="23" t="n">
        <v>3</v>
      </c>
      <c r="O75" s="23" t="n">
        <v>125806</v>
      </c>
      <c r="P75" s="23" t="n">
        <v>194258</v>
      </c>
      <c r="Q75" s="23" t="s">
        <v>45</v>
      </c>
      <c r="R75" s="23" t="s">
        <v>45</v>
      </c>
      <c r="S75" s="23" t="s">
        <v>45</v>
      </c>
      <c r="T75" s="23" t="s">
        <v>45</v>
      </c>
      <c r="U75" s="23" t="s">
        <v>45</v>
      </c>
      <c r="V75" s="23" t="s">
        <v>45</v>
      </c>
      <c r="W75" s="23" t="n">
        <v>420749</v>
      </c>
      <c r="X75" s="23" t="n">
        <v>383356</v>
      </c>
      <c r="Y75" s="23" t="s">
        <v>45</v>
      </c>
      <c r="Z75" s="23" t="s">
        <v>45</v>
      </c>
      <c r="AA75" s="23" t="n">
        <v>26820</v>
      </c>
      <c r="AB75" s="23" t="n">
        <v>378</v>
      </c>
      <c r="AC75" s="23" t="s">
        <v>47</v>
      </c>
      <c r="AD75" s="23" t="s">
        <v>47</v>
      </c>
      <c r="AE75" s="23" t="n">
        <v>21739</v>
      </c>
      <c r="AF75" s="23" t="n">
        <v>4703</v>
      </c>
      <c r="AG75" s="23" t="n">
        <v>215640</v>
      </c>
      <c r="AH75" s="23" t="n">
        <v>388336</v>
      </c>
      <c r="AI75" s="23" t="n">
        <v>206486</v>
      </c>
    </row>
    <row r="76" customFormat="false" ht="16.5" hidden="false" customHeight="true" outlineLevel="0" collapsed="false">
      <c r="B76" s="9"/>
      <c r="C76" s="19" t="s">
        <v>46</v>
      </c>
      <c r="D76" s="40" t="n">
        <v>51</v>
      </c>
      <c r="E76" s="41" t="n">
        <v>37</v>
      </c>
      <c r="F76" s="41" t="n">
        <v>14</v>
      </c>
      <c r="G76" s="41" t="s">
        <v>45</v>
      </c>
      <c r="H76" s="41" t="n">
        <v>17</v>
      </c>
      <c r="I76" s="41" t="s">
        <v>45</v>
      </c>
      <c r="J76" s="41" t="s">
        <v>45</v>
      </c>
      <c r="K76" s="41" t="n">
        <v>1</v>
      </c>
      <c r="L76" s="41" t="s">
        <v>45</v>
      </c>
      <c r="M76" s="41" t="s">
        <v>45</v>
      </c>
      <c r="N76" s="41" t="n">
        <v>3</v>
      </c>
      <c r="O76" s="41" t="s">
        <v>45</v>
      </c>
      <c r="P76" s="41" t="s">
        <v>45</v>
      </c>
      <c r="Q76" s="26" t="s">
        <v>47</v>
      </c>
      <c r="R76" s="26" t="s">
        <v>47</v>
      </c>
      <c r="S76" s="26" t="s">
        <v>47</v>
      </c>
      <c r="T76" s="26" t="s">
        <v>47</v>
      </c>
      <c r="U76" s="26" t="s">
        <v>47</v>
      </c>
      <c r="V76" s="26" t="s">
        <v>47</v>
      </c>
      <c r="W76" s="41" t="s">
        <v>45</v>
      </c>
      <c r="X76" s="41" t="s">
        <v>45</v>
      </c>
      <c r="Y76" s="41" t="s">
        <v>45</v>
      </c>
      <c r="Z76" s="41" t="s">
        <v>45</v>
      </c>
      <c r="AA76" s="39" t="s">
        <v>45</v>
      </c>
      <c r="AB76" s="41" t="n">
        <v>378</v>
      </c>
      <c r="AC76" s="39" t="s">
        <v>47</v>
      </c>
      <c r="AD76" s="39" t="s">
        <v>47</v>
      </c>
      <c r="AE76" s="26" t="s">
        <v>45</v>
      </c>
      <c r="AF76" s="26" t="s">
        <v>45</v>
      </c>
      <c r="AG76" s="26" t="s">
        <v>45</v>
      </c>
      <c r="AH76" s="26" t="s">
        <v>45</v>
      </c>
      <c r="AI76" s="26" t="s">
        <v>45</v>
      </c>
    </row>
    <row r="77" customFormat="false" ht="16.5" hidden="false" customHeight="true" outlineLevel="0" collapsed="false">
      <c r="B77" s="9"/>
      <c r="C77" s="27" t="s">
        <v>48</v>
      </c>
      <c r="D77" s="26" t="n">
        <v>41</v>
      </c>
      <c r="E77" s="26" t="n">
        <v>27</v>
      </c>
      <c r="F77" s="26" t="n">
        <v>14</v>
      </c>
      <c r="G77" s="26" t="n">
        <v>236</v>
      </c>
      <c r="H77" s="26" t="n">
        <v>17</v>
      </c>
      <c r="I77" s="26" t="n">
        <v>196</v>
      </c>
      <c r="J77" s="26" t="n">
        <v>22</v>
      </c>
      <c r="K77" s="26" t="n">
        <v>1</v>
      </c>
      <c r="L77" s="26" t="n">
        <v>188</v>
      </c>
      <c r="M77" s="26" t="n">
        <v>48</v>
      </c>
      <c r="N77" s="26" t="n">
        <v>3</v>
      </c>
      <c r="O77" s="26" t="n">
        <v>56786</v>
      </c>
      <c r="P77" s="26" t="n">
        <v>76145</v>
      </c>
      <c r="Q77" s="29" t="s">
        <v>47</v>
      </c>
      <c r="R77" s="29" t="s">
        <v>47</v>
      </c>
      <c r="S77" s="29" t="s">
        <v>47</v>
      </c>
      <c r="T77" s="29" t="s">
        <v>47</v>
      </c>
      <c r="U77" s="29" t="s">
        <v>47</v>
      </c>
      <c r="V77" s="29" t="s">
        <v>47</v>
      </c>
      <c r="W77" s="26" t="n">
        <v>171371</v>
      </c>
      <c r="X77" s="26" t="n">
        <v>162482</v>
      </c>
      <c r="Y77" s="26" t="n">
        <v>8176</v>
      </c>
      <c r="Z77" s="26" t="s">
        <v>47</v>
      </c>
      <c r="AA77" s="26" t="n">
        <v>713</v>
      </c>
      <c r="AB77" s="26" t="n">
        <v>378</v>
      </c>
      <c r="AC77" s="26" t="s">
        <v>47</v>
      </c>
      <c r="AD77" s="26" t="s">
        <v>47</v>
      </c>
      <c r="AE77" s="29" t="n">
        <v>335</v>
      </c>
      <c r="AF77" s="29" t="s">
        <v>47</v>
      </c>
      <c r="AG77" s="29" t="n">
        <v>90695</v>
      </c>
      <c r="AH77" s="29" t="n">
        <v>170658</v>
      </c>
      <c r="AI77" s="29" t="n">
        <v>90695</v>
      </c>
    </row>
    <row r="78" customFormat="false" ht="16.5" hidden="false" customHeight="true" outlineLevel="0" collapsed="false">
      <c r="B78" s="9"/>
      <c r="C78" s="27" t="s">
        <v>49</v>
      </c>
      <c r="D78" s="26" t="n">
        <v>8</v>
      </c>
      <c r="E78" s="26" t="n">
        <v>8</v>
      </c>
      <c r="F78" s="26" t="s">
        <v>47</v>
      </c>
      <c r="G78" s="26" t="n">
        <v>102</v>
      </c>
      <c r="H78" s="26" t="s">
        <v>47</v>
      </c>
      <c r="I78" s="26" t="n">
        <v>95</v>
      </c>
      <c r="J78" s="26" t="n">
        <v>7</v>
      </c>
      <c r="K78" s="26" t="s">
        <v>47</v>
      </c>
      <c r="L78" s="26" t="n">
        <v>79</v>
      </c>
      <c r="M78" s="26" t="n">
        <v>23</v>
      </c>
      <c r="N78" s="26" t="s">
        <v>47</v>
      </c>
      <c r="O78" s="26" t="n">
        <v>29739</v>
      </c>
      <c r="P78" s="26" t="n">
        <v>36460</v>
      </c>
      <c r="Q78" s="26" t="s">
        <v>47</v>
      </c>
      <c r="R78" s="26" t="s">
        <v>47</v>
      </c>
      <c r="S78" s="26" t="s">
        <v>47</v>
      </c>
      <c r="T78" s="26" t="s">
        <v>47</v>
      </c>
      <c r="U78" s="26" t="s">
        <v>47</v>
      </c>
      <c r="V78" s="26" t="s">
        <v>47</v>
      </c>
      <c r="W78" s="26" t="n">
        <v>91856</v>
      </c>
      <c r="X78" s="26" t="n">
        <v>85332</v>
      </c>
      <c r="Y78" s="26" t="s">
        <v>45</v>
      </c>
      <c r="Z78" s="26" t="s">
        <v>45</v>
      </c>
      <c r="AA78" s="26" t="s">
        <v>45</v>
      </c>
      <c r="AB78" s="26" t="s">
        <v>47</v>
      </c>
      <c r="AC78" s="26" t="s">
        <v>47</v>
      </c>
      <c r="AD78" s="26" t="s">
        <v>47</v>
      </c>
      <c r="AE78" s="26" t="s">
        <v>45</v>
      </c>
      <c r="AF78" s="26" t="s">
        <v>45</v>
      </c>
      <c r="AG78" s="26" t="n">
        <v>52758</v>
      </c>
      <c r="AH78" s="26" t="n">
        <v>87373</v>
      </c>
      <c r="AI78" s="26" t="n">
        <v>52758</v>
      </c>
    </row>
    <row r="79" customFormat="false" ht="16.5" hidden="false" customHeight="true" outlineLevel="0" collapsed="false">
      <c r="B79" s="9"/>
      <c r="C79" s="27" t="s">
        <v>50</v>
      </c>
      <c r="D79" s="26" t="n">
        <v>2</v>
      </c>
      <c r="E79" s="26" t="n">
        <v>2</v>
      </c>
      <c r="F79" s="26" t="s">
        <v>47</v>
      </c>
      <c r="G79" s="26" t="s">
        <v>45</v>
      </c>
      <c r="H79" s="26" t="s">
        <v>47</v>
      </c>
      <c r="I79" s="26" t="s">
        <v>45</v>
      </c>
      <c r="J79" s="26" t="s">
        <v>45</v>
      </c>
      <c r="K79" s="26" t="s">
        <v>47</v>
      </c>
      <c r="L79" s="26" t="s">
        <v>45</v>
      </c>
      <c r="M79" s="26" t="s">
        <v>45</v>
      </c>
      <c r="N79" s="26" t="s">
        <v>47</v>
      </c>
      <c r="O79" s="26" t="s">
        <v>45</v>
      </c>
      <c r="P79" s="26" t="s">
        <v>45</v>
      </c>
      <c r="Q79" s="26" t="s">
        <v>47</v>
      </c>
      <c r="R79" s="26" t="s">
        <v>47</v>
      </c>
      <c r="S79" s="26" t="s">
        <v>47</v>
      </c>
      <c r="T79" s="26" t="s">
        <v>47</v>
      </c>
      <c r="U79" s="26" t="s">
        <v>47</v>
      </c>
      <c r="V79" s="26" t="s">
        <v>47</v>
      </c>
      <c r="W79" s="26" t="s">
        <v>45</v>
      </c>
      <c r="X79" s="26" t="s">
        <v>45</v>
      </c>
      <c r="Y79" s="26" t="s">
        <v>45</v>
      </c>
      <c r="Z79" s="26" t="s">
        <v>47</v>
      </c>
      <c r="AA79" s="26" t="s">
        <v>47</v>
      </c>
      <c r="AB79" s="26" t="s">
        <v>47</v>
      </c>
      <c r="AC79" s="26" t="s">
        <v>47</v>
      </c>
      <c r="AD79" s="26" t="s">
        <v>47</v>
      </c>
      <c r="AE79" s="26" t="s">
        <v>47</v>
      </c>
      <c r="AF79" s="26" t="s">
        <v>47</v>
      </c>
      <c r="AG79" s="26" t="s">
        <v>45</v>
      </c>
      <c r="AH79" s="26" t="s">
        <v>45</v>
      </c>
      <c r="AI79" s="26" t="s">
        <v>45</v>
      </c>
    </row>
    <row r="80" customFormat="false" ht="16.5" hidden="false" customHeight="true" outlineLevel="0" collapsed="false">
      <c r="B80" s="9"/>
      <c r="C80" s="31" t="s">
        <v>51</v>
      </c>
      <c r="D80" s="32" t="n">
        <v>2</v>
      </c>
      <c r="E80" s="33" t="n">
        <v>2</v>
      </c>
      <c r="F80" s="33" t="s">
        <v>47</v>
      </c>
      <c r="G80" s="33" t="s">
        <v>45</v>
      </c>
      <c r="H80" s="33" t="s">
        <v>47</v>
      </c>
      <c r="I80" s="33" t="s">
        <v>45</v>
      </c>
      <c r="J80" s="33" t="s">
        <v>45</v>
      </c>
      <c r="K80" s="33" t="s">
        <v>47</v>
      </c>
      <c r="L80" s="33" t="s">
        <v>45</v>
      </c>
      <c r="M80" s="33" t="s">
        <v>45</v>
      </c>
      <c r="N80" s="33" t="s">
        <v>47</v>
      </c>
      <c r="O80" s="33" t="s">
        <v>45</v>
      </c>
      <c r="P80" s="33" t="s">
        <v>45</v>
      </c>
      <c r="Q80" s="33" t="s">
        <v>45</v>
      </c>
      <c r="R80" s="33" t="s">
        <v>45</v>
      </c>
      <c r="S80" s="33" t="s">
        <v>45</v>
      </c>
      <c r="T80" s="33" t="s">
        <v>45</v>
      </c>
      <c r="U80" s="33" t="s">
        <v>45</v>
      </c>
      <c r="V80" s="33" t="s">
        <v>45</v>
      </c>
      <c r="W80" s="33" t="s">
        <v>45</v>
      </c>
      <c r="X80" s="33" t="s">
        <v>45</v>
      </c>
      <c r="Y80" s="33" t="s">
        <v>47</v>
      </c>
      <c r="Z80" s="33" t="s">
        <v>47</v>
      </c>
      <c r="AA80" s="33" t="s">
        <v>45</v>
      </c>
      <c r="AB80" s="33" t="s">
        <v>47</v>
      </c>
      <c r="AC80" s="33" t="s">
        <v>47</v>
      </c>
      <c r="AD80" s="33" t="s">
        <v>47</v>
      </c>
      <c r="AE80" s="33" t="s">
        <v>45</v>
      </c>
      <c r="AF80" s="33" t="s">
        <v>45</v>
      </c>
      <c r="AG80" s="33" t="s">
        <v>45</v>
      </c>
      <c r="AH80" s="33" t="s">
        <v>45</v>
      </c>
      <c r="AI80" s="33" t="s">
        <v>45</v>
      </c>
    </row>
    <row r="81" customFormat="false" ht="16.5" hidden="false" customHeight="true" outlineLevel="0" collapsed="false">
      <c r="B81" s="9"/>
      <c r="C81" s="27" t="s">
        <v>52</v>
      </c>
      <c r="D81" s="26" t="n">
        <v>1</v>
      </c>
      <c r="E81" s="26" t="n">
        <v>1</v>
      </c>
      <c r="F81" s="26" t="s">
        <v>47</v>
      </c>
      <c r="G81" s="26" t="s">
        <v>45</v>
      </c>
      <c r="H81" s="26" t="s">
        <v>47</v>
      </c>
      <c r="I81" s="26" t="s">
        <v>45</v>
      </c>
      <c r="J81" s="26" t="s">
        <v>47</v>
      </c>
      <c r="K81" s="26" t="s">
        <v>47</v>
      </c>
      <c r="L81" s="26" t="s">
        <v>45</v>
      </c>
      <c r="M81" s="26" t="s">
        <v>45</v>
      </c>
      <c r="N81" s="26" t="s">
        <v>47</v>
      </c>
      <c r="O81" s="26" t="s">
        <v>45</v>
      </c>
      <c r="P81" s="26" t="s">
        <v>45</v>
      </c>
      <c r="Q81" s="26" t="s">
        <v>45</v>
      </c>
      <c r="R81" s="26" t="s">
        <v>45</v>
      </c>
      <c r="S81" s="26" t="s">
        <v>45</v>
      </c>
      <c r="T81" s="26" t="s">
        <v>45</v>
      </c>
      <c r="U81" s="26" t="s">
        <v>47</v>
      </c>
      <c r="V81" s="26" t="s">
        <v>47</v>
      </c>
      <c r="W81" s="26" t="s">
        <v>45</v>
      </c>
      <c r="X81" s="26" t="s">
        <v>45</v>
      </c>
      <c r="Y81" s="26" t="s">
        <v>47</v>
      </c>
      <c r="Z81" s="26" t="s">
        <v>47</v>
      </c>
      <c r="AA81" s="26" t="s">
        <v>47</v>
      </c>
      <c r="AB81" s="26" t="s">
        <v>47</v>
      </c>
      <c r="AC81" s="26" t="s">
        <v>47</v>
      </c>
      <c r="AD81" s="26" t="s">
        <v>47</v>
      </c>
      <c r="AE81" s="26" t="s">
        <v>47</v>
      </c>
      <c r="AF81" s="26" t="s">
        <v>47</v>
      </c>
      <c r="AG81" s="26" t="s">
        <v>45</v>
      </c>
      <c r="AH81" s="26" t="s">
        <v>45</v>
      </c>
      <c r="AI81" s="26" t="s">
        <v>45</v>
      </c>
    </row>
    <row r="82" customFormat="false" ht="16.5" hidden="false" customHeight="true" outlineLevel="0" collapsed="false">
      <c r="B82" s="9"/>
      <c r="C82" s="27" t="s">
        <v>53</v>
      </c>
      <c r="D82" s="26" t="n">
        <v>1</v>
      </c>
      <c r="E82" s="26" t="n">
        <v>1</v>
      </c>
      <c r="F82" s="26" t="s">
        <v>47</v>
      </c>
      <c r="G82" s="26" t="s">
        <v>45</v>
      </c>
      <c r="H82" s="26" t="s">
        <v>47</v>
      </c>
      <c r="I82" s="26" t="s">
        <v>45</v>
      </c>
      <c r="J82" s="26" t="s">
        <v>45</v>
      </c>
      <c r="K82" s="26" t="s">
        <v>47</v>
      </c>
      <c r="L82" s="26" t="s">
        <v>45</v>
      </c>
      <c r="M82" s="26" t="s">
        <v>45</v>
      </c>
      <c r="N82" s="26" t="s">
        <v>47</v>
      </c>
      <c r="O82" s="26" t="s">
        <v>45</v>
      </c>
      <c r="P82" s="26" t="s">
        <v>45</v>
      </c>
      <c r="Q82" s="26" t="s">
        <v>45</v>
      </c>
      <c r="R82" s="26" t="s">
        <v>45</v>
      </c>
      <c r="S82" s="26" t="s">
        <v>45</v>
      </c>
      <c r="T82" s="26" t="s">
        <v>45</v>
      </c>
      <c r="U82" s="26" t="s">
        <v>45</v>
      </c>
      <c r="V82" s="26" t="s">
        <v>45</v>
      </c>
      <c r="W82" s="26" t="s">
        <v>45</v>
      </c>
      <c r="X82" s="26" t="s">
        <v>45</v>
      </c>
      <c r="Y82" s="26" t="s">
        <v>47</v>
      </c>
      <c r="Z82" s="26" t="s">
        <v>47</v>
      </c>
      <c r="AA82" s="26" t="s">
        <v>45</v>
      </c>
      <c r="AB82" s="26" t="s">
        <v>47</v>
      </c>
      <c r="AC82" s="26" t="s">
        <v>47</v>
      </c>
      <c r="AD82" s="26" t="s">
        <v>47</v>
      </c>
      <c r="AE82" s="26" t="s">
        <v>45</v>
      </c>
      <c r="AF82" s="26" t="s">
        <v>45</v>
      </c>
      <c r="AG82" s="26" t="s">
        <v>45</v>
      </c>
      <c r="AH82" s="26" t="s">
        <v>45</v>
      </c>
      <c r="AI82" s="26" t="s">
        <v>45</v>
      </c>
    </row>
    <row r="83" customFormat="false" ht="16.5" hidden="false" customHeight="true" outlineLevel="0" collapsed="false">
      <c r="B83" s="9"/>
      <c r="C83" s="27" t="s">
        <v>54</v>
      </c>
      <c r="D83" s="26" t="s">
        <v>47</v>
      </c>
      <c r="E83" s="26" t="s">
        <v>47</v>
      </c>
      <c r="F83" s="26" t="s">
        <v>47</v>
      </c>
      <c r="G83" s="26" t="s">
        <v>47</v>
      </c>
      <c r="H83" s="26" t="s">
        <v>47</v>
      </c>
      <c r="I83" s="26" t="s">
        <v>47</v>
      </c>
      <c r="J83" s="26" t="s">
        <v>47</v>
      </c>
      <c r="K83" s="26" t="s">
        <v>47</v>
      </c>
      <c r="L83" s="26" t="s">
        <v>47</v>
      </c>
      <c r="M83" s="26" t="s">
        <v>47</v>
      </c>
      <c r="N83" s="26" t="s">
        <v>47</v>
      </c>
      <c r="O83" s="26" t="s">
        <v>47</v>
      </c>
      <c r="P83" s="26" t="s">
        <v>47</v>
      </c>
      <c r="Q83" s="26" t="s">
        <v>47</v>
      </c>
      <c r="R83" s="26" t="s">
        <v>47</v>
      </c>
      <c r="S83" s="26" t="s">
        <v>47</v>
      </c>
      <c r="T83" s="26" t="s">
        <v>47</v>
      </c>
      <c r="U83" s="26" t="s">
        <v>47</v>
      </c>
      <c r="V83" s="26" t="s">
        <v>47</v>
      </c>
      <c r="W83" s="26" t="s">
        <v>47</v>
      </c>
      <c r="X83" s="26" t="s">
        <v>47</v>
      </c>
      <c r="Y83" s="26" t="s">
        <v>47</v>
      </c>
      <c r="Z83" s="26" t="s">
        <v>47</v>
      </c>
      <c r="AA83" s="26" t="s">
        <v>47</v>
      </c>
      <c r="AB83" s="26" t="s">
        <v>47</v>
      </c>
      <c r="AC83" s="26" t="s">
        <v>47</v>
      </c>
      <c r="AD83" s="26" t="s">
        <v>47</v>
      </c>
      <c r="AE83" s="26" t="s">
        <v>47</v>
      </c>
      <c r="AF83" s="26" t="s">
        <v>47</v>
      </c>
      <c r="AG83" s="26" t="s">
        <v>47</v>
      </c>
      <c r="AH83" s="26" t="s">
        <v>47</v>
      </c>
      <c r="AI83" s="26" t="s">
        <v>47</v>
      </c>
    </row>
    <row r="84" customFormat="false" ht="16.5" hidden="false" customHeight="true" outlineLevel="0" collapsed="false">
      <c r="B84" s="9"/>
      <c r="C84" s="27" t="s">
        <v>55</v>
      </c>
      <c r="D84" s="26" t="s">
        <v>47</v>
      </c>
      <c r="E84" s="26" t="s">
        <v>47</v>
      </c>
      <c r="F84" s="26" t="s">
        <v>47</v>
      </c>
      <c r="G84" s="26" t="s">
        <v>47</v>
      </c>
      <c r="H84" s="26" t="s">
        <v>47</v>
      </c>
      <c r="I84" s="26" t="s">
        <v>47</v>
      </c>
      <c r="J84" s="26" t="s">
        <v>47</v>
      </c>
      <c r="K84" s="26" t="s">
        <v>47</v>
      </c>
      <c r="L84" s="26" t="s">
        <v>47</v>
      </c>
      <c r="M84" s="26" t="s">
        <v>47</v>
      </c>
      <c r="N84" s="26" t="s">
        <v>47</v>
      </c>
      <c r="O84" s="26" t="s">
        <v>47</v>
      </c>
      <c r="P84" s="26" t="s">
        <v>47</v>
      </c>
      <c r="Q84" s="26" t="s">
        <v>47</v>
      </c>
      <c r="R84" s="26" t="s">
        <v>47</v>
      </c>
      <c r="S84" s="26" t="s">
        <v>47</v>
      </c>
      <c r="T84" s="26" t="s">
        <v>47</v>
      </c>
      <c r="U84" s="26" t="s">
        <v>47</v>
      </c>
      <c r="V84" s="26" t="s">
        <v>47</v>
      </c>
      <c r="W84" s="26" t="s">
        <v>47</v>
      </c>
      <c r="X84" s="26" t="s">
        <v>47</v>
      </c>
      <c r="Y84" s="26" t="s">
        <v>47</v>
      </c>
      <c r="Z84" s="26" t="s">
        <v>47</v>
      </c>
      <c r="AA84" s="26" t="s">
        <v>47</v>
      </c>
      <c r="AB84" s="26" t="s">
        <v>47</v>
      </c>
      <c r="AC84" s="26" t="s">
        <v>47</v>
      </c>
      <c r="AD84" s="26" t="s">
        <v>47</v>
      </c>
      <c r="AE84" s="26" t="s">
        <v>47</v>
      </c>
      <c r="AF84" s="26" t="s">
        <v>47</v>
      </c>
      <c r="AG84" s="26" t="s">
        <v>47</v>
      </c>
      <c r="AH84" s="26" t="s">
        <v>47</v>
      </c>
      <c r="AI84" s="26" t="s">
        <v>47</v>
      </c>
    </row>
    <row r="85" customFormat="false" ht="16.5" hidden="false" customHeight="true" outlineLevel="0" collapsed="false">
      <c r="B85" s="9"/>
      <c r="C85" s="27" t="s">
        <v>56</v>
      </c>
      <c r="D85" s="26" t="s">
        <v>47</v>
      </c>
      <c r="E85" s="26" t="s">
        <v>47</v>
      </c>
      <c r="F85" s="26" t="s">
        <v>47</v>
      </c>
      <c r="G85" s="26" t="s">
        <v>47</v>
      </c>
      <c r="H85" s="26" t="s">
        <v>47</v>
      </c>
      <c r="I85" s="26" t="s">
        <v>47</v>
      </c>
      <c r="J85" s="26" t="s">
        <v>47</v>
      </c>
      <c r="K85" s="26" t="s">
        <v>47</v>
      </c>
      <c r="L85" s="26" t="s">
        <v>47</v>
      </c>
      <c r="M85" s="26" t="s">
        <v>47</v>
      </c>
      <c r="N85" s="26" t="s">
        <v>47</v>
      </c>
      <c r="O85" s="26" t="s">
        <v>47</v>
      </c>
      <c r="P85" s="26" t="s">
        <v>47</v>
      </c>
      <c r="Q85" s="26" t="s">
        <v>47</v>
      </c>
      <c r="R85" s="26" t="s">
        <v>47</v>
      </c>
      <c r="S85" s="26" t="s">
        <v>47</v>
      </c>
      <c r="T85" s="26" t="s">
        <v>47</v>
      </c>
      <c r="U85" s="26" t="s">
        <v>47</v>
      </c>
      <c r="V85" s="26" t="s">
        <v>47</v>
      </c>
      <c r="W85" s="26" t="s">
        <v>47</v>
      </c>
      <c r="X85" s="26" t="s">
        <v>47</v>
      </c>
      <c r="Y85" s="26" t="s">
        <v>47</v>
      </c>
      <c r="Z85" s="26" t="s">
        <v>47</v>
      </c>
      <c r="AA85" s="26" t="s">
        <v>47</v>
      </c>
      <c r="AB85" s="26" t="s">
        <v>47</v>
      </c>
      <c r="AC85" s="26" t="s">
        <v>47</v>
      </c>
      <c r="AD85" s="26" t="s">
        <v>47</v>
      </c>
      <c r="AE85" s="26" t="s">
        <v>47</v>
      </c>
      <c r="AF85" s="26" t="s">
        <v>47</v>
      </c>
      <c r="AG85" s="26" t="s">
        <v>47</v>
      </c>
      <c r="AH85" s="26" t="s">
        <v>47</v>
      </c>
      <c r="AI85" s="26" t="s">
        <v>47</v>
      </c>
    </row>
    <row r="86" customFormat="false" ht="16.5" hidden="false" customHeight="true" outlineLevel="0" collapsed="false">
      <c r="B86" s="43" t="s">
        <v>63</v>
      </c>
      <c r="C86" s="21"/>
      <c r="D86" s="23" t="n">
        <v>36</v>
      </c>
      <c r="E86" s="23" t="n">
        <v>35</v>
      </c>
      <c r="F86" s="23" t="n">
        <v>1</v>
      </c>
      <c r="G86" s="23" t="n">
        <v>2122</v>
      </c>
      <c r="H86" s="23" t="n">
        <v>1</v>
      </c>
      <c r="I86" s="23" t="n">
        <v>1438</v>
      </c>
      <c r="J86" s="23" t="n">
        <v>208</v>
      </c>
      <c r="K86" s="23" t="n">
        <v>475</v>
      </c>
      <c r="L86" s="23" t="n">
        <v>1625</v>
      </c>
      <c r="M86" s="23" t="n">
        <v>497</v>
      </c>
      <c r="N86" s="23" t="n">
        <v>14</v>
      </c>
      <c r="O86" s="23" t="n">
        <v>1064444</v>
      </c>
      <c r="P86" s="23" t="n">
        <v>8350138</v>
      </c>
      <c r="Q86" s="23" t="n">
        <v>6048824</v>
      </c>
      <c r="R86" s="23" t="n">
        <v>633264</v>
      </c>
      <c r="S86" s="23" t="n">
        <v>78585</v>
      </c>
      <c r="T86" s="23" t="n">
        <v>672718</v>
      </c>
      <c r="U86" s="23" t="n">
        <v>75978</v>
      </c>
      <c r="V86" s="23" t="n">
        <v>600666</v>
      </c>
      <c r="W86" s="23" t="n">
        <v>12411197</v>
      </c>
      <c r="X86" s="23" t="n">
        <v>11261511</v>
      </c>
      <c r="Y86" s="23" t="n">
        <v>420576</v>
      </c>
      <c r="Z86" s="23" t="n">
        <v>28253</v>
      </c>
      <c r="AA86" s="23" t="n">
        <v>700857</v>
      </c>
      <c r="AB86" s="23" t="n">
        <v>890</v>
      </c>
      <c r="AC86" s="23" t="s">
        <v>47</v>
      </c>
      <c r="AD86" s="23" t="s">
        <v>47</v>
      </c>
      <c r="AE86" s="23" t="n">
        <v>699967</v>
      </c>
      <c r="AF86" s="23" t="s">
        <v>47</v>
      </c>
      <c r="AG86" s="23" t="n">
        <v>3942532</v>
      </c>
      <c r="AH86" s="23" t="n">
        <v>11631407</v>
      </c>
      <c r="AI86" s="23" t="n">
        <v>3207679</v>
      </c>
    </row>
    <row r="87" customFormat="false" ht="16.5" hidden="false" customHeight="true" outlineLevel="0" collapsed="false">
      <c r="B87" s="9"/>
      <c r="C87" s="19" t="s">
        <v>46</v>
      </c>
      <c r="D87" s="40" t="n">
        <v>24</v>
      </c>
      <c r="E87" s="41" t="n">
        <v>23</v>
      </c>
      <c r="F87" s="41" t="n">
        <v>1</v>
      </c>
      <c r="G87" s="41" t="n">
        <v>299</v>
      </c>
      <c r="H87" s="41" t="n">
        <v>1</v>
      </c>
      <c r="I87" s="41" t="n">
        <v>226</v>
      </c>
      <c r="J87" s="41" t="n">
        <v>68</v>
      </c>
      <c r="K87" s="41" t="n">
        <v>4</v>
      </c>
      <c r="L87" s="41" t="n">
        <v>143</v>
      </c>
      <c r="M87" s="41" t="n">
        <v>156</v>
      </c>
      <c r="N87" s="41" t="n">
        <v>2</v>
      </c>
      <c r="O87" s="41" t="n">
        <v>79470</v>
      </c>
      <c r="P87" s="41" t="n">
        <v>240103</v>
      </c>
      <c r="Q87" s="26" t="s">
        <v>47</v>
      </c>
      <c r="R87" s="26" t="s">
        <v>47</v>
      </c>
      <c r="S87" s="26" t="s">
        <v>47</v>
      </c>
      <c r="T87" s="26" t="s">
        <v>47</v>
      </c>
      <c r="U87" s="26" t="s">
        <v>47</v>
      </c>
      <c r="V87" s="26" t="s">
        <v>47</v>
      </c>
      <c r="W87" s="41" t="n">
        <v>396272</v>
      </c>
      <c r="X87" s="41" t="n">
        <v>267294</v>
      </c>
      <c r="Y87" s="41" t="n">
        <v>37928</v>
      </c>
      <c r="Z87" s="41" t="n">
        <v>6</v>
      </c>
      <c r="AA87" s="41" t="n">
        <v>91044</v>
      </c>
      <c r="AB87" s="41" t="n">
        <v>890</v>
      </c>
      <c r="AC87" s="39" t="s">
        <v>47</v>
      </c>
      <c r="AD87" s="39" t="s">
        <v>47</v>
      </c>
      <c r="AE87" s="41" t="n">
        <v>90154</v>
      </c>
      <c r="AF87" s="39" t="s">
        <v>47</v>
      </c>
      <c r="AG87" s="41" t="n">
        <v>148733</v>
      </c>
      <c r="AH87" s="41" t="n">
        <v>305222</v>
      </c>
      <c r="AI87" s="41" t="n">
        <v>148733</v>
      </c>
    </row>
    <row r="88" customFormat="false" ht="16.5" hidden="false" customHeight="true" outlineLevel="0" collapsed="false">
      <c r="B88" s="9"/>
      <c r="C88" s="27" t="s">
        <v>48</v>
      </c>
      <c r="D88" s="26" t="n">
        <v>10</v>
      </c>
      <c r="E88" s="26" t="n">
        <v>9</v>
      </c>
      <c r="F88" s="26" t="n">
        <v>1</v>
      </c>
      <c r="G88" s="26" t="n">
        <v>61</v>
      </c>
      <c r="H88" s="26" t="n">
        <v>1</v>
      </c>
      <c r="I88" s="26" t="n">
        <v>42</v>
      </c>
      <c r="J88" s="26" t="n">
        <v>18</v>
      </c>
      <c r="K88" s="26" t="s">
        <v>47</v>
      </c>
      <c r="L88" s="26" t="n">
        <v>23</v>
      </c>
      <c r="M88" s="26" t="n">
        <v>38</v>
      </c>
      <c r="N88" s="26" t="n">
        <v>2</v>
      </c>
      <c r="O88" s="26" t="n">
        <v>16288</v>
      </c>
      <c r="P88" s="26" t="n">
        <v>38968</v>
      </c>
      <c r="Q88" s="29" t="s">
        <v>47</v>
      </c>
      <c r="R88" s="29" t="s">
        <v>47</v>
      </c>
      <c r="S88" s="29" t="s">
        <v>47</v>
      </c>
      <c r="T88" s="29" t="s">
        <v>47</v>
      </c>
      <c r="U88" s="29" t="s">
        <v>47</v>
      </c>
      <c r="V88" s="29" t="s">
        <v>47</v>
      </c>
      <c r="W88" s="26" t="n">
        <v>92760</v>
      </c>
      <c r="X88" s="26" t="n">
        <v>79082</v>
      </c>
      <c r="Y88" s="26" t="n">
        <v>8208</v>
      </c>
      <c r="Z88" s="26" t="n">
        <v>6</v>
      </c>
      <c r="AA88" s="26" t="n">
        <v>5464</v>
      </c>
      <c r="AB88" s="26" t="n">
        <v>890</v>
      </c>
      <c r="AC88" s="26" t="s">
        <v>47</v>
      </c>
      <c r="AD88" s="26" t="s">
        <v>47</v>
      </c>
      <c r="AE88" s="26" t="n">
        <v>4574</v>
      </c>
      <c r="AF88" s="26" t="s">
        <v>47</v>
      </c>
      <c r="AG88" s="26" t="n">
        <v>51230</v>
      </c>
      <c r="AH88" s="26" t="n">
        <v>87290</v>
      </c>
      <c r="AI88" s="26" t="n">
        <v>51230</v>
      </c>
    </row>
    <row r="89" customFormat="false" ht="16.5" hidden="false" customHeight="true" outlineLevel="0" collapsed="false">
      <c r="B89" s="9"/>
      <c r="C89" s="27" t="s">
        <v>49</v>
      </c>
      <c r="D89" s="26" t="n">
        <v>11</v>
      </c>
      <c r="E89" s="26" t="n">
        <v>11</v>
      </c>
      <c r="F89" s="26" t="s">
        <v>47</v>
      </c>
      <c r="G89" s="26" t="n">
        <v>167</v>
      </c>
      <c r="H89" s="26" t="s">
        <v>47</v>
      </c>
      <c r="I89" s="26" t="n">
        <v>122</v>
      </c>
      <c r="J89" s="26" t="n">
        <v>44</v>
      </c>
      <c r="K89" s="26" t="n">
        <v>1</v>
      </c>
      <c r="L89" s="26" t="n">
        <v>88</v>
      </c>
      <c r="M89" s="26" t="n">
        <v>79</v>
      </c>
      <c r="N89" s="26" t="s">
        <v>47</v>
      </c>
      <c r="O89" s="26" t="n">
        <v>46445</v>
      </c>
      <c r="P89" s="26" t="n">
        <v>176166</v>
      </c>
      <c r="Q89" s="26" t="s">
        <v>47</v>
      </c>
      <c r="R89" s="26" t="s">
        <v>47</v>
      </c>
      <c r="S89" s="26" t="s">
        <v>47</v>
      </c>
      <c r="T89" s="26" t="s">
        <v>47</v>
      </c>
      <c r="U89" s="26" t="s">
        <v>47</v>
      </c>
      <c r="V89" s="26" t="s">
        <v>47</v>
      </c>
      <c r="W89" s="26" t="n">
        <v>250974</v>
      </c>
      <c r="X89" s="26" t="n">
        <v>143937</v>
      </c>
      <c r="Y89" s="26" t="n">
        <v>21457</v>
      </c>
      <c r="Z89" s="26" t="s">
        <v>47</v>
      </c>
      <c r="AA89" s="26" t="n">
        <v>85580</v>
      </c>
      <c r="AB89" s="26" t="s">
        <v>47</v>
      </c>
      <c r="AC89" s="26" t="s">
        <v>47</v>
      </c>
      <c r="AD89" s="26" t="s">
        <v>47</v>
      </c>
      <c r="AE89" s="26" t="n">
        <v>85580</v>
      </c>
      <c r="AF89" s="26" t="s">
        <v>47</v>
      </c>
      <c r="AG89" s="26" t="n">
        <v>71247</v>
      </c>
      <c r="AH89" s="26" t="n">
        <v>165394</v>
      </c>
      <c r="AI89" s="26" t="n">
        <v>71247</v>
      </c>
    </row>
    <row r="90" customFormat="false" ht="16.5" hidden="false" customHeight="true" outlineLevel="0" collapsed="false">
      <c r="B90" s="9"/>
      <c r="C90" s="27" t="s">
        <v>50</v>
      </c>
      <c r="D90" s="26" t="n">
        <v>3</v>
      </c>
      <c r="E90" s="26" t="n">
        <v>3</v>
      </c>
      <c r="F90" s="26" t="s">
        <v>47</v>
      </c>
      <c r="G90" s="26" t="n">
        <v>71</v>
      </c>
      <c r="H90" s="26" t="s">
        <v>47</v>
      </c>
      <c r="I90" s="26" t="n">
        <v>62</v>
      </c>
      <c r="J90" s="26" t="n">
        <v>6</v>
      </c>
      <c r="K90" s="26" t="n">
        <v>3</v>
      </c>
      <c r="L90" s="26" t="n">
        <v>32</v>
      </c>
      <c r="M90" s="26" t="n">
        <v>39</v>
      </c>
      <c r="N90" s="26" t="s">
        <v>47</v>
      </c>
      <c r="O90" s="26" t="n">
        <v>16737</v>
      </c>
      <c r="P90" s="26" t="n">
        <v>24969</v>
      </c>
      <c r="Q90" s="26" t="s">
        <v>47</v>
      </c>
      <c r="R90" s="26" t="s">
        <v>47</v>
      </c>
      <c r="S90" s="26" t="s">
        <v>47</v>
      </c>
      <c r="T90" s="26" t="s">
        <v>47</v>
      </c>
      <c r="U90" s="26" t="s">
        <v>47</v>
      </c>
      <c r="V90" s="26" t="s">
        <v>47</v>
      </c>
      <c r="W90" s="26" t="n">
        <v>52538</v>
      </c>
      <c r="X90" s="26" t="n">
        <v>44275</v>
      </c>
      <c r="Y90" s="26" t="n">
        <v>8263</v>
      </c>
      <c r="Z90" s="26" t="s">
        <v>47</v>
      </c>
      <c r="AA90" s="26" t="s">
        <v>47</v>
      </c>
      <c r="AB90" s="26" t="s">
        <v>47</v>
      </c>
      <c r="AC90" s="26" t="s">
        <v>47</v>
      </c>
      <c r="AD90" s="26" t="s">
        <v>47</v>
      </c>
      <c r="AE90" s="26" t="s">
        <v>47</v>
      </c>
      <c r="AF90" s="26" t="s">
        <v>47</v>
      </c>
      <c r="AG90" s="26" t="n">
        <v>26256</v>
      </c>
      <c r="AH90" s="26" t="n">
        <v>52538</v>
      </c>
      <c r="AI90" s="26" t="n">
        <v>26256</v>
      </c>
    </row>
    <row r="91" customFormat="false" ht="16.5" hidden="false" customHeight="true" outlineLevel="0" collapsed="false">
      <c r="B91" s="9"/>
      <c r="C91" s="31" t="s">
        <v>51</v>
      </c>
      <c r="D91" s="32" t="n">
        <v>12</v>
      </c>
      <c r="E91" s="33" t="n">
        <v>12</v>
      </c>
      <c r="F91" s="33" t="s">
        <v>47</v>
      </c>
      <c r="G91" s="33" t="n">
        <v>1823</v>
      </c>
      <c r="H91" s="33" t="s">
        <v>47</v>
      </c>
      <c r="I91" s="33" t="n">
        <v>1212</v>
      </c>
      <c r="J91" s="33" t="n">
        <v>140</v>
      </c>
      <c r="K91" s="33" t="n">
        <v>471</v>
      </c>
      <c r="L91" s="33" t="n">
        <v>1482</v>
      </c>
      <c r="M91" s="33" t="n">
        <v>341</v>
      </c>
      <c r="N91" s="33" t="n">
        <v>12</v>
      </c>
      <c r="O91" s="33" t="n">
        <v>984974</v>
      </c>
      <c r="P91" s="33" t="n">
        <v>8110035</v>
      </c>
      <c r="Q91" s="33" t="n">
        <v>6048824</v>
      </c>
      <c r="R91" s="33" t="n">
        <v>633264</v>
      </c>
      <c r="S91" s="33" t="n">
        <v>78585</v>
      </c>
      <c r="T91" s="33" t="n">
        <v>672718</v>
      </c>
      <c r="U91" s="33" t="n">
        <v>75978</v>
      </c>
      <c r="V91" s="33" t="n">
        <v>600666</v>
      </c>
      <c r="W91" s="33" t="n">
        <v>12014925</v>
      </c>
      <c r="X91" s="33" t="n">
        <v>10994217</v>
      </c>
      <c r="Y91" s="33" t="s">
        <v>45</v>
      </c>
      <c r="Z91" s="33" t="s">
        <v>45</v>
      </c>
      <c r="AA91" s="33" t="n">
        <v>609813</v>
      </c>
      <c r="AB91" s="33" t="s">
        <v>47</v>
      </c>
      <c r="AC91" s="33" t="s">
        <v>47</v>
      </c>
      <c r="AD91" s="33" t="s">
        <v>47</v>
      </c>
      <c r="AE91" s="33" t="n">
        <v>609813</v>
      </c>
      <c r="AF91" s="33" t="s">
        <v>47</v>
      </c>
      <c r="AG91" s="33" t="n">
        <v>3793799</v>
      </c>
      <c r="AH91" s="33" t="n">
        <v>11326185</v>
      </c>
      <c r="AI91" s="33" t="n">
        <v>3058946</v>
      </c>
    </row>
    <row r="92" customFormat="false" ht="16.5" hidden="false" customHeight="true" outlineLevel="0" collapsed="false">
      <c r="B92" s="9"/>
      <c r="C92" s="27" t="s">
        <v>52</v>
      </c>
      <c r="D92" s="26" t="n">
        <v>5</v>
      </c>
      <c r="E92" s="26" t="n">
        <v>5</v>
      </c>
      <c r="F92" s="26" t="s">
        <v>47</v>
      </c>
      <c r="G92" s="26" t="s">
        <v>45</v>
      </c>
      <c r="H92" s="26" t="s">
        <v>47</v>
      </c>
      <c r="I92" s="26" t="s">
        <v>45</v>
      </c>
      <c r="J92" s="26" t="n">
        <v>51</v>
      </c>
      <c r="K92" s="26" t="s">
        <v>45</v>
      </c>
      <c r="L92" s="26" t="s">
        <v>45</v>
      </c>
      <c r="M92" s="26" t="s">
        <v>45</v>
      </c>
      <c r="N92" s="26" t="n">
        <v>12</v>
      </c>
      <c r="O92" s="26" t="s">
        <v>45</v>
      </c>
      <c r="P92" s="26" t="s">
        <v>45</v>
      </c>
      <c r="Q92" s="26" t="s">
        <v>45</v>
      </c>
      <c r="R92" s="26" t="s">
        <v>45</v>
      </c>
      <c r="S92" s="26" t="s">
        <v>45</v>
      </c>
      <c r="T92" s="26" t="s">
        <v>45</v>
      </c>
      <c r="U92" s="26" t="s">
        <v>45</v>
      </c>
      <c r="V92" s="26" t="s">
        <v>45</v>
      </c>
      <c r="W92" s="26" t="s">
        <v>45</v>
      </c>
      <c r="X92" s="26" t="s">
        <v>45</v>
      </c>
      <c r="Y92" s="26" t="s">
        <v>47</v>
      </c>
      <c r="Z92" s="26" t="s">
        <v>47</v>
      </c>
      <c r="AA92" s="26" t="s">
        <v>45</v>
      </c>
      <c r="AB92" s="26" t="s">
        <v>47</v>
      </c>
      <c r="AC92" s="26" t="s">
        <v>47</v>
      </c>
      <c r="AD92" s="26" t="s">
        <v>47</v>
      </c>
      <c r="AE92" s="26" t="s">
        <v>45</v>
      </c>
      <c r="AF92" s="26" t="s">
        <v>47</v>
      </c>
      <c r="AG92" s="26" t="s">
        <v>45</v>
      </c>
      <c r="AH92" s="26" t="s">
        <v>45</v>
      </c>
      <c r="AI92" s="26" t="s">
        <v>45</v>
      </c>
    </row>
    <row r="93" customFormat="false" ht="16.5" hidden="false" customHeight="true" outlineLevel="0" collapsed="false">
      <c r="B93" s="9"/>
      <c r="C93" s="27" t="s">
        <v>53</v>
      </c>
      <c r="D93" s="26" t="n">
        <v>5</v>
      </c>
      <c r="E93" s="26" t="n">
        <v>5</v>
      </c>
      <c r="F93" s="26" t="s">
        <v>47</v>
      </c>
      <c r="G93" s="26" t="n">
        <v>336</v>
      </c>
      <c r="H93" s="26" t="s">
        <v>47</v>
      </c>
      <c r="I93" s="26" t="n">
        <v>247</v>
      </c>
      <c r="J93" s="26" t="n">
        <v>89</v>
      </c>
      <c r="K93" s="26" t="s">
        <v>47</v>
      </c>
      <c r="L93" s="26" t="n">
        <v>234</v>
      </c>
      <c r="M93" s="26" t="n">
        <v>102</v>
      </c>
      <c r="N93" s="26" t="s">
        <v>47</v>
      </c>
      <c r="O93" s="26" t="n">
        <v>131382</v>
      </c>
      <c r="P93" s="26" t="n">
        <v>991549</v>
      </c>
      <c r="Q93" s="26" t="n">
        <v>892850</v>
      </c>
      <c r="R93" s="26" t="n">
        <v>23863</v>
      </c>
      <c r="S93" s="26" t="n">
        <v>20365</v>
      </c>
      <c r="T93" s="26" t="n">
        <v>22257</v>
      </c>
      <c r="U93" s="26" t="n">
        <v>20</v>
      </c>
      <c r="V93" s="26" t="n">
        <v>32194</v>
      </c>
      <c r="W93" s="26" t="n">
        <v>1311351</v>
      </c>
      <c r="X93" s="26" t="n">
        <v>1248177</v>
      </c>
      <c r="Y93" s="26" t="s">
        <v>47</v>
      </c>
      <c r="Z93" s="26" t="s">
        <v>45</v>
      </c>
      <c r="AA93" s="26" t="s">
        <v>45</v>
      </c>
      <c r="AB93" s="26" t="s">
        <v>47</v>
      </c>
      <c r="AC93" s="26" t="s">
        <v>47</v>
      </c>
      <c r="AD93" s="26" t="s">
        <v>47</v>
      </c>
      <c r="AE93" s="26" t="s">
        <v>45</v>
      </c>
      <c r="AF93" s="26" t="s">
        <v>47</v>
      </c>
      <c r="AG93" s="26" t="n">
        <v>309374</v>
      </c>
      <c r="AH93" s="26" t="n">
        <v>1249230</v>
      </c>
      <c r="AI93" s="26" t="n">
        <v>247690</v>
      </c>
    </row>
    <row r="94" customFormat="false" ht="16.5" hidden="false" customHeight="true" outlineLevel="0" collapsed="false">
      <c r="B94" s="9"/>
      <c r="C94" s="27" t="s">
        <v>54</v>
      </c>
      <c r="D94" s="26" t="s">
        <v>47</v>
      </c>
      <c r="E94" s="26" t="s">
        <v>47</v>
      </c>
      <c r="F94" s="26" t="s">
        <v>47</v>
      </c>
      <c r="G94" s="26" t="s">
        <v>47</v>
      </c>
      <c r="H94" s="26" t="s">
        <v>47</v>
      </c>
      <c r="I94" s="26" t="s">
        <v>47</v>
      </c>
      <c r="J94" s="26" t="s">
        <v>47</v>
      </c>
      <c r="K94" s="26" t="s">
        <v>47</v>
      </c>
      <c r="L94" s="26" t="s">
        <v>47</v>
      </c>
      <c r="M94" s="26" t="s">
        <v>47</v>
      </c>
      <c r="N94" s="26" t="s">
        <v>47</v>
      </c>
      <c r="O94" s="26" t="s">
        <v>47</v>
      </c>
      <c r="P94" s="26" t="s">
        <v>47</v>
      </c>
      <c r="Q94" s="26" t="s">
        <v>47</v>
      </c>
      <c r="R94" s="26" t="s">
        <v>47</v>
      </c>
      <c r="S94" s="26" t="s">
        <v>47</v>
      </c>
      <c r="T94" s="26" t="s">
        <v>47</v>
      </c>
      <c r="U94" s="26" t="s">
        <v>47</v>
      </c>
      <c r="V94" s="26" t="s">
        <v>47</v>
      </c>
      <c r="W94" s="26" t="s">
        <v>47</v>
      </c>
      <c r="X94" s="26" t="s">
        <v>47</v>
      </c>
      <c r="Y94" s="26" t="s">
        <v>47</v>
      </c>
      <c r="Z94" s="26" t="s">
        <v>47</v>
      </c>
      <c r="AA94" s="26" t="s">
        <v>47</v>
      </c>
      <c r="AB94" s="26" t="s">
        <v>47</v>
      </c>
      <c r="AC94" s="26" t="s">
        <v>47</v>
      </c>
      <c r="AD94" s="26" t="s">
        <v>47</v>
      </c>
      <c r="AE94" s="26" t="s">
        <v>47</v>
      </c>
      <c r="AF94" s="26" t="s">
        <v>47</v>
      </c>
      <c r="AG94" s="26" t="s">
        <v>47</v>
      </c>
      <c r="AH94" s="26" t="s">
        <v>47</v>
      </c>
      <c r="AI94" s="26" t="s">
        <v>47</v>
      </c>
    </row>
    <row r="95" customFormat="false" ht="16.5" hidden="false" customHeight="true" outlineLevel="0" collapsed="false">
      <c r="B95" s="9"/>
      <c r="C95" s="27" t="s">
        <v>55</v>
      </c>
      <c r="D95" s="26" t="s">
        <v>47</v>
      </c>
      <c r="E95" s="26" t="s">
        <v>47</v>
      </c>
      <c r="F95" s="26" t="s">
        <v>47</v>
      </c>
      <c r="G95" s="26" t="s">
        <v>47</v>
      </c>
      <c r="H95" s="26" t="s">
        <v>47</v>
      </c>
      <c r="I95" s="26" t="s">
        <v>47</v>
      </c>
      <c r="J95" s="26" t="s">
        <v>47</v>
      </c>
      <c r="K95" s="26" t="s">
        <v>47</v>
      </c>
      <c r="L95" s="26" t="s">
        <v>47</v>
      </c>
      <c r="M95" s="26" t="s">
        <v>47</v>
      </c>
      <c r="N95" s="26" t="s">
        <v>47</v>
      </c>
      <c r="O95" s="26" t="s">
        <v>47</v>
      </c>
      <c r="P95" s="26" t="s">
        <v>47</v>
      </c>
      <c r="Q95" s="26" t="s">
        <v>47</v>
      </c>
      <c r="R95" s="26" t="s">
        <v>47</v>
      </c>
      <c r="S95" s="26" t="s">
        <v>47</v>
      </c>
      <c r="T95" s="26" t="s">
        <v>47</v>
      </c>
      <c r="U95" s="26" t="s">
        <v>47</v>
      </c>
      <c r="V95" s="26" t="s">
        <v>47</v>
      </c>
      <c r="W95" s="26" t="s">
        <v>47</v>
      </c>
      <c r="X95" s="26" t="s">
        <v>47</v>
      </c>
      <c r="Y95" s="26" t="s">
        <v>47</v>
      </c>
      <c r="Z95" s="26" t="s">
        <v>47</v>
      </c>
      <c r="AA95" s="26" t="s">
        <v>47</v>
      </c>
      <c r="AB95" s="26" t="s">
        <v>47</v>
      </c>
      <c r="AC95" s="26" t="s">
        <v>47</v>
      </c>
      <c r="AD95" s="26" t="s">
        <v>47</v>
      </c>
      <c r="AE95" s="26" t="s">
        <v>47</v>
      </c>
      <c r="AF95" s="26" t="s">
        <v>47</v>
      </c>
      <c r="AG95" s="26" t="s">
        <v>47</v>
      </c>
      <c r="AH95" s="26" t="s">
        <v>47</v>
      </c>
      <c r="AI95" s="26" t="s">
        <v>47</v>
      </c>
    </row>
    <row r="96" customFormat="false" ht="16.5" hidden="false" customHeight="true" outlineLevel="0" collapsed="false">
      <c r="B96" s="44"/>
      <c r="C96" s="19" t="s">
        <v>56</v>
      </c>
      <c r="D96" s="34" t="n">
        <v>2</v>
      </c>
      <c r="E96" s="34" t="n">
        <v>2</v>
      </c>
      <c r="F96" s="34" t="s">
        <v>47</v>
      </c>
      <c r="G96" s="34" t="s">
        <v>45</v>
      </c>
      <c r="H96" s="34" t="s">
        <v>47</v>
      </c>
      <c r="I96" s="34" t="s">
        <v>45</v>
      </c>
      <c r="J96" s="34" t="s">
        <v>47</v>
      </c>
      <c r="K96" s="34" t="s">
        <v>45</v>
      </c>
      <c r="L96" s="34" t="s">
        <v>45</v>
      </c>
      <c r="M96" s="34" t="s">
        <v>45</v>
      </c>
      <c r="N96" s="34" t="s">
        <v>47</v>
      </c>
      <c r="O96" s="34" t="s">
        <v>45</v>
      </c>
      <c r="P96" s="34" t="s">
        <v>45</v>
      </c>
      <c r="Q96" s="34" t="s">
        <v>45</v>
      </c>
      <c r="R96" s="34" t="s">
        <v>45</v>
      </c>
      <c r="S96" s="34" t="s">
        <v>45</v>
      </c>
      <c r="T96" s="34" t="s">
        <v>45</v>
      </c>
      <c r="U96" s="34" t="s">
        <v>45</v>
      </c>
      <c r="V96" s="34" t="s">
        <v>45</v>
      </c>
      <c r="W96" s="34" t="s">
        <v>45</v>
      </c>
      <c r="X96" s="34" t="s">
        <v>45</v>
      </c>
      <c r="Y96" s="34" t="s">
        <v>45</v>
      </c>
      <c r="Z96" s="34" t="s">
        <v>47</v>
      </c>
      <c r="AA96" s="34" t="s">
        <v>45</v>
      </c>
      <c r="AB96" s="34" t="s">
        <v>47</v>
      </c>
      <c r="AC96" s="34" t="s">
        <v>47</v>
      </c>
      <c r="AD96" s="34" t="s">
        <v>47</v>
      </c>
      <c r="AE96" s="34" t="s">
        <v>45</v>
      </c>
      <c r="AF96" s="34" t="s">
        <v>47</v>
      </c>
      <c r="AG96" s="34" t="s">
        <v>45</v>
      </c>
      <c r="AH96" s="34" t="s">
        <v>45</v>
      </c>
      <c r="AI96" s="34" t="s">
        <v>45</v>
      </c>
    </row>
    <row r="97" customFormat="false" ht="16.5" hidden="false" customHeight="true" outlineLevel="0" collapsed="false">
      <c r="B97" s="43" t="s">
        <v>64</v>
      </c>
      <c r="C97" s="21"/>
      <c r="D97" s="23" t="n">
        <v>120</v>
      </c>
      <c r="E97" s="23" t="n">
        <v>110</v>
      </c>
      <c r="F97" s="23" t="n">
        <v>10</v>
      </c>
      <c r="G97" s="23" t="n">
        <v>1827</v>
      </c>
      <c r="H97" s="23" t="n">
        <v>16</v>
      </c>
      <c r="I97" s="23" t="n">
        <v>1562</v>
      </c>
      <c r="J97" s="23" t="n">
        <v>211</v>
      </c>
      <c r="K97" s="23" t="n">
        <v>38</v>
      </c>
      <c r="L97" s="23" t="n">
        <v>1233</v>
      </c>
      <c r="M97" s="23" t="n">
        <v>594</v>
      </c>
      <c r="N97" s="23" t="s">
        <v>47</v>
      </c>
      <c r="O97" s="23" t="n">
        <v>537335</v>
      </c>
      <c r="P97" s="23" t="n">
        <v>781717</v>
      </c>
      <c r="Q97" s="23" t="n">
        <v>294328</v>
      </c>
      <c r="R97" s="23" t="n">
        <v>8459</v>
      </c>
      <c r="S97" s="23" t="n">
        <v>18852</v>
      </c>
      <c r="T97" s="23" t="n">
        <v>77068</v>
      </c>
      <c r="U97" s="23" t="n">
        <v>506</v>
      </c>
      <c r="V97" s="23" t="s">
        <v>47</v>
      </c>
      <c r="W97" s="23" t="n">
        <v>2045640</v>
      </c>
      <c r="X97" s="23" t="n">
        <v>1702033</v>
      </c>
      <c r="Y97" s="23" t="n">
        <v>324190</v>
      </c>
      <c r="Z97" s="23" t="n">
        <v>92</v>
      </c>
      <c r="AA97" s="23" t="n">
        <v>19325</v>
      </c>
      <c r="AB97" s="23" t="n">
        <v>2200</v>
      </c>
      <c r="AC97" s="23" t="s">
        <v>47</v>
      </c>
      <c r="AD97" s="23" t="s">
        <v>47</v>
      </c>
      <c r="AE97" s="23" t="n">
        <v>15484</v>
      </c>
      <c r="AF97" s="23" t="n">
        <v>1641</v>
      </c>
      <c r="AG97" s="23" t="n">
        <v>1220187</v>
      </c>
      <c r="AH97" s="23" t="n">
        <v>2027527</v>
      </c>
      <c r="AI97" s="23" t="n">
        <v>1127947</v>
      </c>
    </row>
    <row r="98" customFormat="false" ht="16.5" hidden="false" customHeight="true" outlineLevel="0" collapsed="false">
      <c r="B98" s="37"/>
      <c r="C98" s="45" t="s">
        <v>46</v>
      </c>
      <c r="D98" s="41" t="n">
        <v>106</v>
      </c>
      <c r="E98" s="41" t="n">
        <v>96</v>
      </c>
      <c r="F98" s="41" t="n">
        <v>10</v>
      </c>
      <c r="G98" s="41" t="n">
        <v>1134</v>
      </c>
      <c r="H98" s="41" t="n">
        <v>16</v>
      </c>
      <c r="I98" s="41" t="n">
        <v>941</v>
      </c>
      <c r="J98" s="41" t="n">
        <v>165</v>
      </c>
      <c r="K98" s="41" t="n">
        <v>12</v>
      </c>
      <c r="L98" s="41" t="n">
        <v>714</v>
      </c>
      <c r="M98" s="41" t="n">
        <v>420</v>
      </c>
      <c r="N98" s="41" t="s">
        <v>47</v>
      </c>
      <c r="O98" s="41" t="n">
        <v>295649</v>
      </c>
      <c r="P98" s="41" t="n">
        <v>382504</v>
      </c>
      <c r="Q98" s="41" t="s">
        <v>47</v>
      </c>
      <c r="R98" s="41" t="s">
        <v>47</v>
      </c>
      <c r="S98" s="41" t="s">
        <v>47</v>
      </c>
      <c r="T98" s="41" t="s">
        <v>47</v>
      </c>
      <c r="U98" s="41" t="s">
        <v>47</v>
      </c>
      <c r="V98" s="41" t="s">
        <v>47</v>
      </c>
      <c r="W98" s="41" t="n">
        <v>975065</v>
      </c>
      <c r="X98" s="41" t="n">
        <v>876830</v>
      </c>
      <c r="Y98" s="41" t="n">
        <v>78818</v>
      </c>
      <c r="Z98" s="41" t="n">
        <v>92</v>
      </c>
      <c r="AA98" s="41" t="n">
        <v>19325</v>
      </c>
      <c r="AB98" s="41" t="n">
        <v>2200</v>
      </c>
      <c r="AC98" s="39" t="s">
        <v>47</v>
      </c>
      <c r="AD98" s="39" t="s">
        <v>47</v>
      </c>
      <c r="AE98" s="41" t="n">
        <v>15484</v>
      </c>
      <c r="AF98" s="33" t="n">
        <v>1641</v>
      </c>
      <c r="AG98" s="41" t="n">
        <v>564345</v>
      </c>
      <c r="AH98" s="41" t="n">
        <v>955648</v>
      </c>
      <c r="AI98" s="41" t="n">
        <v>564345</v>
      </c>
    </row>
    <row r="99" customFormat="false" ht="16.5" hidden="false" customHeight="true" outlineLevel="0" collapsed="false">
      <c r="B99" s="9"/>
      <c r="C99" s="27" t="s">
        <v>48</v>
      </c>
      <c r="D99" s="26" t="n">
        <v>61</v>
      </c>
      <c r="E99" s="26" t="n">
        <v>51</v>
      </c>
      <c r="F99" s="26" t="n">
        <v>10</v>
      </c>
      <c r="G99" s="26" t="n">
        <v>344</v>
      </c>
      <c r="H99" s="26" t="n">
        <v>16</v>
      </c>
      <c r="I99" s="26" t="n">
        <v>270</v>
      </c>
      <c r="J99" s="26" t="n">
        <v>49</v>
      </c>
      <c r="K99" s="26" t="n">
        <v>9</v>
      </c>
      <c r="L99" s="26" t="n">
        <v>210</v>
      </c>
      <c r="M99" s="26" t="n">
        <v>134</v>
      </c>
      <c r="N99" s="26" t="s">
        <v>47</v>
      </c>
      <c r="O99" s="26" t="n">
        <v>81181</v>
      </c>
      <c r="P99" s="26" t="n">
        <v>142262</v>
      </c>
      <c r="Q99" s="26" t="s">
        <v>47</v>
      </c>
      <c r="R99" s="26" t="s">
        <v>47</v>
      </c>
      <c r="S99" s="26" t="s">
        <v>47</v>
      </c>
      <c r="T99" s="26" t="s">
        <v>47</v>
      </c>
      <c r="U99" s="26" t="s">
        <v>47</v>
      </c>
      <c r="V99" s="26" t="s">
        <v>47</v>
      </c>
      <c r="W99" s="26" t="n">
        <v>303368</v>
      </c>
      <c r="X99" s="26" t="n">
        <v>281950</v>
      </c>
      <c r="Y99" s="26" t="n">
        <v>20318</v>
      </c>
      <c r="Z99" s="26" t="s">
        <v>47</v>
      </c>
      <c r="AA99" s="26" t="n">
        <v>1100</v>
      </c>
      <c r="AB99" s="26" t="s">
        <v>47</v>
      </c>
      <c r="AC99" s="26" t="s">
        <v>47</v>
      </c>
      <c r="AD99" s="26" t="s">
        <v>47</v>
      </c>
      <c r="AE99" s="26" t="s">
        <v>47</v>
      </c>
      <c r="AF99" s="26" t="n">
        <v>1100</v>
      </c>
      <c r="AG99" s="26" t="n">
        <v>153436</v>
      </c>
      <c r="AH99" s="26" t="n">
        <v>302268</v>
      </c>
      <c r="AI99" s="26" t="n">
        <v>153436</v>
      </c>
    </row>
    <row r="100" customFormat="false" ht="16.5" hidden="false" customHeight="true" outlineLevel="0" collapsed="false">
      <c r="B100" s="9"/>
      <c r="C100" s="27" t="s">
        <v>49</v>
      </c>
      <c r="D100" s="26" t="n">
        <v>29</v>
      </c>
      <c r="E100" s="26" t="n">
        <v>29</v>
      </c>
      <c r="F100" s="26" t="s">
        <v>47</v>
      </c>
      <c r="G100" s="26" t="n">
        <v>383</v>
      </c>
      <c r="H100" s="26" t="s">
        <v>47</v>
      </c>
      <c r="I100" s="26" t="n">
        <v>328</v>
      </c>
      <c r="J100" s="26" t="n">
        <v>55</v>
      </c>
      <c r="K100" s="26" t="s">
        <v>47</v>
      </c>
      <c r="L100" s="26" t="n">
        <v>251</v>
      </c>
      <c r="M100" s="26" t="n">
        <v>132</v>
      </c>
      <c r="N100" s="26" t="s">
        <v>47</v>
      </c>
      <c r="O100" s="26" t="n">
        <v>104205</v>
      </c>
      <c r="P100" s="26" t="n">
        <v>96129</v>
      </c>
      <c r="Q100" s="26" t="s">
        <v>47</v>
      </c>
      <c r="R100" s="26" t="s">
        <v>47</v>
      </c>
      <c r="S100" s="26" t="s">
        <v>47</v>
      </c>
      <c r="T100" s="26" t="s">
        <v>47</v>
      </c>
      <c r="U100" s="26" t="s">
        <v>47</v>
      </c>
      <c r="V100" s="26" t="s">
        <v>47</v>
      </c>
      <c r="W100" s="26" t="n">
        <v>303320</v>
      </c>
      <c r="X100" s="26" t="n">
        <v>293753</v>
      </c>
      <c r="Y100" s="26" t="n">
        <v>7055</v>
      </c>
      <c r="Z100" s="26" t="s">
        <v>47</v>
      </c>
      <c r="AA100" s="26" t="n">
        <v>2512</v>
      </c>
      <c r="AB100" s="26" t="s">
        <v>47</v>
      </c>
      <c r="AC100" s="26" t="s">
        <v>47</v>
      </c>
      <c r="AD100" s="26" t="s">
        <v>47</v>
      </c>
      <c r="AE100" s="26" t="n">
        <v>1971</v>
      </c>
      <c r="AF100" s="26" t="n">
        <v>541</v>
      </c>
      <c r="AG100" s="26" t="n">
        <v>197326</v>
      </c>
      <c r="AH100" s="26" t="n">
        <v>300808</v>
      </c>
      <c r="AI100" s="26" t="n">
        <v>197326</v>
      </c>
    </row>
    <row r="101" customFormat="false" ht="16.5" hidden="false" customHeight="true" outlineLevel="0" collapsed="false">
      <c r="B101" s="9"/>
      <c r="C101" s="27" t="s">
        <v>50</v>
      </c>
      <c r="D101" s="26" t="n">
        <v>16</v>
      </c>
      <c r="E101" s="26" t="n">
        <v>16</v>
      </c>
      <c r="F101" s="26" t="s">
        <v>47</v>
      </c>
      <c r="G101" s="26" t="n">
        <v>407</v>
      </c>
      <c r="H101" s="26" t="s">
        <v>47</v>
      </c>
      <c r="I101" s="26" t="n">
        <v>343</v>
      </c>
      <c r="J101" s="26" t="n">
        <v>61</v>
      </c>
      <c r="K101" s="26" t="n">
        <v>3</v>
      </c>
      <c r="L101" s="26" t="n">
        <v>253</v>
      </c>
      <c r="M101" s="26" t="n">
        <v>154</v>
      </c>
      <c r="N101" s="26" t="s">
        <v>47</v>
      </c>
      <c r="O101" s="26" t="n">
        <v>110263</v>
      </c>
      <c r="P101" s="26" t="n">
        <v>144113</v>
      </c>
      <c r="Q101" s="26" t="s">
        <v>47</v>
      </c>
      <c r="R101" s="26" t="s">
        <v>47</v>
      </c>
      <c r="S101" s="26" t="s">
        <v>47</v>
      </c>
      <c r="T101" s="26" t="s">
        <v>47</v>
      </c>
      <c r="U101" s="26" t="s">
        <v>47</v>
      </c>
      <c r="V101" s="26" t="s">
        <v>47</v>
      </c>
      <c r="W101" s="26" t="n">
        <v>368377</v>
      </c>
      <c r="X101" s="26" t="n">
        <v>301127</v>
      </c>
      <c r="Y101" s="26" t="n">
        <v>51445</v>
      </c>
      <c r="Z101" s="26" t="n">
        <v>92</v>
      </c>
      <c r="AA101" s="26" t="n">
        <v>15713</v>
      </c>
      <c r="AB101" s="26" t="n">
        <v>2200</v>
      </c>
      <c r="AC101" s="26" t="s">
        <v>47</v>
      </c>
      <c r="AD101" s="26" t="s">
        <v>47</v>
      </c>
      <c r="AE101" s="26" t="n">
        <v>13513</v>
      </c>
      <c r="AF101" s="26" t="s">
        <v>47</v>
      </c>
      <c r="AG101" s="26" t="n">
        <v>213583</v>
      </c>
      <c r="AH101" s="26" t="n">
        <v>352572</v>
      </c>
      <c r="AI101" s="26" t="n">
        <v>213583</v>
      </c>
    </row>
    <row r="102" customFormat="false" ht="16.5" hidden="false" customHeight="true" outlineLevel="0" collapsed="false">
      <c r="B102" s="9"/>
      <c r="C102" s="31" t="s">
        <v>51</v>
      </c>
      <c r="D102" s="32" t="n">
        <v>14</v>
      </c>
      <c r="E102" s="33" t="n">
        <v>14</v>
      </c>
      <c r="F102" s="33" t="s">
        <v>47</v>
      </c>
      <c r="G102" s="33" t="n">
        <v>693</v>
      </c>
      <c r="H102" s="33" t="s">
        <v>47</v>
      </c>
      <c r="I102" s="33" t="n">
        <v>621</v>
      </c>
      <c r="J102" s="33" t="n">
        <v>46</v>
      </c>
      <c r="K102" s="33" t="n">
        <v>26</v>
      </c>
      <c r="L102" s="33" t="n">
        <v>519</v>
      </c>
      <c r="M102" s="33" t="n">
        <v>174</v>
      </c>
      <c r="N102" s="33" t="s">
        <v>47</v>
      </c>
      <c r="O102" s="33" t="n">
        <v>241686</v>
      </c>
      <c r="P102" s="33" t="n">
        <v>399213</v>
      </c>
      <c r="Q102" s="33" t="n">
        <v>294328</v>
      </c>
      <c r="R102" s="33" t="n">
        <v>8459</v>
      </c>
      <c r="S102" s="33" t="n">
        <v>18852</v>
      </c>
      <c r="T102" s="33" t="n">
        <v>77068</v>
      </c>
      <c r="U102" s="33" t="n">
        <v>506</v>
      </c>
      <c r="V102" s="33" t="s">
        <v>47</v>
      </c>
      <c r="W102" s="33" t="n">
        <v>1070575</v>
      </c>
      <c r="X102" s="33" t="n">
        <v>825203</v>
      </c>
      <c r="Y102" s="33" t="n">
        <v>245372</v>
      </c>
      <c r="Z102" s="33" t="s">
        <v>47</v>
      </c>
      <c r="AA102" s="33" t="s">
        <v>47</v>
      </c>
      <c r="AB102" s="33" t="s">
        <v>47</v>
      </c>
      <c r="AC102" s="33" t="s">
        <v>47</v>
      </c>
      <c r="AD102" s="33" t="s">
        <v>47</v>
      </c>
      <c r="AE102" s="33" t="s">
        <v>47</v>
      </c>
      <c r="AF102" s="33" t="s">
        <v>47</v>
      </c>
      <c r="AG102" s="33" t="n">
        <v>655842</v>
      </c>
      <c r="AH102" s="33" t="n">
        <v>1071879</v>
      </c>
      <c r="AI102" s="33" t="n">
        <v>563602</v>
      </c>
    </row>
    <row r="103" customFormat="false" ht="16.5" hidden="false" customHeight="true" outlineLevel="0" collapsed="false">
      <c r="B103" s="9"/>
      <c r="C103" s="27" t="s">
        <v>52</v>
      </c>
      <c r="D103" s="26" t="n">
        <v>10</v>
      </c>
      <c r="E103" s="26" t="n">
        <v>10</v>
      </c>
      <c r="F103" s="26" t="s">
        <v>47</v>
      </c>
      <c r="G103" s="26" t="n">
        <v>371</v>
      </c>
      <c r="H103" s="26" t="s">
        <v>47</v>
      </c>
      <c r="I103" s="26" t="n">
        <v>319</v>
      </c>
      <c r="J103" s="26" t="n">
        <v>27</v>
      </c>
      <c r="K103" s="26" t="n">
        <v>25</v>
      </c>
      <c r="L103" s="26" t="n">
        <v>290</v>
      </c>
      <c r="M103" s="26" t="n">
        <v>81</v>
      </c>
      <c r="N103" s="26" t="s">
        <v>47</v>
      </c>
      <c r="O103" s="26" t="n">
        <v>138379</v>
      </c>
      <c r="P103" s="26" t="n">
        <v>183295</v>
      </c>
      <c r="Q103" s="26" t="n">
        <v>135030</v>
      </c>
      <c r="R103" s="26" t="n">
        <v>2817</v>
      </c>
      <c r="S103" s="26" t="n">
        <v>12086</v>
      </c>
      <c r="T103" s="26" t="n">
        <v>33077</v>
      </c>
      <c r="U103" s="26" t="n">
        <v>285</v>
      </c>
      <c r="V103" s="26" t="s">
        <v>47</v>
      </c>
      <c r="W103" s="26" t="n">
        <v>644240</v>
      </c>
      <c r="X103" s="26" t="n">
        <v>398868</v>
      </c>
      <c r="Y103" s="26" t="n">
        <v>245372</v>
      </c>
      <c r="Z103" s="26" t="s">
        <v>47</v>
      </c>
      <c r="AA103" s="26" t="s">
        <v>47</v>
      </c>
      <c r="AB103" s="26" t="s">
        <v>47</v>
      </c>
      <c r="AC103" s="26" t="s">
        <v>47</v>
      </c>
      <c r="AD103" s="26" t="s">
        <v>47</v>
      </c>
      <c r="AE103" s="26" t="s">
        <v>47</v>
      </c>
      <c r="AF103" s="26" t="s">
        <v>47</v>
      </c>
      <c r="AG103" s="26" t="n">
        <v>454098</v>
      </c>
      <c r="AH103" s="26" t="n">
        <v>644281</v>
      </c>
      <c r="AI103" s="26" t="n">
        <v>381824</v>
      </c>
    </row>
    <row r="104" customFormat="false" ht="16.5" hidden="false" customHeight="true" outlineLevel="0" collapsed="false">
      <c r="B104" s="9"/>
      <c r="C104" s="27" t="s">
        <v>53</v>
      </c>
      <c r="D104" s="26" t="n">
        <v>3</v>
      </c>
      <c r="E104" s="26" t="n">
        <v>3</v>
      </c>
      <c r="F104" s="26" t="s">
        <v>47</v>
      </c>
      <c r="G104" s="26" t="s">
        <v>45</v>
      </c>
      <c r="H104" s="26" t="s">
        <v>47</v>
      </c>
      <c r="I104" s="26" t="s">
        <v>45</v>
      </c>
      <c r="J104" s="26" t="s">
        <v>45</v>
      </c>
      <c r="K104" s="26" t="n">
        <v>1</v>
      </c>
      <c r="L104" s="26" t="s">
        <v>45</v>
      </c>
      <c r="M104" s="26" t="s">
        <v>45</v>
      </c>
      <c r="N104" s="26" t="s">
        <v>47</v>
      </c>
      <c r="O104" s="26" t="s">
        <v>45</v>
      </c>
      <c r="P104" s="26" t="s">
        <v>45</v>
      </c>
      <c r="Q104" s="26" t="s">
        <v>45</v>
      </c>
      <c r="R104" s="26" t="s">
        <v>45</v>
      </c>
      <c r="S104" s="26" t="s">
        <v>45</v>
      </c>
      <c r="T104" s="26" t="s">
        <v>45</v>
      </c>
      <c r="U104" s="26" t="n">
        <v>221</v>
      </c>
      <c r="V104" s="26" t="s">
        <v>47</v>
      </c>
      <c r="W104" s="26" t="s">
        <v>45</v>
      </c>
      <c r="X104" s="26" t="s">
        <v>45</v>
      </c>
      <c r="Y104" s="26" t="s">
        <v>47</v>
      </c>
      <c r="Z104" s="26" t="s">
        <v>47</v>
      </c>
      <c r="AA104" s="26" t="s">
        <v>47</v>
      </c>
      <c r="AB104" s="26" t="s">
        <v>47</v>
      </c>
      <c r="AC104" s="26" t="s">
        <v>47</v>
      </c>
      <c r="AD104" s="26" t="s">
        <v>47</v>
      </c>
      <c r="AE104" s="26" t="s">
        <v>47</v>
      </c>
      <c r="AF104" s="26" t="s">
        <v>47</v>
      </c>
      <c r="AG104" s="26" t="s">
        <v>45</v>
      </c>
      <c r="AH104" s="26" t="s">
        <v>45</v>
      </c>
      <c r="AI104" s="26" t="s">
        <v>45</v>
      </c>
    </row>
    <row r="105" customFormat="false" ht="16.5" hidden="false" customHeight="true" outlineLevel="0" collapsed="false">
      <c r="B105" s="9"/>
      <c r="C105" s="27" t="s">
        <v>54</v>
      </c>
      <c r="D105" s="26" t="n">
        <v>1</v>
      </c>
      <c r="E105" s="26" t="n">
        <v>1</v>
      </c>
      <c r="F105" s="26" t="s">
        <v>47</v>
      </c>
      <c r="G105" s="26" t="s">
        <v>45</v>
      </c>
      <c r="H105" s="26" t="s">
        <v>47</v>
      </c>
      <c r="I105" s="26" t="s">
        <v>45</v>
      </c>
      <c r="J105" s="26" t="s">
        <v>45</v>
      </c>
      <c r="K105" s="26" t="s">
        <v>47</v>
      </c>
      <c r="L105" s="26" t="s">
        <v>45</v>
      </c>
      <c r="M105" s="26" t="s">
        <v>45</v>
      </c>
      <c r="N105" s="26" t="s">
        <v>47</v>
      </c>
      <c r="O105" s="26" t="s">
        <v>45</v>
      </c>
      <c r="P105" s="26" t="s">
        <v>45</v>
      </c>
      <c r="Q105" s="26" t="s">
        <v>45</v>
      </c>
      <c r="R105" s="26" t="s">
        <v>45</v>
      </c>
      <c r="S105" s="26" t="s">
        <v>45</v>
      </c>
      <c r="T105" s="26" t="s">
        <v>45</v>
      </c>
      <c r="U105" s="26" t="s">
        <v>47</v>
      </c>
      <c r="V105" s="26" t="s">
        <v>47</v>
      </c>
      <c r="W105" s="26" t="s">
        <v>45</v>
      </c>
      <c r="X105" s="26" t="s">
        <v>45</v>
      </c>
      <c r="Y105" s="26" t="s">
        <v>47</v>
      </c>
      <c r="Z105" s="26" t="s">
        <v>47</v>
      </c>
      <c r="AA105" s="26" t="s">
        <v>47</v>
      </c>
      <c r="AB105" s="26" t="s">
        <v>47</v>
      </c>
      <c r="AC105" s="26" t="s">
        <v>47</v>
      </c>
      <c r="AD105" s="26" t="s">
        <v>47</v>
      </c>
      <c r="AE105" s="26" t="s">
        <v>47</v>
      </c>
      <c r="AF105" s="26" t="s">
        <v>47</v>
      </c>
      <c r="AG105" s="26" t="s">
        <v>45</v>
      </c>
      <c r="AH105" s="26" t="s">
        <v>45</v>
      </c>
      <c r="AI105" s="26" t="s">
        <v>45</v>
      </c>
    </row>
    <row r="106" customFormat="false" ht="16.5" hidden="false" customHeight="true" outlineLevel="0" collapsed="false">
      <c r="B106" s="9"/>
      <c r="C106" s="27" t="s">
        <v>55</v>
      </c>
      <c r="D106" s="26" t="s">
        <v>47</v>
      </c>
      <c r="E106" s="26" t="s">
        <v>47</v>
      </c>
      <c r="F106" s="26" t="s">
        <v>47</v>
      </c>
      <c r="G106" s="26" t="s">
        <v>47</v>
      </c>
      <c r="H106" s="26" t="s">
        <v>47</v>
      </c>
      <c r="I106" s="26" t="s">
        <v>47</v>
      </c>
      <c r="J106" s="26" t="s">
        <v>47</v>
      </c>
      <c r="K106" s="26" t="s">
        <v>47</v>
      </c>
      <c r="L106" s="26" t="s">
        <v>47</v>
      </c>
      <c r="M106" s="26" t="s">
        <v>47</v>
      </c>
      <c r="N106" s="26" t="s">
        <v>47</v>
      </c>
      <c r="O106" s="26" t="s">
        <v>47</v>
      </c>
      <c r="P106" s="26" t="s">
        <v>47</v>
      </c>
      <c r="Q106" s="26" t="s">
        <v>47</v>
      </c>
      <c r="R106" s="26" t="s">
        <v>47</v>
      </c>
      <c r="S106" s="26" t="s">
        <v>47</v>
      </c>
      <c r="T106" s="26" t="s">
        <v>47</v>
      </c>
      <c r="U106" s="26" t="s">
        <v>47</v>
      </c>
      <c r="V106" s="26" t="s">
        <v>47</v>
      </c>
      <c r="W106" s="26" t="s">
        <v>47</v>
      </c>
      <c r="X106" s="26" t="s">
        <v>47</v>
      </c>
      <c r="Y106" s="26" t="s">
        <v>47</v>
      </c>
      <c r="Z106" s="26" t="s">
        <v>47</v>
      </c>
      <c r="AA106" s="26" t="s">
        <v>47</v>
      </c>
      <c r="AB106" s="26" t="s">
        <v>47</v>
      </c>
      <c r="AC106" s="26" t="s">
        <v>47</v>
      </c>
      <c r="AD106" s="26" t="s">
        <v>47</v>
      </c>
      <c r="AE106" s="26" t="s">
        <v>47</v>
      </c>
      <c r="AF106" s="26" t="s">
        <v>47</v>
      </c>
      <c r="AG106" s="26" t="s">
        <v>47</v>
      </c>
      <c r="AH106" s="26" t="s">
        <v>47</v>
      </c>
      <c r="AI106" s="26" t="s">
        <v>47</v>
      </c>
    </row>
    <row r="107" customFormat="false" ht="16.5" hidden="false" customHeight="true" outlineLevel="0" collapsed="false">
      <c r="B107" s="9"/>
      <c r="C107" s="27" t="s">
        <v>56</v>
      </c>
      <c r="D107" s="26" t="s">
        <v>47</v>
      </c>
      <c r="E107" s="26" t="s">
        <v>47</v>
      </c>
      <c r="F107" s="26" t="s">
        <v>47</v>
      </c>
      <c r="G107" s="26" t="s">
        <v>47</v>
      </c>
      <c r="H107" s="26" t="s">
        <v>47</v>
      </c>
      <c r="I107" s="26" t="s">
        <v>47</v>
      </c>
      <c r="J107" s="26" t="s">
        <v>47</v>
      </c>
      <c r="K107" s="26" t="s">
        <v>47</v>
      </c>
      <c r="L107" s="26" t="s">
        <v>47</v>
      </c>
      <c r="M107" s="26" t="s">
        <v>47</v>
      </c>
      <c r="N107" s="26" t="s">
        <v>47</v>
      </c>
      <c r="O107" s="26" t="s">
        <v>47</v>
      </c>
      <c r="P107" s="26" t="s">
        <v>47</v>
      </c>
      <c r="Q107" s="26" t="s">
        <v>47</v>
      </c>
      <c r="R107" s="26" t="s">
        <v>47</v>
      </c>
      <c r="S107" s="26" t="s">
        <v>47</v>
      </c>
      <c r="T107" s="26" t="s">
        <v>47</v>
      </c>
      <c r="U107" s="26" t="s">
        <v>47</v>
      </c>
      <c r="V107" s="26" t="s">
        <v>47</v>
      </c>
      <c r="W107" s="26" t="s">
        <v>47</v>
      </c>
      <c r="X107" s="26" t="s">
        <v>47</v>
      </c>
      <c r="Y107" s="26" t="s">
        <v>47</v>
      </c>
      <c r="Z107" s="26" t="s">
        <v>47</v>
      </c>
      <c r="AA107" s="26" t="s">
        <v>47</v>
      </c>
      <c r="AB107" s="26" t="s">
        <v>47</v>
      </c>
      <c r="AC107" s="26" t="s">
        <v>47</v>
      </c>
      <c r="AD107" s="26" t="s">
        <v>47</v>
      </c>
      <c r="AE107" s="26" t="s">
        <v>47</v>
      </c>
      <c r="AF107" s="26" t="s">
        <v>47</v>
      </c>
      <c r="AG107" s="26" t="s">
        <v>47</v>
      </c>
      <c r="AH107" s="26" t="s">
        <v>47</v>
      </c>
      <c r="AI107" s="26" t="s">
        <v>47</v>
      </c>
    </row>
    <row r="108" customFormat="false" ht="16.5" hidden="false" customHeight="true" outlineLevel="0" collapsed="false">
      <c r="B108" s="43" t="s">
        <v>65</v>
      </c>
      <c r="C108" s="21"/>
      <c r="D108" s="23" t="n">
        <v>20</v>
      </c>
      <c r="E108" s="23" t="n">
        <v>19</v>
      </c>
      <c r="F108" s="23" t="n">
        <v>1</v>
      </c>
      <c r="G108" s="23" t="n">
        <v>608</v>
      </c>
      <c r="H108" s="23" t="n">
        <v>1</v>
      </c>
      <c r="I108" s="23" t="n">
        <v>484</v>
      </c>
      <c r="J108" s="23" t="n">
        <v>19</v>
      </c>
      <c r="K108" s="23" t="n">
        <v>104</v>
      </c>
      <c r="L108" s="23" t="n">
        <v>516</v>
      </c>
      <c r="M108" s="23" t="n">
        <v>92</v>
      </c>
      <c r="N108" s="23" t="n">
        <v>14</v>
      </c>
      <c r="O108" s="23" t="n">
        <v>368329</v>
      </c>
      <c r="P108" s="23" t="n">
        <v>1595532</v>
      </c>
      <c r="Q108" s="23" t="n">
        <v>1005326</v>
      </c>
      <c r="R108" s="23" t="n">
        <v>72832</v>
      </c>
      <c r="S108" s="23" t="s">
        <v>45</v>
      </c>
      <c r="T108" s="23" t="s">
        <v>45</v>
      </c>
      <c r="U108" s="23" t="n">
        <v>46345</v>
      </c>
      <c r="V108" s="23" t="s">
        <v>47</v>
      </c>
      <c r="W108" s="23" t="n">
        <v>3713724</v>
      </c>
      <c r="X108" s="23" t="n">
        <v>3609846</v>
      </c>
      <c r="Y108" s="23" t="n">
        <v>8995</v>
      </c>
      <c r="Z108" s="23" t="s">
        <v>47</v>
      </c>
      <c r="AA108" s="23" t="n">
        <v>94883</v>
      </c>
      <c r="AB108" s="23" t="s">
        <v>47</v>
      </c>
      <c r="AC108" s="23" t="s">
        <v>47</v>
      </c>
      <c r="AD108" s="23" t="s">
        <v>47</v>
      </c>
      <c r="AE108" s="23" t="n">
        <v>268</v>
      </c>
      <c r="AF108" s="23" t="n">
        <v>94615</v>
      </c>
      <c r="AG108" s="23" t="n">
        <v>2001859</v>
      </c>
      <c r="AH108" s="23" t="n">
        <v>3756031</v>
      </c>
      <c r="AI108" s="23" t="n">
        <v>1994091</v>
      </c>
    </row>
    <row r="109" customFormat="false" ht="16.5" hidden="false" customHeight="true" outlineLevel="0" collapsed="false">
      <c r="B109" s="37"/>
      <c r="C109" s="45" t="s">
        <v>46</v>
      </c>
      <c r="D109" s="40" t="n">
        <v>16</v>
      </c>
      <c r="E109" s="41" t="n">
        <v>15</v>
      </c>
      <c r="F109" s="41" t="n">
        <v>1</v>
      </c>
      <c r="G109" s="41" t="n">
        <v>171</v>
      </c>
      <c r="H109" s="41" t="n">
        <v>1</v>
      </c>
      <c r="I109" s="41" t="n">
        <v>133</v>
      </c>
      <c r="J109" s="41" t="n">
        <v>12</v>
      </c>
      <c r="K109" s="41" t="n">
        <v>25</v>
      </c>
      <c r="L109" s="41" t="n">
        <v>143</v>
      </c>
      <c r="M109" s="41" t="n">
        <v>28</v>
      </c>
      <c r="N109" s="41" t="s">
        <v>45</v>
      </c>
      <c r="O109" s="41" t="n">
        <v>64245</v>
      </c>
      <c r="P109" s="41" t="n">
        <v>430619</v>
      </c>
      <c r="Q109" s="33" t="s">
        <v>47</v>
      </c>
      <c r="R109" s="33" t="s">
        <v>47</v>
      </c>
      <c r="S109" s="33" t="s">
        <v>47</v>
      </c>
      <c r="T109" s="33" t="s">
        <v>47</v>
      </c>
      <c r="U109" s="33" t="s">
        <v>47</v>
      </c>
      <c r="V109" s="33" t="s">
        <v>47</v>
      </c>
      <c r="W109" s="41" t="n">
        <v>690686</v>
      </c>
      <c r="X109" s="41" t="s">
        <v>45</v>
      </c>
      <c r="Y109" s="41" t="s">
        <v>45</v>
      </c>
      <c r="Z109" s="33" t="s">
        <v>47</v>
      </c>
      <c r="AA109" s="41" t="s">
        <v>45</v>
      </c>
      <c r="AB109" s="39" t="s">
        <v>47</v>
      </c>
      <c r="AC109" s="39" t="s">
        <v>47</v>
      </c>
      <c r="AD109" s="39" t="s">
        <v>47</v>
      </c>
      <c r="AE109" s="41" t="n">
        <v>268</v>
      </c>
      <c r="AF109" s="41" t="s">
        <v>45</v>
      </c>
      <c r="AG109" s="41" t="n">
        <v>247683</v>
      </c>
      <c r="AH109" s="41" t="n">
        <v>670030</v>
      </c>
      <c r="AI109" s="41" t="n">
        <v>247683</v>
      </c>
    </row>
    <row r="110" customFormat="false" ht="16.5" hidden="false" customHeight="true" outlineLevel="0" collapsed="false">
      <c r="B110" s="9"/>
      <c r="C110" s="27" t="s">
        <v>48</v>
      </c>
      <c r="D110" s="26" t="n">
        <v>9</v>
      </c>
      <c r="E110" s="26" t="n">
        <v>8</v>
      </c>
      <c r="F110" s="26" t="n">
        <v>1</v>
      </c>
      <c r="G110" s="26" t="n">
        <v>53</v>
      </c>
      <c r="H110" s="26" t="n">
        <v>1</v>
      </c>
      <c r="I110" s="26" t="n">
        <v>28</v>
      </c>
      <c r="J110" s="26" t="s">
        <v>45</v>
      </c>
      <c r="K110" s="26" t="s">
        <v>45</v>
      </c>
      <c r="L110" s="26" t="n">
        <v>42</v>
      </c>
      <c r="M110" s="26" t="n">
        <v>11</v>
      </c>
      <c r="N110" s="26" t="s">
        <v>47</v>
      </c>
      <c r="O110" s="26" t="n">
        <v>16489</v>
      </c>
      <c r="P110" s="26" t="n">
        <v>78774</v>
      </c>
      <c r="Q110" s="26" t="s">
        <v>47</v>
      </c>
      <c r="R110" s="26" t="s">
        <v>47</v>
      </c>
      <c r="S110" s="26" t="s">
        <v>47</v>
      </c>
      <c r="T110" s="26" t="s">
        <v>47</v>
      </c>
      <c r="U110" s="26" t="s">
        <v>47</v>
      </c>
      <c r="V110" s="26" t="s">
        <v>47</v>
      </c>
      <c r="W110" s="26" t="n">
        <v>149222</v>
      </c>
      <c r="X110" s="26" t="n">
        <v>147248</v>
      </c>
      <c r="Y110" s="26" t="s">
        <v>45</v>
      </c>
      <c r="Z110" s="26" t="s">
        <v>47</v>
      </c>
      <c r="AA110" s="26" t="s">
        <v>45</v>
      </c>
      <c r="AB110" s="26" t="s">
        <v>47</v>
      </c>
      <c r="AC110" s="26" t="s">
        <v>47</v>
      </c>
      <c r="AD110" s="26" t="s">
        <v>47</v>
      </c>
      <c r="AE110" s="26" t="n">
        <v>268</v>
      </c>
      <c r="AF110" s="26" t="s">
        <v>45</v>
      </c>
      <c r="AG110" s="26" t="n">
        <v>67093</v>
      </c>
      <c r="AH110" s="26" t="n">
        <v>148891</v>
      </c>
      <c r="AI110" s="26" t="n">
        <v>67093</v>
      </c>
    </row>
    <row r="111" customFormat="false" ht="16.5" hidden="false" customHeight="true" outlineLevel="0" collapsed="false">
      <c r="B111" s="9"/>
      <c r="C111" s="27" t="s">
        <v>49</v>
      </c>
      <c r="D111" s="26" t="n">
        <v>5</v>
      </c>
      <c r="E111" s="26" t="n">
        <v>5</v>
      </c>
      <c r="F111" s="26" t="s">
        <v>47</v>
      </c>
      <c r="G111" s="46" t="s">
        <v>45</v>
      </c>
      <c r="H111" s="26" t="s">
        <v>47</v>
      </c>
      <c r="I111" s="46" t="s">
        <v>45</v>
      </c>
      <c r="J111" s="46" t="s">
        <v>45</v>
      </c>
      <c r="K111" s="46" t="s">
        <v>45</v>
      </c>
      <c r="L111" s="46" t="s">
        <v>45</v>
      </c>
      <c r="M111" s="46" t="s">
        <v>45</v>
      </c>
      <c r="N111" s="46" t="s">
        <v>45</v>
      </c>
      <c r="O111" s="46" t="s">
        <v>45</v>
      </c>
      <c r="P111" s="46" t="s">
        <v>45</v>
      </c>
      <c r="Q111" s="26" t="s">
        <v>47</v>
      </c>
      <c r="R111" s="26" t="s">
        <v>47</v>
      </c>
      <c r="S111" s="26" t="s">
        <v>47</v>
      </c>
      <c r="T111" s="26" t="s">
        <v>47</v>
      </c>
      <c r="U111" s="26" t="s">
        <v>47</v>
      </c>
      <c r="V111" s="26" t="s">
        <v>47</v>
      </c>
      <c r="W111" s="46" t="s">
        <v>45</v>
      </c>
      <c r="X111" s="26" t="n">
        <v>218819</v>
      </c>
      <c r="Y111" s="26"/>
      <c r="Z111" s="26" t="s">
        <v>47</v>
      </c>
      <c r="AA111" s="46" t="s">
        <v>45</v>
      </c>
      <c r="AB111" s="26" t="s">
        <v>47</v>
      </c>
      <c r="AC111" s="26" t="s">
        <v>47</v>
      </c>
      <c r="AD111" s="26" t="s">
        <v>47</v>
      </c>
      <c r="AE111" s="26" t="n">
        <v>0</v>
      </c>
      <c r="AF111" s="46" t="s">
        <v>45</v>
      </c>
      <c r="AG111" s="26" t="s">
        <v>45</v>
      </c>
      <c r="AH111" s="26" t="s">
        <v>45</v>
      </c>
      <c r="AI111" s="26" t="s">
        <v>45</v>
      </c>
    </row>
    <row r="112" customFormat="false" ht="16.5" hidden="false" customHeight="true" outlineLevel="0" collapsed="false">
      <c r="B112" s="9"/>
      <c r="C112" s="27" t="s">
        <v>50</v>
      </c>
      <c r="D112" s="26" t="n">
        <v>2</v>
      </c>
      <c r="E112" s="26" t="n">
        <v>2</v>
      </c>
      <c r="F112" s="26" t="s">
        <v>47</v>
      </c>
      <c r="G112" s="26" t="s">
        <v>45</v>
      </c>
      <c r="H112" s="26" t="s">
        <v>47</v>
      </c>
      <c r="I112" s="26" t="s">
        <v>45</v>
      </c>
      <c r="J112" s="26" t="s">
        <v>47</v>
      </c>
      <c r="K112" s="26" t="s">
        <v>45</v>
      </c>
      <c r="L112" s="26" t="s">
        <v>45</v>
      </c>
      <c r="M112" s="26" t="s">
        <v>45</v>
      </c>
      <c r="N112" s="26" t="s">
        <v>45</v>
      </c>
      <c r="O112" s="26" t="s">
        <v>45</v>
      </c>
      <c r="P112" s="26" t="s">
        <v>45</v>
      </c>
      <c r="Q112" s="26" t="s">
        <v>47</v>
      </c>
      <c r="R112" s="26" t="s">
        <v>47</v>
      </c>
      <c r="S112" s="26" t="s">
        <v>47</v>
      </c>
      <c r="T112" s="26" t="s">
        <v>47</v>
      </c>
      <c r="U112" s="26" t="s">
        <v>47</v>
      </c>
      <c r="V112" s="26" t="s">
        <v>47</v>
      </c>
      <c r="W112" s="26" t="s">
        <v>45</v>
      </c>
      <c r="X112" s="26" t="s">
        <v>45</v>
      </c>
      <c r="Y112" s="26" t="s">
        <v>45</v>
      </c>
      <c r="Z112" s="26" t="s">
        <v>47</v>
      </c>
      <c r="AA112" s="26" t="s">
        <v>47</v>
      </c>
      <c r="AB112" s="26" t="s">
        <v>47</v>
      </c>
      <c r="AC112" s="26" t="s">
        <v>47</v>
      </c>
      <c r="AD112" s="26" t="s">
        <v>47</v>
      </c>
      <c r="AE112" s="26" t="s">
        <v>47</v>
      </c>
      <c r="AF112" s="26" t="s">
        <v>47</v>
      </c>
      <c r="AG112" s="26" t="s">
        <v>45</v>
      </c>
      <c r="AH112" s="26" t="s">
        <v>45</v>
      </c>
      <c r="AI112" s="26" t="s">
        <v>45</v>
      </c>
    </row>
    <row r="113" customFormat="false" ht="16.5" hidden="false" customHeight="true" outlineLevel="0" collapsed="false">
      <c r="B113" s="9"/>
      <c r="C113" s="31" t="s">
        <v>51</v>
      </c>
      <c r="D113" s="32" t="n">
        <v>4</v>
      </c>
      <c r="E113" s="33" t="n">
        <v>4</v>
      </c>
      <c r="F113" s="33" t="s">
        <v>47</v>
      </c>
      <c r="G113" s="33" t="n">
        <v>437</v>
      </c>
      <c r="H113" s="33" t="s">
        <v>47</v>
      </c>
      <c r="I113" s="33" t="n">
        <v>351</v>
      </c>
      <c r="J113" s="33" t="n">
        <v>7</v>
      </c>
      <c r="K113" s="33" t="n">
        <v>79</v>
      </c>
      <c r="L113" s="33" t="n">
        <v>373</v>
      </c>
      <c r="M113" s="33" t="n">
        <v>64</v>
      </c>
      <c r="N113" s="33" t="s">
        <v>45</v>
      </c>
      <c r="O113" s="33" t="n">
        <v>304084</v>
      </c>
      <c r="P113" s="33" t="n">
        <v>1164913</v>
      </c>
      <c r="Q113" s="33" t="n">
        <v>1005326</v>
      </c>
      <c r="R113" s="33" t="n">
        <v>72832</v>
      </c>
      <c r="S113" s="33" t="s">
        <v>45</v>
      </c>
      <c r="T113" s="33" t="s">
        <v>45</v>
      </c>
      <c r="U113" s="33" t="n">
        <v>46345</v>
      </c>
      <c r="V113" s="33" t="s">
        <v>47</v>
      </c>
      <c r="W113" s="33" t="n">
        <v>3023038</v>
      </c>
      <c r="X113" s="33" t="s">
        <v>45</v>
      </c>
      <c r="Y113" s="33" t="s">
        <v>47</v>
      </c>
      <c r="Z113" s="33" t="s">
        <v>47</v>
      </c>
      <c r="AA113" s="33" t="s">
        <v>45</v>
      </c>
      <c r="AB113" s="33" t="s">
        <v>47</v>
      </c>
      <c r="AC113" s="33" t="s">
        <v>47</v>
      </c>
      <c r="AD113" s="33" t="s">
        <v>47</v>
      </c>
      <c r="AE113" s="33" t="s">
        <v>47</v>
      </c>
      <c r="AF113" s="33" t="s">
        <v>45</v>
      </c>
      <c r="AG113" s="33" t="n">
        <v>1754176</v>
      </c>
      <c r="AH113" s="33" t="n">
        <v>3086001</v>
      </c>
      <c r="AI113" s="33" t="n">
        <v>1746408</v>
      </c>
    </row>
    <row r="114" customFormat="false" ht="16.5" hidden="false" customHeight="true" outlineLevel="0" collapsed="false">
      <c r="B114" s="9"/>
      <c r="C114" s="27" t="s">
        <v>52</v>
      </c>
      <c r="D114" s="26" t="s">
        <v>47</v>
      </c>
      <c r="E114" s="26" t="s">
        <v>47</v>
      </c>
      <c r="F114" s="26" t="s">
        <v>47</v>
      </c>
      <c r="G114" s="26" t="s">
        <v>47</v>
      </c>
      <c r="H114" s="26" t="s">
        <v>47</v>
      </c>
      <c r="I114" s="26" t="s">
        <v>47</v>
      </c>
      <c r="J114" s="26" t="s">
        <v>47</v>
      </c>
      <c r="K114" s="26" t="s">
        <v>47</v>
      </c>
      <c r="L114" s="26" t="s">
        <v>47</v>
      </c>
      <c r="M114" s="26" t="s">
        <v>47</v>
      </c>
      <c r="N114" s="26" t="s">
        <v>47</v>
      </c>
      <c r="O114" s="26" t="s">
        <v>47</v>
      </c>
      <c r="P114" s="26" t="s">
        <v>47</v>
      </c>
      <c r="Q114" s="26" t="s">
        <v>47</v>
      </c>
      <c r="R114" s="26" t="s">
        <v>47</v>
      </c>
      <c r="S114" s="26" t="s">
        <v>47</v>
      </c>
      <c r="T114" s="26" t="s">
        <v>47</v>
      </c>
      <c r="U114" s="26" t="s">
        <v>47</v>
      </c>
      <c r="V114" s="26" t="s">
        <v>47</v>
      </c>
      <c r="W114" s="26" t="s">
        <v>47</v>
      </c>
      <c r="X114" s="26" t="s">
        <v>47</v>
      </c>
      <c r="Y114" s="26" t="s">
        <v>47</v>
      </c>
      <c r="Z114" s="26" t="s">
        <v>47</v>
      </c>
      <c r="AA114" s="26" t="s">
        <v>47</v>
      </c>
      <c r="AB114" s="26" t="s">
        <v>47</v>
      </c>
      <c r="AC114" s="26" t="s">
        <v>47</v>
      </c>
      <c r="AD114" s="26" t="s">
        <v>47</v>
      </c>
      <c r="AE114" s="26" t="s">
        <v>47</v>
      </c>
      <c r="AF114" s="26" t="s">
        <v>47</v>
      </c>
      <c r="AG114" s="26" t="s">
        <v>47</v>
      </c>
      <c r="AH114" s="26" t="s">
        <v>47</v>
      </c>
      <c r="AI114" s="26" t="s">
        <v>47</v>
      </c>
    </row>
    <row r="115" customFormat="false" ht="16.5" hidden="false" customHeight="true" outlineLevel="0" collapsed="false">
      <c r="B115" s="9"/>
      <c r="C115" s="27" t="s">
        <v>53</v>
      </c>
      <c r="D115" s="26" t="n">
        <v>2</v>
      </c>
      <c r="E115" s="26" t="n">
        <v>2</v>
      </c>
      <c r="F115" s="26" t="s">
        <v>47</v>
      </c>
      <c r="G115" s="26" t="s">
        <v>45</v>
      </c>
      <c r="H115" s="26" t="s">
        <v>47</v>
      </c>
      <c r="I115" s="26" t="s">
        <v>45</v>
      </c>
      <c r="J115" s="26" t="s">
        <v>45</v>
      </c>
      <c r="K115" s="26" t="s">
        <v>45</v>
      </c>
      <c r="L115" s="26" t="s">
        <v>45</v>
      </c>
      <c r="M115" s="26" t="s">
        <v>45</v>
      </c>
      <c r="N115" s="26" t="s">
        <v>45</v>
      </c>
      <c r="O115" s="26" t="s">
        <v>45</v>
      </c>
      <c r="P115" s="26" t="s">
        <v>45</v>
      </c>
      <c r="Q115" s="26" t="s">
        <v>45</v>
      </c>
      <c r="R115" s="26" t="s">
        <v>45</v>
      </c>
      <c r="S115" s="26" t="s">
        <v>45</v>
      </c>
      <c r="T115" s="26" t="s">
        <v>45</v>
      </c>
      <c r="U115" s="26" t="s">
        <v>45</v>
      </c>
      <c r="V115" s="26" t="s">
        <v>47</v>
      </c>
      <c r="W115" s="26" t="s">
        <v>45</v>
      </c>
      <c r="X115" s="26" t="s">
        <v>45</v>
      </c>
      <c r="Y115" s="26" t="s">
        <v>47</v>
      </c>
      <c r="Z115" s="26" t="s">
        <v>47</v>
      </c>
      <c r="AA115" s="26" t="s">
        <v>47</v>
      </c>
      <c r="AB115" s="26" t="s">
        <v>47</v>
      </c>
      <c r="AC115" s="26" t="s">
        <v>47</v>
      </c>
      <c r="AD115" s="26" t="s">
        <v>47</v>
      </c>
      <c r="AE115" s="26" t="s">
        <v>47</v>
      </c>
      <c r="AF115" s="26" t="s">
        <v>47</v>
      </c>
      <c r="AG115" s="26" t="s">
        <v>45</v>
      </c>
      <c r="AH115" s="26" t="s">
        <v>45</v>
      </c>
      <c r="AI115" s="26" t="s">
        <v>45</v>
      </c>
    </row>
    <row r="116" customFormat="false" ht="16.5" hidden="false" customHeight="true" outlineLevel="0" collapsed="false">
      <c r="B116" s="9"/>
      <c r="C116" s="27" t="s">
        <v>54</v>
      </c>
      <c r="D116" s="26" t="n">
        <v>2</v>
      </c>
      <c r="E116" s="26" t="n">
        <v>2</v>
      </c>
      <c r="F116" s="26" t="s">
        <v>47</v>
      </c>
      <c r="G116" s="26" t="s">
        <v>45</v>
      </c>
      <c r="H116" s="26" t="s">
        <v>47</v>
      </c>
      <c r="I116" s="26" t="s">
        <v>45</v>
      </c>
      <c r="J116" s="26" t="s">
        <v>45</v>
      </c>
      <c r="K116" s="26" t="s">
        <v>45</v>
      </c>
      <c r="L116" s="26" t="s">
        <v>45</v>
      </c>
      <c r="M116" s="26" t="s">
        <v>45</v>
      </c>
      <c r="N116" s="26" t="s">
        <v>47</v>
      </c>
      <c r="O116" s="26" t="s">
        <v>45</v>
      </c>
      <c r="P116" s="26" t="s">
        <v>45</v>
      </c>
      <c r="Q116" s="26" t="s">
        <v>45</v>
      </c>
      <c r="R116" s="26" t="s">
        <v>45</v>
      </c>
      <c r="S116" s="26" t="s">
        <v>45</v>
      </c>
      <c r="T116" s="26" t="s">
        <v>47</v>
      </c>
      <c r="U116" s="26" t="s">
        <v>45</v>
      </c>
      <c r="V116" s="26" t="s">
        <v>47</v>
      </c>
      <c r="W116" s="26" t="s">
        <v>45</v>
      </c>
      <c r="X116" s="26" t="s">
        <v>45</v>
      </c>
      <c r="Y116" s="26" t="s">
        <v>47</v>
      </c>
      <c r="Z116" s="26" t="s">
        <v>47</v>
      </c>
      <c r="AA116" s="26" t="s">
        <v>45</v>
      </c>
      <c r="AB116" s="26" t="s">
        <v>47</v>
      </c>
      <c r="AC116" s="26" t="s">
        <v>47</v>
      </c>
      <c r="AD116" s="26" t="s">
        <v>47</v>
      </c>
      <c r="AE116" s="26" t="s">
        <v>47</v>
      </c>
      <c r="AF116" s="26" t="s">
        <v>45</v>
      </c>
      <c r="AG116" s="26" t="s">
        <v>45</v>
      </c>
      <c r="AH116" s="26" t="s">
        <v>45</v>
      </c>
      <c r="AI116" s="26" t="s">
        <v>45</v>
      </c>
    </row>
    <row r="117" customFormat="false" ht="16.5" hidden="false" customHeight="true" outlineLevel="0" collapsed="false">
      <c r="B117" s="9"/>
      <c r="C117" s="27" t="s">
        <v>55</v>
      </c>
      <c r="D117" s="26" t="s">
        <v>47</v>
      </c>
      <c r="E117" s="26" t="s">
        <v>47</v>
      </c>
      <c r="F117" s="26" t="s">
        <v>47</v>
      </c>
      <c r="G117" s="26" t="s">
        <v>47</v>
      </c>
      <c r="H117" s="26" t="s">
        <v>47</v>
      </c>
      <c r="I117" s="26" t="s">
        <v>47</v>
      </c>
      <c r="J117" s="26" t="s">
        <v>47</v>
      </c>
      <c r="K117" s="26" t="s">
        <v>47</v>
      </c>
      <c r="L117" s="26" t="s">
        <v>47</v>
      </c>
      <c r="M117" s="26" t="s">
        <v>47</v>
      </c>
      <c r="N117" s="26" t="s">
        <v>47</v>
      </c>
      <c r="O117" s="26" t="s">
        <v>47</v>
      </c>
      <c r="P117" s="26" t="s">
        <v>47</v>
      </c>
      <c r="Q117" s="26" t="s">
        <v>47</v>
      </c>
      <c r="R117" s="26" t="s">
        <v>47</v>
      </c>
      <c r="S117" s="26" t="s">
        <v>47</v>
      </c>
      <c r="T117" s="26" t="s">
        <v>47</v>
      </c>
      <c r="U117" s="26" t="s">
        <v>47</v>
      </c>
      <c r="V117" s="26" t="s">
        <v>47</v>
      </c>
      <c r="W117" s="26" t="s">
        <v>47</v>
      </c>
      <c r="X117" s="26" t="s">
        <v>47</v>
      </c>
      <c r="Y117" s="26" t="s">
        <v>47</v>
      </c>
      <c r="Z117" s="26" t="s">
        <v>47</v>
      </c>
      <c r="AA117" s="26" t="s">
        <v>47</v>
      </c>
      <c r="AB117" s="26" t="s">
        <v>47</v>
      </c>
      <c r="AC117" s="26" t="s">
        <v>47</v>
      </c>
      <c r="AD117" s="26" t="s">
        <v>47</v>
      </c>
      <c r="AE117" s="26" t="s">
        <v>47</v>
      </c>
      <c r="AF117" s="26" t="s">
        <v>47</v>
      </c>
      <c r="AG117" s="26" t="s">
        <v>47</v>
      </c>
      <c r="AH117" s="26" t="s">
        <v>47</v>
      </c>
      <c r="AI117" s="26" t="s">
        <v>47</v>
      </c>
    </row>
    <row r="118" customFormat="false" ht="16.5" hidden="false" customHeight="true" outlineLevel="0" collapsed="false">
      <c r="B118" s="9"/>
      <c r="C118" s="27" t="s">
        <v>56</v>
      </c>
      <c r="D118" s="26" t="s">
        <v>47</v>
      </c>
      <c r="E118" s="26" t="s">
        <v>47</v>
      </c>
      <c r="F118" s="26" t="s">
        <v>47</v>
      </c>
      <c r="G118" s="26" t="s">
        <v>47</v>
      </c>
      <c r="H118" s="26" t="s">
        <v>47</v>
      </c>
      <c r="I118" s="26" t="s">
        <v>47</v>
      </c>
      <c r="J118" s="26" t="s">
        <v>47</v>
      </c>
      <c r="K118" s="26" t="s">
        <v>47</v>
      </c>
      <c r="L118" s="26" t="s">
        <v>47</v>
      </c>
      <c r="M118" s="26" t="s">
        <v>47</v>
      </c>
      <c r="N118" s="26" t="s">
        <v>47</v>
      </c>
      <c r="O118" s="26" t="s">
        <v>47</v>
      </c>
      <c r="P118" s="26" t="s">
        <v>47</v>
      </c>
      <c r="Q118" s="26" t="s">
        <v>47</v>
      </c>
      <c r="R118" s="26" t="s">
        <v>47</v>
      </c>
      <c r="S118" s="26" t="s">
        <v>47</v>
      </c>
      <c r="T118" s="26" t="s">
        <v>47</v>
      </c>
      <c r="U118" s="26" t="s">
        <v>47</v>
      </c>
      <c r="V118" s="26" t="s">
        <v>47</v>
      </c>
      <c r="W118" s="26" t="s">
        <v>47</v>
      </c>
      <c r="X118" s="26" t="s">
        <v>47</v>
      </c>
      <c r="Y118" s="26" t="s">
        <v>47</v>
      </c>
      <c r="Z118" s="26" t="s">
        <v>47</v>
      </c>
      <c r="AA118" s="26" t="s">
        <v>47</v>
      </c>
      <c r="AB118" s="26" t="s">
        <v>47</v>
      </c>
      <c r="AC118" s="26" t="s">
        <v>47</v>
      </c>
      <c r="AD118" s="26" t="s">
        <v>47</v>
      </c>
      <c r="AE118" s="26" t="s">
        <v>47</v>
      </c>
      <c r="AF118" s="26" t="s">
        <v>47</v>
      </c>
      <c r="AG118" s="26" t="s">
        <v>47</v>
      </c>
      <c r="AH118" s="26" t="s">
        <v>47</v>
      </c>
      <c r="AI118" s="26" t="s">
        <v>47</v>
      </c>
    </row>
    <row r="119" customFormat="false" ht="16.5" hidden="false" customHeight="true" outlineLevel="0" collapsed="false">
      <c r="B119" s="43" t="s">
        <v>66</v>
      </c>
      <c r="C119" s="21"/>
      <c r="D119" s="23" t="n">
        <v>15</v>
      </c>
      <c r="E119" s="23" t="n">
        <v>15</v>
      </c>
      <c r="F119" s="23" t="s">
        <v>47</v>
      </c>
      <c r="G119" s="23" t="n">
        <v>93</v>
      </c>
      <c r="H119" s="23" t="s">
        <v>47</v>
      </c>
      <c r="I119" s="23" t="n">
        <v>86</v>
      </c>
      <c r="J119" s="23" t="n">
        <v>5</v>
      </c>
      <c r="K119" s="23" t="n">
        <v>2</v>
      </c>
      <c r="L119" s="23" t="n">
        <v>77</v>
      </c>
      <c r="M119" s="23" t="n">
        <v>16</v>
      </c>
      <c r="N119" s="23" t="n">
        <v>26</v>
      </c>
      <c r="O119" s="23" t="n">
        <v>37888</v>
      </c>
      <c r="P119" s="23" t="n">
        <v>313885</v>
      </c>
      <c r="Q119" s="23" t="s">
        <v>47</v>
      </c>
      <c r="R119" s="23" t="s">
        <v>47</v>
      </c>
      <c r="S119" s="23" t="s">
        <v>47</v>
      </c>
      <c r="T119" s="23" t="s">
        <v>47</v>
      </c>
      <c r="U119" s="23" t="s">
        <v>47</v>
      </c>
      <c r="V119" s="23" t="s">
        <v>47</v>
      </c>
      <c r="W119" s="23" t="n">
        <v>446132</v>
      </c>
      <c r="X119" s="23" t="n">
        <v>417535</v>
      </c>
      <c r="Y119" s="23" t="n">
        <v>1594</v>
      </c>
      <c r="Z119" s="23" t="s">
        <v>47</v>
      </c>
      <c r="AA119" s="23" t="n">
        <v>27003</v>
      </c>
      <c r="AB119" s="23" t="s">
        <v>47</v>
      </c>
      <c r="AC119" s="23" t="s">
        <v>47</v>
      </c>
      <c r="AD119" s="23" t="s">
        <v>47</v>
      </c>
      <c r="AE119" s="23" t="n">
        <v>14230</v>
      </c>
      <c r="AF119" s="23" t="n">
        <v>12773</v>
      </c>
      <c r="AG119" s="23" t="n">
        <v>125948</v>
      </c>
      <c r="AH119" s="23" t="n">
        <v>419129</v>
      </c>
      <c r="AI119" s="23" t="n">
        <v>125948</v>
      </c>
    </row>
    <row r="120" customFormat="false" ht="16.5" hidden="false" customHeight="true" outlineLevel="0" collapsed="false">
      <c r="B120" s="37"/>
      <c r="C120" s="45" t="s">
        <v>46</v>
      </c>
      <c r="D120" s="38" t="n">
        <v>15</v>
      </c>
      <c r="E120" s="39" t="n">
        <v>15</v>
      </c>
      <c r="F120" s="33" t="s">
        <v>47</v>
      </c>
      <c r="G120" s="39" t="n">
        <v>93</v>
      </c>
      <c r="H120" s="33" t="s">
        <v>47</v>
      </c>
      <c r="I120" s="39" t="n">
        <v>86</v>
      </c>
      <c r="J120" s="39" t="n">
        <v>5</v>
      </c>
      <c r="K120" s="39" t="n">
        <v>2</v>
      </c>
      <c r="L120" s="39" t="n">
        <v>77</v>
      </c>
      <c r="M120" s="39" t="n">
        <v>16</v>
      </c>
      <c r="N120" s="39" t="n">
        <v>26</v>
      </c>
      <c r="O120" s="39" t="n">
        <v>37888</v>
      </c>
      <c r="P120" s="39" t="n">
        <v>313885</v>
      </c>
      <c r="Q120" s="39" t="s">
        <v>47</v>
      </c>
      <c r="R120" s="39" t="s">
        <v>47</v>
      </c>
      <c r="S120" s="39" t="s">
        <v>47</v>
      </c>
      <c r="T120" s="39" t="s">
        <v>47</v>
      </c>
      <c r="U120" s="39" t="s">
        <v>47</v>
      </c>
      <c r="V120" s="39" t="s">
        <v>47</v>
      </c>
      <c r="W120" s="39" t="n">
        <v>446132</v>
      </c>
      <c r="X120" s="39" t="n">
        <v>417535</v>
      </c>
      <c r="Y120" s="39" t="n">
        <v>1594</v>
      </c>
      <c r="Z120" s="39" t="s">
        <v>47</v>
      </c>
      <c r="AA120" s="39" t="n">
        <v>27003</v>
      </c>
      <c r="AB120" s="39" t="s">
        <v>47</v>
      </c>
      <c r="AC120" s="39" t="s">
        <v>47</v>
      </c>
      <c r="AD120" s="39" t="s">
        <v>47</v>
      </c>
      <c r="AE120" s="39" t="n">
        <v>14230</v>
      </c>
      <c r="AF120" s="39" t="n">
        <v>12773</v>
      </c>
      <c r="AG120" s="39" t="n">
        <v>125948</v>
      </c>
      <c r="AH120" s="39" t="n">
        <v>419129</v>
      </c>
      <c r="AI120" s="39" t="n">
        <v>125948</v>
      </c>
    </row>
    <row r="121" customFormat="false" ht="16.5" hidden="false" customHeight="true" outlineLevel="0" collapsed="false">
      <c r="B121" s="9"/>
      <c r="C121" s="27" t="s">
        <v>48</v>
      </c>
      <c r="D121" s="26" t="n">
        <v>15</v>
      </c>
      <c r="E121" s="26" t="n">
        <v>15</v>
      </c>
      <c r="F121" s="26" t="s">
        <v>47</v>
      </c>
      <c r="G121" s="26" t="n">
        <v>93</v>
      </c>
      <c r="H121" s="26" t="s">
        <v>47</v>
      </c>
      <c r="I121" s="26" t="n">
        <v>86</v>
      </c>
      <c r="J121" s="26" t="n">
        <v>5</v>
      </c>
      <c r="K121" s="26" t="n">
        <v>2</v>
      </c>
      <c r="L121" s="26" t="n">
        <v>77</v>
      </c>
      <c r="M121" s="26" t="n">
        <v>16</v>
      </c>
      <c r="N121" s="26" t="n">
        <v>26</v>
      </c>
      <c r="O121" s="26" t="n">
        <v>37888</v>
      </c>
      <c r="P121" s="26" t="n">
        <v>313885</v>
      </c>
      <c r="Q121" s="26" t="s">
        <v>47</v>
      </c>
      <c r="R121" s="26" t="s">
        <v>47</v>
      </c>
      <c r="S121" s="26" t="s">
        <v>47</v>
      </c>
      <c r="T121" s="26" t="s">
        <v>47</v>
      </c>
      <c r="U121" s="26" t="s">
        <v>47</v>
      </c>
      <c r="V121" s="26" t="s">
        <v>47</v>
      </c>
      <c r="W121" s="26" t="n">
        <v>446132</v>
      </c>
      <c r="X121" s="26" t="n">
        <v>417535</v>
      </c>
      <c r="Y121" s="26" t="n">
        <v>1594</v>
      </c>
      <c r="Z121" s="26" t="s">
        <v>47</v>
      </c>
      <c r="AA121" s="26" t="n">
        <v>27003</v>
      </c>
      <c r="AB121" s="26" t="s">
        <v>47</v>
      </c>
      <c r="AC121" s="26" t="s">
        <v>47</v>
      </c>
      <c r="AD121" s="26" t="s">
        <v>47</v>
      </c>
      <c r="AE121" s="26" t="n">
        <v>14230</v>
      </c>
      <c r="AF121" s="26" t="n">
        <v>12773</v>
      </c>
      <c r="AG121" s="26" t="n">
        <v>125948</v>
      </c>
      <c r="AH121" s="26" t="n">
        <v>419129</v>
      </c>
      <c r="AI121" s="26" t="n">
        <v>125948</v>
      </c>
    </row>
    <row r="122" customFormat="false" ht="16.5" hidden="false" customHeight="true" outlineLevel="0" collapsed="false">
      <c r="B122" s="9"/>
      <c r="C122" s="27" t="s">
        <v>49</v>
      </c>
      <c r="D122" s="26" t="s">
        <v>47</v>
      </c>
      <c r="E122" s="26" t="s">
        <v>47</v>
      </c>
      <c r="F122" s="26" t="s">
        <v>47</v>
      </c>
      <c r="G122" s="26" t="s">
        <v>47</v>
      </c>
      <c r="H122" s="26" t="s">
        <v>47</v>
      </c>
      <c r="I122" s="26" t="s">
        <v>47</v>
      </c>
      <c r="J122" s="26" t="s">
        <v>47</v>
      </c>
      <c r="K122" s="26" t="s">
        <v>47</v>
      </c>
      <c r="L122" s="26" t="s">
        <v>47</v>
      </c>
      <c r="M122" s="26" t="s">
        <v>47</v>
      </c>
      <c r="N122" s="26" t="s">
        <v>47</v>
      </c>
      <c r="O122" s="26" t="s">
        <v>47</v>
      </c>
      <c r="P122" s="26" t="s">
        <v>47</v>
      </c>
      <c r="Q122" s="26" t="s">
        <v>47</v>
      </c>
      <c r="R122" s="26" t="s">
        <v>47</v>
      </c>
      <c r="S122" s="26" t="s">
        <v>47</v>
      </c>
      <c r="T122" s="26" t="s">
        <v>47</v>
      </c>
      <c r="U122" s="26" t="s">
        <v>47</v>
      </c>
      <c r="V122" s="26" t="s">
        <v>47</v>
      </c>
      <c r="W122" s="26" t="s">
        <v>47</v>
      </c>
      <c r="X122" s="26" t="s">
        <v>47</v>
      </c>
      <c r="Y122" s="26" t="s">
        <v>47</v>
      </c>
      <c r="Z122" s="26" t="s">
        <v>47</v>
      </c>
      <c r="AA122" s="26" t="s">
        <v>47</v>
      </c>
      <c r="AB122" s="26" t="s">
        <v>47</v>
      </c>
      <c r="AC122" s="26" t="s">
        <v>47</v>
      </c>
      <c r="AD122" s="26" t="s">
        <v>47</v>
      </c>
      <c r="AE122" s="26" t="s">
        <v>47</v>
      </c>
      <c r="AF122" s="26" t="s">
        <v>47</v>
      </c>
      <c r="AG122" s="26" t="s">
        <v>47</v>
      </c>
      <c r="AH122" s="26" t="s">
        <v>47</v>
      </c>
      <c r="AI122" s="26" t="s">
        <v>47</v>
      </c>
    </row>
    <row r="123" customFormat="false" ht="16.5" hidden="false" customHeight="true" outlineLevel="0" collapsed="false">
      <c r="B123" s="9"/>
      <c r="C123" s="27" t="s">
        <v>50</v>
      </c>
      <c r="D123" s="26" t="s">
        <v>47</v>
      </c>
      <c r="E123" s="26" t="s">
        <v>47</v>
      </c>
      <c r="F123" s="26" t="s">
        <v>47</v>
      </c>
      <c r="G123" s="26" t="s">
        <v>47</v>
      </c>
      <c r="H123" s="26" t="s">
        <v>47</v>
      </c>
      <c r="I123" s="26" t="s">
        <v>47</v>
      </c>
      <c r="J123" s="26" t="s">
        <v>47</v>
      </c>
      <c r="K123" s="26" t="s">
        <v>47</v>
      </c>
      <c r="L123" s="26" t="s">
        <v>47</v>
      </c>
      <c r="M123" s="26" t="s">
        <v>47</v>
      </c>
      <c r="N123" s="26" t="s">
        <v>47</v>
      </c>
      <c r="O123" s="26" t="s">
        <v>47</v>
      </c>
      <c r="P123" s="26" t="s">
        <v>47</v>
      </c>
      <c r="Q123" s="26" t="s">
        <v>47</v>
      </c>
      <c r="R123" s="26" t="s">
        <v>47</v>
      </c>
      <c r="S123" s="26" t="s">
        <v>47</v>
      </c>
      <c r="T123" s="26" t="s">
        <v>47</v>
      </c>
      <c r="U123" s="26" t="s">
        <v>47</v>
      </c>
      <c r="V123" s="26" t="s">
        <v>47</v>
      </c>
      <c r="W123" s="26" t="s">
        <v>47</v>
      </c>
      <c r="X123" s="26" t="s">
        <v>47</v>
      </c>
      <c r="Y123" s="26" t="s">
        <v>47</v>
      </c>
      <c r="Z123" s="26" t="s">
        <v>47</v>
      </c>
      <c r="AA123" s="26" t="s">
        <v>47</v>
      </c>
      <c r="AB123" s="26" t="s">
        <v>47</v>
      </c>
      <c r="AC123" s="26" t="s">
        <v>47</v>
      </c>
      <c r="AD123" s="26" t="s">
        <v>47</v>
      </c>
      <c r="AE123" s="26" t="s">
        <v>47</v>
      </c>
      <c r="AF123" s="26" t="s">
        <v>47</v>
      </c>
      <c r="AG123" s="26" t="s">
        <v>47</v>
      </c>
      <c r="AH123" s="26" t="s">
        <v>47</v>
      </c>
      <c r="AI123" s="26" t="s">
        <v>47</v>
      </c>
    </row>
    <row r="124" customFormat="false" ht="16.5" hidden="false" customHeight="true" outlineLevel="0" collapsed="false">
      <c r="B124" s="9"/>
      <c r="C124" s="31" t="s">
        <v>51</v>
      </c>
      <c r="D124" s="32" t="s">
        <v>47</v>
      </c>
      <c r="E124" s="33" t="s">
        <v>47</v>
      </c>
      <c r="F124" s="33" t="s">
        <v>47</v>
      </c>
      <c r="G124" s="33" t="s">
        <v>47</v>
      </c>
      <c r="H124" s="33" t="s">
        <v>47</v>
      </c>
      <c r="I124" s="33" t="s">
        <v>47</v>
      </c>
      <c r="J124" s="33" t="s">
        <v>47</v>
      </c>
      <c r="K124" s="33" t="s">
        <v>47</v>
      </c>
      <c r="L124" s="33" t="s">
        <v>47</v>
      </c>
      <c r="M124" s="33" t="s">
        <v>47</v>
      </c>
      <c r="N124" s="33" t="s">
        <v>47</v>
      </c>
      <c r="O124" s="33" t="s">
        <v>47</v>
      </c>
      <c r="P124" s="33" t="s">
        <v>47</v>
      </c>
      <c r="Q124" s="33" t="s">
        <v>47</v>
      </c>
      <c r="R124" s="33" t="s">
        <v>47</v>
      </c>
      <c r="S124" s="33" t="s">
        <v>47</v>
      </c>
      <c r="T124" s="33" t="s">
        <v>47</v>
      </c>
      <c r="U124" s="33" t="s">
        <v>47</v>
      </c>
      <c r="V124" s="33" t="s">
        <v>47</v>
      </c>
      <c r="W124" s="33" t="s">
        <v>47</v>
      </c>
      <c r="X124" s="33" t="s">
        <v>47</v>
      </c>
      <c r="Y124" s="33" t="s">
        <v>47</v>
      </c>
      <c r="Z124" s="33" t="s">
        <v>47</v>
      </c>
      <c r="AA124" s="33" t="s">
        <v>47</v>
      </c>
      <c r="AB124" s="33" t="s">
        <v>47</v>
      </c>
      <c r="AC124" s="33" t="s">
        <v>47</v>
      </c>
      <c r="AD124" s="33" t="s">
        <v>47</v>
      </c>
      <c r="AE124" s="33" t="s">
        <v>47</v>
      </c>
      <c r="AF124" s="33" t="s">
        <v>47</v>
      </c>
      <c r="AG124" s="33" t="s">
        <v>47</v>
      </c>
      <c r="AH124" s="33" t="s">
        <v>47</v>
      </c>
      <c r="AI124" s="33" t="s">
        <v>47</v>
      </c>
    </row>
    <row r="125" customFormat="false" ht="16.5" hidden="false" customHeight="true" outlineLevel="0" collapsed="false">
      <c r="B125" s="9"/>
      <c r="C125" s="27" t="s">
        <v>52</v>
      </c>
      <c r="D125" s="47" t="s">
        <v>47</v>
      </c>
      <c r="E125" s="26" t="s">
        <v>47</v>
      </c>
      <c r="F125" s="26" t="s">
        <v>47</v>
      </c>
      <c r="G125" s="26" t="s">
        <v>47</v>
      </c>
      <c r="H125" s="26" t="s">
        <v>47</v>
      </c>
      <c r="I125" s="26" t="s">
        <v>47</v>
      </c>
      <c r="J125" s="26" t="s">
        <v>47</v>
      </c>
      <c r="K125" s="26" t="s">
        <v>47</v>
      </c>
      <c r="L125" s="26" t="s">
        <v>47</v>
      </c>
      <c r="M125" s="26" t="s">
        <v>47</v>
      </c>
      <c r="N125" s="26" t="s">
        <v>47</v>
      </c>
      <c r="O125" s="26" t="s">
        <v>47</v>
      </c>
      <c r="P125" s="26" t="s">
        <v>47</v>
      </c>
      <c r="Q125" s="26" t="s">
        <v>47</v>
      </c>
      <c r="R125" s="26" t="s">
        <v>47</v>
      </c>
      <c r="S125" s="26" t="s">
        <v>47</v>
      </c>
      <c r="T125" s="26" t="s">
        <v>47</v>
      </c>
      <c r="U125" s="26" t="s">
        <v>47</v>
      </c>
      <c r="V125" s="26" t="s">
        <v>47</v>
      </c>
      <c r="W125" s="26" t="s">
        <v>47</v>
      </c>
      <c r="X125" s="26" t="s">
        <v>47</v>
      </c>
      <c r="Y125" s="26" t="s">
        <v>47</v>
      </c>
      <c r="Z125" s="26" t="s">
        <v>47</v>
      </c>
      <c r="AA125" s="26" t="s">
        <v>47</v>
      </c>
      <c r="AB125" s="26" t="s">
        <v>47</v>
      </c>
      <c r="AC125" s="26" t="s">
        <v>47</v>
      </c>
      <c r="AD125" s="26" t="s">
        <v>47</v>
      </c>
      <c r="AE125" s="26" t="s">
        <v>47</v>
      </c>
      <c r="AF125" s="26" t="s">
        <v>47</v>
      </c>
      <c r="AG125" s="26" t="s">
        <v>47</v>
      </c>
      <c r="AH125" s="26" t="s">
        <v>47</v>
      </c>
      <c r="AI125" s="26" t="s">
        <v>47</v>
      </c>
    </row>
    <row r="126" customFormat="false" ht="16.5" hidden="false" customHeight="true" outlineLevel="0" collapsed="false">
      <c r="B126" s="9"/>
      <c r="C126" s="27" t="s">
        <v>53</v>
      </c>
      <c r="D126" s="47" t="s">
        <v>47</v>
      </c>
      <c r="E126" s="26" t="s">
        <v>47</v>
      </c>
      <c r="F126" s="26" t="s">
        <v>47</v>
      </c>
      <c r="G126" s="26" t="s">
        <v>47</v>
      </c>
      <c r="H126" s="26" t="s">
        <v>47</v>
      </c>
      <c r="I126" s="26" t="s">
        <v>47</v>
      </c>
      <c r="J126" s="26" t="s">
        <v>47</v>
      </c>
      <c r="K126" s="26" t="s">
        <v>47</v>
      </c>
      <c r="L126" s="26" t="s">
        <v>47</v>
      </c>
      <c r="M126" s="26" t="s">
        <v>47</v>
      </c>
      <c r="N126" s="26" t="s">
        <v>47</v>
      </c>
      <c r="O126" s="26" t="s">
        <v>47</v>
      </c>
      <c r="P126" s="26" t="s">
        <v>47</v>
      </c>
      <c r="Q126" s="26" t="s">
        <v>47</v>
      </c>
      <c r="R126" s="26" t="s">
        <v>47</v>
      </c>
      <c r="S126" s="26" t="s">
        <v>47</v>
      </c>
      <c r="T126" s="26" t="s">
        <v>47</v>
      </c>
      <c r="U126" s="26" t="s">
        <v>47</v>
      </c>
      <c r="V126" s="26" t="s">
        <v>47</v>
      </c>
      <c r="W126" s="26" t="s">
        <v>47</v>
      </c>
      <c r="X126" s="26" t="s">
        <v>47</v>
      </c>
      <c r="Y126" s="26" t="s">
        <v>47</v>
      </c>
      <c r="Z126" s="26" t="s">
        <v>47</v>
      </c>
      <c r="AA126" s="26" t="s">
        <v>47</v>
      </c>
      <c r="AB126" s="26" t="s">
        <v>47</v>
      </c>
      <c r="AC126" s="26" t="s">
        <v>47</v>
      </c>
      <c r="AD126" s="26" t="s">
        <v>47</v>
      </c>
      <c r="AE126" s="26" t="s">
        <v>47</v>
      </c>
      <c r="AF126" s="26" t="s">
        <v>47</v>
      </c>
      <c r="AG126" s="26" t="s">
        <v>47</v>
      </c>
      <c r="AH126" s="26" t="s">
        <v>47</v>
      </c>
      <c r="AI126" s="26" t="s">
        <v>47</v>
      </c>
    </row>
    <row r="127" customFormat="false" ht="16.5" hidden="false" customHeight="true" outlineLevel="0" collapsed="false">
      <c r="B127" s="9"/>
      <c r="C127" s="27" t="s">
        <v>54</v>
      </c>
      <c r="D127" s="47" t="s">
        <v>47</v>
      </c>
      <c r="E127" s="26" t="s">
        <v>47</v>
      </c>
      <c r="F127" s="26" t="s">
        <v>47</v>
      </c>
      <c r="G127" s="26" t="s">
        <v>47</v>
      </c>
      <c r="H127" s="26" t="s">
        <v>47</v>
      </c>
      <c r="I127" s="26" t="s">
        <v>47</v>
      </c>
      <c r="J127" s="26" t="s">
        <v>47</v>
      </c>
      <c r="K127" s="26" t="s">
        <v>47</v>
      </c>
      <c r="L127" s="26" t="s">
        <v>47</v>
      </c>
      <c r="M127" s="26" t="s">
        <v>47</v>
      </c>
      <c r="N127" s="26" t="s">
        <v>47</v>
      </c>
      <c r="O127" s="26" t="s">
        <v>47</v>
      </c>
      <c r="P127" s="26" t="s">
        <v>47</v>
      </c>
      <c r="Q127" s="26" t="s">
        <v>47</v>
      </c>
      <c r="R127" s="26" t="s">
        <v>47</v>
      </c>
      <c r="S127" s="26" t="s">
        <v>47</v>
      </c>
      <c r="T127" s="26" t="s">
        <v>47</v>
      </c>
      <c r="U127" s="26" t="s">
        <v>47</v>
      </c>
      <c r="V127" s="26" t="s">
        <v>47</v>
      </c>
      <c r="W127" s="26" t="s">
        <v>47</v>
      </c>
      <c r="X127" s="26" t="s">
        <v>47</v>
      </c>
      <c r="Y127" s="26" t="s">
        <v>47</v>
      </c>
      <c r="Z127" s="26" t="s">
        <v>47</v>
      </c>
      <c r="AA127" s="26" t="s">
        <v>47</v>
      </c>
      <c r="AB127" s="26" t="s">
        <v>47</v>
      </c>
      <c r="AC127" s="26" t="s">
        <v>47</v>
      </c>
      <c r="AD127" s="26" t="s">
        <v>47</v>
      </c>
      <c r="AE127" s="26" t="s">
        <v>47</v>
      </c>
      <c r="AF127" s="26" t="s">
        <v>47</v>
      </c>
      <c r="AG127" s="26" t="s">
        <v>47</v>
      </c>
      <c r="AH127" s="26" t="s">
        <v>47</v>
      </c>
      <c r="AI127" s="26" t="s">
        <v>47</v>
      </c>
    </row>
    <row r="128" customFormat="false" ht="16.5" hidden="false" customHeight="true" outlineLevel="0" collapsed="false">
      <c r="B128" s="9"/>
      <c r="C128" s="27" t="s">
        <v>55</v>
      </c>
      <c r="D128" s="47" t="s">
        <v>47</v>
      </c>
      <c r="E128" s="26" t="s">
        <v>47</v>
      </c>
      <c r="F128" s="26" t="s">
        <v>47</v>
      </c>
      <c r="G128" s="26" t="s">
        <v>47</v>
      </c>
      <c r="H128" s="26" t="s">
        <v>47</v>
      </c>
      <c r="I128" s="26" t="s">
        <v>47</v>
      </c>
      <c r="J128" s="26" t="s">
        <v>47</v>
      </c>
      <c r="K128" s="26" t="s">
        <v>47</v>
      </c>
      <c r="L128" s="26" t="s">
        <v>47</v>
      </c>
      <c r="M128" s="26" t="s">
        <v>47</v>
      </c>
      <c r="N128" s="26" t="s">
        <v>47</v>
      </c>
      <c r="O128" s="26" t="s">
        <v>47</v>
      </c>
      <c r="P128" s="26" t="s">
        <v>47</v>
      </c>
      <c r="Q128" s="26" t="s">
        <v>47</v>
      </c>
      <c r="R128" s="26" t="s">
        <v>47</v>
      </c>
      <c r="S128" s="26" t="s">
        <v>47</v>
      </c>
      <c r="T128" s="26" t="s">
        <v>47</v>
      </c>
      <c r="U128" s="26" t="s">
        <v>47</v>
      </c>
      <c r="V128" s="26" t="s">
        <v>47</v>
      </c>
      <c r="W128" s="26" t="s">
        <v>47</v>
      </c>
      <c r="X128" s="26" t="s">
        <v>47</v>
      </c>
      <c r="Y128" s="26" t="s">
        <v>47</v>
      </c>
      <c r="Z128" s="26" t="s">
        <v>47</v>
      </c>
      <c r="AA128" s="26" t="s">
        <v>47</v>
      </c>
      <c r="AB128" s="26" t="s">
        <v>47</v>
      </c>
      <c r="AC128" s="26" t="s">
        <v>47</v>
      </c>
      <c r="AD128" s="26" t="s">
        <v>47</v>
      </c>
      <c r="AE128" s="26" t="s">
        <v>47</v>
      </c>
      <c r="AF128" s="26" t="s">
        <v>47</v>
      </c>
      <c r="AG128" s="26" t="s">
        <v>47</v>
      </c>
      <c r="AH128" s="26" t="s">
        <v>47</v>
      </c>
      <c r="AI128" s="26" t="s">
        <v>47</v>
      </c>
    </row>
    <row r="129" customFormat="false" ht="16.5" hidden="false" customHeight="true" outlineLevel="0" collapsed="false">
      <c r="B129" s="9"/>
      <c r="C129" s="27" t="s">
        <v>56</v>
      </c>
      <c r="D129" s="48" t="s">
        <v>47</v>
      </c>
      <c r="E129" s="49" t="s">
        <v>47</v>
      </c>
      <c r="F129" s="49" t="s">
        <v>47</v>
      </c>
      <c r="G129" s="49" t="s">
        <v>47</v>
      </c>
      <c r="H129" s="49" t="s">
        <v>47</v>
      </c>
      <c r="I129" s="49" t="s">
        <v>47</v>
      </c>
      <c r="J129" s="49" t="s">
        <v>47</v>
      </c>
      <c r="K129" s="49" t="s">
        <v>47</v>
      </c>
      <c r="L129" s="49" t="s">
        <v>47</v>
      </c>
      <c r="M129" s="49" t="s">
        <v>47</v>
      </c>
      <c r="N129" s="49" t="s">
        <v>47</v>
      </c>
      <c r="O129" s="49" t="s">
        <v>47</v>
      </c>
      <c r="P129" s="49" t="s">
        <v>47</v>
      </c>
      <c r="Q129" s="49" t="s">
        <v>47</v>
      </c>
      <c r="R129" s="49" t="s">
        <v>47</v>
      </c>
      <c r="S129" s="49" t="s">
        <v>47</v>
      </c>
      <c r="T129" s="49" t="s">
        <v>47</v>
      </c>
      <c r="U129" s="49" t="s">
        <v>47</v>
      </c>
      <c r="V129" s="49" t="s">
        <v>47</v>
      </c>
      <c r="W129" s="49" t="s">
        <v>47</v>
      </c>
      <c r="X129" s="49" t="s">
        <v>47</v>
      </c>
      <c r="Y129" s="49" t="s">
        <v>47</v>
      </c>
      <c r="Z129" s="49" t="s">
        <v>47</v>
      </c>
      <c r="AA129" s="49" t="s">
        <v>47</v>
      </c>
      <c r="AB129" s="49" t="s">
        <v>47</v>
      </c>
      <c r="AC129" s="49" t="s">
        <v>47</v>
      </c>
      <c r="AD129" s="49" t="s">
        <v>47</v>
      </c>
      <c r="AE129" s="49" t="s">
        <v>47</v>
      </c>
      <c r="AF129" s="49" t="s">
        <v>47</v>
      </c>
      <c r="AG129" s="49" t="s">
        <v>47</v>
      </c>
      <c r="AH129" s="49" t="s">
        <v>47</v>
      </c>
      <c r="AI129" s="49" t="s">
        <v>47</v>
      </c>
    </row>
    <row r="130" customFormat="false" ht="16.5" hidden="false" customHeight="true" outlineLevel="0" collapsed="false">
      <c r="B130" s="43" t="s">
        <v>67</v>
      </c>
      <c r="C130" s="21"/>
      <c r="D130" s="23" t="n">
        <v>26</v>
      </c>
      <c r="E130" s="23" t="n">
        <v>25</v>
      </c>
      <c r="F130" s="23" t="n">
        <v>1</v>
      </c>
      <c r="G130" s="23" t="n">
        <v>870</v>
      </c>
      <c r="H130" s="23" t="n">
        <v>1</v>
      </c>
      <c r="I130" s="23" t="n">
        <v>607</v>
      </c>
      <c r="J130" s="23" t="n">
        <v>145</v>
      </c>
      <c r="K130" s="23" t="n">
        <v>117</v>
      </c>
      <c r="L130" s="23" t="n">
        <v>652</v>
      </c>
      <c r="M130" s="23" t="n">
        <v>218</v>
      </c>
      <c r="N130" s="23" t="s">
        <v>47</v>
      </c>
      <c r="O130" s="23" t="n">
        <v>256993</v>
      </c>
      <c r="P130" s="23" t="n">
        <v>1076099</v>
      </c>
      <c r="Q130" s="23" t="n">
        <v>536752</v>
      </c>
      <c r="R130" s="23" t="n">
        <v>34192</v>
      </c>
      <c r="S130" s="23" t="n">
        <v>28915</v>
      </c>
      <c r="T130" s="23" t="n">
        <v>10407</v>
      </c>
      <c r="U130" s="23" t="s">
        <v>47</v>
      </c>
      <c r="V130" s="23" t="n">
        <v>281320</v>
      </c>
      <c r="W130" s="23" t="n">
        <v>1743442</v>
      </c>
      <c r="X130" s="23" t="n">
        <v>1297923</v>
      </c>
      <c r="Y130" s="23" t="n">
        <v>17951</v>
      </c>
      <c r="Z130" s="23" t="s">
        <v>47</v>
      </c>
      <c r="AA130" s="23" t="n">
        <v>427568</v>
      </c>
      <c r="AB130" s="23" t="n">
        <v>257</v>
      </c>
      <c r="AC130" s="23" t="s">
        <v>47</v>
      </c>
      <c r="AD130" s="23" t="s">
        <v>47</v>
      </c>
      <c r="AE130" s="23" t="n">
        <v>427311</v>
      </c>
      <c r="AF130" s="23" t="s">
        <v>47</v>
      </c>
      <c r="AG130" s="23" t="n">
        <v>639718</v>
      </c>
      <c r="AH130" s="23" t="n">
        <v>1310175</v>
      </c>
      <c r="AI130" s="23" t="n">
        <v>599949</v>
      </c>
    </row>
    <row r="131" customFormat="false" ht="16.5" hidden="false" customHeight="true" outlineLevel="0" collapsed="false">
      <c r="B131" s="37"/>
      <c r="C131" s="45" t="s">
        <v>46</v>
      </c>
      <c r="D131" s="40" t="n">
        <v>19</v>
      </c>
      <c r="E131" s="41" t="n">
        <v>18</v>
      </c>
      <c r="F131" s="41" t="n">
        <v>1</v>
      </c>
      <c r="G131" s="41" t="n">
        <v>247</v>
      </c>
      <c r="H131" s="41" t="n">
        <v>1</v>
      </c>
      <c r="I131" s="41" t="n">
        <v>197</v>
      </c>
      <c r="J131" s="41" t="s">
        <v>45</v>
      </c>
      <c r="K131" s="41" t="s">
        <v>45</v>
      </c>
      <c r="L131" s="41" t="n">
        <v>143</v>
      </c>
      <c r="M131" s="41" t="n">
        <v>104</v>
      </c>
      <c r="N131" s="39" t="s">
        <v>47</v>
      </c>
      <c r="O131" s="41" t="n">
        <v>65626</v>
      </c>
      <c r="P131" s="41" t="n">
        <v>184513</v>
      </c>
      <c r="Q131" s="39" t="s">
        <v>47</v>
      </c>
      <c r="R131" s="39" t="s">
        <v>47</v>
      </c>
      <c r="S131" s="39" t="s">
        <v>47</v>
      </c>
      <c r="T131" s="39" t="s">
        <v>47</v>
      </c>
      <c r="U131" s="39" t="s">
        <v>47</v>
      </c>
      <c r="V131" s="39" t="s">
        <v>47</v>
      </c>
      <c r="W131" s="41" t="n">
        <v>338079</v>
      </c>
      <c r="X131" s="41" t="n">
        <v>317550</v>
      </c>
      <c r="Y131" s="41" t="n">
        <v>17951</v>
      </c>
      <c r="Z131" s="39" t="s">
        <v>47</v>
      </c>
      <c r="AA131" s="41" t="n">
        <v>2578</v>
      </c>
      <c r="AB131" s="41" t="n">
        <v>257</v>
      </c>
      <c r="AC131" s="39" t="s">
        <v>47</v>
      </c>
      <c r="AD131" s="39" t="s">
        <v>47</v>
      </c>
      <c r="AE131" s="41" t="n">
        <v>2321</v>
      </c>
      <c r="AF131" s="39" t="s">
        <v>47</v>
      </c>
      <c r="AG131" s="41" t="n">
        <v>146253</v>
      </c>
      <c r="AH131" s="41" t="n">
        <v>335501</v>
      </c>
      <c r="AI131" s="41" t="n">
        <v>146253</v>
      </c>
    </row>
    <row r="132" customFormat="false" ht="16.5" hidden="false" customHeight="true" outlineLevel="0" collapsed="false">
      <c r="B132" s="9"/>
      <c r="C132" s="27" t="s">
        <v>48</v>
      </c>
      <c r="D132" s="26" t="n">
        <v>6</v>
      </c>
      <c r="E132" s="26" t="n">
        <v>6</v>
      </c>
      <c r="F132" s="26" t="s">
        <v>47</v>
      </c>
      <c r="G132" s="26" t="s">
        <v>45</v>
      </c>
      <c r="H132" s="26" t="s">
        <v>47</v>
      </c>
      <c r="I132" s="26" t="s">
        <v>45</v>
      </c>
      <c r="J132" s="26" t="s">
        <v>45</v>
      </c>
      <c r="K132" s="26" t="s">
        <v>47</v>
      </c>
      <c r="L132" s="26" t="s">
        <v>45</v>
      </c>
      <c r="M132" s="26" t="s">
        <v>45</v>
      </c>
      <c r="N132" s="26" t="s">
        <v>47</v>
      </c>
      <c r="O132" s="26" t="s">
        <v>45</v>
      </c>
      <c r="P132" s="26" t="s">
        <v>45</v>
      </c>
      <c r="Q132" s="26" t="s">
        <v>47</v>
      </c>
      <c r="R132" s="26" t="s">
        <v>47</v>
      </c>
      <c r="S132" s="26" t="s">
        <v>47</v>
      </c>
      <c r="T132" s="26" t="s">
        <v>47</v>
      </c>
      <c r="U132" s="26" t="s">
        <v>47</v>
      </c>
      <c r="V132" s="26" t="s">
        <v>47</v>
      </c>
      <c r="W132" s="26" t="s">
        <v>45</v>
      </c>
      <c r="X132" s="26" t="s">
        <v>45</v>
      </c>
      <c r="Y132" s="26" t="s">
        <v>45</v>
      </c>
      <c r="Z132" s="26" t="s">
        <v>47</v>
      </c>
      <c r="AA132" s="26" t="n">
        <v>2578</v>
      </c>
      <c r="AB132" s="26" t="n">
        <v>257</v>
      </c>
      <c r="AC132" s="26" t="s">
        <v>47</v>
      </c>
      <c r="AD132" s="26" t="s">
        <v>47</v>
      </c>
      <c r="AE132" s="26" t="n">
        <v>2321</v>
      </c>
      <c r="AF132" s="26" t="s">
        <v>47</v>
      </c>
      <c r="AG132" s="26" t="s">
        <v>45</v>
      </c>
      <c r="AH132" s="26" t="s">
        <v>45</v>
      </c>
      <c r="AI132" s="26" t="s">
        <v>45</v>
      </c>
    </row>
    <row r="133" customFormat="false" ht="16.5" hidden="false" customHeight="true" outlineLevel="0" collapsed="false">
      <c r="B133" s="9"/>
      <c r="C133" s="27" t="s">
        <v>49</v>
      </c>
      <c r="D133" s="26" t="n">
        <v>11</v>
      </c>
      <c r="E133" s="26" t="n">
        <v>10</v>
      </c>
      <c r="F133" s="26" t="n">
        <v>1</v>
      </c>
      <c r="G133" s="26" t="n">
        <v>159</v>
      </c>
      <c r="H133" s="26" t="n">
        <v>1</v>
      </c>
      <c r="I133" s="26" t="n">
        <v>125</v>
      </c>
      <c r="J133" s="26" t="n">
        <v>33</v>
      </c>
      <c r="K133" s="26" t="s">
        <v>47</v>
      </c>
      <c r="L133" s="26" t="n">
        <v>89</v>
      </c>
      <c r="M133" s="26" t="n">
        <v>70</v>
      </c>
      <c r="N133" s="26" t="s">
        <v>47</v>
      </c>
      <c r="O133" s="26" t="n">
        <v>39366</v>
      </c>
      <c r="P133" s="26" t="n">
        <v>147334</v>
      </c>
      <c r="Q133" s="26" t="s">
        <v>47</v>
      </c>
      <c r="R133" s="26" t="s">
        <v>47</v>
      </c>
      <c r="S133" s="26" t="s">
        <v>47</v>
      </c>
      <c r="T133" s="26" t="s">
        <v>47</v>
      </c>
      <c r="U133" s="26" t="s">
        <v>47</v>
      </c>
      <c r="V133" s="26" t="s">
        <v>47</v>
      </c>
      <c r="W133" s="26" t="n">
        <v>254166</v>
      </c>
      <c r="X133" s="26" t="n">
        <v>253006</v>
      </c>
      <c r="Y133" s="26" t="n">
        <v>1160</v>
      </c>
      <c r="Z133" s="26" t="s">
        <v>47</v>
      </c>
      <c r="AA133" s="26" t="s">
        <v>47</v>
      </c>
      <c r="AB133" s="26" t="s">
        <v>47</v>
      </c>
      <c r="AC133" s="26" t="s">
        <v>47</v>
      </c>
      <c r="AD133" s="26" t="s">
        <v>47</v>
      </c>
      <c r="AE133" s="26" t="s">
        <v>47</v>
      </c>
      <c r="AF133" s="26" t="s">
        <v>47</v>
      </c>
      <c r="AG133" s="26" t="n">
        <v>101745</v>
      </c>
      <c r="AH133" s="26" t="n">
        <v>254166</v>
      </c>
      <c r="AI133" s="26" t="n">
        <v>101745</v>
      </c>
    </row>
    <row r="134" customFormat="false" ht="16.5" hidden="false" customHeight="true" outlineLevel="0" collapsed="false">
      <c r="B134" s="9"/>
      <c r="C134" s="27" t="s">
        <v>50</v>
      </c>
      <c r="D134" s="26" t="n">
        <v>2</v>
      </c>
      <c r="E134" s="26" t="n">
        <v>2</v>
      </c>
      <c r="F134" s="26" t="s">
        <v>47</v>
      </c>
      <c r="G134" s="26" t="s">
        <v>45</v>
      </c>
      <c r="H134" s="26" t="s">
        <v>47</v>
      </c>
      <c r="I134" s="26" t="s">
        <v>45</v>
      </c>
      <c r="J134" s="26" t="s">
        <v>45</v>
      </c>
      <c r="K134" s="26" t="s">
        <v>45</v>
      </c>
      <c r="L134" s="26" t="s">
        <v>45</v>
      </c>
      <c r="M134" s="26" t="s">
        <v>45</v>
      </c>
      <c r="N134" s="26" t="s">
        <v>47</v>
      </c>
      <c r="O134" s="26" t="s">
        <v>45</v>
      </c>
      <c r="P134" s="26" t="s">
        <v>45</v>
      </c>
      <c r="Q134" s="26" t="s">
        <v>47</v>
      </c>
      <c r="R134" s="26" t="s">
        <v>47</v>
      </c>
      <c r="S134" s="26" t="s">
        <v>47</v>
      </c>
      <c r="T134" s="26" t="s">
        <v>47</v>
      </c>
      <c r="U134" s="26" t="s">
        <v>47</v>
      </c>
      <c r="V134" s="26" t="s">
        <v>47</v>
      </c>
      <c r="W134" s="26" t="s">
        <v>45</v>
      </c>
      <c r="X134" s="26" t="s">
        <v>45</v>
      </c>
      <c r="Y134" s="26" t="s">
        <v>45</v>
      </c>
      <c r="Z134" s="26" t="s">
        <v>47</v>
      </c>
      <c r="AA134" s="26" t="s">
        <v>47</v>
      </c>
      <c r="AB134" s="26" t="s">
        <v>47</v>
      </c>
      <c r="AC134" s="26" t="s">
        <v>47</v>
      </c>
      <c r="AD134" s="26" t="s">
        <v>47</v>
      </c>
      <c r="AE134" s="26" t="s">
        <v>47</v>
      </c>
      <c r="AF134" s="26" t="s">
        <v>47</v>
      </c>
      <c r="AG134" s="26" t="s">
        <v>45</v>
      </c>
      <c r="AH134" s="26" t="s">
        <v>45</v>
      </c>
      <c r="AI134" s="26" t="s">
        <v>45</v>
      </c>
    </row>
    <row r="135" customFormat="false" ht="16.5" hidden="false" customHeight="true" outlineLevel="0" collapsed="false">
      <c r="B135" s="9"/>
      <c r="C135" s="31" t="s">
        <v>51</v>
      </c>
      <c r="D135" s="32" t="n">
        <v>7</v>
      </c>
      <c r="E135" s="33" t="n">
        <v>7</v>
      </c>
      <c r="F135" s="33" t="s">
        <v>47</v>
      </c>
      <c r="G135" s="33" t="n">
        <v>623</v>
      </c>
      <c r="H135" s="33" t="s">
        <v>47</v>
      </c>
      <c r="I135" s="33" t="n">
        <v>410</v>
      </c>
      <c r="J135" s="33" t="n">
        <v>97</v>
      </c>
      <c r="K135" s="33" t="n">
        <v>116</v>
      </c>
      <c r="L135" s="33" t="n">
        <v>509</v>
      </c>
      <c r="M135" s="33" t="n">
        <v>114</v>
      </c>
      <c r="N135" s="33" t="s">
        <v>47</v>
      </c>
      <c r="O135" s="33" t="n">
        <v>191367</v>
      </c>
      <c r="P135" s="33" t="n">
        <v>891586</v>
      </c>
      <c r="Q135" s="33" t="n">
        <v>536752</v>
      </c>
      <c r="R135" s="33" t="n">
        <v>34192</v>
      </c>
      <c r="S135" s="33" t="n">
        <v>28915</v>
      </c>
      <c r="T135" s="33" t="n">
        <v>10407</v>
      </c>
      <c r="U135" s="33" t="s">
        <v>47</v>
      </c>
      <c r="V135" s="33" t="n">
        <v>281320</v>
      </c>
      <c r="W135" s="33" t="n">
        <v>1405363</v>
      </c>
      <c r="X135" s="33" t="n">
        <v>980373</v>
      </c>
      <c r="Y135" s="33" t="s">
        <v>47</v>
      </c>
      <c r="Z135" s="33" t="s">
        <v>47</v>
      </c>
      <c r="AA135" s="33" t="n">
        <v>424990</v>
      </c>
      <c r="AB135" s="33" t="s">
        <v>47</v>
      </c>
      <c r="AC135" s="33" t="s">
        <v>47</v>
      </c>
      <c r="AD135" s="33" t="s">
        <v>47</v>
      </c>
      <c r="AE135" s="33" t="n">
        <v>424990</v>
      </c>
      <c r="AF135" s="33" t="s">
        <v>47</v>
      </c>
      <c r="AG135" s="33" t="n">
        <v>493465</v>
      </c>
      <c r="AH135" s="33" t="n">
        <v>974674</v>
      </c>
      <c r="AI135" s="33" t="n">
        <v>453696</v>
      </c>
    </row>
    <row r="136" customFormat="false" ht="16.5" hidden="false" customHeight="true" outlineLevel="0" collapsed="false">
      <c r="B136" s="9"/>
      <c r="C136" s="27" t="s">
        <v>52</v>
      </c>
      <c r="D136" s="26" t="n">
        <v>2</v>
      </c>
      <c r="E136" s="26" t="n">
        <v>2</v>
      </c>
      <c r="F136" s="26" t="s">
        <v>47</v>
      </c>
      <c r="G136" s="26" t="s">
        <v>45</v>
      </c>
      <c r="H136" s="26" t="s">
        <v>47</v>
      </c>
      <c r="I136" s="26" t="s">
        <v>45</v>
      </c>
      <c r="J136" s="26" t="s">
        <v>45</v>
      </c>
      <c r="K136" s="26" t="s">
        <v>45</v>
      </c>
      <c r="L136" s="26" t="s">
        <v>45</v>
      </c>
      <c r="M136" s="26" t="s">
        <v>45</v>
      </c>
      <c r="N136" s="26" t="s">
        <v>47</v>
      </c>
      <c r="O136" s="26" t="s">
        <v>45</v>
      </c>
      <c r="P136" s="26" t="s">
        <v>45</v>
      </c>
      <c r="Q136" s="26" t="s">
        <v>45</v>
      </c>
      <c r="R136" s="26" t="s">
        <v>45</v>
      </c>
      <c r="S136" s="26" t="s">
        <v>45</v>
      </c>
      <c r="T136" s="26" t="s">
        <v>47</v>
      </c>
      <c r="U136" s="26" t="s">
        <v>47</v>
      </c>
      <c r="V136" s="26" t="s">
        <v>45</v>
      </c>
      <c r="W136" s="26" t="s">
        <v>45</v>
      </c>
      <c r="X136" s="26" t="s">
        <v>45</v>
      </c>
      <c r="Y136" s="26" t="s">
        <v>47</v>
      </c>
      <c r="Z136" s="26" t="s">
        <v>47</v>
      </c>
      <c r="AA136" s="26" t="s">
        <v>45</v>
      </c>
      <c r="AB136" s="26" t="s">
        <v>47</v>
      </c>
      <c r="AC136" s="26" t="s">
        <v>47</v>
      </c>
      <c r="AD136" s="26" t="s">
        <v>47</v>
      </c>
      <c r="AE136" s="26" t="s">
        <v>45</v>
      </c>
      <c r="AF136" s="26" t="s">
        <v>47</v>
      </c>
      <c r="AG136" s="26" t="s">
        <v>45</v>
      </c>
      <c r="AH136" s="26" t="s">
        <v>45</v>
      </c>
      <c r="AI136" s="26" t="s">
        <v>45</v>
      </c>
    </row>
    <row r="137" customFormat="false" ht="16.5" hidden="false" customHeight="true" outlineLevel="0" collapsed="false">
      <c r="B137" s="9"/>
      <c r="C137" s="27" t="s">
        <v>53</v>
      </c>
      <c r="D137" s="26" t="n">
        <v>3</v>
      </c>
      <c r="E137" s="26" t="n">
        <v>3</v>
      </c>
      <c r="F137" s="26" t="s">
        <v>47</v>
      </c>
      <c r="G137" s="26" t="n">
        <v>240</v>
      </c>
      <c r="H137" s="26" t="s">
        <v>47</v>
      </c>
      <c r="I137" s="26" t="n">
        <v>177</v>
      </c>
      <c r="J137" s="26" t="n">
        <v>22</v>
      </c>
      <c r="K137" s="26" t="n">
        <v>41</v>
      </c>
      <c r="L137" s="26" t="n">
        <v>199</v>
      </c>
      <c r="M137" s="26" t="n">
        <v>41</v>
      </c>
      <c r="N137" s="26" t="s">
        <v>47</v>
      </c>
      <c r="O137" s="26" t="n">
        <v>86977</v>
      </c>
      <c r="P137" s="26" t="n">
        <v>475736</v>
      </c>
      <c r="Q137" s="26" t="n">
        <v>170793</v>
      </c>
      <c r="R137" s="26" t="n">
        <v>13224</v>
      </c>
      <c r="S137" s="26" t="n">
        <v>8248</v>
      </c>
      <c r="T137" s="26" t="s">
        <v>45</v>
      </c>
      <c r="U137" s="26" t="s">
        <v>47</v>
      </c>
      <c r="V137" s="26" t="s">
        <v>45</v>
      </c>
      <c r="W137" s="26" t="n">
        <v>748950</v>
      </c>
      <c r="X137" s="26" t="n">
        <v>324838</v>
      </c>
      <c r="Y137" s="26" t="s">
        <v>47</v>
      </c>
      <c r="Z137" s="26" t="s">
        <v>47</v>
      </c>
      <c r="AA137" s="26" t="s">
        <v>45</v>
      </c>
      <c r="AB137" s="26" t="s">
        <v>47</v>
      </c>
      <c r="AC137" s="26" t="s">
        <v>47</v>
      </c>
      <c r="AD137" s="26" t="s">
        <v>47</v>
      </c>
      <c r="AE137" s="26" t="s">
        <v>45</v>
      </c>
      <c r="AF137" s="26" t="s">
        <v>47</v>
      </c>
      <c r="AG137" s="26" t="n">
        <v>260996</v>
      </c>
      <c r="AH137" s="26" t="n">
        <v>327782</v>
      </c>
      <c r="AI137" s="26" t="n">
        <v>259681</v>
      </c>
    </row>
    <row r="138" customFormat="false" ht="16.5" hidden="false" customHeight="true" outlineLevel="0" collapsed="false">
      <c r="B138" s="9"/>
      <c r="C138" s="27" t="s">
        <v>54</v>
      </c>
      <c r="D138" s="26" t="n">
        <v>2</v>
      </c>
      <c r="E138" s="26" t="n">
        <v>2</v>
      </c>
      <c r="F138" s="26" t="s">
        <v>47</v>
      </c>
      <c r="G138" s="26" t="s">
        <v>45</v>
      </c>
      <c r="H138" s="26" t="s">
        <v>47</v>
      </c>
      <c r="I138" s="26" t="s">
        <v>45</v>
      </c>
      <c r="J138" s="26" t="s">
        <v>45</v>
      </c>
      <c r="K138" s="26" t="s">
        <v>45</v>
      </c>
      <c r="L138" s="26" t="s">
        <v>45</v>
      </c>
      <c r="M138" s="26" t="s">
        <v>45</v>
      </c>
      <c r="N138" s="26" t="s">
        <v>47</v>
      </c>
      <c r="O138" s="26" t="s">
        <v>45</v>
      </c>
      <c r="P138" s="26" t="s">
        <v>45</v>
      </c>
      <c r="Q138" s="26" t="s">
        <v>45</v>
      </c>
      <c r="R138" s="26" t="s">
        <v>45</v>
      </c>
      <c r="S138" s="26" t="s">
        <v>45</v>
      </c>
      <c r="T138" s="26" t="s">
        <v>45</v>
      </c>
      <c r="U138" s="26" t="s">
        <v>47</v>
      </c>
      <c r="V138" s="26" t="s">
        <v>47</v>
      </c>
      <c r="W138" s="26" t="s">
        <v>45</v>
      </c>
      <c r="X138" s="26" t="s">
        <v>45</v>
      </c>
      <c r="Y138" s="26" t="s">
        <v>47</v>
      </c>
      <c r="Z138" s="26" t="s">
        <v>47</v>
      </c>
      <c r="AA138" s="26" t="s">
        <v>47</v>
      </c>
      <c r="AB138" s="26" t="s">
        <v>47</v>
      </c>
      <c r="AC138" s="26" t="s">
        <v>47</v>
      </c>
      <c r="AD138" s="26" t="s">
        <v>47</v>
      </c>
      <c r="AE138" s="26" t="s">
        <v>47</v>
      </c>
      <c r="AF138" s="26" t="s">
        <v>47</v>
      </c>
      <c r="AG138" s="26" t="s">
        <v>45</v>
      </c>
      <c r="AH138" s="26" t="s">
        <v>45</v>
      </c>
      <c r="AI138" s="26" t="s">
        <v>45</v>
      </c>
    </row>
    <row r="139" customFormat="false" ht="16.5" hidden="false" customHeight="true" outlineLevel="0" collapsed="false">
      <c r="B139" s="9"/>
      <c r="C139" s="27" t="s">
        <v>55</v>
      </c>
      <c r="D139" s="26" t="s">
        <v>47</v>
      </c>
      <c r="E139" s="26" t="s">
        <v>47</v>
      </c>
      <c r="F139" s="26" t="s">
        <v>47</v>
      </c>
      <c r="G139" s="26" t="s">
        <v>47</v>
      </c>
      <c r="H139" s="26" t="s">
        <v>47</v>
      </c>
      <c r="I139" s="26" t="s">
        <v>47</v>
      </c>
      <c r="J139" s="26" t="s">
        <v>47</v>
      </c>
      <c r="K139" s="26" t="s">
        <v>47</v>
      </c>
      <c r="L139" s="26" t="s">
        <v>47</v>
      </c>
      <c r="M139" s="26" t="s">
        <v>47</v>
      </c>
      <c r="N139" s="26" t="s">
        <v>47</v>
      </c>
      <c r="O139" s="26" t="s">
        <v>47</v>
      </c>
      <c r="P139" s="26" t="s">
        <v>47</v>
      </c>
      <c r="Q139" s="26" t="s">
        <v>47</v>
      </c>
      <c r="R139" s="26" t="s">
        <v>47</v>
      </c>
      <c r="S139" s="26" t="s">
        <v>47</v>
      </c>
      <c r="T139" s="26" t="s">
        <v>47</v>
      </c>
      <c r="U139" s="26" t="s">
        <v>47</v>
      </c>
      <c r="V139" s="26" t="s">
        <v>47</v>
      </c>
      <c r="W139" s="26" t="s">
        <v>47</v>
      </c>
      <c r="X139" s="26" t="s">
        <v>47</v>
      </c>
      <c r="Y139" s="26" t="s">
        <v>47</v>
      </c>
      <c r="Z139" s="26" t="s">
        <v>47</v>
      </c>
      <c r="AA139" s="26" t="s">
        <v>47</v>
      </c>
      <c r="AB139" s="26" t="s">
        <v>47</v>
      </c>
      <c r="AC139" s="26" t="s">
        <v>47</v>
      </c>
      <c r="AD139" s="26" t="s">
        <v>47</v>
      </c>
      <c r="AE139" s="26" t="s">
        <v>47</v>
      </c>
      <c r="AF139" s="26" t="s">
        <v>47</v>
      </c>
      <c r="AG139" s="26" t="s">
        <v>47</v>
      </c>
      <c r="AH139" s="26" t="s">
        <v>47</v>
      </c>
      <c r="AI139" s="26" t="s">
        <v>47</v>
      </c>
    </row>
    <row r="140" customFormat="false" ht="16.5" hidden="false" customHeight="true" outlineLevel="0" collapsed="false">
      <c r="B140" s="44"/>
      <c r="C140" s="19" t="s">
        <v>56</v>
      </c>
      <c r="D140" s="34" t="s">
        <v>47</v>
      </c>
      <c r="E140" s="34" t="s">
        <v>47</v>
      </c>
      <c r="F140" s="34" t="s">
        <v>47</v>
      </c>
      <c r="G140" s="34" t="s">
        <v>47</v>
      </c>
      <c r="H140" s="34" t="s">
        <v>47</v>
      </c>
      <c r="I140" s="34" t="s">
        <v>47</v>
      </c>
      <c r="J140" s="34" t="s">
        <v>47</v>
      </c>
      <c r="K140" s="34" t="s">
        <v>47</v>
      </c>
      <c r="L140" s="34" t="s">
        <v>47</v>
      </c>
      <c r="M140" s="34" t="s">
        <v>47</v>
      </c>
      <c r="N140" s="34" t="s">
        <v>47</v>
      </c>
      <c r="O140" s="34" t="s">
        <v>47</v>
      </c>
      <c r="P140" s="34" t="s">
        <v>47</v>
      </c>
      <c r="Q140" s="49" t="s">
        <v>47</v>
      </c>
      <c r="R140" s="49" t="s">
        <v>47</v>
      </c>
      <c r="S140" s="49" t="s">
        <v>47</v>
      </c>
      <c r="T140" s="49" t="s">
        <v>47</v>
      </c>
      <c r="U140" s="49" t="s">
        <v>47</v>
      </c>
      <c r="V140" s="49" t="s">
        <v>47</v>
      </c>
      <c r="W140" s="49" t="s">
        <v>47</v>
      </c>
      <c r="X140" s="49" t="s">
        <v>47</v>
      </c>
      <c r="Y140" s="49" t="s">
        <v>47</v>
      </c>
      <c r="Z140" s="49" t="s">
        <v>47</v>
      </c>
      <c r="AA140" s="49" t="s">
        <v>47</v>
      </c>
      <c r="AB140" s="49" t="s">
        <v>47</v>
      </c>
      <c r="AC140" s="49" t="s">
        <v>47</v>
      </c>
      <c r="AD140" s="49" t="s">
        <v>47</v>
      </c>
      <c r="AE140" s="49" t="s">
        <v>47</v>
      </c>
      <c r="AF140" s="49" t="s">
        <v>47</v>
      </c>
      <c r="AG140" s="49" t="s">
        <v>47</v>
      </c>
      <c r="AH140" s="49" t="s">
        <v>47</v>
      </c>
      <c r="AI140" s="49" t="s">
        <v>47</v>
      </c>
    </row>
    <row r="141" customFormat="false" ht="16.5" hidden="false" customHeight="true" outlineLevel="0" collapsed="false">
      <c r="B141" s="43" t="s">
        <v>68</v>
      </c>
      <c r="C141" s="21"/>
      <c r="D141" s="23" t="n">
        <v>7</v>
      </c>
      <c r="E141" s="23" t="n">
        <v>7</v>
      </c>
      <c r="F141" s="23" t="s">
        <v>47</v>
      </c>
      <c r="G141" s="23" t="n">
        <v>203</v>
      </c>
      <c r="H141" s="23" t="s">
        <v>47</v>
      </c>
      <c r="I141" s="23" t="n">
        <v>133</v>
      </c>
      <c r="J141" s="23" t="s">
        <v>45</v>
      </c>
      <c r="K141" s="23" t="s">
        <v>45</v>
      </c>
      <c r="L141" s="23" t="n">
        <v>107</v>
      </c>
      <c r="M141" s="23" t="n">
        <v>96</v>
      </c>
      <c r="N141" s="23" t="s">
        <v>47</v>
      </c>
      <c r="O141" s="23" t="n">
        <v>58312</v>
      </c>
      <c r="P141" s="23" t="n">
        <v>60559</v>
      </c>
      <c r="Q141" s="23" t="s">
        <v>45</v>
      </c>
      <c r="R141" s="23" t="s">
        <v>45</v>
      </c>
      <c r="S141" s="23" t="s">
        <v>45</v>
      </c>
      <c r="T141" s="23" t="s">
        <v>45</v>
      </c>
      <c r="U141" s="23" t="s">
        <v>45</v>
      </c>
      <c r="V141" s="23" t="s">
        <v>47</v>
      </c>
      <c r="W141" s="23" t="n">
        <v>212287</v>
      </c>
      <c r="X141" s="23" t="n">
        <v>198685</v>
      </c>
      <c r="Y141" s="23" t="n">
        <v>6820</v>
      </c>
      <c r="Z141" s="23" t="s">
        <v>47</v>
      </c>
      <c r="AA141" s="23" t="n">
        <v>6782</v>
      </c>
      <c r="AB141" s="23" t="s">
        <v>45</v>
      </c>
      <c r="AC141" s="23" t="s">
        <v>47</v>
      </c>
      <c r="AD141" s="23" t="s">
        <v>47</v>
      </c>
      <c r="AE141" s="23" t="s">
        <v>45</v>
      </c>
      <c r="AF141" s="23" t="s">
        <v>47</v>
      </c>
      <c r="AG141" s="23" t="n">
        <v>144561</v>
      </c>
      <c r="AH141" s="23" t="n">
        <v>204731</v>
      </c>
      <c r="AI141" s="23" t="n">
        <v>140036</v>
      </c>
    </row>
    <row r="142" customFormat="false" ht="16.5" hidden="false" customHeight="true" outlineLevel="0" collapsed="false">
      <c r="B142" s="37"/>
      <c r="C142" s="45" t="s">
        <v>46</v>
      </c>
      <c r="D142" s="40" t="n">
        <v>5</v>
      </c>
      <c r="E142" s="39" t="n">
        <v>5</v>
      </c>
      <c r="F142" s="39" t="s">
        <v>47</v>
      </c>
      <c r="G142" s="33" t="s">
        <v>45</v>
      </c>
      <c r="H142" s="39" t="s">
        <v>47</v>
      </c>
      <c r="I142" s="33" t="s">
        <v>45</v>
      </c>
      <c r="J142" s="33" t="s">
        <v>45</v>
      </c>
      <c r="K142" s="39" t="s">
        <v>47</v>
      </c>
      <c r="L142" s="33" t="s">
        <v>45</v>
      </c>
      <c r="M142" s="33" t="s">
        <v>45</v>
      </c>
      <c r="N142" s="39" t="s">
        <v>47</v>
      </c>
      <c r="O142" s="33" t="s">
        <v>45</v>
      </c>
      <c r="P142" s="33" t="s">
        <v>45</v>
      </c>
      <c r="Q142" s="39" t="s">
        <v>47</v>
      </c>
      <c r="R142" s="39" t="s">
        <v>47</v>
      </c>
      <c r="S142" s="39" t="s">
        <v>47</v>
      </c>
      <c r="T142" s="39" t="s">
        <v>47</v>
      </c>
      <c r="U142" s="39" t="s">
        <v>47</v>
      </c>
      <c r="V142" s="39" t="s">
        <v>47</v>
      </c>
      <c r="W142" s="33" t="s">
        <v>45</v>
      </c>
      <c r="X142" s="33" t="s">
        <v>45</v>
      </c>
      <c r="Y142" s="33" t="s">
        <v>45</v>
      </c>
      <c r="Z142" s="39" t="s">
        <v>47</v>
      </c>
      <c r="AA142" s="33" t="s">
        <v>45</v>
      </c>
      <c r="AB142" s="39" t="s">
        <v>45</v>
      </c>
      <c r="AC142" s="39" t="s">
        <v>47</v>
      </c>
      <c r="AD142" s="39" t="s">
        <v>47</v>
      </c>
      <c r="AE142" s="33" t="s">
        <v>45</v>
      </c>
      <c r="AF142" s="39" t="s">
        <v>47</v>
      </c>
      <c r="AG142" s="33" t="s">
        <v>45</v>
      </c>
      <c r="AH142" s="33" t="s">
        <v>45</v>
      </c>
      <c r="AI142" s="33" t="s">
        <v>45</v>
      </c>
    </row>
    <row r="143" customFormat="false" ht="16.5" hidden="false" customHeight="true" outlineLevel="0" collapsed="false">
      <c r="B143" s="9"/>
      <c r="C143" s="27" t="s">
        <v>48</v>
      </c>
      <c r="D143" s="26" t="n">
        <v>2</v>
      </c>
      <c r="E143" s="26" t="n">
        <v>2</v>
      </c>
      <c r="F143" s="26" t="s">
        <v>47</v>
      </c>
      <c r="G143" s="26" t="s">
        <v>45</v>
      </c>
      <c r="H143" s="26" t="s">
        <v>47</v>
      </c>
      <c r="I143" s="26" t="s">
        <v>45</v>
      </c>
      <c r="J143" s="26" t="s">
        <v>45</v>
      </c>
      <c r="K143" s="26" t="s">
        <v>47</v>
      </c>
      <c r="L143" s="26" t="s">
        <v>45</v>
      </c>
      <c r="M143" s="26" t="s">
        <v>45</v>
      </c>
      <c r="N143" s="26" t="s">
        <v>47</v>
      </c>
      <c r="O143" s="26" t="s">
        <v>45</v>
      </c>
      <c r="P143" s="26" t="s">
        <v>45</v>
      </c>
      <c r="Q143" s="26" t="s">
        <v>47</v>
      </c>
      <c r="R143" s="26" t="s">
        <v>47</v>
      </c>
      <c r="S143" s="26" t="s">
        <v>47</v>
      </c>
      <c r="T143" s="26" t="s">
        <v>47</v>
      </c>
      <c r="U143" s="26" t="s">
        <v>47</v>
      </c>
      <c r="V143" s="26" t="s">
        <v>47</v>
      </c>
      <c r="W143" s="26" t="s">
        <v>45</v>
      </c>
      <c r="X143" s="26" t="s">
        <v>45</v>
      </c>
      <c r="Y143" s="26" t="s">
        <v>45</v>
      </c>
      <c r="Z143" s="26" t="s">
        <v>47</v>
      </c>
      <c r="AA143" s="26" t="s">
        <v>45</v>
      </c>
      <c r="AB143" s="26" t="s">
        <v>45</v>
      </c>
      <c r="AC143" s="26" t="s">
        <v>47</v>
      </c>
      <c r="AD143" s="26" t="s">
        <v>47</v>
      </c>
      <c r="AE143" s="26" t="s">
        <v>47</v>
      </c>
      <c r="AF143" s="26" t="s">
        <v>47</v>
      </c>
      <c r="AG143" s="26" t="s">
        <v>45</v>
      </c>
      <c r="AH143" s="26" t="s">
        <v>45</v>
      </c>
      <c r="AI143" s="26" t="s">
        <v>45</v>
      </c>
    </row>
    <row r="144" customFormat="false" ht="16.5" hidden="false" customHeight="true" outlineLevel="0" collapsed="false">
      <c r="B144" s="9"/>
      <c r="C144" s="27" t="s">
        <v>49</v>
      </c>
      <c r="D144" s="26" t="n">
        <v>2</v>
      </c>
      <c r="E144" s="26" t="n">
        <v>2</v>
      </c>
      <c r="F144" s="26" t="s">
        <v>47</v>
      </c>
      <c r="G144" s="26" t="s">
        <v>45</v>
      </c>
      <c r="H144" s="26" t="s">
        <v>47</v>
      </c>
      <c r="I144" s="26" t="s">
        <v>45</v>
      </c>
      <c r="J144" s="26" t="s">
        <v>45</v>
      </c>
      <c r="K144" s="26" t="s">
        <v>47</v>
      </c>
      <c r="L144" s="26" t="s">
        <v>45</v>
      </c>
      <c r="M144" s="26" t="s">
        <v>45</v>
      </c>
      <c r="N144" s="26" t="s">
        <v>47</v>
      </c>
      <c r="O144" s="26" t="s">
        <v>45</v>
      </c>
      <c r="P144" s="26" t="s">
        <v>45</v>
      </c>
      <c r="Q144" s="26" t="s">
        <v>47</v>
      </c>
      <c r="R144" s="26" t="s">
        <v>47</v>
      </c>
      <c r="S144" s="26" t="s">
        <v>47</v>
      </c>
      <c r="T144" s="26" t="s">
        <v>47</v>
      </c>
      <c r="U144" s="26" t="s">
        <v>47</v>
      </c>
      <c r="V144" s="26" t="s">
        <v>47</v>
      </c>
      <c r="W144" s="26" t="s">
        <v>45</v>
      </c>
      <c r="X144" s="26" t="s">
        <v>45</v>
      </c>
      <c r="Y144" s="26" t="s">
        <v>45</v>
      </c>
      <c r="Z144" s="26" t="s">
        <v>47</v>
      </c>
      <c r="AA144" s="26" t="s">
        <v>45</v>
      </c>
      <c r="AB144" s="26" t="s">
        <v>47</v>
      </c>
      <c r="AC144" s="26" t="s">
        <v>47</v>
      </c>
      <c r="AD144" s="26" t="s">
        <v>47</v>
      </c>
      <c r="AE144" s="26" t="s">
        <v>45</v>
      </c>
      <c r="AF144" s="26" t="s">
        <v>47</v>
      </c>
      <c r="AG144" s="26" t="s">
        <v>45</v>
      </c>
      <c r="AH144" s="26" t="s">
        <v>45</v>
      </c>
      <c r="AI144" s="26" t="s">
        <v>45</v>
      </c>
    </row>
    <row r="145" customFormat="false" ht="16.5" hidden="false" customHeight="true" outlineLevel="0" collapsed="false">
      <c r="B145" s="9"/>
      <c r="C145" s="27" t="s">
        <v>50</v>
      </c>
      <c r="D145" s="26" t="n">
        <v>1</v>
      </c>
      <c r="E145" s="26" t="n">
        <v>1</v>
      </c>
      <c r="F145" s="26" t="s">
        <v>47</v>
      </c>
      <c r="G145" s="26" t="s">
        <v>45</v>
      </c>
      <c r="H145" s="26" t="s">
        <v>47</v>
      </c>
      <c r="I145" s="26" t="s">
        <v>45</v>
      </c>
      <c r="J145" s="26" t="s">
        <v>45</v>
      </c>
      <c r="K145" s="26" t="s">
        <v>47</v>
      </c>
      <c r="L145" s="26" t="s">
        <v>45</v>
      </c>
      <c r="M145" s="26" t="s">
        <v>45</v>
      </c>
      <c r="N145" s="26" t="s">
        <v>47</v>
      </c>
      <c r="O145" s="26" t="s">
        <v>45</v>
      </c>
      <c r="P145" s="26" t="s">
        <v>45</v>
      </c>
      <c r="Q145" s="26" t="s">
        <v>47</v>
      </c>
      <c r="R145" s="26" t="s">
        <v>47</v>
      </c>
      <c r="S145" s="26" t="s">
        <v>47</v>
      </c>
      <c r="T145" s="26" t="s">
        <v>47</v>
      </c>
      <c r="U145" s="26" t="s">
        <v>47</v>
      </c>
      <c r="V145" s="26" t="s">
        <v>47</v>
      </c>
      <c r="W145" s="26" t="s">
        <v>45</v>
      </c>
      <c r="X145" s="26" t="s">
        <v>45</v>
      </c>
      <c r="Y145" s="26" t="s">
        <v>47</v>
      </c>
      <c r="Z145" s="26" t="s">
        <v>47</v>
      </c>
      <c r="AA145" s="26" t="s">
        <v>47</v>
      </c>
      <c r="AB145" s="26" t="s">
        <v>47</v>
      </c>
      <c r="AC145" s="26" t="s">
        <v>47</v>
      </c>
      <c r="AD145" s="26" t="s">
        <v>47</v>
      </c>
      <c r="AE145" s="26" t="s">
        <v>47</v>
      </c>
      <c r="AF145" s="26" t="s">
        <v>47</v>
      </c>
      <c r="AG145" s="26" t="s">
        <v>45</v>
      </c>
      <c r="AH145" s="26" t="s">
        <v>45</v>
      </c>
      <c r="AI145" s="26" t="s">
        <v>45</v>
      </c>
    </row>
    <row r="146" customFormat="false" ht="16.5" hidden="false" customHeight="true" outlineLevel="0" collapsed="false">
      <c r="B146" s="9"/>
      <c r="C146" s="31" t="s">
        <v>51</v>
      </c>
      <c r="D146" s="32" t="n">
        <v>2</v>
      </c>
      <c r="E146" s="33" t="n">
        <v>2</v>
      </c>
      <c r="F146" s="33" t="s">
        <v>47</v>
      </c>
      <c r="G146" s="33" t="s">
        <v>45</v>
      </c>
      <c r="H146" s="33" t="s">
        <v>47</v>
      </c>
      <c r="I146" s="33" t="s">
        <v>45</v>
      </c>
      <c r="J146" s="33" t="s">
        <v>45</v>
      </c>
      <c r="K146" s="33" t="s">
        <v>45</v>
      </c>
      <c r="L146" s="33" t="s">
        <v>45</v>
      </c>
      <c r="M146" s="33" t="s">
        <v>45</v>
      </c>
      <c r="N146" s="33" t="s">
        <v>47</v>
      </c>
      <c r="O146" s="33" t="s">
        <v>45</v>
      </c>
      <c r="P146" s="33" t="s">
        <v>45</v>
      </c>
      <c r="Q146" s="33" t="s">
        <v>45</v>
      </c>
      <c r="R146" s="33" t="s">
        <v>45</v>
      </c>
      <c r="S146" s="33" t="s">
        <v>45</v>
      </c>
      <c r="T146" s="33" t="s">
        <v>45</v>
      </c>
      <c r="U146" s="33" t="s">
        <v>45</v>
      </c>
      <c r="V146" s="33" t="s">
        <v>47</v>
      </c>
      <c r="W146" s="33" t="s">
        <v>45</v>
      </c>
      <c r="X146" s="33" t="s">
        <v>45</v>
      </c>
      <c r="Y146" s="33" t="s">
        <v>47</v>
      </c>
      <c r="Z146" s="33" t="s">
        <v>47</v>
      </c>
      <c r="AA146" s="33" t="s">
        <v>47</v>
      </c>
      <c r="AB146" s="33" t="s">
        <v>47</v>
      </c>
      <c r="AC146" s="33" t="s">
        <v>47</v>
      </c>
      <c r="AD146" s="33" t="s">
        <v>47</v>
      </c>
      <c r="AE146" s="33" t="s">
        <v>47</v>
      </c>
      <c r="AF146" s="33" t="s">
        <v>47</v>
      </c>
      <c r="AG146" s="33" t="s">
        <v>45</v>
      </c>
      <c r="AH146" s="33" t="s">
        <v>45</v>
      </c>
      <c r="AI146" s="33" t="s">
        <v>45</v>
      </c>
    </row>
    <row r="147" customFormat="false" ht="16.5" hidden="false" customHeight="true" outlineLevel="0" collapsed="false">
      <c r="B147" s="9"/>
      <c r="C147" s="27" t="s">
        <v>52</v>
      </c>
      <c r="D147" s="26" t="s">
        <v>47</v>
      </c>
      <c r="E147" s="26" t="s">
        <v>47</v>
      </c>
      <c r="F147" s="26" t="s">
        <v>47</v>
      </c>
      <c r="G147" s="26" t="s">
        <v>47</v>
      </c>
      <c r="H147" s="26" t="s">
        <v>47</v>
      </c>
      <c r="I147" s="26" t="s">
        <v>47</v>
      </c>
      <c r="J147" s="26" t="s">
        <v>47</v>
      </c>
      <c r="K147" s="26" t="s">
        <v>47</v>
      </c>
      <c r="L147" s="26" t="s">
        <v>47</v>
      </c>
      <c r="M147" s="26" t="s">
        <v>47</v>
      </c>
      <c r="N147" s="26" t="s">
        <v>47</v>
      </c>
      <c r="O147" s="26" t="s">
        <v>47</v>
      </c>
      <c r="P147" s="26" t="s">
        <v>47</v>
      </c>
      <c r="Q147" s="26" t="s">
        <v>47</v>
      </c>
      <c r="R147" s="26" t="s">
        <v>47</v>
      </c>
      <c r="S147" s="26" t="s">
        <v>47</v>
      </c>
      <c r="T147" s="26" t="s">
        <v>47</v>
      </c>
      <c r="U147" s="26" t="s">
        <v>47</v>
      </c>
      <c r="V147" s="26" t="s">
        <v>47</v>
      </c>
      <c r="W147" s="26" t="s">
        <v>47</v>
      </c>
      <c r="X147" s="26" t="s">
        <v>47</v>
      </c>
      <c r="Y147" s="26" t="s">
        <v>47</v>
      </c>
      <c r="Z147" s="26" t="s">
        <v>47</v>
      </c>
      <c r="AA147" s="26" t="s">
        <v>47</v>
      </c>
      <c r="AB147" s="26" t="s">
        <v>47</v>
      </c>
      <c r="AC147" s="26" t="s">
        <v>47</v>
      </c>
      <c r="AD147" s="26" t="s">
        <v>47</v>
      </c>
      <c r="AE147" s="26" t="s">
        <v>47</v>
      </c>
      <c r="AF147" s="26" t="s">
        <v>47</v>
      </c>
      <c r="AG147" s="26" t="s">
        <v>47</v>
      </c>
      <c r="AH147" s="26" t="s">
        <v>47</v>
      </c>
      <c r="AI147" s="26" t="s">
        <v>47</v>
      </c>
    </row>
    <row r="148" customFormat="false" ht="16.5" hidden="false" customHeight="true" outlineLevel="0" collapsed="false">
      <c r="B148" s="9"/>
      <c r="C148" s="27" t="s">
        <v>53</v>
      </c>
      <c r="D148" s="26" t="n">
        <v>2</v>
      </c>
      <c r="E148" s="26" t="n">
        <v>2</v>
      </c>
      <c r="F148" s="26" t="s">
        <v>47</v>
      </c>
      <c r="G148" s="26" t="s">
        <v>45</v>
      </c>
      <c r="H148" s="26" t="s">
        <v>47</v>
      </c>
      <c r="I148" s="26" t="s">
        <v>45</v>
      </c>
      <c r="J148" s="26" t="s">
        <v>45</v>
      </c>
      <c r="K148" s="26" t="s">
        <v>45</v>
      </c>
      <c r="L148" s="26" t="s">
        <v>45</v>
      </c>
      <c r="M148" s="26" t="s">
        <v>45</v>
      </c>
      <c r="N148" s="26" t="s">
        <v>47</v>
      </c>
      <c r="O148" s="26" t="s">
        <v>45</v>
      </c>
      <c r="P148" s="26" t="s">
        <v>45</v>
      </c>
      <c r="Q148" s="26" t="s">
        <v>45</v>
      </c>
      <c r="R148" s="26" t="s">
        <v>45</v>
      </c>
      <c r="S148" s="26" t="s">
        <v>45</v>
      </c>
      <c r="T148" s="26" t="s">
        <v>45</v>
      </c>
      <c r="U148" s="26" t="s">
        <v>45</v>
      </c>
      <c r="V148" s="26" t="s">
        <v>47</v>
      </c>
      <c r="W148" s="26" t="s">
        <v>45</v>
      </c>
      <c r="X148" s="26" t="s">
        <v>45</v>
      </c>
      <c r="Y148" s="26" t="s">
        <v>47</v>
      </c>
      <c r="Z148" s="26" t="s">
        <v>47</v>
      </c>
      <c r="AA148" s="26" t="s">
        <v>47</v>
      </c>
      <c r="AB148" s="26" t="s">
        <v>47</v>
      </c>
      <c r="AC148" s="26" t="s">
        <v>47</v>
      </c>
      <c r="AD148" s="26" t="s">
        <v>47</v>
      </c>
      <c r="AE148" s="26" t="s">
        <v>47</v>
      </c>
      <c r="AF148" s="26" t="s">
        <v>47</v>
      </c>
      <c r="AG148" s="26" t="s">
        <v>45</v>
      </c>
      <c r="AH148" s="26" t="s">
        <v>45</v>
      </c>
      <c r="AI148" s="26" t="s">
        <v>45</v>
      </c>
    </row>
    <row r="149" customFormat="false" ht="16.5" hidden="false" customHeight="true" outlineLevel="0" collapsed="false">
      <c r="B149" s="9"/>
      <c r="C149" s="27" t="s">
        <v>54</v>
      </c>
      <c r="D149" s="26" t="s">
        <v>47</v>
      </c>
      <c r="E149" s="26" t="s">
        <v>47</v>
      </c>
      <c r="F149" s="26" t="s">
        <v>47</v>
      </c>
      <c r="G149" s="26" t="s">
        <v>47</v>
      </c>
      <c r="H149" s="26" t="s">
        <v>47</v>
      </c>
      <c r="I149" s="26" t="s">
        <v>47</v>
      </c>
      <c r="J149" s="26" t="s">
        <v>47</v>
      </c>
      <c r="K149" s="26" t="s">
        <v>47</v>
      </c>
      <c r="L149" s="26" t="s">
        <v>47</v>
      </c>
      <c r="M149" s="26" t="s">
        <v>47</v>
      </c>
      <c r="N149" s="26" t="s">
        <v>47</v>
      </c>
      <c r="O149" s="26" t="s">
        <v>47</v>
      </c>
      <c r="P149" s="26" t="s">
        <v>47</v>
      </c>
      <c r="Q149" s="26" t="s">
        <v>47</v>
      </c>
      <c r="R149" s="26" t="s">
        <v>47</v>
      </c>
      <c r="S149" s="26" t="s">
        <v>47</v>
      </c>
      <c r="T149" s="26" t="s">
        <v>47</v>
      </c>
      <c r="U149" s="26" t="s">
        <v>47</v>
      </c>
      <c r="V149" s="26" t="s">
        <v>47</v>
      </c>
      <c r="W149" s="26" t="s">
        <v>47</v>
      </c>
      <c r="X149" s="26" t="s">
        <v>47</v>
      </c>
      <c r="Y149" s="26" t="s">
        <v>47</v>
      </c>
      <c r="Z149" s="26" t="s">
        <v>47</v>
      </c>
      <c r="AA149" s="26" t="s">
        <v>47</v>
      </c>
      <c r="AB149" s="26" t="s">
        <v>47</v>
      </c>
      <c r="AC149" s="26" t="s">
        <v>47</v>
      </c>
      <c r="AD149" s="26" t="s">
        <v>47</v>
      </c>
      <c r="AE149" s="26" t="s">
        <v>47</v>
      </c>
      <c r="AF149" s="26" t="s">
        <v>47</v>
      </c>
      <c r="AG149" s="26" t="s">
        <v>47</v>
      </c>
      <c r="AH149" s="26" t="s">
        <v>47</v>
      </c>
      <c r="AI149" s="26" t="s">
        <v>47</v>
      </c>
    </row>
    <row r="150" customFormat="false" ht="16.5" hidden="false" customHeight="true" outlineLevel="0" collapsed="false">
      <c r="B150" s="9"/>
      <c r="C150" s="27" t="s">
        <v>55</v>
      </c>
      <c r="D150" s="26" t="s">
        <v>47</v>
      </c>
      <c r="E150" s="26" t="s">
        <v>47</v>
      </c>
      <c r="F150" s="26" t="s">
        <v>47</v>
      </c>
      <c r="G150" s="26" t="s">
        <v>47</v>
      </c>
      <c r="H150" s="26" t="s">
        <v>47</v>
      </c>
      <c r="I150" s="26" t="s">
        <v>47</v>
      </c>
      <c r="J150" s="26" t="s">
        <v>47</v>
      </c>
      <c r="K150" s="26" t="s">
        <v>47</v>
      </c>
      <c r="L150" s="26" t="s">
        <v>47</v>
      </c>
      <c r="M150" s="26" t="s">
        <v>47</v>
      </c>
      <c r="N150" s="26" t="s">
        <v>47</v>
      </c>
      <c r="O150" s="26" t="s">
        <v>47</v>
      </c>
      <c r="P150" s="26" t="s">
        <v>47</v>
      </c>
      <c r="Q150" s="26" t="s">
        <v>47</v>
      </c>
      <c r="R150" s="26" t="s">
        <v>47</v>
      </c>
      <c r="S150" s="26" t="s">
        <v>47</v>
      </c>
      <c r="T150" s="26" t="s">
        <v>47</v>
      </c>
      <c r="U150" s="26" t="s">
        <v>47</v>
      </c>
      <c r="V150" s="26" t="s">
        <v>47</v>
      </c>
      <c r="W150" s="26" t="s">
        <v>47</v>
      </c>
      <c r="X150" s="26" t="s">
        <v>47</v>
      </c>
      <c r="Y150" s="26" t="s">
        <v>47</v>
      </c>
      <c r="Z150" s="26" t="s">
        <v>47</v>
      </c>
      <c r="AA150" s="26" t="s">
        <v>47</v>
      </c>
      <c r="AB150" s="26" t="s">
        <v>47</v>
      </c>
      <c r="AC150" s="26" t="s">
        <v>47</v>
      </c>
      <c r="AD150" s="26" t="s">
        <v>47</v>
      </c>
      <c r="AE150" s="26" t="s">
        <v>47</v>
      </c>
      <c r="AF150" s="26" t="s">
        <v>47</v>
      </c>
      <c r="AG150" s="26" t="s">
        <v>47</v>
      </c>
      <c r="AH150" s="26" t="s">
        <v>47</v>
      </c>
      <c r="AI150" s="26" t="s">
        <v>47</v>
      </c>
    </row>
    <row r="151" customFormat="false" ht="16.5" hidden="false" customHeight="true" outlineLevel="0" collapsed="false">
      <c r="B151" s="9"/>
      <c r="C151" s="27" t="s">
        <v>56</v>
      </c>
      <c r="D151" s="26" t="s">
        <v>47</v>
      </c>
      <c r="E151" s="26" t="s">
        <v>47</v>
      </c>
      <c r="F151" s="26" t="s">
        <v>47</v>
      </c>
      <c r="G151" s="26" t="s">
        <v>47</v>
      </c>
      <c r="H151" s="26" t="s">
        <v>47</v>
      </c>
      <c r="I151" s="26" t="s">
        <v>47</v>
      </c>
      <c r="J151" s="26" t="s">
        <v>47</v>
      </c>
      <c r="K151" s="26" t="s">
        <v>47</v>
      </c>
      <c r="L151" s="26" t="s">
        <v>47</v>
      </c>
      <c r="M151" s="26" t="s">
        <v>47</v>
      </c>
      <c r="N151" s="26" t="s">
        <v>47</v>
      </c>
      <c r="O151" s="26" t="s">
        <v>47</v>
      </c>
      <c r="P151" s="26" t="s">
        <v>47</v>
      </c>
      <c r="Q151" s="49" t="s">
        <v>47</v>
      </c>
      <c r="R151" s="49" t="s">
        <v>47</v>
      </c>
      <c r="S151" s="49" t="s">
        <v>47</v>
      </c>
      <c r="T151" s="49" t="s">
        <v>47</v>
      </c>
      <c r="U151" s="49" t="s">
        <v>47</v>
      </c>
      <c r="V151" s="49" t="s">
        <v>47</v>
      </c>
      <c r="W151" s="49" t="s">
        <v>47</v>
      </c>
      <c r="X151" s="49" t="s">
        <v>47</v>
      </c>
      <c r="Y151" s="49" t="s">
        <v>47</v>
      </c>
      <c r="Z151" s="49" t="s">
        <v>47</v>
      </c>
      <c r="AA151" s="49" t="s">
        <v>47</v>
      </c>
      <c r="AB151" s="49" t="s">
        <v>47</v>
      </c>
      <c r="AC151" s="49" t="s">
        <v>47</v>
      </c>
      <c r="AD151" s="49" t="s">
        <v>47</v>
      </c>
      <c r="AE151" s="49" t="s">
        <v>47</v>
      </c>
      <c r="AF151" s="49" t="s">
        <v>47</v>
      </c>
      <c r="AG151" s="49" t="s">
        <v>47</v>
      </c>
      <c r="AH151" s="49" t="s">
        <v>47</v>
      </c>
      <c r="AI151" s="49" t="s">
        <v>47</v>
      </c>
    </row>
    <row r="152" customFormat="false" ht="16.5" hidden="false" customHeight="true" outlineLevel="0" collapsed="false">
      <c r="B152" s="43" t="s">
        <v>69</v>
      </c>
      <c r="C152" s="21"/>
      <c r="D152" s="23" t="n">
        <v>1</v>
      </c>
      <c r="E152" s="23" t="n">
        <v>1</v>
      </c>
      <c r="F152" s="23" t="s">
        <v>47</v>
      </c>
      <c r="G152" s="23" t="s">
        <v>45</v>
      </c>
      <c r="H152" s="23" t="s">
        <v>47</v>
      </c>
      <c r="I152" s="23" t="s">
        <v>45</v>
      </c>
      <c r="J152" s="23" t="s">
        <v>45</v>
      </c>
      <c r="K152" s="23" t="s">
        <v>47</v>
      </c>
      <c r="L152" s="23" t="s">
        <v>45</v>
      </c>
      <c r="M152" s="23" t="s">
        <v>45</v>
      </c>
      <c r="N152" s="23" t="s">
        <v>47</v>
      </c>
      <c r="O152" s="23" t="s">
        <v>45</v>
      </c>
      <c r="P152" s="23" t="s">
        <v>45</v>
      </c>
      <c r="Q152" s="23" t="s">
        <v>47</v>
      </c>
      <c r="R152" s="23" t="s">
        <v>47</v>
      </c>
      <c r="S152" s="23" t="s">
        <v>47</v>
      </c>
      <c r="T152" s="23" t="s">
        <v>47</v>
      </c>
      <c r="U152" s="23" t="s">
        <v>47</v>
      </c>
      <c r="V152" s="23" t="s">
        <v>47</v>
      </c>
      <c r="W152" s="23" t="s">
        <v>45</v>
      </c>
      <c r="X152" s="23" t="s">
        <v>45</v>
      </c>
      <c r="Y152" s="23" t="s">
        <v>47</v>
      </c>
      <c r="Z152" s="23" t="s">
        <v>47</v>
      </c>
      <c r="AA152" s="23" t="s">
        <v>45</v>
      </c>
      <c r="AB152" s="23" t="s">
        <v>47</v>
      </c>
      <c r="AC152" s="23" t="s">
        <v>47</v>
      </c>
      <c r="AD152" s="23" t="s">
        <v>47</v>
      </c>
      <c r="AE152" s="23" t="s">
        <v>47</v>
      </c>
      <c r="AF152" s="23" t="s">
        <v>45</v>
      </c>
      <c r="AG152" s="23" t="s">
        <v>45</v>
      </c>
      <c r="AH152" s="23" t="s">
        <v>45</v>
      </c>
      <c r="AI152" s="23" t="s">
        <v>45</v>
      </c>
    </row>
    <row r="153" customFormat="false" ht="16.5" hidden="false" customHeight="true" outlineLevel="0" collapsed="false">
      <c r="B153" s="37"/>
      <c r="C153" s="45" t="s">
        <v>46</v>
      </c>
      <c r="D153" s="38" t="n">
        <v>1</v>
      </c>
      <c r="E153" s="39" t="n">
        <v>1</v>
      </c>
      <c r="F153" s="39" t="s">
        <v>47</v>
      </c>
      <c r="G153" s="39" t="s">
        <v>45</v>
      </c>
      <c r="H153" s="39" t="s">
        <v>47</v>
      </c>
      <c r="I153" s="39" t="s">
        <v>45</v>
      </c>
      <c r="J153" s="39" t="s">
        <v>45</v>
      </c>
      <c r="K153" s="39" t="s">
        <v>47</v>
      </c>
      <c r="L153" s="39" t="s">
        <v>45</v>
      </c>
      <c r="M153" s="39" t="s">
        <v>45</v>
      </c>
      <c r="N153" s="39" t="s">
        <v>47</v>
      </c>
      <c r="O153" s="39" t="s">
        <v>45</v>
      </c>
      <c r="P153" s="39" t="s">
        <v>45</v>
      </c>
      <c r="Q153" s="39" t="s">
        <v>47</v>
      </c>
      <c r="R153" s="39" t="s">
        <v>47</v>
      </c>
      <c r="S153" s="39" t="s">
        <v>47</v>
      </c>
      <c r="T153" s="39" t="s">
        <v>47</v>
      </c>
      <c r="U153" s="39" t="s">
        <v>47</v>
      </c>
      <c r="V153" s="39" t="s">
        <v>47</v>
      </c>
      <c r="W153" s="39" t="s">
        <v>45</v>
      </c>
      <c r="X153" s="39" t="s">
        <v>45</v>
      </c>
      <c r="Y153" s="39" t="s">
        <v>47</v>
      </c>
      <c r="Z153" s="39" t="s">
        <v>47</v>
      </c>
      <c r="AA153" s="39" t="s">
        <v>45</v>
      </c>
      <c r="AB153" s="39" t="s">
        <v>47</v>
      </c>
      <c r="AC153" s="39" t="s">
        <v>47</v>
      </c>
      <c r="AD153" s="39" t="s">
        <v>47</v>
      </c>
      <c r="AE153" s="39" t="s">
        <v>47</v>
      </c>
      <c r="AF153" s="39" t="s">
        <v>45</v>
      </c>
      <c r="AG153" s="39" t="s">
        <v>45</v>
      </c>
      <c r="AH153" s="39" t="s">
        <v>45</v>
      </c>
      <c r="AI153" s="39" t="s">
        <v>45</v>
      </c>
    </row>
    <row r="154" customFormat="false" ht="16.5" hidden="false" customHeight="true" outlineLevel="0" collapsed="false">
      <c r="B154" s="9"/>
      <c r="C154" s="27" t="s">
        <v>48</v>
      </c>
      <c r="D154" s="26" t="s">
        <v>47</v>
      </c>
      <c r="E154" s="26" t="s">
        <v>47</v>
      </c>
      <c r="F154" s="26" t="s">
        <v>47</v>
      </c>
      <c r="G154" s="26" t="s">
        <v>47</v>
      </c>
      <c r="H154" s="26" t="s">
        <v>47</v>
      </c>
      <c r="I154" s="26" t="s">
        <v>47</v>
      </c>
      <c r="J154" s="26" t="s">
        <v>47</v>
      </c>
      <c r="K154" s="26" t="s">
        <v>47</v>
      </c>
      <c r="L154" s="26" t="s">
        <v>47</v>
      </c>
      <c r="M154" s="26" t="s">
        <v>47</v>
      </c>
      <c r="N154" s="26" t="s">
        <v>47</v>
      </c>
      <c r="O154" s="26" t="s">
        <v>47</v>
      </c>
      <c r="P154" s="26" t="s">
        <v>47</v>
      </c>
      <c r="Q154" s="26" t="s">
        <v>47</v>
      </c>
      <c r="R154" s="26" t="s">
        <v>47</v>
      </c>
      <c r="S154" s="26" t="s">
        <v>47</v>
      </c>
      <c r="T154" s="26" t="s">
        <v>47</v>
      </c>
      <c r="U154" s="26" t="s">
        <v>47</v>
      </c>
      <c r="V154" s="26" t="s">
        <v>47</v>
      </c>
      <c r="W154" s="26" t="s">
        <v>47</v>
      </c>
      <c r="X154" s="26" t="s">
        <v>47</v>
      </c>
      <c r="Y154" s="26" t="s">
        <v>47</v>
      </c>
      <c r="Z154" s="26" t="s">
        <v>47</v>
      </c>
      <c r="AA154" s="26" t="s">
        <v>47</v>
      </c>
      <c r="AB154" s="26" t="s">
        <v>47</v>
      </c>
      <c r="AC154" s="26" t="s">
        <v>47</v>
      </c>
      <c r="AD154" s="26" t="s">
        <v>47</v>
      </c>
      <c r="AE154" s="26" t="s">
        <v>47</v>
      </c>
      <c r="AF154" s="26" t="s">
        <v>47</v>
      </c>
      <c r="AG154" s="26" t="s">
        <v>47</v>
      </c>
      <c r="AH154" s="26" t="s">
        <v>47</v>
      </c>
      <c r="AI154" s="26" t="s">
        <v>47</v>
      </c>
    </row>
    <row r="155" customFormat="false" ht="16.5" hidden="false" customHeight="true" outlineLevel="0" collapsed="false">
      <c r="B155" s="9"/>
      <c r="C155" s="27" t="s">
        <v>49</v>
      </c>
      <c r="D155" s="26" t="s">
        <v>47</v>
      </c>
      <c r="E155" s="26" t="s">
        <v>47</v>
      </c>
      <c r="F155" s="26" t="s">
        <v>47</v>
      </c>
      <c r="G155" s="26" t="s">
        <v>47</v>
      </c>
      <c r="H155" s="26" t="s">
        <v>47</v>
      </c>
      <c r="I155" s="26" t="s">
        <v>47</v>
      </c>
      <c r="J155" s="26" t="s">
        <v>47</v>
      </c>
      <c r="K155" s="26" t="s">
        <v>47</v>
      </c>
      <c r="L155" s="26" t="s">
        <v>47</v>
      </c>
      <c r="M155" s="26" t="s">
        <v>47</v>
      </c>
      <c r="N155" s="26" t="s">
        <v>47</v>
      </c>
      <c r="O155" s="26" t="s">
        <v>47</v>
      </c>
      <c r="P155" s="26" t="s">
        <v>47</v>
      </c>
      <c r="Q155" s="26" t="s">
        <v>47</v>
      </c>
      <c r="R155" s="26" t="s">
        <v>47</v>
      </c>
      <c r="S155" s="26" t="s">
        <v>47</v>
      </c>
      <c r="T155" s="26" t="s">
        <v>47</v>
      </c>
      <c r="U155" s="26" t="s">
        <v>47</v>
      </c>
      <c r="V155" s="26" t="s">
        <v>47</v>
      </c>
      <c r="W155" s="26" t="s">
        <v>47</v>
      </c>
      <c r="X155" s="26" t="s">
        <v>47</v>
      </c>
      <c r="Y155" s="26" t="s">
        <v>47</v>
      </c>
      <c r="Z155" s="26" t="s">
        <v>47</v>
      </c>
      <c r="AA155" s="26" t="s">
        <v>47</v>
      </c>
      <c r="AB155" s="26" t="s">
        <v>47</v>
      </c>
      <c r="AC155" s="26" t="s">
        <v>47</v>
      </c>
      <c r="AD155" s="26" t="s">
        <v>47</v>
      </c>
      <c r="AE155" s="26" t="s">
        <v>47</v>
      </c>
      <c r="AF155" s="26" t="s">
        <v>47</v>
      </c>
      <c r="AG155" s="26" t="s">
        <v>47</v>
      </c>
      <c r="AH155" s="26" t="s">
        <v>47</v>
      </c>
      <c r="AI155" s="26" t="s">
        <v>47</v>
      </c>
    </row>
    <row r="156" customFormat="false" ht="16.5" hidden="false" customHeight="true" outlineLevel="0" collapsed="false">
      <c r="B156" s="9"/>
      <c r="C156" s="27" t="s">
        <v>50</v>
      </c>
      <c r="D156" s="26" t="n">
        <v>1</v>
      </c>
      <c r="E156" s="26" t="n">
        <v>1</v>
      </c>
      <c r="F156" s="26" t="s">
        <v>47</v>
      </c>
      <c r="G156" s="26" t="s">
        <v>45</v>
      </c>
      <c r="H156" s="26" t="s">
        <v>47</v>
      </c>
      <c r="I156" s="26" t="s">
        <v>45</v>
      </c>
      <c r="J156" s="26" t="s">
        <v>45</v>
      </c>
      <c r="K156" s="26" t="s">
        <v>47</v>
      </c>
      <c r="L156" s="26" t="s">
        <v>45</v>
      </c>
      <c r="M156" s="26" t="s">
        <v>45</v>
      </c>
      <c r="N156" s="26" t="s">
        <v>47</v>
      </c>
      <c r="O156" s="26" t="s">
        <v>45</v>
      </c>
      <c r="P156" s="26" t="s">
        <v>45</v>
      </c>
      <c r="Q156" s="26" t="s">
        <v>47</v>
      </c>
      <c r="R156" s="26" t="s">
        <v>47</v>
      </c>
      <c r="S156" s="26" t="s">
        <v>47</v>
      </c>
      <c r="T156" s="26" t="s">
        <v>47</v>
      </c>
      <c r="U156" s="26" t="s">
        <v>47</v>
      </c>
      <c r="V156" s="26" t="s">
        <v>47</v>
      </c>
      <c r="W156" s="26" t="s">
        <v>45</v>
      </c>
      <c r="X156" s="26" t="s">
        <v>45</v>
      </c>
      <c r="Y156" s="26" t="s">
        <v>47</v>
      </c>
      <c r="Z156" s="26" t="s">
        <v>47</v>
      </c>
      <c r="AA156" s="26" t="s">
        <v>45</v>
      </c>
      <c r="AB156" s="26" t="s">
        <v>47</v>
      </c>
      <c r="AC156" s="26" t="s">
        <v>47</v>
      </c>
      <c r="AD156" s="26" t="s">
        <v>47</v>
      </c>
      <c r="AE156" s="26" t="s">
        <v>47</v>
      </c>
      <c r="AF156" s="26" t="s">
        <v>45</v>
      </c>
      <c r="AG156" s="26" t="s">
        <v>45</v>
      </c>
      <c r="AH156" s="26" t="s">
        <v>45</v>
      </c>
      <c r="AI156" s="26" t="s">
        <v>45</v>
      </c>
    </row>
    <row r="157" customFormat="false" ht="16.5" hidden="false" customHeight="true" outlineLevel="0" collapsed="false">
      <c r="B157" s="9"/>
      <c r="C157" s="31" t="s">
        <v>51</v>
      </c>
      <c r="D157" s="32" t="s">
        <v>47</v>
      </c>
      <c r="E157" s="33" t="s">
        <v>47</v>
      </c>
      <c r="F157" s="33" t="s">
        <v>47</v>
      </c>
      <c r="G157" s="33" t="s">
        <v>47</v>
      </c>
      <c r="H157" s="33" t="s">
        <v>47</v>
      </c>
      <c r="I157" s="33" t="s">
        <v>47</v>
      </c>
      <c r="J157" s="33" t="s">
        <v>47</v>
      </c>
      <c r="K157" s="33" t="s">
        <v>47</v>
      </c>
      <c r="L157" s="33" t="s">
        <v>47</v>
      </c>
      <c r="M157" s="33" t="s">
        <v>47</v>
      </c>
      <c r="N157" s="33" t="s">
        <v>47</v>
      </c>
      <c r="O157" s="33" t="s">
        <v>47</v>
      </c>
      <c r="P157" s="33" t="s">
        <v>47</v>
      </c>
      <c r="Q157" s="33" t="s">
        <v>47</v>
      </c>
      <c r="R157" s="33" t="s">
        <v>47</v>
      </c>
      <c r="S157" s="33" t="s">
        <v>47</v>
      </c>
      <c r="T157" s="33" t="s">
        <v>47</v>
      </c>
      <c r="U157" s="33" t="s">
        <v>47</v>
      </c>
      <c r="V157" s="33" t="s">
        <v>47</v>
      </c>
      <c r="W157" s="33" t="s">
        <v>47</v>
      </c>
      <c r="X157" s="33" t="s">
        <v>47</v>
      </c>
      <c r="Y157" s="33" t="s">
        <v>47</v>
      </c>
      <c r="Z157" s="33" t="s">
        <v>47</v>
      </c>
      <c r="AA157" s="33" t="s">
        <v>47</v>
      </c>
      <c r="AB157" s="33" t="s">
        <v>47</v>
      </c>
      <c r="AC157" s="33" t="s">
        <v>47</v>
      </c>
      <c r="AD157" s="33" t="s">
        <v>47</v>
      </c>
      <c r="AE157" s="33" t="s">
        <v>47</v>
      </c>
      <c r="AF157" s="33" t="s">
        <v>47</v>
      </c>
      <c r="AG157" s="33" t="s">
        <v>47</v>
      </c>
      <c r="AH157" s="33" t="s">
        <v>47</v>
      </c>
      <c r="AI157" s="33" t="s">
        <v>47</v>
      </c>
    </row>
    <row r="158" customFormat="false" ht="16.5" hidden="false" customHeight="true" outlineLevel="0" collapsed="false">
      <c r="B158" s="9"/>
      <c r="C158" s="27" t="s">
        <v>52</v>
      </c>
      <c r="D158" s="26" t="s">
        <v>47</v>
      </c>
      <c r="E158" s="26" t="s">
        <v>47</v>
      </c>
      <c r="F158" s="26" t="s">
        <v>47</v>
      </c>
      <c r="G158" s="26" t="s">
        <v>47</v>
      </c>
      <c r="H158" s="26" t="s">
        <v>47</v>
      </c>
      <c r="I158" s="26" t="s">
        <v>47</v>
      </c>
      <c r="J158" s="26" t="s">
        <v>47</v>
      </c>
      <c r="K158" s="26" t="s">
        <v>47</v>
      </c>
      <c r="L158" s="26" t="s">
        <v>47</v>
      </c>
      <c r="M158" s="26" t="s">
        <v>47</v>
      </c>
      <c r="N158" s="26" t="s">
        <v>47</v>
      </c>
      <c r="O158" s="26" t="s">
        <v>47</v>
      </c>
      <c r="P158" s="26" t="s">
        <v>47</v>
      </c>
      <c r="Q158" s="26" t="s">
        <v>47</v>
      </c>
      <c r="R158" s="26" t="s">
        <v>47</v>
      </c>
      <c r="S158" s="26" t="s">
        <v>47</v>
      </c>
      <c r="T158" s="26" t="s">
        <v>47</v>
      </c>
      <c r="U158" s="26" t="s">
        <v>47</v>
      </c>
      <c r="V158" s="26" t="s">
        <v>47</v>
      </c>
      <c r="W158" s="26" t="s">
        <v>47</v>
      </c>
      <c r="X158" s="26" t="s">
        <v>47</v>
      </c>
      <c r="Y158" s="26" t="s">
        <v>47</v>
      </c>
      <c r="Z158" s="26" t="s">
        <v>47</v>
      </c>
      <c r="AA158" s="26" t="s">
        <v>47</v>
      </c>
      <c r="AB158" s="26" t="s">
        <v>47</v>
      </c>
      <c r="AC158" s="26" t="s">
        <v>47</v>
      </c>
      <c r="AD158" s="26" t="s">
        <v>47</v>
      </c>
      <c r="AE158" s="26" t="s">
        <v>47</v>
      </c>
      <c r="AF158" s="26" t="s">
        <v>47</v>
      </c>
      <c r="AG158" s="26" t="s">
        <v>47</v>
      </c>
      <c r="AH158" s="26" t="s">
        <v>47</v>
      </c>
      <c r="AI158" s="26" t="s">
        <v>47</v>
      </c>
    </row>
    <row r="159" customFormat="false" ht="16.5" hidden="false" customHeight="true" outlineLevel="0" collapsed="false">
      <c r="B159" s="9"/>
      <c r="C159" s="27" t="s">
        <v>53</v>
      </c>
      <c r="D159" s="26" t="s">
        <v>47</v>
      </c>
      <c r="E159" s="26" t="s">
        <v>47</v>
      </c>
      <c r="F159" s="26" t="s">
        <v>47</v>
      </c>
      <c r="G159" s="26" t="s">
        <v>47</v>
      </c>
      <c r="H159" s="26" t="s">
        <v>47</v>
      </c>
      <c r="I159" s="26" t="s">
        <v>47</v>
      </c>
      <c r="J159" s="26" t="s">
        <v>47</v>
      </c>
      <c r="K159" s="26" t="s">
        <v>47</v>
      </c>
      <c r="L159" s="26" t="s">
        <v>47</v>
      </c>
      <c r="M159" s="26" t="s">
        <v>47</v>
      </c>
      <c r="N159" s="26" t="s">
        <v>47</v>
      </c>
      <c r="O159" s="26" t="s">
        <v>47</v>
      </c>
      <c r="P159" s="26" t="s">
        <v>47</v>
      </c>
      <c r="Q159" s="26" t="s">
        <v>47</v>
      </c>
      <c r="R159" s="26" t="s">
        <v>47</v>
      </c>
      <c r="S159" s="26" t="s">
        <v>47</v>
      </c>
      <c r="T159" s="26" t="s">
        <v>47</v>
      </c>
      <c r="U159" s="26" t="s">
        <v>47</v>
      </c>
      <c r="V159" s="26" t="s">
        <v>47</v>
      </c>
      <c r="W159" s="26" t="s">
        <v>47</v>
      </c>
      <c r="X159" s="26" t="s">
        <v>47</v>
      </c>
      <c r="Y159" s="26" t="s">
        <v>47</v>
      </c>
      <c r="Z159" s="26" t="s">
        <v>47</v>
      </c>
      <c r="AA159" s="26" t="s">
        <v>47</v>
      </c>
      <c r="AB159" s="26" t="s">
        <v>47</v>
      </c>
      <c r="AC159" s="26" t="s">
        <v>47</v>
      </c>
      <c r="AD159" s="26" t="s">
        <v>47</v>
      </c>
      <c r="AE159" s="26" t="s">
        <v>47</v>
      </c>
      <c r="AF159" s="26" t="s">
        <v>47</v>
      </c>
      <c r="AG159" s="26" t="s">
        <v>47</v>
      </c>
      <c r="AH159" s="26" t="s">
        <v>47</v>
      </c>
      <c r="AI159" s="26" t="s">
        <v>47</v>
      </c>
    </row>
    <row r="160" customFormat="false" ht="16.5" hidden="false" customHeight="true" outlineLevel="0" collapsed="false">
      <c r="B160" s="9"/>
      <c r="C160" s="27" t="s">
        <v>54</v>
      </c>
      <c r="D160" s="26" t="s">
        <v>47</v>
      </c>
      <c r="E160" s="26" t="s">
        <v>47</v>
      </c>
      <c r="F160" s="26" t="s">
        <v>47</v>
      </c>
      <c r="G160" s="26" t="s">
        <v>47</v>
      </c>
      <c r="H160" s="26" t="s">
        <v>47</v>
      </c>
      <c r="I160" s="26" t="s">
        <v>47</v>
      </c>
      <c r="J160" s="26" t="s">
        <v>47</v>
      </c>
      <c r="K160" s="26" t="s">
        <v>47</v>
      </c>
      <c r="L160" s="26" t="s">
        <v>47</v>
      </c>
      <c r="M160" s="26" t="s">
        <v>47</v>
      </c>
      <c r="N160" s="26" t="s">
        <v>47</v>
      </c>
      <c r="O160" s="26" t="s">
        <v>47</v>
      </c>
      <c r="P160" s="26" t="s">
        <v>47</v>
      </c>
      <c r="Q160" s="26" t="s">
        <v>47</v>
      </c>
      <c r="R160" s="26" t="s">
        <v>47</v>
      </c>
      <c r="S160" s="26" t="s">
        <v>47</v>
      </c>
      <c r="T160" s="26" t="s">
        <v>47</v>
      </c>
      <c r="U160" s="26" t="s">
        <v>47</v>
      </c>
      <c r="V160" s="26" t="s">
        <v>47</v>
      </c>
      <c r="W160" s="26" t="s">
        <v>47</v>
      </c>
      <c r="X160" s="26" t="s">
        <v>47</v>
      </c>
      <c r="Y160" s="26" t="s">
        <v>47</v>
      </c>
      <c r="Z160" s="26" t="s">
        <v>47</v>
      </c>
      <c r="AA160" s="26" t="s">
        <v>47</v>
      </c>
      <c r="AB160" s="26" t="s">
        <v>47</v>
      </c>
      <c r="AC160" s="26" t="s">
        <v>47</v>
      </c>
      <c r="AD160" s="26" t="s">
        <v>47</v>
      </c>
      <c r="AE160" s="26" t="s">
        <v>47</v>
      </c>
      <c r="AF160" s="26" t="s">
        <v>47</v>
      </c>
      <c r="AG160" s="26" t="s">
        <v>47</v>
      </c>
      <c r="AH160" s="26" t="s">
        <v>47</v>
      </c>
      <c r="AI160" s="26" t="s">
        <v>47</v>
      </c>
    </row>
    <row r="161" customFormat="false" ht="16.5" hidden="false" customHeight="true" outlineLevel="0" collapsed="false">
      <c r="B161" s="9"/>
      <c r="C161" s="27" t="s">
        <v>55</v>
      </c>
      <c r="D161" s="26" t="s">
        <v>47</v>
      </c>
      <c r="E161" s="26" t="s">
        <v>47</v>
      </c>
      <c r="F161" s="26" t="s">
        <v>47</v>
      </c>
      <c r="G161" s="26" t="s">
        <v>47</v>
      </c>
      <c r="H161" s="26" t="s">
        <v>47</v>
      </c>
      <c r="I161" s="26" t="s">
        <v>47</v>
      </c>
      <c r="J161" s="26" t="s">
        <v>47</v>
      </c>
      <c r="K161" s="26" t="s">
        <v>47</v>
      </c>
      <c r="L161" s="26" t="s">
        <v>47</v>
      </c>
      <c r="M161" s="26" t="s">
        <v>47</v>
      </c>
      <c r="N161" s="26" t="s">
        <v>47</v>
      </c>
      <c r="O161" s="26" t="s">
        <v>47</v>
      </c>
      <c r="P161" s="26" t="s">
        <v>47</v>
      </c>
      <c r="Q161" s="26" t="s">
        <v>47</v>
      </c>
      <c r="R161" s="26" t="s">
        <v>47</v>
      </c>
      <c r="S161" s="26" t="s">
        <v>47</v>
      </c>
      <c r="T161" s="26" t="s">
        <v>47</v>
      </c>
      <c r="U161" s="26" t="s">
        <v>47</v>
      </c>
      <c r="V161" s="26" t="s">
        <v>47</v>
      </c>
      <c r="W161" s="26" t="s">
        <v>47</v>
      </c>
      <c r="X161" s="26" t="s">
        <v>47</v>
      </c>
      <c r="Y161" s="26" t="s">
        <v>47</v>
      </c>
      <c r="Z161" s="26" t="s">
        <v>47</v>
      </c>
      <c r="AA161" s="26" t="s">
        <v>47</v>
      </c>
      <c r="AB161" s="26" t="s">
        <v>47</v>
      </c>
      <c r="AC161" s="26" t="s">
        <v>47</v>
      </c>
      <c r="AD161" s="26" t="s">
        <v>47</v>
      </c>
      <c r="AE161" s="26" t="s">
        <v>47</v>
      </c>
      <c r="AF161" s="26" t="s">
        <v>47</v>
      </c>
      <c r="AG161" s="26" t="s">
        <v>47</v>
      </c>
      <c r="AH161" s="26" t="s">
        <v>47</v>
      </c>
      <c r="AI161" s="26" t="s">
        <v>47</v>
      </c>
    </row>
    <row r="162" customFormat="false" ht="16.5" hidden="false" customHeight="true" outlineLevel="0" collapsed="false">
      <c r="B162" s="9"/>
      <c r="C162" s="27" t="s">
        <v>56</v>
      </c>
      <c r="D162" s="26" t="s">
        <v>47</v>
      </c>
      <c r="E162" s="26" t="s">
        <v>47</v>
      </c>
      <c r="F162" s="26" t="s">
        <v>47</v>
      </c>
      <c r="G162" s="26" t="s">
        <v>47</v>
      </c>
      <c r="H162" s="26" t="s">
        <v>47</v>
      </c>
      <c r="I162" s="26" t="s">
        <v>47</v>
      </c>
      <c r="J162" s="26" t="s">
        <v>47</v>
      </c>
      <c r="K162" s="26" t="s">
        <v>47</v>
      </c>
      <c r="L162" s="26" t="s">
        <v>47</v>
      </c>
      <c r="M162" s="26" t="s">
        <v>47</v>
      </c>
      <c r="N162" s="26" t="s">
        <v>47</v>
      </c>
      <c r="O162" s="26" t="s">
        <v>47</v>
      </c>
      <c r="P162" s="26" t="s">
        <v>47</v>
      </c>
      <c r="Q162" s="26" t="s">
        <v>47</v>
      </c>
      <c r="R162" s="26" t="s">
        <v>47</v>
      </c>
      <c r="S162" s="26" t="s">
        <v>47</v>
      </c>
      <c r="T162" s="26" t="s">
        <v>47</v>
      </c>
      <c r="U162" s="26" t="s">
        <v>47</v>
      </c>
      <c r="V162" s="26" t="s">
        <v>47</v>
      </c>
      <c r="W162" s="26" t="s">
        <v>47</v>
      </c>
      <c r="X162" s="26" t="s">
        <v>47</v>
      </c>
      <c r="Y162" s="26" t="s">
        <v>47</v>
      </c>
      <c r="Z162" s="26" t="s">
        <v>47</v>
      </c>
      <c r="AA162" s="26" t="s">
        <v>47</v>
      </c>
      <c r="AB162" s="26" t="s">
        <v>47</v>
      </c>
      <c r="AC162" s="26" t="s">
        <v>47</v>
      </c>
      <c r="AD162" s="26" t="s">
        <v>47</v>
      </c>
      <c r="AE162" s="26" t="s">
        <v>47</v>
      </c>
      <c r="AF162" s="26" t="s">
        <v>47</v>
      </c>
      <c r="AG162" s="26" t="s">
        <v>47</v>
      </c>
      <c r="AH162" s="26" t="s">
        <v>47</v>
      </c>
      <c r="AI162" s="26" t="s">
        <v>47</v>
      </c>
    </row>
    <row r="163" customFormat="false" ht="16.5" hidden="false" customHeight="true" outlineLevel="0" collapsed="false">
      <c r="B163" s="43" t="s">
        <v>70</v>
      </c>
      <c r="C163" s="21"/>
      <c r="D163" s="23" t="n">
        <v>128</v>
      </c>
      <c r="E163" s="23" t="n">
        <v>125</v>
      </c>
      <c r="F163" s="23" t="n">
        <v>3</v>
      </c>
      <c r="G163" s="23" t="n">
        <v>2044</v>
      </c>
      <c r="H163" s="23" t="n">
        <v>5</v>
      </c>
      <c r="I163" s="23" t="n">
        <v>1823</v>
      </c>
      <c r="J163" s="23" t="n">
        <v>193</v>
      </c>
      <c r="K163" s="23" t="n">
        <v>23</v>
      </c>
      <c r="L163" s="23" t="n">
        <v>1758</v>
      </c>
      <c r="M163" s="23" t="n">
        <v>286</v>
      </c>
      <c r="N163" s="23" t="n">
        <v>44</v>
      </c>
      <c r="O163" s="23" t="n">
        <v>724423</v>
      </c>
      <c r="P163" s="23" t="n">
        <v>2883675</v>
      </c>
      <c r="Q163" s="23" t="n">
        <v>557019</v>
      </c>
      <c r="R163" s="23" t="n">
        <v>336466</v>
      </c>
      <c r="S163" s="23" t="n">
        <v>200073</v>
      </c>
      <c r="T163" s="23" t="n">
        <v>5976</v>
      </c>
      <c r="U163" s="23" t="n">
        <v>48737</v>
      </c>
      <c r="V163" s="23" t="n">
        <v>10125</v>
      </c>
      <c r="W163" s="23" t="n">
        <v>5007543</v>
      </c>
      <c r="X163" s="23" t="n">
        <v>4636022</v>
      </c>
      <c r="Y163" s="23" t="n">
        <v>24348</v>
      </c>
      <c r="Z163" s="23" t="n">
        <v>21</v>
      </c>
      <c r="AA163" s="23" t="n">
        <v>347152</v>
      </c>
      <c r="AB163" s="23" t="s">
        <v>47</v>
      </c>
      <c r="AC163" s="23" t="s">
        <v>47</v>
      </c>
      <c r="AD163" s="23" t="s">
        <v>47</v>
      </c>
      <c r="AE163" s="23" t="n">
        <v>34575</v>
      </c>
      <c r="AF163" s="23" t="n">
        <v>312577</v>
      </c>
      <c r="AG163" s="23" t="n">
        <v>2034365</v>
      </c>
      <c r="AH163" s="23" t="n">
        <v>4667618</v>
      </c>
      <c r="AI163" s="23" t="n">
        <v>1896212</v>
      </c>
    </row>
    <row r="164" customFormat="false" ht="16.5" hidden="false" customHeight="true" outlineLevel="0" collapsed="false">
      <c r="B164" s="37"/>
      <c r="C164" s="45" t="s">
        <v>46</v>
      </c>
      <c r="D164" s="40" t="n">
        <v>121</v>
      </c>
      <c r="E164" s="41" t="n">
        <v>118</v>
      </c>
      <c r="F164" s="41" t="n">
        <v>3</v>
      </c>
      <c r="G164" s="41" t="n">
        <v>1696</v>
      </c>
      <c r="H164" s="41" t="n">
        <v>5</v>
      </c>
      <c r="I164" s="41" t="n">
        <v>1492</v>
      </c>
      <c r="J164" s="41" t="n">
        <v>182</v>
      </c>
      <c r="K164" s="41" t="n">
        <v>17</v>
      </c>
      <c r="L164" s="41" t="n">
        <v>1455</v>
      </c>
      <c r="M164" s="41" t="n">
        <v>241</v>
      </c>
      <c r="N164" s="41" t="n">
        <v>40</v>
      </c>
      <c r="O164" s="41" t="n">
        <v>559354</v>
      </c>
      <c r="P164" s="41" t="n">
        <v>1725279</v>
      </c>
      <c r="Q164" s="39" t="s">
        <v>47</v>
      </c>
      <c r="R164" s="39" t="s">
        <v>47</v>
      </c>
      <c r="S164" s="39" t="s">
        <v>47</v>
      </c>
      <c r="T164" s="39" t="s">
        <v>47</v>
      </c>
      <c r="U164" s="39" t="s">
        <v>47</v>
      </c>
      <c r="V164" s="39" t="s">
        <v>47</v>
      </c>
      <c r="W164" s="41" t="n">
        <v>3207112</v>
      </c>
      <c r="X164" s="41" t="n">
        <v>3123415</v>
      </c>
      <c r="Y164" s="41" t="n">
        <v>24348</v>
      </c>
      <c r="Z164" s="41" t="n">
        <v>21</v>
      </c>
      <c r="AA164" s="41" t="n">
        <v>59328</v>
      </c>
      <c r="AB164" s="39" t="s">
        <v>47</v>
      </c>
      <c r="AC164" s="39" t="s">
        <v>47</v>
      </c>
      <c r="AD164" s="39" t="s">
        <v>47</v>
      </c>
      <c r="AE164" s="41" t="n">
        <v>21753</v>
      </c>
      <c r="AF164" s="39" t="n">
        <v>37575</v>
      </c>
      <c r="AG164" s="41" t="n">
        <v>1411305</v>
      </c>
      <c r="AH164" s="41" t="n">
        <v>3147763</v>
      </c>
      <c r="AI164" s="41" t="n">
        <v>1411305</v>
      </c>
    </row>
    <row r="165" customFormat="false" ht="16.5" hidden="false" customHeight="true" outlineLevel="0" collapsed="false">
      <c r="B165" s="9"/>
      <c r="C165" s="27" t="s">
        <v>48</v>
      </c>
      <c r="D165" s="26" t="n">
        <v>33</v>
      </c>
      <c r="E165" s="26" t="n">
        <v>30</v>
      </c>
      <c r="F165" s="26" t="n">
        <v>3</v>
      </c>
      <c r="G165" s="26" t="n">
        <v>225</v>
      </c>
      <c r="H165" s="26" t="n">
        <v>5</v>
      </c>
      <c r="I165" s="26" t="n">
        <v>199</v>
      </c>
      <c r="J165" s="26" t="n">
        <v>19</v>
      </c>
      <c r="K165" s="26" t="n">
        <v>2</v>
      </c>
      <c r="L165" s="26" t="n">
        <v>180</v>
      </c>
      <c r="M165" s="26" t="n">
        <v>45</v>
      </c>
      <c r="N165" s="26" t="n">
        <v>8</v>
      </c>
      <c r="O165" s="26" t="n">
        <v>71530</v>
      </c>
      <c r="P165" s="26" t="n">
        <v>267258</v>
      </c>
      <c r="Q165" s="26" t="s">
        <v>47</v>
      </c>
      <c r="R165" s="26" t="s">
        <v>47</v>
      </c>
      <c r="S165" s="26" t="s">
        <v>47</v>
      </c>
      <c r="T165" s="26" t="s">
        <v>47</v>
      </c>
      <c r="U165" s="26" t="s">
        <v>47</v>
      </c>
      <c r="V165" s="26" t="s">
        <v>47</v>
      </c>
      <c r="W165" s="26" t="n">
        <v>465905</v>
      </c>
      <c r="X165" s="26" t="n">
        <v>436556</v>
      </c>
      <c r="Y165" s="26" t="n">
        <v>11512</v>
      </c>
      <c r="Z165" s="26" t="s">
        <v>47</v>
      </c>
      <c r="AA165" s="26" t="n">
        <v>17837</v>
      </c>
      <c r="AB165" s="26" t="s">
        <v>47</v>
      </c>
      <c r="AC165" s="26" t="s">
        <v>47</v>
      </c>
      <c r="AD165" s="26" t="s">
        <v>47</v>
      </c>
      <c r="AE165" s="26" t="n">
        <v>16933</v>
      </c>
      <c r="AF165" s="26" t="n">
        <v>904</v>
      </c>
      <c r="AG165" s="26" t="n">
        <v>189188</v>
      </c>
      <c r="AH165" s="26" t="n">
        <v>448068</v>
      </c>
      <c r="AI165" s="26" t="n">
        <v>189188</v>
      </c>
    </row>
    <row r="166" customFormat="false" ht="16.5" hidden="false" customHeight="true" outlineLevel="0" collapsed="false">
      <c r="B166" s="9"/>
      <c r="C166" s="27" t="s">
        <v>49</v>
      </c>
      <c r="D166" s="26" t="n">
        <v>63</v>
      </c>
      <c r="E166" s="26" t="n">
        <v>63</v>
      </c>
      <c r="F166" s="26" t="s">
        <v>47</v>
      </c>
      <c r="G166" s="26" t="n">
        <v>875</v>
      </c>
      <c r="H166" s="26" t="s">
        <v>47</v>
      </c>
      <c r="I166" s="26" t="n">
        <v>781</v>
      </c>
      <c r="J166" s="26" t="n">
        <v>79</v>
      </c>
      <c r="K166" s="26" t="n">
        <v>15</v>
      </c>
      <c r="L166" s="26" t="n">
        <v>785</v>
      </c>
      <c r="M166" s="26" t="n">
        <v>90</v>
      </c>
      <c r="N166" s="26" t="n">
        <v>24</v>
      </c>
      <c r="O166" s="26" t="n">
        <v>304943</v>
      </c>
      <c r="P166" s="26" t="n">
        <v>959888</v>
      </c>
      <c r="Q166" s="26" t="s">
        <v>47</v>
      </c>
      <c r="R166" s="26" t="s">
        <v>47</v>
      </c>
      <c r="S166" s="26" t="s">
        <v>47</v>
      </c>
      <c r="T166" s="26" t="s">
        <v>47</v>
      </c>
      <c r="U166" s="26" t="s">
        <v>47</v>
      </c>
      <c r="V166" s="26" t="s">
        <v>47</v>
      </c>
      <c r="W166" s="26" t="n">
        <v>1858997</v>
      </c>
      <c r="X166" s="26" t="n">
        <v>1853029</v>
      </c>
      <c r="Y166" s="26" t="n">
        <v>489</v>
      </c>
      <c r="Z166" s="26" t="s">
        <v>47</v>
      </c>
      <c r="AA166" s="26" t="n">
        <v>5479</v>
      </c>
      <c r="AB166" s="26" t="s">
        <v>47</v>
      </c>
      <c r="AC166" s="26" t="s">
        <v>47</v>
      </c>
      <c r="AD166" s="26" t="s">
        <v>47</v>
      </c>
      <c r="AE166" s="26" t="n">
        <v>4820</v>
      </c>
      <c r="AF166" s="26" t="n">
        <v>659</v>
      </c>
      <c r="AG166" s="26" t="n">
        <v>856300</v>
      </c>
      <c r="AH166" s="26" t="n">
        <v>1853518</v>
      </c>
      <c r="AI166" s="26" t="n">
        <v>856300</v>
      </c>
    </row>
    <row r="167" customFormat="false" ht="16.5" hidden="false" customHeight="true" outlineLevel="0" collapsed="false">
      <c r="B167" s="9"/>
      <c r="C167" s="27" t="s">
        <v>50</v>
      </c>
      <c r="D167" s="26" t="n">
        <v>25</v>
      </c>
      <c r="E167" s="26" t="n">
        <v>25</v>
      </c>
      <c r="F167" s="26" t="s">
        <v>47</v>
      </c>
      <c r="G167" s="26" t="n">
        <v>596</v>
      </c>
      <c r="H167" s="26" t="s">
        <v>47</v>
      </c>
      <c r="I167" s="26" t="n">
        <v>512</v>
      </c>
      <c r="J167" s="26" t="n">
        <v>84</v>
      </c>
      <c r="K167" s="26" t="s">
        <v>47</v>
      </c>
      <c r="L167" s="26" t="n">
        <v>490</v>
      </c>
      <c r="M167" s="26" t="n">
        <v>106</v>
      </c>
      <c r="N167" s="26" t="n">
        <v>8</v>
      </c>
      <c r="O167" s="26" t="n">
        <v>182881</v>
      </c>
      <c r="P167" s="26" t="n">
        <v>498133</v>
      </c>
      <c r="Q167" s="26" t="s">
        <v>47</v>
      </c>
      <c r="R167" s="26" t="s">
        <v>47</v>
      </c>
      <c r="S167" s="26" t="s">
        <v>47</v>
      </c>
      <c r="T167" s="26" t="s">
        <v>47</v>
      </c>
      <c r="U167" s="26" t="s">
        <v>47</v>
      </c>
      <c r="V167" s="26" t="s">
        <v>47</v>
      </c>
      <c r="W167" s="26" t="n">
        <v>882210</v>
      </c>
      <c r="X167" s="26" t="n">
        <v>833830</v>
      </c>
      <c r="Y167" s="26" t="n">
        <v>12347</v>
      </c>
      <c r="Z167" s="26" t="n">
        <v>21</v>
      </c>
      <c r="AA167" s="26" t="n">
        <v>36012</v>
      </c>
      <c r="AB167" s="26" t="s">
        <v>47</v>
      </c>
      <c r="AC167" s="26" t="s">
        <v>47</v>
      </c>
      <c r="AD167" s="26" t="s">
        <v>47</v>
      </c>
      <c r="AE167" s="26"/>
      <c r="AF167" s="26" t="n">
        <v>36012</v>
      </c>
      <c r="AG167" s="26" t="n">
        <v>365817</v>
      </c>
      <c r="AH167" s="26" t="n">
        <v>846177</v>
      </c>
      <c r="AI167" s="26" t="n">
        <v>365817</v>
      </c>
    </row>
    <row r="168" customFormat="false" ht="16.5" hidden="false" customHeight="true" outlineLevel="0" collapsed="false">
      <c r="B168" s="9"/>
      <c r="C168" s="31" t="s">
        <v>51</v>
      </c>
      <c r="D168" s="32" t="n">
        <v>7</v>
      </c>
      <c r="E168" s="33" t="n">
        <v>7</v>
      </c>
      <c r="F168" s="33" t="s">
        <v>47</v>
      </c>
      <c r="G168" s="33" t="n">
        <v>348</v>
      </c>
      <c r="H168" s="33" t="s">
        <v>47</v>
      </c>
      <c r="I168" s="33" t="n">
        <v>331</v>
      </c>
      <c r="J168" s="33" t="n">
        <v>11</v>
      </c>
      <c r="K168" s="33" t="n">
        <v>6</v>
      </c>
      <c r="L168" s="33" t="n">
        <v>303</v>
      </c>
      <c r="M168" s="33" t="n">
        <v>45</v>
      </c>
      <c r="N168" s="33" t="n">
        <v>4</v>
      </c>
      <c r="O168" s="33" t="n">
        <v>165069</v>
      </c>
      <c r="P168" s="33" t="n">
        <v>1158396</v>
      </c>
      <c r="Q168" s="33" t="n">
        <v>557019</v>
      </c>
      <c r="R168" s="33" t="n">
        <v>336466</v>
      </c>
      <c r="S168" s="33" t="n">
        <v>200073</v>
      </c>
      <c r="T168" s="33" t="n">
        <v>5976</v>
      </c>
      <c r="U168" s="33" t="n">
        <v>48737</v>
      </c>
      <c r="V168" s="33" t="n">
        <v>10125</v>
      </c>
      <c r="W168" s="33" t="n">
        <v>1800431</v>
      </c>
      <c r="X168" s="33" t="n">
        <v>1512607</v>
      </c>
      <c r="Y168" s="33" t="s">
        <v>47</v>
      </c>
      <c r="Z168" s="33" t="s">
        <v>47</v>
      </c>
      <c r="AA168" s="33" t="n">
        <v>287824</v>
      </c>
      <c r="AB168" s="33" t="s">
        <v>47</v>
      </c>
      <c r="AC168" s="33" t="s">
        <v>47</v>
      </c>
      <c r="AD168" s="33" t="s">
        <v>47</v>
      </c>
      <c r="AE168" s="33" t="n">
        <v>12822</v>
      </c>
      <c r="AF168" s="33" t="n">
        <v>275002</v>
      </c>
      <c r="AG168" s="33" t="n">
        <v>623060</v>
      </c>
      <c r="AH168" s="33" t="n">
        <v>1519855</v>
      </c>
      <c r="AI168" s="33" t="n">
        <v>484907</v>
      </c>
    </row>
    <row r="169" customFormat="false" ht="16.5" hidden="false" customHeight="true" outlineLevel="0" collapsed="false">
      <c r="B169" s="9"/>
      <c r="C169" s="27" t="s">
        <v>52</v>
      </c>
      <c r="D169" s="26" t="n">
        <v>4</v>
      </c>
      <c r="E169" s="26" t="n">
        <v>4</v>
      </c>
      <c r="F169" s="26" t="s">
        <v>47</v>
      </c>
      <c r="G169" s="26" t="n">
        <v>159</v>
      </c>
      <c r="H169" s="26" t="s">
        <v>47</v>
      </c>
      <c r="I169" s="26" t="n">
        <v>149</v>
      </c>
      <c r="J169" s="26" t="n">
        <v>8</v>
      </c>
      <c r="K169" s="26" t="n">
        <v>2</v>
      </c>
      <c r="L169" s="26" t="n">
        <v>131</v>
      </c>
      <c r="M169" s="26" t="n">
        <v>28</v>
      </c>
      <c r="N169" s="26" t="n">
        <v>4</v>
      </c>
      <c r="O169" s="26" t="n">
        <v>61481</v>
      </c>
      <c r="P169" s="26" t="n">
        <v>198801</v>
      </c>
      <c r="Q169" s="26" t="n">
        <v>141466</v>
      </c>
      <c r="R169" s="26" t="n">
        <v>30254</v>
      </c>
      <c r="S169" s="26" t="n">
        <v>10980</v>
      </c>
      <c r="T169" s="26" t="n">
        <v>5976</v>
      </c>
      <c r="U169" s="26" t="s">
        <v>47</v>
      </c>
      <c r="V169" s="26" t="n">
        <v>10125</v>
      </c>
      <c r="W169" s="26" t="n">
        <v>381368</v>
      </c>
      <c r="X169" s="26" t="n">
        <v>357724</v>
      </c>
      <c r="Y169" s="26" t="s">
        <v>47</v>
      </c>
      <c r="Z169" s="26" t="s">
        <v>47</v>
      </c>
      <c r="AA169" s="26" t="n">
        <v>23644</v>
      </c>
      <c r="AB169" s="26" t="s">
        <v>47</v>
      </c>
      <c r="AC169" s="26" t="s">
        <v>47</v>
      </c>
      <c r="AD169" s="26" t="s">
        <v>47</v>
      </c>
      <c r="AE169" s="26" t="n">
        <v>12822</v>
      </c>
      <c r="AF169" s="26" t="n">
        <v>10822</v>
      </c>
      <c r="AG169" s="26" t="n">
        <v>174540</v>
      </c>
      <c r="AH169" s="26" t="n">
        <v>359092</v>
      </c>
      <c r="AI169" s="26" t="n">
        <v>161328</v>
      </c>
    </row>
    <row r="170" customFormat="false" ht="16.5" hidden="false" customHeight="true" outlineLevel="0" collapsed="false">
      <c r="B170" s="9"/>
      <c r="C170" s="27" t="s">
        <v>53</v>
      </c>
      <c r="D170" s="26" t="n">
        <v>3</v>
      </c>
      <c r="E170" s="26" t="n">
        <v>3</v>
      </c>
      <c r="F170" s="26" t="s">
        <v>47</v>
      </c>
      <c r="G170" s="26" t="n">
        <v>189</v>
      </c>
      <c r="H170" s="26" t="s">
        <v>47</v>
      </c>
      <c r="I170" s="26" t="n">
        <v>182</v>
      </c>
      <c r="J170" s="26" t="n">
        <v>3</v>
      </c>
      <c r="K170" s="26" t="n">
        <v>4</v>
      </c>
      <c r="L170" s="26" t="n">
        <v>172</v>
      </c>
      <c r="M170" s="26" t="n">
        <v>17</v>
      </c>
      <c r="N170" s="26" t="s">
        <v>47</v>
      </c>
      <c r="O170" s="26" t="n">
        <v>103588</v>
      </c>
      <c r="P170" s="26" t="n">
        <v>959595</v>
      </c>
      <c r="Q170" s="26" t="n">
        <v>415553</v>
      </c>
      <c r="R170" s="26" t="n">
        <v>306212</v>
      </c>
      <c r="S170" s="26" t="n">
        <v>189093</v>
      </c>
      <c r="T170" s="26" t="s">
        <v>47</v>
      </c>
      <c r="U170" s="26" t="n">
        <v>48737</v>
      </c>
      <c r="V170" s="26" t="s">
        <v>47</v>
      </c>
      <c r="W170" s="26" t="n">
        <v>1419063</v>
      </c>
      <c r="X170" s="26" t="n">
        <v>1154883</v>
      </c>
      <c r="Y170" s="26" t="s">
        <v>47</v>
      </c>
      <c r="Z170" s="26" t="s">
        <v>47</v>
      </c>
      <c r="AA170" s="26" t="n">
        <v>264180</v>
      </c>
      <c r="AB170" s="26" t="s">
        <v>47</v>
      </c>
      <c r="AC170" s="26" t="s">
        <v>47</v>
      </c>
      <c r="AD170" s="26" t="s">
        <v>47</v>
      </c>
      <c r="AE170" s="26" t="s">
        <v>47</v>
      </c>
      <c r="AF170" s="26" t="n">
        <v>264180</v>
      </c>
      <c r="AG170" s="26" t="n">
        <v>448520</v>
      </c>
      <c r="AH170" s="26" t="n">
        <v>1160763</v>
      </c>
      <c r="AI170" s="26" t="n">
        <v>323579</v>
      </c>
    </row>
    <row r="171" customFormat="false" ht="16.5" hidden="false" customHeight="true" outlineLevel="0" collapsed="false">
      <c r="B171" s="9"/>
      <c r="C171" s="27" t="s">
        <v>54</v>
      </c>
      <c r="D171" s="26" t="s">
        <v>47</v>
      </c>
      <c r="E171" s="26" t="s">
        <v>47</v>
      </c>
      <c r="F171" s="26" t="s">
        <v>47</v>
      </c>
      <c r="G171" s="26" t="s">
        <v>47</v>
      </c>
      <c r="H171" s="26" t="s">
        <v>47</v>
      </c>
      <c r="I171" s="26" t="s">
        <v>47</v>
      </c>
      <c r="J171" s="26" t="s">
        <v>47</v>
      </c>
      <c r="K171" s="26" t="s">
        <v>47</v>
      </c>
      <c r="L171" s="26" t="s">
        <v>47</v>
      </c>
      <c r="M171" s="26" t="s">
        <v>47</v>
      </c>
      <c r="N171" s="26" t="s">
        <v>47</v>
      </c>
      <c r="O171" s="26" t="s">
        <v>47</v>
      </c>
      <c r="P171" s="26" t="s">
        <v>47</v>
      </c>
      <c r="Q171" s="26" t="s">
        <v>47</v>
      </c>
      <c r="R171" s="26" t="s">
        <v>47</v>
      </c>
      <c r="S171" s="26" t="s">
        <v>47</v>
      </c>
      <c r="T171" s="26" t="s">
        <v>47</v>
      </c>
      <c r="U171" s="26" t="s">
        <v>47</v>
      </c>
      <c r="V171" s="26" t="s">
        <v>47</v>
      </c>
      <c r="W171" s="26" t="s">
        <v>47</v>
      </c>
      <c r="X171" s="26" t="s">
        <v>47</v>
      </c>
      <c r="Y171" s="26" t="s">
        <v>47</v>
      </c>
      <c r="Z171" s="26" t="s">
        <v>47</v>
      </c>
      <c r="AA171" s="26" t="s">
        <v>47</v>
      </c>
      <c r="AB171" s="26" t="s">
        <v>47</v>
      </c>
      <c r="AC171" s="26" t="s">
        <v>47</v>
      </c>
      <c r="AD171" s="26" t="s">
        <v>47</v>
      </c>
      <c r="AE171" s="26" t="s">
        <v>47</v>
      </c>
      <c r="AF171" s="26" t="s">
        <v>47</v>
      </c>
      <c r="AG171" s="26" t="s">
        <v>47</v>
      </c>
      <c r="AH171" s="26" t="s">
        <v>47</v>
      </c>
      <c r="AI171" s="26" t="s">
        <v>47</v>
      </c>
    </row>
    <row r="172" customFormat="false" ht="16.5" hidden="false" customHeight="true" outlineLevel="0" collapsed="false">
      <c r="B172" s="9"/>
      <c r="C172" s="27" t="s">
        <v>55</v>
      </c>
      <c r="D172" s="26" t="s">
        <v>47</v>
      </c>
      <c r="E172" s="26" t="s">
        <v>47</v>
      </c>
      <c r="F172" s="26" t="s">
        <v>47</v>
      </c>
      <c r="G172" s="26" t="s">
        <v>47</v>
      </c>
      <c r="H172" s="26" t="s">
        <v>47</v>
      </c>
      <c r="I172" s="26" t="s">
        <v>47</v>
      </c>
      <c r="J172" s="26" t="s">
        <v>47</v>
      </c>
      <c r="K172" s="26" t="s">
        <v>47</v>
      </c>
      <c r="L172" s="26" t="s">
        <v>47</v>
      </c>
      <c r="M172" s="26" t="s">
        <v>47</v>
      </c>
      <c r="N172" s="26" t="s">
        <v>47</v>
      </c>
      <c r="O172" s="26" t="s">
        <v>47</v>
      </c>
      <c r="P172" s="26" t="s">
        <v>47</v>
      </c>
      <c r="Q172" s="26" t="s">
        <v>47</v>
      </c>
      <c r="R172" s="26" t="s">
        <v>47</v>
      </c>
      <c r="S172" s="26" t="s">
        <v>47</v>
      </c>
      <c r="T172" s="26" t="s">
        <v>47</v>
      </c>
      <c r="U172" s="26" t="s">
        <v>47</v>
      </c>
      <c r="V172" s="26" t="s">
        <v>47</v>
      </c>
      <c r="W172" s="26" t="s">
        <v>47</v>
      </c>
      <c r="X172" s="26" t="s">
        <v>47</v>
      </c>
      <c r="Y172" s="26" t="s">
        <v>47</v>
      </c>
      <c r="Z172" s="26" t="s">
        <v>47</v>
      </c>
      <c r="AA172" s="26" t="s">
        <v>47</v>
      </c>
      <c r="AB172" s="26" t="s">
        <v>47</v>
      </c>
      <c r="AC172" s="26" t="s">
        <v>47</v>
      </c>
      <c r="AD172" s="26" t="s">
        <v>47</v>
      </c>
      <c r="AE172" s="26" t="s">
        <v>47</v>
      </c>
      <c r="AF172" s="26" t="s">
        <v>47</v>
      </c>
      <c r="AG172" s="26" t="s">
        <v>47</v>
      </c>
      <c r="AH172" s="26" t="s">
        <v>47</v>
      </c>
      <c r="AI172" s="26" t="s">
        <v>47</v>
      </c>
    </row>
    <row r="173" customFormat="false" ht="16.5" hidden="false" customHeight="true" outlineLevel="0" collapsed="false">
      <c r="B173" s="9"/>
      <c r="C173" s="27" t="s">
        <v>56</v>
      </c>
      <c r="D173" s="26" t="s">
        <v>47</v>
      </c>
      <c r="E173" s="26" t="s">
        <v>47</v>
      </c>
      <c r="F173" s="26" t="s">
        <v>47</v>
      </c>
      <c r="G173" s="26" t="s">
        <v>47</v>
      </c>
      <c r="H173" s="26" t="s">
        <v>47</v>
      </c>
      <c r="I173" s="26" t="s">
        <v>47</v>
      </c>
      <c r="J173" s="26" t="s">
        <v>47</v>
      </c>
      <c r="K173" s="26" t="s">
        <v>47</v>
      </c>
      <c r="L173" s="26" t="s">
        <v>47</v>
      </c>
      <c r="M173" s="26" t="s">
        <v>47</v>
      </c>
      <c r="N173" s="26" t="s">
        <v>47</v>
      </c>
      <c r="O173" s="26" t="s">
        <v>47</v>
      </c>
      <c r="P173" s="26" t="s">
        <v>47</v>
      </c>
      <c r="Q173" s="26" t="s">
        <v>47</v>
      </c>
      <c r="R173" s="26" t="s">
        <v>47</v>
      </c>
      <c r="S173" s="26" t="s">
        <v>47</v>
      </c>
      <c r="T173" s="26" t="s">
        <v>47</v>
      </c>
      <c r="U173" s="26" t="s">
        <v>47</v>
      </c>
      <c r="V173" s="26" t="s">
        <v>47</v>
      </c>
      <c r="W173" s="26" t="s">
        <v>47</v>
      </c>
      <c r="X173" s="26" t="s">
        <v>47</v>
      </c>
      <c r="Y173" s="26" t="s">
        <v>47</v>
      </c>
      <c r="Z173" s="26" t="s">
        <v>47</v>
      </c>
      <c r="AA173" s="26" t="s">
        <v>47</v>
      </c>
      <c r="AB173" s="26" t="s">
        <v>47</v>
      </c>
      <c r="AC173" s="26" t="s">
        <v>47</v>
      </c>
      <c r="AD173" s="26" t="s">
        <v>47</v>
      </c>
      <c r="AE173" s="26" t="s">
        <v>47</v>
      </c>
      <c r="AF173" s="26" t="s">
        <v>47</v>
      </c>
      <c r="AG173" s="26" t="s">
        <v>47</v>
      </c>
      <c r="AH173" s="26" t="s">
        <v>47</v>
      </c>
      <c r="AI173" s="26" t="s">
        <v>47</v>
      </c>
    </row>
    <row r="174" customFormat="false" ht="16.5" hidden="false" customHeight="true" outlineLevel="0" collapsed="false">
      <c r="B174" s="43" t="s">
        <v>71</v>
      </c>
      <c r="C174" s="21"/>
      <c r="D174" s="23" t="n">
        <v>32</v>
      </c>
      <c r="E174" s="23" t="n">
        <v>27</v>
      </c>
      <c r="F174" s="23" t="n">
        <v>5</v>
      </c>
      <c r="G174" s="23" t="n">
        <v>1352</v>
      </c>
      <c r="H174" s="23" t="n">
        <v>9</v>
      </c>
      <c r="I174" s="23" t="n">
        <v>1144</v>
      </c>
      <c r="J174" s="23" t="n">
        <v>54</v>
      </c>
      <c r="K174" s="23" t="n">
        <v>145</v>
      </c>
      <c r="L174" s="23" t="n">
        <v>1222</v>
      </c>
      <c r="M174" s="23" t="n">
        <v>130</v>
      </c>
      <c r="N174" s="23" t="n">
        <v>12</v>
      </c>
      <c r="O174" s="23" t="n">
        <v>768465</v>
      </c>
      <c r="P174" s="23" t="n">
        <v>7999162</v>
      </c>
      <c r="Q174" s="23" t="n">
        <v>6228359</v>
      </c>
      <c r="R174" s="23" t="n">
        <v>667236</v>
      </c>
      <c r="S174" s="23" t="n">
        <v>691962</v>
      </c>
      <c r="T174" s="23" t="n">
        <v>23787</v>
      </c>
      <c r="U174" s="23" t="n">
        <v>43951</v>
      </c>
      <c r="V174" s="23" t="n">
        <v>14010</v>
      </c>
      <c r="W174" s="23" t="n">
        <v>16092051</v>
      </c>
      <c r="X174" s="23" t="n">
        <v>15350349</v>
      </c>
      <c r="Y174" s="23" t="s">
        <v>45</v>
      </c>
      <c r="Z174" s="23" t="s">
        <v>45</v>
      </c>
      <c r="AA174" s="23" t="n">
        <v>323836</v>
      </c>
      <c r="AB174" s="23" t="n">
        <v>1056</v>
      </c>
      <c r="AC174" s="23" t="s">
        <v>47</v>
      </c>
      <c r="AD174" s="23" t="s">
        <v>47</v>
      </c>
      <c r="AE174" s="23" t="s">
        <v>45</v>
      </c>
      <c r="AF174" s="23" t="s">
        <v>45</v>
      </c>
      <c r="AG174" s="23" t="n">
        <v>7769450</v>
      </c>
      <c r="AH174" s="23" t="n">
        <v>16116672</v>
      </c>
      <c r="AI174" s="23" t="n">
        <v>7996077</v>
      </c>
    </row>
    <row r="175" customFormat="false" ht="16.5" hidden="false" customHeight="true" outlineLevel="0" collapsed="false">
      <c r="B175" s="37"/>
      <c r="C175" s="45" t="s">
        <v>46</v>
      </c>
      <c r="D175" s="38" t="n">
        <v>23</v>
      </c>
      <c r="E175" s="39" t="n">
        <v>18</v>
      </c>
      <c r="F175" s="39" t="n">
        <v>5</v>
      </c>
      <c r="G175" s="39" t="n">
        <v>264</v>
      </c>
      <c r="H175" s="39" t="n">
        <v>9</v>
      </c>
      <c r="I175" s="39" t="n">
        <v>220</v>
      </c>
      <c r="J175" s="39" t="n">
        <v>35</v>
      </c>
      <c r="K175" s="39" t="s">
        <v>47</v>
      </c>
      <c r="L175" s="39" t="n">
        <v>217</v>
      </c>
      <c r="M175" s="39" t="n">
        <v>47</v>
      </c>
      <c r="N175" s="39" t="n">
        <v>12</v>
      </c>
      <c r="O175" s="39" t="n">
        <v>82517</v>
      </c>
      <c r="P175" s="39" t="n">
        <v>329857</v>
      </c>
      <c r="Q175" s="39" t="s">
        <v>47</v>
      </c>
      <c r="R175" s="39" t="s">
        <v>47</v>
      </c>
      <c r="S175" s="39" t="s">
        <v>47</v>
      </c>
      <c r="T175" s="39" t="s">
        <v>47</v>
      </c>
      <c r="U175" s="39" t="s">
        <v>47</v>
      </c>
      <c r="V175" s="39" t="s">
        <v>47</v>
      </c>
      <c r="W175" s="39" t="n">
        <v>535049</v>
      </c>
      <c r="X175" s="39" t="n">
        <v>444865</v>
      </c>
      <c r="Y175" s="39" t="s">
        <v>45</v>
      </c>
      <c r="Z175" s="39" t="s">
        <v>47</v>
      </c>
      <c r="AA175" s="39" t="s">
        <v>45</v>
      </c>
      <c r="AB175" s="39" t="s">
        <v>45</v>
      </c>
      <c r="AC175" s="39" t="s">
        <v>47</v>
      </c>
      <c r="AD175" s="39" t="s">
        <v>47</v>
      </c>
      <c r="AE175" s="39" t="s">
        <v>47</v>
      </c>
      <c r="AF175" s="39" t="n">
        <v>7017</v>
      </c>
      <c r="AG175" s="39" t="n">
        <v>195422</v>
      </c>
      <c r="AH175" s="39" t="n">
        <v>526976</v>
      </c>
      <c r="AI175" s="39" t="n">
        <v>195422</v>
      </c>
    </row>
    <row r="176" customFormat="false" ht="16.5" hidden="false" customHeight="true" outlineLevel="0" collapsed="false">
      <c r="B176" s="9"/>
      <c r="C176" s="27" t="s">
        <v>48</v>
      </c>
      <c r="D176" s="26" t="n">
        <v>13</v>
      </c>
      <c r="E176" s="26" t="n">
        <v>8</v>
      </c>
      <c r="F176" s="26" t="n">
        <v>5</v>
      </c>
      <c r="G176" s="26" t="n">
        <v>77</v>
      </c>
      <c r="H176" s="26" t="n">
        <v>9</v>
      </c>
      <c r="I176" s="26" t="n">
        <v>57</v>
      </c>
      <c r="J176" s="26" t="n">
        <v>11</v>
      </c>
      <c r="K176" s="26" t="s">
        <v>47</v>
      </c>
      <c r="L176" s="26" t="n">
        <v>64</v>
      </c>
      <c r="M176" s="26" t="n">
        <v>13</v>
      </c>
      <c r="N176" s="26" t="n">
        <v>12</v>
      </c>
      <c r="O176" s="26" t="n">
        <v>16241</v>
      </c>
      <c r="P176" s="26" t="n">
        <v>35388</v>
      </c>
      <c r="Q176" s="26" t="s">
        <v>47</v>
      </c>
      <c r="R176" s="26" t="s">
        <v>47</v>
      </c>
      <c r="S176" s="26" t="s">
        <v>47</v>
      </c>
      <c r="T176" s="26" t="s">
        <v>47</v>
      </c>
      <c r="U176" s="26" t="s">
        <v>47</v>
      </c>
      <c r="V176" s="26" t="s">
        <v>47</v>
      </c>
      <c r="W176" s="26" t="n">
        <v>66236</v>
      </c>
      <c r="X176" s="26" t="n">
        <v>54299</v>
      </c>
      <c r="Y176" s="26" t="s">
        <v>45</v>
      </c>
      <c r="Z176" s="26" t="s">
        <v>47</v>
      </c>
      <c r="AA176" s="26" t="s">
        <v>45</v>
      </c>
      <c r="AB176" s="26" t="s">
        <v>45</v>
      </c>
      <c r="AC176" s="26" t="s">
        <v>47</v>
      </c>
      <c r="AD176" s="26" t="s">
        <v>47</v>
      </c>
      <c r="AE176" s="26" t="s">
        <v>47</v>
      </c>
      <c r="AF176" s="26" t="s">
        <v>47</v>
      </c>
      <c r="AG176" s="26" t="n">
        <v>29379</v>
      </c>
      <c r="AH176" s="26" t="n">
        <v>65936</v>
      </c>
      <c r="AI176" s="26" t="n">
        <v>29379</v>
      </c>
    </row>
    <row r="177" customFormat="false" ht="16.5" hidden="false" customHeight="true" outlineLevel="0" collapsed="false">
      <c r="B177" s="9"/>
      <c r="C177" s="27" t="s">
        <v>49</v>
      </c>
      <c r="D177" s="26" t="n">
        <v>5</v>
      </c>
      <c r="E177" s="26" t="n">
        <v>5</v>
      </c>
      <c r="F177" s="26" t="s">
        <v>47</v>
      </c>
      <c r="G177" s="26" t="n">
        <v>65</v>
      </c>
      <c r="H177" s="26" t="s">
        <v>47</v>
      </c>
      <c r="I177" s="26" t="n">
        <v>54</v>
      </c>
      <c r="J177" s="26" t="n">
        <v>11</v>
      </c>
      <c r="K177" s="26" t="s">
        <v>47</v>
      </c>
      <c r="L177" s="26" t="n">
        <v>52</v>
      </c>
      <c r="M177" s="26" t="n">
        <v>13</v>
      </c>
      <c r="N177" s="26" t="s">
        <v>47</v>
      </c>
      <c r="O177" s="26" t="n">
        <v>20207</v>
      </c>
      <c r="P177" s="26" t="n">
        <v>81446</v>
      </c>
      <c r="Q177" s="26" t="s">
        <v>47</v>
      </c>
      <c r="R177" s="26" t="s">
        <v>47</v>
      </c>
      <c r="S177" s="26" t="s">
        <v>47</v>
      </c>
      <c r="T177" s="26" t="s">
        <v>47</v>
      </c>
      <c r="U177" s="26" t="s">
        <v>47</v>
      </c>
      <c r="V177" s="26" t="s">
        <v>47</v>
      </c>
      <c r="W177" s="26" t="n">
        <v>127277</v>
      </c>
      <c r="X177" s="26" t="n">
        <v>60700</v>
      </c>
      <c r="Y177" s="26" t="n">
        <v>63827</v>
      </c>
      <c r="Z177" s="26" t="s">
        <v>47</v>
      </c>
      <c r="AA177" s="26" t="n">
        <v>2750</v>
      </c>
      <c r="AB177" s="26"/>
      <c r="AC177" s="26" t="s">
        <v>47</v>
      </c>
      <c r="AD177" s="26" t="s">
        <v>47</v>
      </c>
      <c r="AE177" s="26" t="s">
        <v>47</v>
      </c>
      <c r="AF177" s="26" t="n">
        <v>2750</v>
      </c>
      <c r="AG177" s="26" t="n">
        <v>43649</v>
      </c>
      <c r="AH177" s="26" t="n">
        <v>124527</v>
      </c>
      <c r="AI177" s="26" t="n">
        <v>43649</v>
      </c>
    </row>
    <row r="178" customFormat="false" ht="16.5" hidden="false" customHeight="true" outlineLevel="0" collapsed="false">
      <c r="B178" s="9"/>
      <c r="C178" s="27" t="s">
        <v>50</v>
      </c>
      <c r="D178" s="26" t="n">
        <v>5</v>
      </c>
      <c r="E178" s="26" t="n">
        <v>5</v>
      </c>
      <c r="F178" s="26" t="s">
        <v>47</v>
      </c>
      <c r="G178" s="26" t="n">
        <v>122</v>
      </c>
      <c r="H178" s="26" t="s">
        <v>47</v>
      </c>
      <c r="I178" s="26" t="n">
        <v>109</v>
      </c>
      <c r="J178" s="26" t="n">
        <v>13</v>
      </c>
      <c r="K178" s="26" t="s">
        <v>47</v>
      </c>
      <c r="L178" s="26" t="n">
        <v>101</v>
      </c>
      <c r="M178" s="26" t="n">
        <v>21</v>
      </c>
      <c r="N178" s="26" t="s">
        <v>47</v>
      </c>
      <c r="O178" s="26" t="n">
        <v>46069</v>
      </c>
      <c r="P178" s="26" t="n">
        <v>213023</v>
      </c>
      <c r="Q178" s="26" t="s">
        <v>47</v>
      </c>
      <c r="R178" s="26" t="s">
        <v>47</v>
      </c>
      <c r="S178" s="26" t="s">
        <v>47</v>
      </c>
      <c r="T178" s="26" t="s">
        <v>47</v>
      </c>
      <c r="U178" s="26" t="s">
        <v>47</v>
      </c>
      <c r="V178" s="26" t="s">
        <v>47</v>
      </c>
      <c r="W178" s="26" t="n">
        <v>341536</v>
      </c>
      <c r="X178" s="26" t="n">
        <v>329866</v>
      </c>
      <c r="Y178" s="26" t="s">
        <v>45</v>
      </c>
      <c r="Z178" s="26" t="s">
        <v>47</v>
      </c>
      <c r="AA178" s="26" t="s">
        <v>45</v>
      </c>
      <c r="AB178" s="26" t="s">
        <v>45</v>
      </c>
      <c r="AC178" s="26" t="s">
        <v>47</v>
      </c>
      <c r="AD178" s="26" t="s">
        <v>47</v>
      </c>
      <c r="AE178" s="26" t="s">
        <v>47</v>
      </c>
      <c r="AF178" s="26" t="n">
        <v>4267</v>
      </c>
      <c r="AG178" s="26" t="n">
        <v>122394</v>
      </c>
      <c r="AH178" s="26" t="n">
        <v>336513</v>
      </c>
      <c r="AI178" s="26" t="n">
        <v>122394</v>
      </c>
    </row>
    <row r="179" customFormat="false" ht="16.5" hidden="false" customHeight="true" outlineLevel="0" collapsed="false">
      <c r="B179" s="9"/>
      <c r="C179" s="31" t="s">
        <v>51</v>
      </c>
      <c r="D179" s="32" t="n">
        <v>9</v>
      </c>
      <c r="E179" s="33" t="n">
        <v>9</v>
      </c>
      <c r="F179" s="33" t="s">
        <v>47</v>
      </c>
      <c r="G179" s="33" t="n">
        <v>1088</v>
      </c>
      <c r="H179" s="33" t="s">
        <v>47</v>
      </c>
      <c r="I179" s="33" t="n">
        <v>924</v>
      </c>
      <c r="J179" s="33" t="n">
        <v>19</v>
      </c>
      <c r="K179" s="33" t="n">
        <v>145</v>
      </c>
      <c r="L179" s="33" t="n">
        <v>1005</v>
      </c>
      <c r="M179" s="33" t="n">
        <v>83</v>
      </c>
      <c r="N179" s="33" t="s">
        <v>47</v>
      </c>
      <c r="O179" s="33" t="n">
        <v>685948</v>
      </c>
      <c r="P179" s="33" t="n">
        <v>7669305</v>
      </c>
      <c r="Q179" s="33" t="n">
        <v>6228359</v>
      </c>
      <c r="R179" s="33" t="n">
        <v>667236</v>
      </c>
      <c r="S179" s="33" t="n">
        <v>691962</v>
      </c>
      <c r="T179" s="33" t="n">
        <v>23787</v>
      </c>
      <c r="U179" s="33" t="n">
        <v>43951</v>
      </c>
      <c r="V179" s="33" t="n">
        <v>14010</v>
      </c>
      <c r="W179" s="33" t="n">
        <v>15557002</v>
      </c>
      <c r="X179" s="33" t="n">
        <v>14905484</v>
      </c>
      <c r="Y179" s="33" t="s">
        <v>45</v>
      </c>
      <c r="Z179" s="33" t="s">
        <v>45</v>
      </c>
      <c r="AA179" s="33" t="s">
        <v>45</v>
      </c>
      <c r="AB179" s="33" t="s">
        <v>47</v>
      </c>
      <c r="AC179" s="33" t="s">
        <v>47</v>
      </c>
      <c r="AD179" s="33" t="s">
        <v>47</v>
      </c>
      <c r="AE179" s="33" t="s">
        <v>45</v>
      </c>
      <c r="AF179" s="33" t="s">
        <v>45</v>
      </c>
      <c r="AG179" s="33" t="n">
        <v>7574028</v>
      </c>
      <c r="AH179" s="33" t="n">
        <v>15589696</v>
      </c>
      <c r="AI179" s="33" t="n">
        <v>7800655</v>
      </c>
    </row>
    <row r="180" customFormat="false" ht="16.5" hidden="false" customHeight="true" outlineLevel="0" collapsed="false">
      <c r="B180" s="9"/>
      <c r="C180" s="27" t="s">
        <v>52</v>
      </c>
      <c r="D180" s="26" t="n">
        <v>5</v>
      </c>
      <c r="E180" s="26" t="n">
        <v>5</v>
      </c>
      <c r="F180" s="26" t="s">
        <v>47</v>
      </c>
      <c r="G180" s="26" t="n">
        <v>202</v>
      </c>
      <c r="H180" s="26" t="s">
        <v>47</v>
      </c>
      <c r="I180" s="26" t="n">
        <v>183</v>
      </c>
      <c r="J180" s="26" t="s">
        <v>45</v>
      </c>
      <c r="K180" s="26" t="s">
        <v>45</v>
      </c>
      <c r="L180" s="26" t="n">
        <v>168</v>
      </c>
      <c r="M180" s="26" t="n">
        <v>34</v>
      </c>
      <c r="N180" s="26" t="s">
        <v>47</v>
      </c>
      <c r="O180" s="26" t="n">
        <v>91157</v>
      </c>
      <c r="P180" s="26" t="n">
        <v>314891</v>
      </c>
      <c r="Q180" s="26" t="n">
        <v>294178</v>
      </c>
      <c r="R180" s="26" t="n">
        <v>2353</v>
      </c>
      <c r="S180" s="26" t="n">
        <v>7861</v>
      </c>
      <c r="T180" s="26" t="s">
        <v>45</v>
      </c>
      <c r="U180" s="26" t="s">
        <v>45</v>
      </c>
      <c r="V180" s="26" t="s">
        <v>45</v>
      </c>
      <c r="W180" s="26" t="n">
        <v>491974</v>
      </c>
      <c r="X180" s="26" t="n">
        <v>442294</v>
      </c>
      <c r="Y180" s="26" t="s">
        <v>45</v>
      </c>
      <c r="Z180" s="26" t="s">
        <v>47</v>
      </c>
      <c r="AA180" s="26" t="s">
        <v>45</v>
      </c>
      <c r="AB180" s="26" t="s">
        <v>47</v>
      </c>
      <c r="AC180" s="26" t="s">
        <v>47</v>
      </c>
      <c r="AD180" s="26" t="s">
        <v>47</v>
      </c>
      <c r="AE180" s="26" t="s">
        <v>45</v>
      </c>
      <c r="AF180" s="26" t="s">
        <v>47</v>
      </c>
      <c r="AG180" s="26" t="n">
        <v>169486</v>
      </c>
      <c r="AH180" s="26" t="n">
        <v>479308</v>
      </c>
      <c r="AI180" s="26" t="n">
        <v>163729</v>
      </c>
    </row>
    <row r="181" customFormat="false" ht="16.5" hidden="false" customHeight="true" outlineLevel="0" collapsed="false">
      <c r="B181" s="9"/>
      <c r="C181" s="27" t="s">
        <v>53</v>
      </c>
      <c r="D181" s="26" t="n">
        <v>1</v>
      </c>
      <c r="E181" s="26" t="n">
        <v>1</v>
      </c>
      <c r="F181" s="26" t="s">
        <v>47</v>
      </c>
      <c r="G181" s="26" t="s">
        <v>45</v>
      </c>
      <c r="H181" s="26" t="s">
        <v>47</v>
      </c>
      <c r="I181" s="26" t="s">
        <v>45</v>
      </c>
      <c r="J181" s="26" t="s">
        <v>47</v>
      </c>
      <c r="K181" s="26" t="s">
        <v>47</v>
      </c>
      <c r="L181" s="26" t="s">
        <v>45</v>
      </c>
      <c r="M181" s="26" t="s">
        <v>45</v>
      </c>
      <c r="N181" s="26" t="s">
        <v>47</v>
      </c>
      <c r="O181" s="26" t="s">
        <v>45</v>
      </c>
      <c r="P181" s="26" t="s">
        <v>45</v>
      </c>
      <c r="Q181" s="26" t="s">
        <v>45</v>
      </c>
      <c r="R181" s="26" t="s">
        <v>45</v>
      </c>
      <c r="S181" s="26" t="s">
        <v>45</v>
      </c>
      <c r="T181" s="26" t="s">
        <v>47</v>
      </c>
      <c r="U181" s="26" t="s">
        <v>47</v>
      </c>
      <c r="V181" s="26" t="s">
        <v>47</v>
      </c>
      <c r="W181" s="26" t="s">
        <v>45</v>
      </c>
      <c r="X181" s="26" t="s">
        <v>45</v>
      </c>
      <c r="Y181" s="26" t="s">
        <v>47</v>
      </c>
      <c r="Z181" s="26" t="s">
        <v>45</v>
      </c>
      <c r="AA181" s="26" t="s">
        <v>45</v>
      </c>
      <c r="AB181" s="26" t="s">
        <v>47</v>
      </c>
      <c r="AC181" s="26" t="s">
        <v>47</v>
      </c>
      <c r="AD181" s="26" t="s">
        <v>47</v>
      </c>
      <c r="AE181" s="26" t="s">
        <v>45</v>
      </c>
      <c r="AF181" s="26" t="s">
        <v>45</v>
      </c>
      <c r="AG181" s="26" t="s">
        <v>45</v>
      </c>
      <c r="AH181" s="26" t="s">
        <v>45</v>
      </c>
      <c r="AI181" s="26" t="s">
        <v>45</v>
      </c>
    </row>
    <row r="182" customFormat="false" ht="16.5" hidden="false" customHeight="true" outlineLevel="0" collapsed="false">
      <c r="B182" s="9"/>
      <c r="C182" s="27" t="s">
        <v>54</v>
      </c>
      <c r="D182" s="26" t="s">
        <v>47</v>
      </c>
      <c r="E182" s="26" t="s">
        <v>47</v>
      </c>
      <c r="F182" s="26" t="s">
        <v>47</v>
      </c>
      <c r="G182" s="26" t="s">
        <v>47</v>
      </c>
      <c r="H182" s="26" t="s">
        <v>47</v>
      </c>
      <c r="I182" s="26" t="s">
        <v>47</v>
      </c>
      <c r="J182" s="26" t="s">
        <v>47</v>
      </c>
      <c r="K182" s="26" t="s">
        <v>47</v>
      </c>
      <c r="L182" s="26" t="s">
        <v>47</v>
      </c>
      <c r="M182" s="26" t="s">
        <v>47</v>
      </c>
      <c r="N182" s="26" t="s">
        <v>47</v>
      </c>
      <c r="O182" s="26" t="s">
        <v>47</v>
      </c>
      <c r="P182" s="26" t="s">
        <v>47</v>
      </c>
      <c r="Q182" s="26" t="s">
        <v>47</v>
      </c>
      <c r="R182" s="26" t="s">
        <v>47</v>
      </c>
      <c r="S182" s="26" t="s">
        <v>47</v>
      </c>
      <c r="T182" s="26" t="s">
        <v>47</v>
      </c>
      <c r="U182" s="26" t="s">
        <v>47</v>
      </c>
      <c r="V182" s="26" t="s">
        <v>47</v>
      </c>
      <c r="W182" s="26" t="s">
        <v>47</v>
      </c>
      <c r="X182" s="26" t="s">
        <v>47</v>
      </c>
      <c r="Y182" s="26" t="s">
        <v>47</v>
      </c>
      <c r="Z182" s="26" t="s">
        <v>47</v>
      </c>
      <c r="AA182" s="26" t="s">
        <v>47</v>
      </c>
      <c r="AB182" s="26" t="s">
        <v>47</v>
      </c>
      <c r="AC182" s="26" t="s">
        <v>47</v>
      </c>
      <c r="AD182" s="26" t="s">
        <v>47</v>
      </c>
      <c r="AE182" s="26" t="s">
        <v>47</v>
      </c>
      <c r="AF182" s="26" t="s">
        <v>47</v>
      </c>
      <c r="AG182" s="26" t="s">
        <v>47</v>
      </c>
      <c r="AH182" s="26" t="s">
        <v>47</v>
      </c>
      <c r="AI182" s="26" t="s">
        <v>47</v>
      </c>
    </row>
    <row r="183" customFormat="false" ht="16.5" hidden="false" customHeight="true" outlineLevel="0" collapsed="false">
      <c r="B183" s="9"/>
      <c r="C183" s="27" t="s">
        <v>55</v>
      </c>
      <c r="D183" s="26" t="n">
        <v>2</v>
      </c>
      <c r="E183" s="26" t="n">
        <v>2</v>
      </c>
      <c r="F183" s="26" t="s">
        <v>47</v>
      </c>
      <c r="G183" s="26" t="s">
        <v>45</v>
      </c>
      <c r="H183" s="26" t="s">
        <v>47</v>
      </c>
      <c r="I183" s="26" t="s">
        <v>45</v>
      </c>
      <c r="J183" s="26" t="s">
        <v>45</v>
      </c>
      <c r="K183" s="26" t="s">
        <v>45</v>
      </c>
      <c r="L183" s="26" t="s">
        <v>45</v>
      </c>
      <c r="M183" s="26" t="s">
        <v>45</v>
      </c>
      <c r="N183" s="26" t="s">
        <v>47</v>
      </c>
      <c r="O183" s="26" t="s">
        <v>45</v>
      </c>
      <c r="P183" s="26" t="s">
        <v>45</v>
      </c>
      <c r="Q183" s="26" t="s">
        <v>45</v>
      </c>
      <c r="R183" s="26" t="s">
        <v>45</v>
      </c>
      <c r="S183" s="26" t="s">
        <v>45</v>
      </c>
      <c r="T183" s="26" t="s">
        <v>45</v>
      </c>
      <c r="U183" s="26" t="s">
        <v>45</v>
      </c>
      <c r="V183" s="26" t="s">
        <v>47</v>
      </c>
      <c r="W183" s="26" t="s">
        <v>45</v>
      </c>
      <c r="X183" s="26" t="s">
        <v>45</v>
      </c>
      <c r="Y183" s="26" t="s">
        <v>45</v>
      </c>
      <c r="Z183" s="26" t="s">
        <v>47</v>
      </c>
      <c r="AA183" s="26" t="s">
        <v>45</v>
      </c>
      <c r="AB183" s="26" t="s">
        <v>47</v>
      </c>
      <c r="AC183" s="26" t="s">
        <v>47</v>
      </c>
      <c r="AD183" s="26" t="s">
        <v>47</v>
      </c>
      <c r="AE183" s="26" t="s">
        <v>47</v>
      </c>
      <c r="AF183" s="26" t="s">
        <v>45</v>
      </c>
      <c r="AG183" s="26" t="s">
        <v>45</v>
      </c>
      <c r="AH183" s="26" t="s">
        <v>45</v>
      </c>
      <c r="AI183" s="26" t="s">
        <v>45</v>
      </c>
    </row>
    <row r="184" customFormat="false" ht="15.75" hidden="false" customHeight="true" outlineLevel="0" collapsed="false">
      <c r="B184" s="44"/>
      <c r="C184" s="19" t="s">
        <v>56</v>
      </c>
      <c r="D184" s="34" t="n">
        <v>1</v>
      </c>
      <c r="E184" s="34" t="n">
        <v>1</v>
      </c>
      <c r="F184" s="34" t="s">
        <v>47</v>
      </c>
      <c r="G184" s="34" t="s">
        <v>45</v>
      </c>
      <c r="H184" s="34" t="s">
        <v>47</v>
      </c>
      <c r="I184" s="34" t="s">
        <v>45</v>
      </c>
      <c r="J184" s="34" t="s">
        <v>47</v>
      </c>
      <c r="K184" s="34" t="s">
        <v>45</v>
      </c>
      <c r="L184" s="34" t="s">
        <v>45</v>
      </c>
      <c r="M184" s="34" t="s">
        <v>45</v>
      </c>
      <c r="N184" s="34" t="s">
        <v>47</v>
      </c>
      <c r="O184" s="34" t="s">
        <v>45</v>
      </c>
      <c r="P184" s="34" t="s">
        <v>45</v>
      </c>
      <c r="Q184" s="34" t="s">
        <v>45</v>
      </c>
      <c r="R184" s="34" t="s">
        <v>45</v>
      </c>
      <c r="S184" s="34" t="s">
        <v>45</v>
      </c>
      <c r="T184" s="34" t="s">
        <v>47</v>
      </c>
      <c r="U184" s="34" t="s">
        <v>47</v>
      </c>
      <c r="V184" s="34" t="s">
        <v>45</v>
      </c>
      <c r="W184" s="34" t="s">
        <v>45</v>
      </c>
      <c r="X184" s="34" t="s">
        <v>45</v>
      </c>
      <c r="Y184" s="34" t="s">
        <v>45</v>
      </c>
      <c r="Z184" s="34" t="s">
        <v>45</v>
      </c>
      <c r="AA184" s="34" t="s">
        <v>45</v>
      </c>
      <c r="AB184" s="34" t="s">
        <v>47</v>
      </c>
      <c r="AC184" s="34" t="s">
        <v>47</v>
      </c>
      <c r="AD184" s="34" t="s">
        <v>47</v>
      </c>
      <c r="AE184" s="34" t="s">
        <v>45</v>
      </c>
      <c r="AF184" s="34" t="s">
        <v>45</v>
      </c>
      <c r="AG184" s="34" t="s">
        <v>45</v>
      </c>
      <c r="AH184" s="34" t="s">
        <v>45</v>
      </c>
      <c r="AI184" s="34" t="s">
        <v>45</v>
      </c>
    </row>
    <row r="185" customFormat="false" ht="16.5" hidden="false" customHeight="true" outlineLevel="0" collapsed="false">
      <c r="B185" s="43" t="s">
        <v>72</v>
      </c>
      <c r="C185" s="21"/>
      <c r="D185" s="23" t="n">
        <v>13</v>
      </c>
      <c r="E185" s="23" t="n">
        <v>13</v>
      </c>
      <c r="F185" s="23" t="s">
        <v>47</v>
      </c>
      <c r="G185" s="23" t="n">
        <v>3416</v>
      </c>
      <c r="H185" s="23" t="s">
        <v>47</v>
      </c>
      <c r="I185" s="23" t="n">
        <v>1991</v>
      </c>
      <c r="J185" s="23" t="n">
        <v>84</v>
      </c>
      <c r="K185" s="23" t="n">
        <v>1341</v>
      </c>
      <c r="L185" s="23" t="n">
        <v>3083</v>
      </c>
      <c r="M185" s="23" t="n">
        <v>333</v>
      </c>
      <c r="N185" s="23" t="n">
        <v>9</v>
      </c>
      <c r="O185" s="23" t="n">
        <v>1416489</v>
      </c>
      <c r="P185" s="23" t="n">
        <v>7160985</v>
      </c>
      <c r="Q185" s="23" t="n">
        <v>613944</v>
      </c>
      <c r="R185" s="23" t="n">
        <v>652127</v>
      </c>
      <c r="S185" s="23" t="n">
        <v>417551</v>
      </c>
      <c r="T185" s="23" t="n">
        <v>22932</v>
      </c>
      <c r="U185" s="23" t="n">
        <v>5314980</v>
      </c>
      <c r="V185" s="23" t="n">
        <v>2730</v>
      </c>
      <c r="W185" s="23" t="n">
        <v>34406353</v>
      </c>
      <c r="X185" s="23" t="n">
        <v>1678214</v>
      </c>
      <c r="Y185" s="23" t="n">
        <v>30858876</v>
      </c>
      <c r="Z185" s="23" t="s">
        <v>47</v>
      </c>
      <c r="AA185" s="23" t="n">
        <v>1869263</v>
      </c>
      <c r="AB185" s="23" t="s">
        <v>47</v>
      </c>
      <c r="AC185" s="23" t="s">
        <v>47</v>
      </c>
      <c r="AD185" s="23" t="s">
        <v>47</v>
      </c>
      <c r="AE185" s="23" t="s">
        <v>45</v>
      </c>
      <c r="AF185" s="23" t="s">
        <v>45</v>
      </c>
      <c r="AG185" s="23" t="n">
        <v>26123126</v>
      </c>
      <c r="AH185" s="23" t="n">
        <v>32530227</v>
      </c>
      <c r="AI185" s="23" t="n">
        <v>22532401</v>
      </c>
    </row>
    <row r="186" customFormat="false" ht="16.5" hidden="false" customHeight="true" outlineLevel="0" collapsed="false">
      <c r="B186" s="37"/>
      <c r="C186" s="45" t="s">
        <v>46</v>
      </c>
      <c r="D186" s="40" t="n">
        <v>4</v>
      </c>
      <c r="E186" s="41" t="n">
        <v>4</v>
      </c>
      <c r="F186" s="41" t="s">
        <v>47</v>
      </c>
      <c r="G186" s="41" t="n">
        <v>51</v>
      </c>
      <c r="H186" s="41" t="s">
        <v>47</v>
      </c>
      <c r="I186" s="41" t="n">
        <v>47</v>
      </c>
      <c r="J186" s="41" t="n">
        <v>4</v>
      </c>
      <c r="K186" s="41" t="s">
        <v>47</v>
      </c>
      <c r="L186" s="41" t="n">
        <v>45</v>
      </c>
      <c r="M186" s="41" t="n">
        <v>6</v>
      </c>
      <c r="N186" s="41" t="s">
        <v>47</v>
      </c>
      <c r="O186" s="41" t="n">
        <v>22008</v>
      </c>
      <c r="P186" s="41" t="n">
        <v>136721</v>
      </c>
      <c r="Q186" s="39" t="s">
        <v>47</v>
      </c>
      <c r="R186" s="39" t="s">
        <v>47</v>
      </c>
      <c r="S186" s="39" t="s">
        <v>47</v>
      </c>
      <c r="T186" s="39" t="s">
        <v>47</v>
      </c>
      <c r="U186" s="39" t="s">
        <v>47</v>
      </c>
      <c r="V186" s="39" t="s">
        <v>47</v>
      </c>
      <c r="W186" s="41" t="n">
        <v>169081</v>
      </c>
      <c r="X186" s="41" t="n">
        <v>155600</v>
      </c>
      <c r="Y186" s="41" t="s">
        <v>45</v>
      </c>
      <c r="Z186" s="41" t="s">
        <v>47</v>
      </c>
      <c r="AA186" s="41" t="s">
        <v>45</v>
      </c>
      <c r="AB186" s="39" t="s">
        <v>47</v>
      </c>
      <c r="AC186" s="39" t="s">
        <v>47</v>
      </c>
      <c r="AD186" s="39" t="s">
        <v>47</v>
      </c>
      <c r="AE186" s="39" t="s">
        <v>47</v>
      </c>
      <c r="AF186" s="41" t="s">
        <v>45</v>
      </c>
      <c r="AG186" s="41" t="n">
        <v>30819</v>
      </c>
      <c r="AH186" s="41" t="n">
        <v>162673</v>
      </c>
      <c r="AI186" s="41" t="n">
        <v>30819</v>
      </c>
    </row>
    <row r="187" customFormat="false" ht="16.5" hidden="false" customHeight="true" outlineLevel="0" collapsed="false">
      <c r="B187" s="9"/>
      <c r="C187" s="27" t="s">
        <v>48</v>
      </c>
      <c r="D187" s="26" t="n">
        <v>2</v>
      </c>
      <c r="E187" s="26" t="n">
        <v>2</v>
      </c>
      <c r="F187" s="26" t="s">
        <v>47</v>
      </c>
      <c r="G187" s="26" t="s">
        <v>45</v>
      </c>
      <c r="H187" s="26" t="s">
        <v>47</v>
      </c>
      <c r="I187" s="26" t="s">
        <v>45</v>
      </c>
      <c r="J187" s="26" t="s">
        <v>45</v>
      </c>
      <c r="K187" s="26" t="s">
        <v>47</v>
      </c>
      <c r="L187" s="26" t="s">
        <v>45</v>
      </c>
      <c r="M187" s="26" t="s">
        <v>45</v>
      </c>
      <c r="N187" s="26" t="s">
        <v>47</v>
      </c>
      <c r="O187" s="26" t="s">
        <v>45</v>
      </c>
      <c r="P187" s="26" t="s">
        <v>45</v>
      </c>
      <c r="Q187" s="26" t="s">
        <v>47</v>
      </c>
      <c r="R187" s="26" t="s">
        <v>47</v>
      </c>
      <c r="S187" s="26" t="s">
        <v>47</v>
      </c>
      <c r="T187" s="26" t="s">
        <v>47</v>
      </c>
      <c r="U187" s="26" t="s">
        <v>47</v>
      </c>
      <c r="V187" s="26" t="s">
        <v>47</v>
      </c>
      <c r="W187" s="26" t="s">
        <v>45</v>
      </c>
      <c r="X187" s="26" t="s">
        <v>45</v>
      </c>
      <c r="Y187" s="26" t="s">
        <v>45</v>
      </c>
      <c r="Z187" s="26" t="s">
        <v>47</v>
      </c>
      <c r="AA187" s="26" t="s">
        <v>47</v>
      </c>
      <c r="AB187" s="26" t="s">
        <v>47</v>
      </c>
      <c r="AC187" s="26" t="s">
        <v>47</v>
      </c>
      <c r="AD187" s="26" t="s">
        <v>47</v>
      </c>
      <c r="AE187" s="26" t="s">
        <v>47</v>
      </c>
      <c r="AF187" s="26" t="s">
        <v>47</v>
      </c>
      <c r="AG187" s="26" t="s">
        <v>45</v>
      </c>
      <c r="AH187" s="26" t="s">
        <v>45</v>
      </c>
      <c r="AI187" s="26" t="s">
        <v>45</v>
      </c>
    </row>
    <row r="188" customFormat="false" ht="16.5" hidden="false" customHeight="true" outlineLevel="0" collapsed="false">
      <c r="B188" s="9"/>
      <c r="C188" s="27" t="s">
        <v>49</v>
      </c>
      <c r="D188" s="26" t="n">
        <v>1</v>
      </c>
      <c r="E188" s="26" t="n">
        <v>1</v>
      </c>
      <c r="F188" s="26" t="s">
        <v>47</v>
      </c>
      <c r="G188" s="26" t="s">
        <v>45</v>
      </c>
      <c r="H188" s="26" t="s">
        <v>47</v>
      </c>
      <c r="I188" s="26" t="s">
        <v>45</v>
      </c>
      <c r="J188" s="26" t="s">
        <v>45</v>
      </c>
      <c r="K188" s="26" t="s">
        <v>47</v>
      </c>
      <c r="L188" s="26" t="s">
        <v>45</v>
      </c>
      <c r="M188" s="26" t="s">
        <v>45</v>
      </c>
      <c r="N188" s="26" t="s">
        <v>47</v>
      </c>
      <c r="O188" s="26" t="s">
        <v>45</v>
      </c>
      <c r="P188" s="26" t="s">
        <v>45</v>
      </c>
      <c r="Q188" s="26" t="s">
        <v>47</v>
      </c>
      <c r="R188" s="26" t="s">
        <v>47</v>
      </c>
      <c r="S188" s="26" t="s">
        <v>47</v>
      </c>
      <c r="T188" s="26" t="s">
        <v>47</v>
      </c>
      <c r="U188" s="26" t="s">
        <v>47</v>
      </c>
      <c r="V188" s="26" t="s">
        <v>47</v>
      </c>
      <c r="W188" s="26" t="s">
        <v>45</v>
      </c>
      <c r="X188" s="26" t="s">
        <v>45</v>
      </c>
      <c r="Y188" s="26" t="s">
        <v>47</v>
      </c>
      <c r="Z188" s="26" t="s">
        <v>47</v>
      </c>
      <c r="AA188" s="26" t="s">
        <v>45</v>
      </c>
      <c r="AB188" s="26" t="s">
        <v>47</v>
      </c>
      <c r="AC188" s="26" t="s">
        <v>47</v>
      </c>
      <c r="AD188" s="26" t="s">
        <v>47</v>
      </c>
      <c r="AE188" s="26" t="s">
        <v>47</v>
      </c>
      <c r="AF188" s="26" t="s">
        <v>45</v>
      </c>
      <c r="AG188" s="26" t="s">
        <v>45</v>
      </c>
      <c r="AH188" s="26" t="s">
        <v>45</v>
      </c>
      <c r="AI188" s="26" t="s">
        <v>45</v>
      </c>
    </row>
    <row r="189" customFormat="false" ht="16.5" hidden="false" customHeight="true" outlineLevel="0" collapsed="false">
      <c r="B189" s="9"/>
      <c r="C189" s="27" t="s">
        <v>50</v>
      </c>
      <c r="D189" s="26" t="n">
        <v>1</v>
      </c>
      <c r="E189" s="26" t="n">
        <v>1</v>
      </c>
      <c r="F189" s="26" t="s">
        <v>47</v>
      </c>
      <c r="G189" s="26" t="s">
        <v>45</v>
      </c>
      <c r="H189" s="26" t="s">
        <v>47</v>
      </c>
      <c r="I189" s="26" t="s">
        <v>45</v>
      </c>
      <c r="J189" s="26" t="s">
        <v>47</v>
      </c>
      <c r="K189" s="26" t="s">
        <v>47</v>
      </c>
      <c r="L189" s="26" t="s">
        <v>45</v>
      </c>
      <c r="M189" s="26" t="s">
        <v>45</v>
      </c>
      <c r="N189" s="26" t="s">
        <v>47</v>
      </c>
      <c r="O189" s="26" t="s">
        <v>45</v>
      </c>
      <c r="P189" s="26" t="s">
        <v>45</v>
      </c>
      <c r="Q189" s="26" t="s">
        <v>47</v>
      </c>
      <c r="R189" s="26" t="s">
        <v>47</v>
      </c>
      <c r="S189" s="26" t="s">
        <v>47</v>
      </c>
      <c r="T189" s="26" t="s">
        <v>47</v>
      </c>
      <c r="U189" s="26" t="s">
        <v>47</v>
      </c>
      <c r="V189" s="26" t="s">
        <v>47</v>
      </c>
      <c r="W189" s="26" t="s">
        <v>45</v>
      </c>
      <c r="X189" s="26" t="s">
        <v>45</v>
      </c>
      <c r="Y189" s="26" t="s">
        <v>47</v>
      </c>
      <c r="Z189" s="26" t="s">
        <v>47</v>
      </c>
      <c r="AA189" s="26" t="s">
        <v>47</v>
      </c>
      <c r="AB189" s="26" t="s">
        <v>47</v>
      </c>
      <c r="AC189" s="26" t="s">
        <v>47</v>
      </c>
      <c r="AD189" s="26" t="s">
        <v>47</v>
      </c>
      <c r="AE189" s="26" t="s">
        <v>47</v>
      </c>
      <c r="AF189" s="26" t="s">
        <v>47</v>
      </c>
      <c r="AG189" s="26" t="s">
        <v>45</v>
      </c>
      <c r="AH189" s="26" t="s">
        <v>45</v>
      </c>
      <c r="AI189" s="26" t="s">
        <v>45</v>
      </c>
    </row>
    <row r="190" customFormat="false" ht="16.5" hidden="false" customHeight="true" outlineLevel="0" collapsed="false">
      <c r="B190" s="9"/>
      <c r="C190" s="31" t="s">
        <v>51</v>
      </c>
      <c r="D190" s="32" t="n">
        <v>9</v>
      </c>
      <c r="E190" s="33" t="n">
        <v>9</v>
      </c>
      <c r="F190" s="33" t="s">
        <v>47</v>
      </c>
      <c r="G190" s="33" t="n">
        <v>3365</v>
      </c>
      <c r="H190" s="33" t="s">
        <v>47</v>
      </c>
      <c r="I190" s="33" t="n">
        <v>1944</v>
      </c>
      <c r="J190" s="33" t="n">
        <v>80</v>
      </c>
      <c r="K190" s="33" t="n">
        <v>1341</v>
      </c>
      <c r="L190" s="33" t="n">
        <v>3038</v>
      </c>
      <c r="M190" s="33" t="n">
        <v>327</v>
      </c>
      <c r="N190" s="33" t="n">
        <v>9</v>
      </c>
      <c r="O190" s="33" t="n">
        <v>1394481</v>
      </c>
      <c r="P190" s="33" t="n">
        <v>7024264</v>
      </c>
      <c r="Q190" s="33" t="n">
        <v>613944</v>
      </c>
      <c r="R190" s="33" t="n">
        <v>652127</v>
      </c>
      <c r="S190" s="33" t="n">
        <v>417551</v>
      </c>
      <c r="T190" s="33" t="n">
        <v>22932</v>
      </c>
      <c r="U190" s="33" t="n">
        <v>5314980</v>
      </c>
      <c r="V190" s="33" t="n">
        <v>2730</v>
      </c>
      <c r="W190" s="33" t="n">
        <v>34237272</v>
      </c>
      <c r="X190" s="33" t="n">
        <v>1522614</v>
      </c>
      <c r="Y190" s="33" t="s">
        <v>45</v>
      </c>
      <c r="Z190" s="33" t="s">
        <v>47</v>
      </c>
      <c r="AA190" s="33" t="s">
        <v>45</v>
      </c>
      <c r="AB190" s="33" t="s">
        <v>47</v>
      </c>
      <c r="AC190" s="33" t="s">
        <v>47</v>
      </c>
      <c r="AD190" s="33" t="s">
        <v>47</v>
      </c>
      <c r="AE190" s="33" t="s">
        <v>45</v>
      </c>
      <c r="AF190" s="33" t="s">
        <v>45</v>
      </c>
      <c r="AG190" s="33" t="n">
        <v>26092307</v>
      </c>
      <c r="AH190" s="33" t="n">
        <v>32367554</v>
      </c>
      <c r="AI190" s="33" t="n">
        <v>22501582</v>
      </c>
    </row>
    <row r="191" customFormat="false" ht="16.5" hidden="false" customHeight="true" outlineLevel="0" collapsed="false">
      <c r="B191" s="9"/>
      <c r="C191" s="27" t="s">
        <v>52</v>
      </c>
      <c r="D191" s="26" t="n">
        <v>1</v>
      </c>
      <c r="E191" s="26" t="n">
        <v>1</v>
      </c>
      <c r="F191" s="26" t="s">
        <v>47</v>
      </c>
      <c r="G191" s="26" t="s">
        <v>45</v>
      </c>
      <c r="H191" s="26" t="s">
        <v>47</v>
      </c>
      <c r="I191" s="26" t="s">
        <v>45</v>
      </c>
      <c r="J191" s="26" t="s">
        <v>47</v>
      </c>
      <c r="K191" s="26" t="s">
        <v>47</v>
      </c>
      <c r="L191" s="26" t="s">
        <v>45</v>
      </c>
      <c r="M191" s="26" t="s">
        <v>45</v>
      </c>
      <c r="N191" s="26" t="s">
        <v>47</v>
      </c>
      <c r="O191" s="26" t="s">
        <v>45</v>
      </c>
      <c r="P191" s="26" t="s">
        <v>45</v>
      </c>
      <c r="Q191" s="26" t="s">
        <v>45</v>
      </c>
      <c r="R191" s="26" t="s">
        <v>45</v>
      </c>
      <c r="S191" s="26" t="s">
        <v>47</v>
      </c>
      <c r="T191" s="26" t="s">
        <v>47</v>
      </c>
      <c r="U191" s="26" t="s">
        <v>47</v>
      </c>
      <c r="V191" s="26" t="s">
        <v>47</v>
      </c>
      <c r="W191" s="26" t="s">
        <v>45</v>
      </c>
      <c r="X191" s="26" t="s">
        <v>47</v>
      </c>
      <c r="Y191" s="26" t="s">
        <v>45</v>
      </c>
      <c r="Z191" s="26" t="s">
        <v>47</v>
      </c>
      <c r="AA191" s="26" t="s">
        <v>47</v>
      </c>
      <c r="AB191" s="26" t="s">
        <v>47</v>
      </c>
      <c r="AC191" s="26" t="s">
        <v>47</v>
      </c>
      <c r="AD191" s="26" t="s">
        <v>47</v>
      </c>
      <c r="AE191" s="26" t="s">
        <v>47</v>
      </c>
      <c r="AF191" s="26" t="s">
        <v>47</v>
      </c>
      <c r="AG191" s="26" t="s">
        <v>45</v>
      </c>
      <c r="AH191" s="26" t="s">
        <v>45</v>
      </c>
      <c r="AI191" s="26" t="s">
        <v>45</v>
      </c>
    </row>
    <row r="192" customFormat="false" ht="16.5" hidden="false" customHeight="true" outlineLevel="0" collapsed="false">
      <c r="B192" s="9"/>
      <c r="C192" s="27" t="s">
        <v>53</v>
      </c>
      <c r="D192" s="26" t="n">
        <v>3</v>
      </c>
      <c r="E192" s="26" t="n">
        <v>3</v>
      </c>
      <c r="F192" s="26" t="s">
        <v>47</v>
      </c>
      <c r="G192" s="26" t="s">
        <v>45</v>
      </c>
      <c r="H192" s="26" t="s">
        <v>47</v>
      </c>
      <c r="I192" s="26" t="s">
        <v>45</v>
      </c>
      <c r="J192" s="26" t="s">
        <v>45</v>
      </c>
      <c r="K192" s="26" t="s">
        <v>45</v>
      </c>
      <c r="L192" s="26" t="s">
        <v>45</v>
      </c>
      <c r="M192" s="26" t="s">
        <v>45</v>
      </c>
      <c r="N192" s="26" t="n">
        <v>9</v>
      </c>
      <c r="O192" s="26" t="s">
        <v>45</v>
      </c>
      <c r="P192" s="26" t="s">
        <v>45</v>
      </c>
      <c r="Q192" s="26" t="s">
        <v>45</v>
      </c>
      <c r="R192" s="26" t="s">
        <v>45</v>
      </c>
      <c r="S192" s="26" t="s">
        <v>45</v>
      </c>
      <c r="T192" s="26" t="n">
        <v>10230</v>
      </c>
      <c r="U192" s="26" t="s">
        <v>45</v>
      </c>
      <c r="V192" s="26" t="s">
        <v>47</v>
      </c>
      <c r="W192" s="26" t="n">
        <v>418843</v>
      </c>
      <c r="X192" s="26" t="n">
        <v>307159</v>
      </c>
      <c r="Y192" s="26" t="s">
        <v>45</v>
      </c>
      <c r="Z192" s="26" t="s">
        <v>47</v>
      </c>
      <c r="AA192" s="26" t="s">
        <v>45</v>
      </c>
      <c r="AB192" s="26" t="s">
        <v>47</v>
      </c>
      <c r="AC192" s="26" t="s">
        <v>47</v>
      </c>
      <c r="AD192" s="26" t="s">
        <v>47</v>
      </c>
      <c r="AE192" s="26"/>
      <c r="AF192" s="26" t="s">
        <v>45</v>
      </c>
      <c r="AG192" s="26" t="s">
        <v>45</v>
      </c>
      <c r="AH192" s="26" t="s">
        <v>45</v>
      </c>
      <c r="AI192" s="26" t="s">
        <v>45</v>
      </c>
    </row>
    <row r="193" customFormat="false" ht="16.5" hidden="false" customHeight="true" outlineLevel="0" collapsed="false">
      <c r="B193" s="9"/>
      <c r="C193" s="27" t="s">
        <v>54</v>
      </c>
      <c r="D193" s="26" t="n">
        <v>4</v>
      </c>
      <c r="E193" s="26" t="n">
        <v>4</v>
      </c>
      <c r="F193" s="26" t="s">
        <v>47</v>
      </c>
      <c r="G193" s="26" t="n">
        <v>528</v>
      </c>
      <c r="H193" s="26" t="s">
        <v>47</v>
      </c>
      <c r="I193" s="26" t="n">
        <v>382</v>
      </c>
      <c r="J193" s="26" t="n">
        <v>66</v>
      </c>
      <c r="K193" s="26" t="n">
        <v>80</v>
      </c>
      <c r="L193" s="26" t="n">
        <v>457</v>
      </c>
      <c r="M193" s="26" t="n">
        <v>71</v>
      </c>
      <c r="N193" s="26" t="s">
        <v>47</v>
      </c>
      <c r="O193" s="26" t="n">
        <v>237036</v>
      </c>
      <c r="P193" s="26" t="n">
        <v>1008715</v>
      </c>
      <c r="Q193" s="26" t="n">
        <v>401991</v>
      </c>
      <c r="R193" s="26" t="n">
        <v>487260</v>
      </c>
      <c r="S193" s="26" t="n">
        <v>48955</v>
      </c>
      <c r="T193" s="26" t="n">
        <v>12702</v>
      </c>
      <c r="U193" s="26" t="n">
        <v>55077</v>
      </c>
      <c r="V193" s="26" t="n">
        <v>2730</v>
      </c>
      <c r="W193" s="26" t="n">
        <v>1835881</v>
      </c>
      <c r="X193" s="26" t="n">
        <v>1215455</v>
      </c>
      <c r="Y193" s="26" t="n">
        <v>604031</v>
      </c>
      <c r="Z193" s="26" t="s">
        <v>47</v>
      </c>
      <c r="AA193" s="26" t="n">
        <v>16395</v>
      </c>
      <c r="AB193" s="26" t="s">
        <v>47</v>
      </c>
      <c r="AC193" s="26" t="s">
        <v>47</v>
      </c>
      <c r="AD193" s="26" t="s">
        <v>47</v>
      </c>
      <c r="AE193" s="26" t="s">
        <v>45</v>
      </c>
      <c r="AF193" s="26" t="s">
        <v>45</v>
      </c>
      <c r="AG193" s="26" t="n">
        <v>804915</v>
      </c>
      <c r="AH193" s="26" t="n">
        <v>1806148</v>
      </c>
      <c r="AI193" s="26" t="n">
        <v>660122</v>
      </c>
    </row>
    <row r="194" customFormat="false" ht="16.5" hidden="false" customHeight="true" outlineLevel="0" collapsed="false">
      <c r="B194" s="9"/>
      <c r="C194" s="27" t="s">
        <v>55</v>
      </c>
      <c r="D194" s="26" t="s">
        <v>47</v>
      </c>
      <c r="E194" s="26" t="s">
        <v>47</v>
      </c>
      <c r="F194" s="26" t="s">
        <v>47</v>
      </c>
      <c r="G194" s="26" t="s">
        <v>47</v>
      </c>
      <c r="H194" s="26" t="s">
        <v>47</v>
      </c>
      <c r="I194" s="26" t="s">
        <v>47</v>
      </c>
      <c r="J194" s="26" t="s">
        <v>47</v>
      </c>
      <c r="K194" s="26" t="s">
        <v>47</v>
      </c>
      <c r="L194" s="26" t="s">
        <v>47</v>
      </c>
      <c r="M194" s="26" t="s">
        <v>47</v>
      </c>
      <c r="N194" s="26" t="s">
        <v>47</v>
      </c>
      <c r="O194" s="26" t="s">
        <v>47</v>
      </c>
      <c r="P194" s="26" t="s">
        <v>47</v>
      </c>
      <c r="Q194" s="26" t="s">
        <v>47</v>
      </c>
      <c r="R194" s="26" t="s">
        <v>47</v>
      </c>
      <c r="S194" s="26" t="s">
        <v>47</v>
      </c>
      <c r="T194" s="26" t="s">
        <v>47</v>
      </c>
      <c r="U194" s="26" t="s">
        <v>47</v>
      </c>
      <c r="V194" s="26" t="s">
        <v>47</v>
      </c>
      <c r="W194" s="26" t="s">
        <v>47</v>
      </c>
      <c r="X194" s="26" t="s">
        <v>47</v>
      </c>
      <c r="Y194" s="26" t="s">
        <v>47</v>
      </c>
      <c r="Z194" s="26" t="s">
        <v>47</v>
      </c>
      <c r="AA194" s="26" t="s">
        <v>47</v>
      </c>
      <c r="AB194" s="26" t="s">
        <v>47</v>
      </c>
      <c r="AC194" s="26" t="s">
        <v>47</v>
      </c>
      <c r="AD194" s="26" t="s">
        <v>47</v>
      </c>
      <c r="AE194" s="26" t="s">
        <v>47</v>
      </c>
      <c r="AF194" s="26" t="s">
        <v>47</v>
      </c>
      <c r="AG194" s="26" t="s">
        <v>47</v>
      </c>
      <c r="AH194" s="26" t="s">
        <v>47</v>
      </c>
      <c r="AI194" s="26" t="s">
        <v>47</v>
      </c>
    </row>
    <row r="195" customFormat="false" ht="16.5" hidden="false" customHeight="true" outlineLevel="0" collapsed="false">
      <c r="B195" s="9"/>
      <c r="C195" s="27" t="s">
        <v>56</v>
      </c>
      <c r="D195" s="26" t="n">
        <v>1</v>
      </c>
      <c r="E195" s="26" t="n">
        <v>1</v>
      </c>
      <c r="F195" s="26" t="s">
        <v>47</v>
      </c>
      <c r="G195" s="26" t="s">
        <v>45</v>
      </c>
      <c r="H195" s="26" t="s">
        <v>47</v>
      </c>
      <c r="I195" s="26" t="s">
        <v>45</v>
      </c>
      <c r="J195" s="26" t="s">
        <v>47</v>
      </c>
      <c r="K195" s="26" t="s">
        <v>45</v>
      </c>
      <c r="L195" s="26" t="s">
        <v>45</v>
      </c>
      <c r="M195" s="26" t="s">
        <v>45</v>
      </c>
      <c r="N195" s="26" t="s">
        <v>47</v>
      </c>
      <c r="O195" s="26" t="s">
        <v>45</v>
      </c>
      <c r="P195" s="26" t="s">
        <v>45</v>
      </c>
      <c r="Q195" s="26" t="s">
        <v>47</v>
      </c>
      <c r="R195" s="26" t="s">
        <v>45</v>
      </c>
      <c r="S195" s="26" t="s">
        <v>45</v>
      </c>
      <c r="T195" s="26" t="s">
        <v>47</v>
      </c>
      <c r="U195" s="26" t="s">
        <v>45</v>
      </c>
      <c r="V195" s="26" t="s">
        <v>47</v>
      </c>
      <c r="W195" s="26" t="s">
        <v>45</v>
      </c>
      <c r="X195" s="26" t="s">
        <v>47</v>
      </c>
      <c r="Y195" s="26" t="s">
        <v>45</v>
      </c>
      <c r="Z195" s="26" t="s">
        <v>47</v>
      </c>
      <c r="AA195" s="26" t="s">
        <v>45</v>
      </c>
      <c r="AB195" s="26" t="s">
        <v>47</v>
      </c>
      <c r="AC195" s="26" t="s">
        <v>47</v>
      </c>
      <c r="AD195" s="26" t="s">
        <v>47</v>
      </c>
      <c r="AE195" s="26"/>
      <c r="AF195" s="26" t="s">
        <v>45</v>
      </c>
      <c r="AG195" s="26" t="s">
        <v>45</v>
      </c>
      <c r="AH195" s="26" t="s">
        <v>45</v>
      </c>
      <c r="AI195" s="26" t="s">
        <v>45</v>
      </c>
    </row>
    <row r="196" customFormat="false" ht="16.5" hidden="false" customHeight="true" outlineLevel="0" collapsed="false">
      <c r="B196" s="43" t="s">
        <v>73</v>
      </c>
      <c r="C196" s="21"/>
      <c r="D196" s="23" t="n">
        <v>141</v>
      </c>
      <c r="E196" s="23" t="n">
        <v>126</v>
      </c>
      <c r="F196" s="23" t="n">
        <v>15</v>
      </c>
      <c r="G196" s="23" t="n">
        <v>2609</v>
      </c>
      <c r="H196" s="23" t="n">
        <v>25</v>
      </c>
      <c r="I196" s="23" t="n">
        <v>2235</v>
      </c>
      <c r="J196" s="23" t="n">
        <v>218</v>
      </c>
      <c r="K196" s="23" t="n">
        <v>131</v>
      </c>
      <c r="L196" s="23" t="n">
        <v>2179</v>
      </c>
      <c r="M196" s="23" t="n">
        <v>430</v>
      </c>
      <c r="N196" s="23" t="n">
        <v>15</v>
      </c>
      <c r="O196" s="23" t="n">
        <v>844709</v>
      </c>
      <c r="P196" s="23" t="n">
        <v>2645490</v>
      </c>
      <c r="Q196" s="23" t="n">
        <v>1302627</v>
      </c>
      <c r="R196" s="23" t="n">
        <v>35568</v>
      </c>
      <c r="S196" s="23" t="n">
        <v>46219</v>
      </c>
      <c r="T196" s="23" t="n">
        <v>364765</v>
      </c>
      <c r="U196" s="23" t="n">
        <v>26539</v>
      </c>
      <c r="V196" s="23" t="n">
        <v>59305</v>
      </c>
      <c r="W196" s="23" t="n">
        <v>4603820</v>
      </c>
      <c r="X196" s="23" t="n">
        <v>3868938</v>
      </c>
      <c r="Y196" s="23" t="n">
        <v>518920</v>
      </c>
      <c r="Z196" s="23" t="n">
        <v>493</v>
      </c>
      <c r="AA196" s="23" t="n">
        <v>215469</v>
      </c>
      <c r="AB196" s="23" t="n">
        <v>14720</v>
      </c>
      <c r="AC196" s="23" t="s">
        <v>47</v>
      </c>
      <c r="AD196" s="23" t="s">
        <v>47</v>
      </c>
      <c r="AE196" s="23" t="n">
        <v>74211</v>
      </c>
      <c r="AF196" s="23" t="n">
        <v>126538</v>
      </c>
      <c r="AG196" s="23" t="n">
        <v>1883833</v>
      </c>
      <c r="AH196" s="23" t="n">
        <v>4444248</v>
      </c>
      <c r="AI196" s="23" t="n">
        <v>1847206</v>
      </c>
    </row>
    <row r="197" customFormat="false" ht="16.5" hidden="false" customHeight="true" outlineLevel="0" collapsed="false">
      <c r="B197" s="37"/>
      <c r="C197" s="45" t="s">
        <v>46</v>
      </c>
      <c r="D197" s="40" t="n">
        <v>118</v>
      </c>
      <c r="E197" s="41" t="n">
        <v>103</v>
      </c>
      <c r="F197" s="41" t="n">
        <v>15</v>
      </c>
      <c r="G197" s="41" t="n">
        <v>1231</v>
      </c>
      <c r="H197" s="41" t="n">
        <v>25</v>
      </c>
      <c r="I197" s="41" t="n">
        <v>1077</v>
      </c>
      <c r="J197" s="41" t="n">
        <v>112</v>
      </c>
      <c r="K197" s="41" t="n">
        <v>17</v>
      </c>
      <c r="L197" s="41" t="n">
        <v>1021</v>
      </c>
      <c r="M197" s="41" t="n">
        <v>210</v>
      </c>
      <c r="N197" s="41" t="n">
        <v>11</v>
      </c>
      <c r="O197" s="41" t="n">
        <v>371746</v>
      </c>
      <c r="P197" s="41" t="n">
        <v>810467</v>
      </c>
      <c r="Q197" s="39" t="s">
        <v>47</v>
      </c>
      <c r="R197" s="39" t="s">
        <v>47</v>
      </c>
      <c r="S197" s="39" t="s">
        <v>47</v>
      </c>
      <c r="T197" s="39" t="s">
        <v>47</v>
      </c>
      <c r="U197" s="39" t="s">
        <v>47</v>
      </c>
      <c r="V197" s="39" t="s">
        <v>47</v>
      </c>
      <c r="W197" s="41" t="n">
        <v>1661190</v>
      </c>
      <c r="X197" s="41" t="n">
        <v>1312423</v>
      </c>
      <c r="Y197" s="41" t="n">
        <v>324077</v>
      </c>
      <c r="Z197" s="41" t="n">
        <v>493</v>
      </c>
      <c r="AA197" s="41" t="n">
        <v>24197</v>
      </c>
      <c r="AB197" s="41" t="n">
        <v>4000</v>
      </c>
      <c r="AC197" s="39" t="s">
        <v>47</v>
      </c>
      <c r="AD197" s="39" t="s">
        <v>47</v>
      </c>
      <c r="AE197" s="41" t="n">
        <v>3740</v>
      </c>
      <c r="AF197" s="41" t="n">
        <v>16457</v>
      </c>
      <c r="AG197" s="41" t="n">
        <v>810211</v>
      </c>
      <c r="AH197" s="41" t="n">
        <v>1636500</v>
      </c>
      <c r="AI197" s="41" t="n">
        <v>810211</v>
      </c>
    </row>
    <row r="198" customFormat="false" ht="16.5" hidden="false" customHeight="true" outlineLevel="0" collapsed="false">
      <c r="B198" s="9"/>
      <c r="C198" s="27" t="s">
        <v>48</v>
      </c>
      <c r="D198" s="26" t="n">
        <v>64</v>
      </c>
      <c r="E198" s="26" t="n">
        <v>51</v>
      </c>
      <c r="F198" s="26" t="n">
        <v>13</v>
      </c>
      <c r="G198" s="26" t="n">
        <v>407</v>
      </c>
      <c r="H198" s="26" t="n">
        <v>21</v>
      </c>
      <c r="I198" s="26" t="n">
        <v>338</v>
      </c>
      <c r="J198" s="26" t="n">
        <v>44</v>
      </c>
      <c r="K198" s="26" t="n">
        <v>4</v>
      </c>
      <c r="L198" s="26" t="n">
        <v>321</v>
      </c>
      <c r="M198" s="26" t="n">
        <v>86</v>
      </c>
      <c r="N198" s="26" t="n">
        <v>7</v>
      </c>
      <c r="O198" s="26" t="n">
        <v>110457</v>
      </c>
      <c r="P198" s="26" t="n">
        <v>245639</v>
      </c>
      <c r="Q198" s="26" t="s">
        <v>47</v>
      </c>
      <c r="R198" s="26" t="s">
        <v>47</v>
      </c>
      <c r="S198" s="26" t="s">
        <v>47</v>
      </c>
      <c r="T198" s="26" t="s">
        <v>47</v>
      </c>
      <c r="U198" s="26" t="s">
        <v>47</v>
      </c>
      <c r="V198" s="26" t="s">
        <v>47</v>
      </c>
      <c r="W198" s="26" t="n">
        <v>450405</v>
      </c>
      <c r="X198" s="26" t="n">
        <v>373432</v>
      </c>
      <c r="Y198" s="26" t="n">
        <v>75642</v>
      </c>
      <c r="Z198" s="26" t="n">
        <v>78</v>
      </c>
      <c r="AA198" s="26" t="n">
        <v>1253</v>
      </c>
      <c r="AB198" s="26" t="n">
        <v>53</v>
      </c>
      <c r="AC198" s="26" t="s">
        <v>47</v>
      </c>
      <c r="AD198" s="26" t="s">
        <v>47</v>
      </c>
      <c r="AE198" s="26" t="s">
        <v>47</v>
      </c>
      <c r="AF198" s="26" t="n">
        <v>1200</v>
      </c>
      <c r="AG198" s="26" t="n">
        <v>195014</v>
      </c>
      <c r="AH198" s="26" t="n">
        <v>449074</v>
      </c>
      <c r="AI198" s="26" t="n">
        <v>195014</v>
      </c>
    </row>
    <row r="199" customFormat="false" ht="16.5" hidden="false" customHeight="true" outlineLevel="0" collapsed="false">
      <c r="B199" s="9"/>
      <c r="C199" s="27" t="s">
        <v>49</v>
      </c>
      <c r="D199" s="26" t="n">
        <v>42</v>
      </c>
      <c r="E199" s="26" t="n">
        <v>40</v>
      </c>
      <c r="F199" s="26" t="n">
        <v>2</v>
      </c>
      <c r="G199" s="26" t="n">
        <v>538</v>
      </c>
      <c r="H199" s="26" t="n">
        <v>4</v>
      </c>
      <c r="I199" s="26" t="n">
        <v>474</v>
      </c>
      <c r="J199" s="26" t="n">
        <v>47</v>
      </c>
      <c r="K199" s="26" t="n">
        <v>13</v>
      </c>
      <c r="L199" s="26" t="n">
        <v>446</v>
      </c>
      <c r="M199" s="26" t="n">
        <v>92</v>
      </c>
      <c r="N199" s="26" t="n">
        <v>2</v>
      </c>
      <c r="O199" s="26" t="n">
        <v>173966</v>
      </c>
      <c r="P199" s="26" t="n">
        <v>342464</v>
      </c>
      <c r="Q199" s="26" t="s">
        <v>47</v>
      </c>
      <c r="R199" s="26" t="s">
        <v>47</v>
      </c>
      <c r="S199" s="26" t="s">
        <v>47</v>
      </c>
      <c r="T199" s="26" t="s">
        <v>47</v>
      </c>
      <c r="U199" s="26" t="s">
        <v>47</v>
      </c>
      <c r="V199" s="26" t="s">
        <v>47</v>
      </c>
      <c r="W199" s="26" t="n">
        <v>708999</v>
      </c>
      <c r="X199" s="26" t="n">
        <v>581814</v>
      </c>
      <c r="Y199" s="26" t="n">
        <v>108436</v>
      </c>
      <c r="Z199" s="26" t="n">
        <v>375</v>
      </c>
      <c r="AA199" s="26" t="n">
        <v>18374</v>
      </c>
      <c r="AB199" s="26" t="n">
        <v>3947</v>
      </c>
      <c r="AC199" s="26" t="s">
        <v>47</v>
      </c>
      <c r="AD199" s="26" t="s">
        <v>47</v>
      </c>
      <c r="AE199" s="26" t="n">
        <v>1608</v>
      </c>
      <c r="AF199" s="26" t="n">
        <v>12819</v>
      </c>
      <c r="AG199" s="26" t="n">
        <v>349081</v>
      </c>
      <c r="AH199" s="26" t="n">
        <v>690250</v>
      </c>
      <c r="AI199" s="26" t="n">
        <v>349081</v>
      </c>
    </row>
    <row r="200" customFormat="false" ht="16.5" hidden="false" customHeight="true" outlineLevel="0" collapsed="false">
      <c r="B200" s="9"/>
      <c r="C200" s="27" t="s">
        <v>50</v>
      </c>
      <c r="D200" s="26" t="n">
        <v>12</v>
      </c>
      <c r="E200" s="26" t="n">
        <v>12</v>
      </c>
      <c r="F200" s="26" t="s">
        <v>47</v>
      </c>
      <c r="G200" s="26" t="n">
        <v>286</v>
      </c>
      <c r="H200" s="26" t="s">
        <v>47</v>
      </c>
      <c r="I200" s="26" t="n">
        <v>265</v>
      </c>
      <c r="J200" s="26" t="n">
        <v>21</v>
      </c>
      <c r="K200" s="26" t="s">
        <v>47</v>
      </c>
      <c r="L200" s="26" t="n">
        <v>254</v>
      </c>
      <c r="M200" s="26" t="n">
        <v>32</v>
      </c>
      <c r="N200" s="26" t="n">
        <v>2</v>
      </c>
      <c r="O200" s="26" t="n">
        <v>87323</v>
      </c>
      <c r="P200" s="26" t="n">
        <v>222364</v>
      </c>
      <c r="Q200" s="26" t="s">
        <v>47</v>
      </c>
      <c r="R200" s="26" t="s">
        <v>47</v>
      </c>
      <c r="S200" s="26" t="s">
        <v>47</v>
      </c>
      <c r="T200" s="26" t="s">
        <v>47</v>
      </c>
      <c r="U200" s="26" t="s">
        <v>47</v>
      </c>
      <c r="V200" s="26" t="s">
        <v>47</v>
      </c>
      <c r="W200" s="26" t="n">
        <v>501786</v>
      </c>
      <c r="X200" s="26" t="n">
        <v>357177</v>
      </c>
      <c r="Y200" s="26" t="n">
        <v>139999</v>
      </c>
      <c r="Z200" s="26" t="n">
        <v>40</v>
      </c>
      <c r="AA200" s="26" t="n">
        <v>4570</v>
      </c>
      <c r="AB200" s="26"/>
      <c r="AC200" s="26" t="s">
        <v>47</v>
      </c>
      <c r="AD200" s="26" t="s">
        <v>47</v>
      </c>
      <c r="AE200" s="26" t="n">
        <v>2132</v>
      </c>
      <c r="AF200" s="26" t="n">
        <v>2438</v>
      </c>
      <c r="AG200" s="26" t="n">
        <v>266116</v>
      </c>
      <c r="AH200" s="26" t="n">
        <v>497176</v>
      </c>
      <c r="AI200" s="26" t="n">
        <v>266116</v>
      </c>
    </row>
    <row r="201" customFormat="false" ht="16.5" hidden="false" customHeight="true" outlineLevel="0" collapsed="false">
      <c r="B201" s="9"/>
      <c r="C201" s="31" t="s">
        <v>51</v>
      </c>
      <c r="D201" s="32" t="n">
        <v>23</v>
      </c>
      <c r="E201" s="33" t="n">
        <v>23</v>
      </c>
      <c r="F201" s="33" t="s">
        <v>47</v>
      </c>
      <c r="G201" s="33" t="n">
        <v>1378</v>
      </c>
      <c r="H201" s="33" t="s">
        <v>47</v>
      </c>
      <c r="I201" s="33" t="n">
        <v>1158</v>
      </c>
      <c r="J201" s="33" t="n">
        <v>106</v>
      </c>
      <c r="K201" s="33" t="n">
        <v>114</v>
      </c>
      <c r="L201" s="33" t="n">
        <v>1158</v>
      </c>
      <c r="M201" s="33" t="n">
        <v>220</v>
      </c>
      <c r="N201" s="33" t="n">
        <v>4</v>
      </c>
      <c r="O201" s="33" t="n">
        <v>472963</v>
      </c>
      <c r="P201" s="33" t="n">
        <v>1835023</v>
      </c>
      <c r="Q201" s="33" t="n">
        <v>1302627</v>
      </c>
      <c r="R201" s="33" t="n">
        <v>35568</v>
      </c>
      <c r="S201" s="33" t="n">
        <v>46219</v>
      </c>
      <c r="T201" s="33" t="n">
        <v>364765</v>
      </c>
      <c r="U201" s="33" t="n">
        <v>26539</v>
      </c>
      <c r="V201" s="33" t="n">
        <v>59305</v>
      </c>
      <c r="W201" s="33" t="n">
        <v>2942630</v>
      </c>
      <c r="X201" s="33" t="n">
        <v>2556515</v>
      </c>
      <c r="Y201" s="33" t="n">
        <v>194843</v>
      </c>
      <c r="Z201" s="33" t="s">
        <v>47</v>
      </c>
      <c r="AA201" s="33" t="n">
        <v>191272</v>
      </c>
      <c r="AB201" s="33" t="n">
        <v>10720</v>
      </c>
      <c r="AC201" s="33" t="s">
        <v>47</v>
      </c>
      <c r="AD201" s="33" t="s">
        <v>47</v>
      </c>
      <c r="AE201" s="33" t="n">
        <v>70471</v>
      </c>
      <c r="AF201" s="33" t="n">
        <v>110081</v>
      </c>
      <c r="AG201" s="33" t="n">
        <v>1073622</v>
      </c>
      <c r="AH201" s="33" t="n">
        <v>2807748</v>
      </c>
      <c r="AI201" s="33" t="n">
        <v>1036995</v>
      </c>
    </row>
    <row r="202" customFormat="false" ht="16.5" hidden="false" customHeight="true" outlineLevel="0" collapsed="false">
      <c r="B202" s="9"/>
      <c r="C202" s="27" t="s">
        <v>52</v>
      </c>
      <c r="D202" s="26" t="n">
        <v>14</v>
      </c>
      <c r="E202" s="26" t="n">
        <v>14</v>
      </c>
      <c r="F202" s="26" t="s">
        <v>47</v>
      </c>
      <c r="G202" s="26" t="n">
        <v>516</v>
      </c>
      <c r="H202" s="26" t="s">
        <v>47</v>
      </c>
      <c r="I202" s="26" t="n">
        <v>497</v>
      </c>
      <c r="J202" s="26" t="n">
        <v>17</v>
      </c>
      <c r="K202" s="26" t="n">
        <v>2</v>
      </c>
      <c r="L202" s="26" t="n">
        <v>422</v>
      </c>
      <c r="M202" s="26" t="n">
        <v>94</v>
      </c>
      <c r="N202" s="26" t="n">
        <v>1</v>
      </c>
      <c r="O202" s="26" t="n">
        <v>160093</v>
      </c>
      <c r="P202" s="26" t="n">
        <v>592408</v>
      </c>
      <c r="Q202" s="26" t="n">
        <v>378853</v>
      </c>
      <c r="R202" s="26" t="n">
        <v>5930</v>
      </c>
      <c r="S202" s="26" t="n">
        <v>6964</v>
      </c>
      <c r="T202" s="26" t="n">
        <v>164692</v>
      </c>
      <c r="U202" s="26" t="n">
        <v>2912</v>
      </c>
      <c r="V202" s="26" t="n">
        <v>33057</v>
      </c>
      <c r="W202" s="26" t="n">
        <v>914688</v>
      </c>
      <c r="X202" s="26" t="n">
        <v>722775</v>
      </c>
      <c r="Y202" s="26" t="n">
        <v>143254</v>
      </c>
      <c r="Z202" s="26" t="s">
        <v>47</v>
      </c>
      <c r="AA202" s="26" t="n">
        <v>48659</v>
      </c>
      <c r="AB202" s="26" t="n">
        <v>10720</v>
      </c>
      <c r="AC202" s="26" t="s">
        <v>47</v>
      </c>
      <c r="AD202" s="26" t="s">
        <v>47</v>
      </c>
      <c r="AE202" s="26" t="n">
        <v>37837</v>
      </c>
      <c r="AF202" s="26" t="n">
        <v>102</v>
      </c>
      <c r="AG202" s="26" t="n">
        <v>309054</v>
      </c>
      <c r="AH202" s="26" t="n">
        <v>844602</v>
      </c>
      <c r="AI202" s="26" t="n">
        <v>277436</v>
      </c>
    </row>
    <row r="203" customFormat="false" ht="16.5" hidden="false" customHeight="true" outlineLevel="0" collapsed="false">
      <c r="B203" s="9"/>
      <c r="C203" s="27" t="s">
        <v>53</v>
      </c>
      <c r="D203" s="26" t="n">
        <v>7</v>
      </c>
      <c r="E203" s="26" t="n">
        <v>7</v>
      </c>
      <c r="F203" s="26" t="s">
        <v>47</v>
      </c>
      <c r="G203" s="26" t="s">
        <v>45</v>
      </c>
      <c r="H203" s="26" t="s">
        <v>47</v>
      </c>
      <c r="I203" s="26" t="s">
        <v>45</v>
      </c>
      <c r="J203" s="26" t="s">
        <v>45</v>
      </c>
      <c r="K203" s="26" t="s">
        <v>45</v>
      </c>
      <c r="L203" s="26" t="s">
        <v>45</v>
      </c>
      <c r="M203" s="26" t="s">
        <v>45</v>
      </c>
      <c r="N203" s="26" t="n">
        <v>3</v>
      </c>
      <c r="O203" s="26" t="s">
        <v>45</v>
      </c>
      <c r="P203" s="26" t="s">
        <v>45</v>
      </c>
      <c r="Q203" s="26" t="s">
        <v>45</v>
      </c>
      <c r="R203" s="26" t="s">
        <v>45</v>
      </c>
      <c r="S203" s="26" t="s">
        <v>45</v>
      </c>
      <c r="T203" s="26" t="s">
        <v>45</v>
      </c>
      <c r="U203" s="26" t="s">
        <v>45</v>
      </c>
      <c r="V203" s="26" t="s">
        <v>45</v>
      </c>
      <c r="W203" s="26" t="n">
        <v>997549</v>
      </c>
      <c r="X203" s="26" t="s">
        <v>45</v>
      </c>
      <c r="Y203" s="26" t="n">
        <v>51589</v>
      </c>
      <c r="Z203" s="26" t="s">
        <v>47</v>
      </c>
      <c r="AA203" s="26" t="s">
        <v>45</v>
      </c>
      <c r="AB203" s="26" t="s">
        <v>47</v>
      </c>
      <c r="AC203" s="26" t="s">
        <v>47</v>
      </c>
      <c r="AD203" s="26" t="s">
        <v>47</v>
      </c>
      <c r="AE203" s="26" t="s">
        <v>45</v>
      </c>
      <c r="AF203" s="26" t="n">
        <v>109979</v>
      </c>
      <c r="AG203" s="26" t="s">
        <v>45</v>
      </c>
      <c r="AH203" s="26" t="s">
        <v>45</v>
      </c>
      <c r="AI203" s="26" t="s">
        <v>45</v>
      </c>
    </row>
    <row r="204" customFormat="false" ht="16.5" hidden="false" customHeight="true" outlineLevel="0" collapsed="false">
      <c r="B204" s="9"/>
      <c r="C204" s="27" t="s">
        <v>54</v>
      </c>
      <c r="D204" s="26" t="n">
        <v>1</v>
      </c>
      <c r="E204" s="26" t="n">
        <v>1</v>
      </c>
      <c r="F204" s="26" t="s">
        <v>47</v>
      </c>
      <c r="G204" s="26" t="s">
        <v>45</v>
      </c>
      <c r="H204" s="26" t="s">
        <v>47</v>
      </c>
      <c r="I204" s="26" t="s">
        <v>45</v>
      </c>
      <c r="J204" s="26" t="s">
        <v>45</v>
      </c>
      <c r="K204" s="26" t="s">
        <v>45</v>
      </c>
      <c r="L204" s="26" t="s">
        <v>45</v>
      </c>
      <c r="M204" s="26" t="s">
        <v>45</v>
      </c>
      <c r="N204" s="26" t="s">
        <v>47</v>
      </c>
      <c r="O204" s="26" t="s">
        <v>45</v>
      </c>
      <c r="P204" s="26" t="s">
        <v>45</v>
      </c>
      <c r="Q204" s="26" t="s">
        <v>45</v>
      </c>
      <c r="R204" s="26" t="s">
        <v>45</v>
      </c>
      <c r="S204" s="26" t="s">
        <v>45</v>
      </c>
      <c r="T204" s="26" t="s">
        <v>45</v>
      </c>
      <c r="U204" s="26" t="s">
        <v>45</v>
      </c>
      <c r="V204" s="26" t="s">
        <v>47</v>
      </c>
      <c r="W204" s="26" t="n">
        <v>481307</v>
      </c>
      <c r="X204" s="26" t="s">
        <v>45</v>
      </c>
      <c r="Y204" s="26" t="s">
        <v>47</v>
      </c>
      <c r="Z204" s="26" t="s">
        <v>47</v>
      </c>
      <c r="AA204" s="26" t="s">
        <v>47</v>
      </c>
      <c r="AB204" s="26" t="s">
        <v>47</v>
      </c>
      <c r="AC204" s="26" t="s">
        <v>47</v>
      </c>
      <c r="AD204" s="26" t="s">
        <v>47</v>
      </c>
      <c r="AE204" s="26" t="s">
        <v>47</v>
      </c>
      <c r="AF204" s="26" t="s">
        <v>47</v>
      </c>
      <c r="AG204" s="26" t="s">
        <v>45</v>
      </c>
      <c r="AH204" s="26" t="s">
        <v>45</v>
      </c>
      <c r="AI204" s="26" t="s">
        <v>45</v>
      </c>
    </row>
    <row r="205" customFormat="false" ht="16.5" hidden="false" customHeight="true" outlineLevel="0" collapsed="false">
      <c r="B205" s="9"/>
      <c r="C205" s="27" t="s">
        <v>55</v>
      </c>
      <c r="D205" s="26" t="n">
        <v>1</v>
      </c>
      <c r="E205" s="26" t="n">
        <v>1</v>
      </c>
      <c r="F205" s="26" t="s">
        <v>47</v>
      </c>
      <c r="G205" s="26" t="s">
        <v>45</v>
      </c>
      <c r="H205" s="26" t="s">
        <v>47</v>
      </c>
      <c r="I205" s="26" t="s">
        <v>45</v>
      </c>
      <c r="J205" s="26" t="s">
        <v>47</v>
      </c>
      <c r="K205" s="26" t="s">
        <v>45</v>
      </c>
      <c r="L205" s="26" t="s">
        <v>45</v>
      </c>
      <c r="M205" s="26" t="s">
        <v>45</v>
      </c>
      <c r="N205" s="26" t="s">
        <v>47</v>
      </c>
      <c r="O205" s="26" t="s">
        <v>45</v>
      </c>
      <c r="P205" s="26" t="s">
        <v>45</v>
      </c>
      <c r="Q205" s="26" t="s">
        <v>45</v>
      </c>
      <c r="R205" s="26" t="s">
        <v>45</v>
      </c>
      <c r="S205" s="26" t="s">
        <v>45</v>
      </c>
      <c r="T205" s="26" t="s">
        <v>45</v>
      </c>
      <c r="U205" s="26" t="s">
        <v>47</v>
      </c>
      <c r="V205" s="26" t="s">
        <v>45</v>
      </c>
      <c r="W205" s="26" t="n">
        <v>549086</v>
      </c>
      <c r="X205" s="26" t="s">
        <v>45</v>
      </c>
      <c r="Y205" s="26" t="s">
        <v>47</v>
      </c>
      <c r="Z205" s="26" t="s">
        <v>47</v>
      </c>
      <c r="AA205" s="26" t="s">
        <v>45</v>
      </c>
      <c r="AB205" s="26" t="s">
        <v>47</v>
      </c>
      <c r="AC205" s="26" t="s">
        <v>47</v>
      </c>
      <c r="AD205" s="26" t="s">
        <v>47</v>
      </c>
      <c r="AE205" s="26" t="s">
        <v>45</v>
      </c>
      <c r="AF205" s="26" t="s">
        <v>47</v>
      </c>
      <c r="AG205" s="26" t="s">
        <v>45</v>
      </c>
      <c r="AH205" s="26" t="s">
        <v>45</v>
      </c>
      <c r="AI205" s="26" t="s">
        <v>45</v>
      </c>
    </row>
    <row r="206" customFormat="false" ht="16.5" hidden="false" customHeight="true" outlineLevel="0" collapsed="false">
      <c r="B206" s="9"/>
      <c r="C206" s="27" t="s">
        <v>56</v>
      </c>
      <c r="D206" s="26" t="s">
        <v>47</v>
      </c>
      <c r="E206" s="26" t="s">
        <v>47</v>
      </c>
      <c r="F206" s="26" t="s">
        <v>47</v>
      </c>
      <c r="G206" s="26" t="s">
        <v>47</v>
      </c>
      <c r="H206" s="26" t="s">
        <v>47</v>
      </c>
      <c r="I206" s="26" t="s">
        <v>47</v>
      </c>
      <c r="J206" s="26" t="s">
        <v>47</v>
      </c>
      <c r="K206" s="26" t="s">
        <v>47</v>
      </c>
      <c r="L206" s="26" t="s">
        <v>47</v>
      </c>
      <c r="M206" s="26" t="s">
        <v>47</v>
      </c>
      <c r="N206" s="26" t="s">
        <v>47</v>
      </c>
      <c r="O206" s="26" t="s">
        <v>47</v>
      </c>
      <c r="P206" s="26" t="s">
        <v>47</v>
      </c>
      <c r="Q206" s="26" t="s">
        <v>47</v>
      </c>
      <c r="R206" s="26" t="s">
        <v>47</v>
      </c>
      <c r="S206" s="26" t="s">
        <v>47</v>
      </c>
      <c r="T206" s="26" t="s">
        <v>47</v>
      </c>
      <c r="U206" s="26" t="s">
        <v>47</v>
      </c>
      <c r="V206" s="26" t="s">
        <v>47</v>
      </c>
      <c r="W206" s="26" t="s">
        <v>47</v>
      </c>
      <c r="X206" s="26" t="s">
        <v>47</v>
      </c>
      <c r="Y206" s="26" t="s">
        <v>47</v>
      </c>
      <c r="Z206" s="26" t="s">
        <v>47</v>
      </c>
      <c r="AA206" s="26" t="s">
        <v>47</v>
      </c>
      <c r="AB206" s="26" t="s">
        <v>47</v>
      </c>
      <c r="AC206" s="26" t="s">
        <v>47</v>
      </c>
      <c r="AD206" s="26" t="s">
        <v>47</v>
      </c>
      <c r="AE206" s="26" t="s">
        <v>47</v>
      </c>
      <c r="AF206" s="26" t="s">
        <v>47</v>
      </c>
      <c r="AG206" s="26" t="s">
        <v>47</v>
      </c>
      <c r="AH206" s="26" t="s">
        <v>47</v>
      </c>
      <c r="AI206" s="26" t="s">
        <v>47</v>
      </c>
    </row>
    <row r="207" customFormat="false" ht="16.5" hidden="false" customHeight="true" outlineLevel="0" collapsed="false">
      <c r="B207" s="43" t="s">
        <v>74</v>
      </c>
      <c r="C207" s="21"/>
      <c r="D207" s="23" t="n">
        <v>82</v>
      </c>
      <c r="E207" s="23" t="n">
        <v>78</v>
      </c>
      <c r="F207" s="23" t="n">
        <v>4</v>
      </c>
      <c r="G207" s="23" t="n">
        <v>6319</v>
      </c>
      <c r="H207" s="23" t="n">
        <v>4</v>
      </c>
      <c r="I207" s="23" t="n">
        <v>3329</v>
      </c>
      <c r="J207" s="23" t="n">
        <v>308</v>
      </c>
      <c r="K207" s="23" t="n">
        <v>2678</v>
      </c>
      <c r="L207" s="23" t="n">
        <v>4420</v>
      </c>
      <c r="M207" s="23" t="n">
        <v>1899</v>
      </c>
      <c r="N207" s="23" t="n">
        <v>18</v>
      </c>
      <c r="O207" s="23" t="n">
        <v>2010910</v>
      </c>
      <c r="P207" s="23" t="n">
        <v>8582517</v>
      </c>
      <c r="Q207" s="23" t="n">
        <v>7458071</v>
      </c>
      <c r="R207" s="23" t="n">
        <v>29046</v>
      </c>
      <c r="S207" s="23" t="n">
        <v>90342</v>
      </c>
      <c r="T207" s="23" t="n">
        <v>581462</v>
      </c>
      <c r="U207" s="23" t="n">
        <v>6477</v>
      </c>
      <c r="V207" s="23" t="s">
        <v>47</v>
      </c>
      <c r="W207" s="23" t="n">
        <v>12150842</v>
      </c>
      <c r="X207" s="23" t="n">
        <v>11578404</v>
      </c>
      <c r="Y207" s="23" t="n">
        <v>443670</v>
      </c>
      <c r="Z207" s="23" t="s">
        <v>47</v>
      </c>
      <c r="AA207" s="23" t="n">
        <v>128768</v>
      </c>
      <c r="AB207" s="23" t="n">
        <v>63872</v>
      </c>
      <c r="AC207" s="23" t="s">
        <v>47</v>
      </c>
      <c r="AD207" s="23" t="s">
        <v>47</v>
      </c>
      <c r="AE207" s="23" t="n">
        <v>9040</v>
      </c>
      <c r="AF207" s="23" t="n">
        <v>55856</v>
      </c>
      <c r="AG207" s="23" t="n">
        <v>3414164</v>
      </c>
      <c r="AH207" s="23" t="n">
        <v>12137847</v>
      </c>
      <c r="AI207" s="23" t="n">
        <v>3270735</v>
      </c>
    </row>
    <row r="208" customFormat="false" ht="16.5" hidden="false" customHeight="true" outlineLevel="0" collapsed="false">
      <c r="B208" s="37"/>
      <c r="C208" s="45" t="s">
        <v>46</v>
      </c>
      <c r="D208" s="38" t="n">
        <v>64</v>
      </c>
      <c r="E208" s="39" t="n">
        <v>61</v>
      </c>
      <c r="F208" s="39" t="n">
        <v>3</v>
      </c>
      <c r="G208" s="39" t="n">
        <v>791</v>
      </c>
      <c r="H208" s="39" t="n">
        <v>4</v>
      </c>
      <c r="I208" s="39" t="n">
        <v>677</v>
      </c>
      <c r="J208" s="39" t="n">
        <v>103</v>
      </c>
      <c r="K208" s="39" t="n">
        <v>7</v>
      </c>
      <c r="L208" s="39" t="n">
        <v>618</v>
      </c>
      <c r="M208" s="39" t="n">
        <v>173</v>
      </c>
      <c r="N208" s="39" t="n">
        <v>9</v>
      </c>
      <c r="O208" s="39" t="n">
        <v>258803</v>
      </c>
      <c r="P208" s="39" t="n">
        <v>417119</v>
      </c>
      <c r="Q208" s="39" t="s">
        <v>47</v>
      </c>
      <c r="R208" s="39" t="s">
        <v>47</v>
      </c>
      <c r="S208" s="39" t="s">
        <v>47</v>
      </c>
      <c r="T208" s="39" t="s">
        <v>47</v>
      </c>
      <c r="U208" s="39" t="s">
        <v>47</v>
      </c>
      <c r="V208" s="39" t="s">
        <v>47</v>
      </c>
      <c r="W208" s="39" t="n">
        <v>1022198</v>
      </c>
      <c r="X208" s="39" t="n">
        <v>650426</v>
      </c>
      <c r="Y208" s="39" t="n">
        <v>288841</v>
      </c>
      <c r="Z208" s="39" t="s">
        <v>47</v>
      </c>
      <c r="AA208" s="39" t="n">
        <v>82931</v>
      </c>
      <c r="AB208" s="39" t="n">
        <v>62385</v>
      </c>
      <c r="AC208" s="39" t="s">
        <v>47</v>
      </c>
      <c r="AD208" s="39" t="s">
        <v>47</v>
      </c>
      <c r="AE208" s="39" t="n">
        <v>9040</v>
      </c>
      <c r="AF208" s="39" t="n">
        <v>11506</v>
      </c>
      <c r="AG208" s="39" t="n">
        <v>576268</v>
      </c>
      <c r="AH208" s="39" t="n">
        <v>939267</v>
      </c>
      <c r="AI208" s="39" t="n">
        <v>576268</v>
      </c>
    </row>
    <row r="209" customFormat="false" ht="16.5" hidden="false" customHeight="true" outlineLevel="0" collapsed="false">
      <c r="B209" s="9"/>
      <c r="C209" s="27" t="s">
        <v>48</v>
      </c>
      <c r="D209" s="26" t="n">
        <v>23</v>
      </c>
      <c r="E209" s="26" t="n">
        <v>20</v>
      </c>
      <c r="F209" s="26" t="n">
        <v>3</v>
      </c>
      <c r="G209" s="26" t="n">
        <v>139</v>
      </c>
      <c r="H209" s="26" t="n">
        <v>4</v>
      </c>
      <c r="I209" s="26" t="n">
        <v>110</v>
      </c>
      <c r="J209" s="26" t="n">
        <v>23</v>
      </c>
      <c r="K209" s="26" t="n">
        <v>2</v>
      </c>
      <c r="L209" s="26" t="n">
        <v>110</v>
      </c>
      <c r="M209" s="26" t="n">
        <v>29</v>
      </c>
      <c r="N209" s="26" t="n">
        <v>1</v>
      </c>
      <c r="O209" s="26" t="n">
        <v>44511</v>
      </c>
      <c r="P209" s="26" t="n">
        <v>79942</v>
      </c>
      <c r="Q209" s="26" t="s">
        <v>47</v>
      </c>
      <c r="R209" s="26" t="s">
        <v>47</v>
      </c>
      <c r="S209" s="26" t="s">
        <v>47</v>
      </c>
      <c r="T209" s="26" t="s">
        <v>47</v>
      </c>
      <c r="U209" s="26" t="s">
        <v>47</v>
      </c>
      <c r="V209" s="26" t="s">
        <v>47</v>
      </c>
      <c r="W209" s="26" t="n">
        <v>155578</v>
      </c>
      <c r="X209" s="26" t="n">
        <v>101245</v>
      </c>
      <c r="Y209" s="26" t="n">
        <v>24182</v>
      </c>
      <c r="Z209" s="26" t="s">
        <v>47</v>
      </c>
      <c r="AA209" s="26" t="n">
        <v>30151</v>
      </c>
      <c r="AB209" s="26" t="n">
        <v>30151</v>
      </c>
      <c r="AC209" s="26" t="s">
        <v>47</v>
      </c>
      <c r="AD209" s="26" t="s">
        <v>47</v>
      </c>
      <c r="AE209" s="26"/>
      <c r="AF209" s="26" t="n">
        <v>0</v>
      </c>
      <c r="AG209" s="26" t="n">
        <v>72034</v>
      </c>
      <c r="AH209" s="26" t="n">
        <v>125427</v>
      </c>
      <c r="AI209" s="26" t="n">
        <v>72034</v>
      </c>
    </row>
    <row r="210" customFormat="false" ht="16.5" hidden="false" customHeight="true" outlineLevel="0" collapsed="false">
      <c r="B210" s="9"/>
      <c r="C210" s="27" t="s">
        <v>49</v>
      </c>
      <c r="D210" s="26" t="n">
        <v>32</v>
      </c>
      <c r="E210" s="26" t="n">
        <v>32</v>
      </c>
      <c r="F210" s="26" t="s">
        <v>47</v>
      </c>
      <c r="G210" s="26" t="n">
        <v>445</v>
      </c>
      <c r="H210" s="26" t="s">
        <v>47</v>
      </c>
      <c r="I210" s="26" t="n">
        <v>406</v>
      </c>
      <c r="J210" s="26" t="n">
        <v>37</v>
      </c>
      <c r="K210" s="26" t="n">
        <v>2</v>
      </c>
      <c r="L210" s="26" t="n">
        <v>352</v>
      </c>
      <c r="M210" s="26" t="n">
        <v>93</v>
      </c>
      <c r="N210" s="26" t="n">
        <v>6</v>
      </c>
      <c r="O210" s="26" t="n">
        <v>153624</v>
      </c>
      <c r="P210" s="26" t="n">
        <v>249444</v>
      </c>
      <c r="Q210" s="26" t="s">
        <v>47</v>
      </c>
      <c r="R210" s="26" t="s">
        <v>47</v>
      </c>
      <c r="S210" s="26" t="s">
        <v>47</v>
      </c>
      <c r="T210" s="26" t="s">
        <v>47</v>
      </c>
      <c r="U210" s="26" t="s">
        <v>47</v>
      </c>
      <c r="V210" s="26" t="s">
        <v>47</v>
      </c>
      <c r="W210" s="26" t="n">
        <v>608935</v>
      </c>
      <c r="X210" s="26" t="n">
        <v>390168</v>
      </c>
      <c r="Y210" s="26" t="n">
        <v>182830</v>
      </c>
      <c r="Z210" s="26" t="s">
        <v>47</v>
      </c>
      <c r="AA210" s="26" t="n">
        <v>35937</v>
      </c>
      <c r="AB210" s="26" t="n">
        <v>26234</v>
      </c>
      <c r="AC210" s="26" t="s">
        <v>47</v>
      </c>
      <c r="AD210" s="26" t="s">
        <v>47</v>
      </c>
      <c r="AE210" s="26" t="n">
        <v>9040</v>
      </c>
      <c r="AF210" s="26" t="n">
        <v>663</v>
      </c>
      <c r="AG210" s="26" t="n">
        <v>342374</v>
      </c>
      <c r="AH210" s="26" t="n">
        <v>572998</v>
      </c>
      <c r="AI210" s="26" t="n">
        <v>342374</v>
      </c>
    </row>
    <row r="211" customFormat="false" ht="16.5" hidden="false" customHeight="true" outlineLevel="0" collapsed="false">
      <c r="B211" s="9"/>
      <c r="C211" s="27" t="s">
        <v>50</v>
      </c>
      <c r="D211" s="26" t="n">
        <v>9</v>
      </c>
      <c r="E211" s="26" t="n">
        <v>9</v>
      </c>
      <c r="F211" s="26" t="s">
        <v>47</v>
      </c>
      <c r="G211" s="26" t="n">
        <v>207</v>
      </c>
      <c r="H211" s="26" t="s">
        <v>47</v>
      </c>
      <c r="I211" s="26" t="n">
        <v>161</v>
      </c>
      <c r="J211" s="26" t="n">
        <v>43</v>
      </c>
      <c r="K211" s="26" t="n">
        <v>3</v>
      </c>
      <c r="L211" s="26" t="n">
        <v>156</v>
      </c>
      <c r="M211" s="26" t="n">
        <v>51</v>
      </c>
      <c r="N211" s="26" t="n">
        <v>2</v>
      </c>
      <c r="O211" s="26" t="n">
        <v>60668</v>
      </c>
      <c r="P211" s="26" t="n">
        <v>87733</v>
      </c>
      <c r="Q211" s="26" t="s">
        <v>47</v>
      </c>
      <c r="R211" s="26" t="s">
        <v>47</v>
      </c>
      <c r="S211" s="26" t="s">
        <v>47</v>
      </c>
      <c r="T211" s="26" t="s">
        <v>47</v>
      </c>
      <c r="U211" s="26" t="s">
        <v>47</v>
      </c>
      <c r="V211" s="26" t="s">
        <v>47</v>
      </c>
      <c r="W211" s="26" t="n">
        <v>257685</v>
      </c>
      <c r="X211" s="26" t="n">
        <v>159013</v>
      </c>
      <c r="Y211" s="26" t="n">
        <v>81829</v>
      </c>
      <c r="Z211" s="26" t="s">
        <v>47</v>
      </c>
      <c r="AA211" s="26" t="n">
        <v>16843</v>
      </c>
      <c r="AB211" s="26" t="n">
        <v>6000</v>
      </c>
      <c r="AC211" s="26" t="s">
        <v>47</v>
      </c>
      <c r="AD211" s="26" t="s">
        <v>47</v>
      </c>
      <c r="AE211" s="26"/>
      <c r="AF211" s="26" t="n">
        <v>10843</v>
      </c>
      <c r="AG211" s="26" t="n">
        <v>161860</v>
      </c>
      <c r="AH211" s="26" t="n">
        <v>240842</v>
      </c>
      <c r="AI211" s="26" t="n">
        <v>161860</v>
      </c>
    </row>
    <row r="212" customFormat="false" ht="16.5" hidden="false" customHeight="true" outlineLevel="0" collapsed="false">
      <c r="B212" s="9"/>
      <c r="C212" s="31" t="s">
        <v>51</v>
      </c>
      <c r="D212" s="32" t="n">
        <v>18</v>
      </c>
      <c r="E212" s="33" t="n">
        <v>17</v>
      </c>
      <c r="F212" s="33" t="n">
        <v>1</v>
      </c>
      <c r="G212" s="33" t="n">
        <v>5528</v>
      </c>
      <c r="H212" s="33" t="s">
        <v>47</v>
      </c>
      <c r="I212" s="33" t="n">
        <v>2652</v>
      </c>
      <c r="J212" s="33" t="n">
        <v>205</v>
      </c>
      <c r="K212" s="33" t="n">
        <v>2671</v>
      </c>
      <c r="L212" s="33" t="n">
        <v>3802</v>
      </c>
      <c r="M212" s="33" t="n">
        <v>1726</v>
      </c>
      <c r="N212" s="33" t="n">
        <v>9</v>
      </c>
      <c r="O212" s="33" t="n">
        <v>1752107</v>
      </c>
      <c r="P212" s="33" t="n">
        <v>8165398</v>
      </c>
      <c r="Q212" s="33" t="n">
        <v>7458071</v>
      </c>
      <c r="R212" s="33" t="n">
        <v>29046</v>
      </c>
      <c r="S212" s="33" t="n">
        <v>90342</v>
      </c>
      <c r="T212" s="33" t="n">
        <v>581462</v>
      </c>
      <c r="U212" s="33" t="n">
        <v>6477</v>
      </c>
      <c r="V212" s="33" t="s">
        <v>47</v>
      </c>
      <c r="W212" s="33" t="n">
        <v>11128644</v>
      </c>
      <c r="X212" s="33" t="n">
        <v>10927978</v>
      </c>
      <c r="Y212" s="33" t="n">
        <v>154829</v>
      </c>
      <c r="Z212" s="33" t="s">
        <v>47</v>
      </c>
      <c r="AA212" s="33" t="n">
        <v>45837</v>
      </c>
      <c r="AB212" s="33" t="n">
        <v>1487</v>
      </c>
      <c r="AC212" s="33" t="s">
        <v>47</v>
      </c>
      <c r="AD212" s="33" t="s">
        <v>47</v>
      </c>
      <c r="AE212" s="33" t="s">
        <v>47</v>
      </c>
      <c r="AF212" s="33" t="n">
        <v>44350</v>
      </c>
      <c r="AG212" s="33" t="n">
        <v>2837896</v>
      </c>
      <c r="AH212" s="33" t="n">
        <v>11198580</v>
      </c>
      <c r="AI212" s="33" t="n">
        <v>2694467</v>
      </c>
    </row>
    <row r="213" customFormat="false" ht="16.5" hidden="false" customHeight="true" outlineLevel="0" collapsed="false">
      <c r="B213" s="9"/>
      <c r="C213" s="27" t="s">
        <v>52</v>
      </c>
      <c r="D213" s="26" t="n">
        <v>7</v>
      </c>
      <c r="E213" s="26" t="n">
        <v>6</v>
      </c>
      <c r="F213" s="26" t="n">
        <v>1</v>
      </c>
      <c r="G213" s="26" t="n">
        <v>289</v>
      </c>
      <c r="H213" s="26" t="s">
        <v>47</v>
      </c>
      <c r="I213" s="26" t="n">
        <v>239</v>
      </c>
      <c r="J213" s="26" t="n">
        <v>49</v>
      </c>
      <c r="K213" s="26" t="n">
        <v>1</v>
      </c>
      <c r="L213" s="26" t="n">
        <v>196</v>
      </c>
      <c r="M213" s="26" t="n">
        <v>93</v>
      </c>
      <c r="N213" s="26" t="s">
        <v>47</v>
      </c>
      <c r="O213" s="26" t="n">
        <v>87468</v>
      </c>
      <c r="P213" s="26" t="n">
        <v>148519</v>
      </c>
      <c r="Q213" s="26" t="n">
        <v>119675</v>
      </c>
      <c r="R213" s="26" t="n">
        <v>809</v>
      </c>
      <c r="S213" s="26" t="n">
        <v>5488</v>
      </c>
      <c r="T213" s="26" t="n">
        <v>22205</v>
      </c>
      <c r="U213" s="26" t="n">
        <v>342</v>
      </c>
      <c r="V213" s="26" t="s">
        <v>47</v>
      </c>
      <c r="W213" s="26" t="n">
        <v>323862</v>
      </c>
      <c r="X213" s="26" t="n">
        <v>251439</v>
      </c>
      <c r="Y213" s="26" t="n">
        <v>72423</v>
      </c>
      <c r="Z213" s="26" t="s">
        <v>47</v>
      </c>
      <c r="AA213" s="26" t="s">
        <v>47</v>
      </c>
      <c r="AB213" s="26" t="s">
        <v>47</v>
      </c>
      <c r="AC213" s="26" t="s">
        <v>47</v>
      </c>
      <c r="AD213" s="26" t="s">
        <v>47</v>
      </c>
      <c r="AE213" s="26" t="s">
        <v>47</v>
      </c>
      <c r="AF213" s="26" t="s">
        <v>47</v>
      </c>
      <c r="AG213" s="26" t="n">
        <v>168083</v>
      </c>
      <c r="AH213" s="26" t="n">
        <v>322491</v>
      </c>
      <c r="AI213" s="26" t="n">
        <v>151707</v>
      </c>
    </row>
    <row r="214" customFormat="false" ht="16.5" hidden="false" customHeight="true" outlineLevel="0" collapsed="false">
      <c r="B214" s="9"/>
      <c r="C214" s="27" t="s">
        <v>53</v>
      </c>
      <c r="D214" s="26" t="n">
        <v>4</v>
      </c>
      <c r="E214" s="26" t="n">
        <v>4</v>
      </c>
      <c r="F214" s="26" t="s">
        <v>47</v>
      </c>
      <c r="G214" s="26" t="n">
        <v>269</v>
      </c>
      <c r="H214" s="26" t="s">
        <v>47</v>
      </c>
      <c r="I214" s="26" t="n">
        <v>211</v>
      </c>
      <c r="J214" s="26" t="n">
        <v>52</v>
      </c>
      <c r="K214" s="26" t="n">
        <v>6</v>
      </c>
      <c r="L214" s="26" t="n">
        <v>133</v>
      </c>
      <c r="M214" s="26" t="n">
        <v>136</v>
      </c>
      <c r="N214" s="26" t="n">
        <v>1</v>
      </c>
      <c r="O214" s="26" t="n">
        <v>84389</v>
      </c>
      <c r="P214" s="26" t="n">
        <v>145795</v>
      </c>
      <c r="Q214" s="26" t="n">
        <v>54185</v>
      </c>
      <c r="R214" s="26" t="n">
        <v>2414</v>
      </c>
      <c r="S214" s="26" t="n">
        <v>3113</v>
      </c>
      <c r="T214" s="26" t="n">
        <v>84463</v>
      </c>
      <c r="U214" s="26" t="n">
        <v>1620</v>
      </c>
      <c r="V214" s="26" t="s">
        <v>47</v>
      </c>
      <c r="W214" s="26" t="n">
        <v>237095</v>
      </c>
      <c r="X214" s="26" t="n">
        <v>172952</v>
      </c>
      <c r="Y214" s="26" t="n">
        <v>19593</v>
      </c>
      <c r="Z214" s="26" t="s">
        <v>47</v>
      </c>
      <c r="AA214" s="26" t="n">
        <v>44550</v>
      </c>
      <c r="AB214" s="26" t="n">
        <v>200</v>
      </c>
      <c r="AC214" s="26" t="s">
        <v>47</v>
      </c>
      <c r="AD214" s="26" t="s">
        <v>47</v>
      </c>
      <c r="AE214" s="26" t="s">
        <v>47</v>
      </c>
      <c r="AF214" s="26" t="n">
        <v>44350</v>
      </c>
      <c r="AG214" s="26" t="n">
        <v>87078</v>
      </c>
      <c r="AH214" s="26" t="n">
        <v>238218</v>
      </c>
      <c r="AI214" s="26" t="n">
        <v>128862</v>
      </c>
    </row>
    <row r="215" customFormat="false" ht="16.5" hidden="false" customHeight="true" outlineLevel="0" collapsed="false">
      <c r="B215" s="9"/>
      <c r="C215" s="27" t="s">
        <v>54</v>
      </c>
      <c r="D215" s="26" t="n">
        <v>4</v>
      </c>
      <c r="E215" s="26" t="n">
        <v>4</v>
      </c>
      <c r="F215" s="26" t="s">
        <v>47</v>
      </c>
      <c r="G215" s="26" t="n">
        <v>634</v>
      </c>
      <c r="H215" s="26" t="s">
        <v>47</v>
      </c>
      <c r="I215" s="26" t="n">
        <v>510</v>
      </c>
      <c r="J215" s="26" t="n">
        <v>60</v>
      </c>
      <c r="K215" s="26" t="n">
        <v>64</v>
      </c>
      <c r="L215" s="26" t="n">
        <v>454</v>
      </c>
      <c r="M215" s="26" t="n">
        <v>180</v>
      </c>
      <c r="N215" s="26" t="n">
        <v>8</v>
      </c>
      <c r="O215" s="26" t="n">
        <v>198543</v>
      </c>
      <c r="P215" s="26" t="n">
        <v>552817</v>
      </c>
      <c r="Q215" s="26" t="n">
        <v>404257</v>
      </c>
      <c r="R215" s="26" t="n">
        <v>9245</v>
      </c>
      <c r="S215" s="26" t="n">
        <v>10691</v>
      </c>
      <c r="T215" s="26" t="n">
        <v>127806</v>
      </c>
      <c r="U215" s="26" t="n">
        <v>818</v>
      </c>
      <c r="V215" s="26" t="s">
        <v>47</v>
      </c>
      <c r="W215" s="26" t="n">
        <v>1100235</v>
      </c>
      <c r="X215" s="26" t="n">
        <v>1036135</v>
      </c>
      <c r="Y215" s="26" t="n">
        <v>62813</v>
      </c>
      <c r="Z215" s="26" t="s">
        <v>47</v>
      </c>
      <c r="AA215" s="26" t="n">
        <v>1287</v>
      </c>
      <c r="AB215" s="26" t="n">
        <v>1287</v>
      </c>
      <c r="AC215" s="26" t="s">
        <v>47</v>
      </c>
      <c r="AD215" s="26" t="s">
        <v>47</v>
      </c>
      <c r="AE215" s="26" t="s">
        <v>47</v>
      </c>
      <c r="AF215" s="26" t="s">
        <v>47</v>
      </c>
      <c r="AG215" s="26" t="n">
        <v>523195</v>
      </c>
      <c r="AH215" s="26" t="n">
        <v>1086828</v>
      </c>
      <c r="AI215" s="26" t="n">
        <v>493014</v>
      </c>
    </row>
    <row r="216" customFormat="false" ht="16.5" hidden="false" customHeight="true" outlineLevel="0" collapsed="false">
      <c r="B216" s="9"/>
      <c r="C216" s="27" t="s">
        <v>55</v>
      </c>
      <c r="D216" s="26" t="s">
        <v>47</v>
      </c>
      <c r="E216" s="26" t="s">
        <v>47</v>
      </c>
      <c r="F216" s="26" t="s">
        <v>47</v>
      </c>
      <c r="G216" s="26" t="s">
        <v>47</v>
      </c>
      <c r="H216" s="26" t="s">
        <v>47</v>
      </c>
      <c r="I216" s="26" t="s">
        <v>47</v>
      </c>
      <c r="J216" s="26" t="s">
        <v>47</v>
      </c>
      <c r="K216" s="26" t="s">
        <v>47</v>
      </c>
      <c r="L216" s="26" t="s">
        <v>47</v>
      </c>
      <c r="M216" s="26" t="s">
        <v>47</v>
      </c>
      <c r="N216" s="26" t="s">
        <v>47</v>
      </c>
      <c r="O216" s="26" t="s">
        <v>47</v>
      </c>
      <c r="P216" s="26" t="s">
        <v>47</v>
      </c>
      <c r="Q216" s="26" t="s">
        <v>47</v>
      </c>
      <c r="R216" s="26" t="s">
        <v>47</v>
      </c>
      <c r="S216" s="26" t="s">
        <v>47</v>
      </c>
      <c r="T216" s="26" t="s">
        <v>47</v>
      </c>
      <c r="U216" s="26" t="s">
        <v>47</v>
      </c>
      <c r="V216" s="26" t="s">
        <v>47</v>
      </c>
      <c r="W216" s="26" t="s">
        <v>47</v>
      </c>
      <c r="X216" s="26" t="s">
        <v>47</v>
      </c>
      <c r="Y216" s="26" t="s">
        <v>47</v>
      </c>
      <c r="Z216" s="26" t="s">
        <v>47</v>
      </c>
      <c r="AA216" s="26" t="s">
        <v>47</v>
      </c>
      <c r="AB216" s="26" t="s">
        <v>47</v>
      </c>
      <c r="AC216" s="26" t="s">
        <v>47</v>
      </c>
      <c r="AD216" s="26" t="s">
        <v>47</v>
      </c>
      <c r="AE216" s="26" t="s">
        <v>47</v>
      </c>
      <c r="AF216" s="26" t="s">
        <v>47</v>
      </c>
      <c r="AG216" s="26" t="s">
        <v>47</v>
      </c>
      <c r="AH216" s="26" t="s">
        <v>47</v>
      </c>
      <c r="AI216" s="26" t="s">
        <v>47</v>
      </c>
    </row>
    <row r="217" customFormat="false" ht="16.5" hidden="false" customHeight="true" outlineLevel="0" collapsed="false">
      <c r="B217" s="9"/>
      <c r="C217" s="27" t="s">
        <v>56</v>
      </c>
      <c r="D217" s="26" t="n">
        <v>3</v>
      </c>
      <c r="E217" s="26" t="n">
        <v>3</v>
      </c>
      <c r="F217" s="26" t="s">
        <v>47</v>
      </c>
      <c r="G217" s="26" t="n">
        <v>4336</v>
      </c>
      <c r="H217" s="26" t="s">
        <v>47</v>
      </c>
      <c r="I217" s="26" t="n">
        <v>1692</v>
      </c>
      <c r="J217" s="26" t="n">
        <v>44</v>
      </c>
      <c r="K217" s="26" t="n">
        <v>2600</v>
      </c>
      <c r="L217" s="26" t="n">
        <v>3019</v>
      </c>
      <c r="M217" s="26" t="n">
        <v>1317</v>
      </c>
      <c r="N217" s="26" t="s">
        <v>47</v>
      </c>
      <c r="O217" s="26" t="n">
        <v>1381707</v>
      </c>
      <c r="P217" s="26" t="n">
        <v>7318267</v>
      </c>
      <c r="Q217" s="26" t="n">
        <v>6879954</v>
      </c>
      <c r="R217" s="26" t="n">
        <v>16578</v>
      </c>
      <c r="S217" s="26" t="n">
        <v>71050</v>
      </c>
      <c r="T217" s="26" t="n">
        <v>346988</v>
      </c>
      <c r="U217" s="26" t="n">
        <v>3697</v>
      </c>
      <c r="V217" s="26" t="s">
        <v>47</v>
      </c>
      <c r="W217" s="26" t="n">
        <v>9467452</v>
      </c>
      <c r="X217" s="26" t="n">
        <v>9467452</v>
      </c>
      <c r="Y217" s="26" t="s">
        <v>47</v>
      </c>
      <c r="Z217" s="26" t="s">
        <v>47</v>
      </c>
      <c r="AA217" s="26" t="s">
        <v>47</v>
      </c>
      <c r="AB217" s="26" t="s">
        <v>47</v>
      </c>
      <c r="AC217" s="26" t="s">
        <v>47</v>
      </c>
      <c r="AD217" s="26" t="s">
        <v>47</v>
      </c>
      <c r="AE217" s="26" t="s">
        <v>47</v>
      </c>
      <c r="AF217" s="26" t="s">
        <v>47</v>
      </c>
      <c r="AG217" s="26" t="n">
        <v>2059540</v>
      </c>
      <c r="AH217" s="26" t="n">
        <v>9551043</v>
      </c>
      <c r="AI217" s="26" t="n">
        <v>1920884</v>
      </c>
    </row>
    <row r="218" customFormat="false" ht="16.5" hidden="false" customHeight="true" outlineLevel="0" collapsed="false">
      <c r="B218" s="43" t="s">
        <v>75</v>
      </c>
      <c r="C218" s="21"/>
      <c r="D218" s="23" t="n">
        <v>52</v>
      </c>
      <c r="E218" s="23" t="n">
        <v>48</v>
      </c>
      <c r="F218" s="23" t="n">
        <v>4</v>
      </c>
      <c r="G218" s="23" t="n">
        <v>4285</v>
      </c>
      <c r="H218" s="23" t="n">
        <v>2</v>
      </c>
      <c r="I218" s="23" t="n">
        <v>3056</v>
      </c>
      <c r="J218" s="23" t="n">
        <v>598</v>
      </c>
      <c r="K218" s="23" t="n">
        <v>629</v>
      </c>
      <c r="L218" s="23" t="n">
        <v>2339</v>
      </c>
      <c r="M218" s="23" t="n">
        <v>1946</v>
      </c>
      <c r="N218" s="23" t="n">
        <v>5</v>
      </c>
      <c r="O218" s="23" t="n">
        <v>1260086</v>
      </c>
      <c r="P218" s="23" t="n">
        <v>3754731</v>
      </c>
      <c r="Q218" s="23" t="n">
        <v>2888254</v>
      </c>
      <c r="R218" s="23" t="n">
        <v>30960</v>
      </c>
      <c r="S218" s="23" t="n">
        <v>41799</v>
      </c>
      <c r="T218" s="23" t="n">
        <v>498633</v>
      </c>
      <c r="U218" s="23" t="n">
        <v>2911</v>
      </c>
      <c r="V218" s="23" t="n">
        <v>223</v>
      </c>
      <c r="W218" s="23" t="n">
        <v>6447041</v>
      </c>
      <c r="X218" s="23" t="n">
        <v>5381131</v>
      </c>
      <c r="Y218" s="23" t="n">
        <v>1000568</v>
      </c>
      <c r="Z218" s="23" t="s">
        <v>47</v>
      </c>
      <c r="AA218" s="23" t="n">
        <v>65342</v>
      </c>
      <c r="AB218" s="23" t="n">
        <v>58158</v>
      </c>
      <c r="AC218" s="23" t="s">
        <v>47</v>
      </c>
      <c r="AD218" s="23" t="s">
        <v>47</v>
      </c>
      <c r="AE218" s="23" t="n">
        <v>7184</v>
      </c>
      <c r="AF218" s="23" t="s">
        <v>47</v>
      </c>
      <c r="AG218" s="23" t="n">
        <v>2654944</v>
      </c>
      <c r="AH218" s="23" t="n">
        <v>6421522</v>
      </c>
      <c r="AI218" s="23" t="n">
        <v>2548915</v>
      </c>
    </row>
    <row r="219" customFormat="false" ht="16.5" hidden="false" customHeight="true" outlineLevel="0" collapsed="false">
      <c r="B219" s="37"/>
      <c r="C219" s="45" t="s">
        <v>46</v>
      </c>
      <c r="D219" s="38" t="n">
        <v>30</v>
      </c>
      <c r="E219" s="41" t="n">
        <v>26</v>
      </c>
      <c r="F219" s="41" t="n">
        <v>4</v>
      </c>
      <c r="G219" s="41" t="n">
        <v>518</v>
      </c>
      <c r="H219" s="41" t="n">
        <v>2</v>
      </c>
      <c r="I219" s="41" t="n">
        <v>365</v>
      </c>
      <c r="J219" s="41" t="n">
        <v>147</v>
      </c>
      <c r="K219" s="41" t="n">
        <v>4</v>
      </c>
      <c r="L219" s="41" t="n">
        <v>138</v>
      </c>
      <c r="M219" s="41" t="n">
        <v>380</v>
      </c>
      <c r="N219" s="41" t="n">
        <v>5</v>
      </c>
      <c r="O219" s="41" t="n">
        <v>109533</v>
      </c>
      <c r="P219" s="41" t="n">
        <v>291951</v>
      </c>
      <c r="Q219" s="39" t="s">
        <v>47</v>
      </c>
      <c r="R219" s="39" t="s">
        <v>47</v>
      </c>
      <c r="S219" s="39" t="s">
        <v>47</v>
      </c>
      <c r="T219" s="39" t="s">
        <v>47</v>
      </c>
      <c r="U219" s="39" t="s">
        <v>47</v>
      </c>
      <c r="V219" s="39" t="s">
        <v>47</v>
      </c>
      <c r="W219" s="41" t="n">
        <v>516760</v>
      </c>
      <c r="X219" s="41" t="n">
        <v>410547</v>
      </c>
      <c r="Y219" s="41" t="n">
        <v>84611</v>
      </c>
      <c r="Z219" s="39" t="s">
        <v>47</v>
      </c>
      <c r="AA219" s="41" t="n">
        <v>21602</v>
      </c>
      <c r="AB219" s="41" t="n">
        <v>14702</v>
      </c>
      <c r="AC219" s="39" t="s">
        <v>47</v>
      </c>
      <c r="AD219" s="39" t="s">
        <v>47</v>
      </c>
      <c r="AE219" s="41" t="n">
        <v>6900</v>
      </c>
      <c r="AF219" s="39" t="s">
        <v>47</v>
      </c>
      <c r="AG219" s="41" t="n">
        <v>214105</v>
      </c>
      <c r="AH219" s="41" t="n">
        <v>495158</v>
      </c>
      <c r="AI219" s="41" t="n">
        <v>214105</v>
      </c>
    </row>
    <row r="220" customFormat="false" ht="16.5" hidden="false" customHeight="true" outlineLevel="0" collapsed="false">
      <c r="B220" s="9"/>
      <c r="C220" s="27" t="s">
        <v>48</v>
      </c>
      <c r="D220" s="26" t="n">
        <v>7</v>
      </c>
      <c r="E220" s="26" t="n">
        <v>4</v>
      </c>
      <c r="F220" s="26" t="n">
        <v>3</v>
      </c>
      <c r="G220" s="26" t="n">
        <v>44</v>
      </c>
      <c r="H220" s="26" t="n">
        <v>2</v>
      </c>
      <c r="I220" s="26" t="n">
        <v>19</v>
      </c>
      <c r="J220" s="26" t="n">
        <v>23</v>
      </c>
      <c r="K220" s="26" t="s">
        <v>47</v>
      </c>
      <c r="L220" s="26" t="n">
        <v>20</v>
      </c>
      <c r="M220" s="26" t="n">
        <v>24</v>
      </c>
      <c r="N220" s="26" t="n">
        <v>3</v>
      </c>
      <c r="O220" s="26" t="n">
        <v>8348</v>
      </c>
      <c r="P220" s="26" t="n">
        <v>10182</v>
      </c>
      <c r="Q220" s="26" t="s">
        <v>47</v>
      </c>
      <c r="R220" s="26" t="s">
        <v>47</v>
      </c>
      <c r="S220" s="26" t="s">
        <v>47</v>
      </c>
      <c r="T220" s="26" t="s">
        <v>47</v>
      </c>
      <c r="U220" s="26" t="s">
        <v>47</v>
      </c>
      <c r="V220" s="26" t="s">
        <v>47</v>
      </c>
      <c r="W220" s="26" t="n">
        <v>28944</v>
      </c>
      <c r="X220" s="26" t="n">
        <v>19199</v>
      </c>
      <c r="Y220" s="26" t="n">
        <v>8417</v>
      </c>
      <c r="Z220" s="26" t="s">
        <v>47</v>
      </c>
      <c r="AA220" s="26" t="n">
        <v>1328</v>
      </c>
      <c r="AB220" s="26" t="n">
        <v>1328</v>
      </c>
      <c r="AC220" s="26" t="s">
        <v>47</v>
      </c>
      <c r="AD220" s="26" t="s">
        <v>47</v>
      </c>
      <c r="AE220" s="26" t="n">
        <v>0</v>
      </c>
      <c r="AF220" s="26" t="s">
        <v>47</v>
      </c>
      <c r="AG220" s="26" t="n">
        <v>17869</v>
      </c>
      <c r="AH220" s="26" t="n">
        <v>27616</v>
      </c>
      <c r="AI220" s="26" t="n">
        <v>17869</v>
      </c>
    </row>
    <row r="221" customFormat="false" ht="16.5" hidden="false" customHeight="true" outlineLevel="0" collapsed="false">
      <c r="B221" s="9"/>
      <c r="C221" s="27" t="s">
        <v>49</v>
      </c>
      <c r="D221" s="26" t="n">
        <v>9</v>
      </c>
      <c r="E221" s="26" t="n">
        <v>8</v>
      </c>
      <c r="F221" s="26" t="n">
        <v>1</v>
      </c>
      <c r="G221" s="26" t="n">
        <v>122</v>
      </c>
      <c r="H221" s="26" t="s">
        <v>47</v>
      </c>
      <c r="I221" s="26" t="n">
        <v>90</v>
      </c>
      <c r="J221" s="26" t="n">
        <v>32</v>
      </c>
      <c r="K221" s="26" t="s">
        <v>47</v>
      </c>
      <c r="L221" s="26" t="n">
        <v>36</v>
      </c>
      <c r="M221" s="26" t="n">
        <v>86</v>
      </c>
      <c r="N221" s="26" t="s">
        <v>47</v>
      </c>
      <c r="O221" s="26" t="n">
        <v>27298</v>
      </c>
      <c r="P221" s="26" t="n">
        <v>123257</v>
      </c>
      <c r="Q221" s="26" t="s">
        <v>47</v>
      </c>
      <c r="R221" s="26" t="s">
        <v>47</v>
      </c>
      <c r="S221" s="26" t="s">
        <v>47</v>
      </c>
      <c r="T221" s="26" t="s">
        <v>47</v>
      </c>
      <c r="U221" s="26" t="s">
        <v>47</v>
      </c>
      <c r="V221" s="26" t="s">
        <v>47</v>
      </c>
      <c r="W221" s="26" t="n">
        <v>191473</v>
      </c>
      <c r="X221" s="26" t="n">
        <v>159150</v>
      </c>
      <c r="Y221" s="26" t="n">
        <v>25423</v>
      </c>
      <c r="Z221" s="26" t="s">
        <v>47</v>
      </c>
      <c r="AA221" s="26" t="n">
        <v>6900</v>
      </c>
      <c r="AB221" s="26"/>
      <c r="AC221" s="26" t="s">
        <v>47</v>
      </c>
      <c r="AD221" s="26" t="s">
        <v>47</v>
      </c>
      <c r="AE221" s="26" t="n">
        <v>6900</v>
      </c>
      <c r="AF221" s="26" t="s">
        <v>47</v>
      </c>
      <c r="AG221" s="26" t="n">
        <v>64968</v>
      </c>
      <c r="AH221" s="26" t="n">
        <v>184573</v>
      </c>
      <c r="AI221" s="26" t="n">
        <v>64968</v>
      </c>
    </row>
    <row r="222" customFormat="false" ht="16.5" hidden="false" customHeight="true" outlineLevel="0" collapsed="false">
      <c r="B222" s="9"/>
      <c r="C222" s="27" t="s">
        <v>50</v>
      </c>
      <c r="D222" s="26" t="n">
        <v>14</v>
      </c>
      <c r="E222" s="26" t="n">
        <v>14</v>
      </c>
      <c r="F222" s="26" t="s">
        <v>47</v>
      </c>
      <c r="G222" s="26" t="n">
        <v>352</v>
      </c>
      <c r="H222" s="26" t="s">
        <v>47</v>
      </c>
      <c r="I222" s="26" t="n">
        <v>256</v>
      </c>
      <c r="J222" s="26" t="n">
        <v>92</v>
      </c>
      <c r="K222" s="26" t="n">
        <v>4</v>
      </c>
      <c r="L222" s="26" t="n">
        <v>82</v>
      </c>
      <c r="M222" s="26" t="n">
        <v>270</v>
      </c>
      <c r="N222" s="26" t="n">
        <v>2</v>
      </c>
      <c r="O222" s="26" t="n">
        <v>73887</v>
      </c>
      <c r="P222" s="26" t="n">
        <v>158512</v>
      </c>
      <c r="Q222" s="26" t="s">
        <v>47</v>
      </c>
      <c r="R222" s="26" t="s">
        <v>47</v>
      </c>
      <c r="S222" s="26" t="s">
        <v>47</v>
      </c>
      <c r="T222" s="26" t="s">
        <v>47</v>
      </c>
      <c r="U222" s="26" t="s">
        <v>47</v>
      </c>
      <c r="V222" s="26" t="s">
        <v>47</v>
      </c>
      <c r="W222" s="26" t="n">
        <v>296343</v>
      </c>
      <c r="X222" s="26" t="n">
        <v>232198</v>
      </c>
      <c r="Y222" s="26" t="n">
        <v>50771</v>
      </c>
      <c r="Z222" s="26" t="s">
        <v>47</v>
      </c>
      <c r="AA222" s="26" t="n">
        <v>13374</v>
      </c>
      <c r="AB222" s="26" t="n">
        <v>13374</v>
      </c>
      <c r="AC222" s="26" t="s">
        <v>47</v>
      </c>
      <c r="AD222" s="26" t="s">
        <v>47</v>
      </c>
      <c r="AE222" s="26" t="n">
        <v>0</v>
      </c>
      <c r="AF222" s="26" t="s">
        <v>47</v>
      </c>
      <c r="AG222" s="26" t="n">
        <v>131268</v>
      </c>
      <c r="AH222" s="26" t="n">
        <v>282969</v>
      </c>
      <c r="AI222" s="26" t="n">
        <v>131268</v>
      </c>
    </row>
    <row r="223" customFormat="false" ht="16.5" hidden="false" customHeight="true" outlineLevel="0" collapsed="false">
      <c r="B223" s="9"/>
      <c r="C223" s="31" t="s">
        <v>51</v>
      </c>
      <c r="D223" s="32" t="n">
        <v>22</v>
      </c>
      <c r="E223" s="33" t="n">
        <v>22</v>
      </c>
      <c r="F223" s="33" t="s">
        <v>47</v>
      </c>
      <c r="G223" s="33" t="n">
        <v>3767</v>
      </c>
      <c r="H223" s="33" t="s">
        <v>47</v>
      </c>
      <c r="I223" s="33" t="n">
        <v>2691</v>
      </c>
      <c r="J223" s="33" t="n">
        <v>451</v>
      </c>
      <c r="K223" s="33" t="n">
        <v>625</v>
      </c>
      <c r="L223" s="33" t="n">
        <v>2201</v>
      </c>
      <c r="M223" s="33" t="n">
        <v>1566</v>
      </c>
      <c r="N223" s="33" t="s">
        <v>47</v>
      </c>
      <c r="O223" s="33" t="n">
        <v>1150553</v>
      </c>
      <c r="P223" s="33" t="n">
        <v>3462780</v>
      </c>
      <c r="Q223" s="33" t="n">
        <v>2888254</v>
      </c>
      <c r="R223" s="33" t="n">
        <v>30960</v>
      </c>
      <c r="S223" s="33" t="n">
        <v>41799</v>
      </c>
      <c r="T223" s="33" t="n">
        <v>498633</v>
      </c>
      <c r="U223" s="33" t="n">
        <v>2911</v>
      </c>
      <c r="V223" s="33" t="n">
        <v>223</v>
      </c>
      <c r="W223" s="33" t="n">
        <v>5930281</v>
      </c>
      <c r="X223" s="33" t="n">
        <v>4970584</v>
      </c>
      <c r="Y223" s="33" t="n">
        <v>915957</v>
      </c>
      <c r="Z223" s="33" t="s">
        <v>47</v>
      </c>
      <c r="AA223" s="33" t="n">
        <v>43740</v>
      </c>
      <c r="AB223" s="33" t="n">
        <v>43456</v>
      </c>
      <c r="AC223" s="33" t="s">
        <v>47</v>
      </c>
      <c r="AD223" s="33" t="s">
        <v>47</v>
      </c>
      <c r="AE223" s="33" t="n">
        <v>284</v>
      </c>
      <c r="AF223" s="33" t="s">
        <v>47</v>
      </c>
      <c r="AG223" s="33" t="n">
        <v>2440839</v>
      </c>
      <c r="AH223" s="33" t="n">
        <v>5926364</v>
      </c>
      <c r="AI223" s="33" t="n">
        <v>2334810</v>
      </c>
    </row>
    <row r="224" customFormat="false" ht="16.5" hidden="false" customHeight="true" outlineLevel="0" collapsed="false">
      <c r="B224" s="9"/>
      <c r="C224" s="27" t="s">
        <v>52</v>
      </c>
      <c r="D224" s="26" t="n">
        <v>4</v>
      </c>
      <c r="E224" s="26" t="n">
        <v>4</v>
      </c>
      <c r="F224" s="26" t="s">
        <v>47</v>
      </c>
      <c r="G224" s="26" t="n">
        <v>153</v>
      </c>
      <c r="H224" s="26" t="s">
        <v>47</v>
      </c>
      <c r="I224" s="26" t="n">
        <v>109</v>
      </c>
      <c r="J224" s="26" t="n">
        <v>43</v>
      </c>
      <c r="K224" s="26" t="n">
        <v>1</v>
      </c>
      <c r="L224" s="26" t="n">
        <v>37</v>
      </c>
      <c r="M224" s="26" t="n">
        <v>116</v>
      </c>
      <c r="N224" s="26" t="s">
        <v>47</v>
      </c>
      <c r="O224" s="26" t="n">
        <v>32179</v>
      </c>
      <c r="P224" s="26" t="n">
        <v>34658</v>
      </c>
      <c r="Q224" s="26" t="n">
        <v>24132</v>
      </c>
      <c r="R224" s="26" t="n">
        <v>462</v>
      </c>
      <c r="S224" s="26" t="n">
        <v>860</v>
      </c>
      <c r="T224" s="26" t="n">
        <v>9204</v>
      </c>
      <c r="U224" s="26" t="s">
        <v>47</v>
      </c>
      <c r="V224" s="26" t="s">
        <v>47</v>
      </c>
      <c r="W224" s="26" t="n">
        <v>77616</v>
      </c>
      <c r="X224" s="26" t="n">
        <v>48411</v>
      </c>
      <c r="Y224" s="26" t="n">
        <v>29205</v>
      </c>
      <c r="Z224" s="26" t="s">
        <v>47</v>
      </c>
      <c r="AA224" s="26" t="s">
        <v>47</v>
      </c>
      <c r="AB224" s="26" t="s">
        <v>47</v>
      </c>
      <c r="AC224" s="26" t="s">
        <v>47</v>
      </c>
      <c r="AD224" s="26" t="s">
        <v>47</v>
      </c>
      <c r="AE224" s="26" t="s">
        <v>47</v>
      </c>
      <c r="AF224" s="26" t="s">
        <v>47</v>
      </c>
      <c r="AG224" s="26" t="n">
        <v>40996</v>
      </c>
      <c r="AH224" s="26" t="n">
        <v>77312</v>
      </c>
      <c r="AI224" s="26" t="n">
        <v>39348</v>
      </c>
    </row>
    <row r="225" customFormat="false" ht="16.5" hidden="false" customHeight="true" outlineLevel="0" collapsed="false">
      <c r="B225" s="9"/>
      <c r="C225" s="27" t="s">
        <v>53</v>
      </c>
      <c r="D225" s="26" t="n">
        <v>11</v>
      </c>
      <c r="E225" s="26" t="n">
        <v>11</v>
      </c>
      <c r="F225" s="26" t="s">
        <v>47</v>
      </c>
      <c r="G225" s="26" t="n">
        <v>821</v>
      </c>
      <c r="H225" s="26" t="s">
        <v>47</v>
      </c>
      <c r="I225" s="26" t="n">
        <v>428</v>
      </c>
      <c r="J225" s="26" t="n">
        <v>258</v>
      </c>
      <c r="K225" s="26" t="n">
        <v>135</v>
      </c>
      <c r="L225" s="26" t="n">
        <v>416</v>
      </c>
      <c r="M225" s="26" t="n">
        <v>405</v>
      </c>
      <c r="N225" s="26" t="s">
        <v>47</v>
      </c>
      <c r="O225" s="26" t="n">
        <v>239902</v>
      </c>
      <c r="P225" s="26" t="n">
        <v>857953</v>
      </c>
      <c r="Q225" s="26" t="n">
        <v>761085</v>
      </c>
      <c r="R225" s="26" t="n">
        <v>3497</v>
      </c>
      <c r="S225" s="26" t="n">
        <v>10653</v>
      </c>
      <c r="T225" s="26" t="n">
        <v>81014</v>
      </c>
      <c r="U225" s="26" t="n">
        <v>1481</v>
      </c>
      <c r="V225" s="26" t="n">
        <v>223</v>
      </c>
      <c r="W225" s="26" t="n">
        <v>1390770</v>
      </c>
      <c r="X225" s="26" t="n">
        <v>1161434</v>
      </c>
      <c r="Y225" s="26" t="n">
        <v>229052</v>
      </c>
      <c r="Z225" s="26" t="s">
        <v>47</v>
      </c>
      <c r="AA225" s="26" t="n">
        <v>284</v>
      </c>
      <c r="AB225" s="26" t="s">
        <v>47</v>
      </c>
      <c r="AC225" s="26" t="s">
        <v>47</v>
      </c>
      <c r="AD225" s="26" t="s">
        <v>47</v>
      </c>
      <c r="AE225" s="26" t="n">
        <v>284</v>
      </c>
      <c r="AF225" s="26" t="s">
        <v>47</v>
      </c>
      <c r="AG225" s="26" t="n">
        <v>512471</v>
      </c>
      <c r="AH225" s="26" t="n">
        <v>1401054</v>
      </c>
      <c r="AI225" s="26" t="n">
        <v>490460</v>
      </c>
    </row>
    <row r="226" customFormat="false" ht="16.5" hidden="false" customHeight="true" outlineLevel="0" collapsed="false">
      <c r="B226" s="9"/>
      <c r="C226" s="27" t="s">
        <v>54</v>
      </c>
      <c r="D226" s="26" t="n">
        <v>3</v>
      </c>
      <c r="E226" s="26" t="n">
        <v>3</v>
      </c>
      <c r="F226" s="26" t="s">
        <v>47</v>
      </c>
      <c r="G226" s="26" t="n">
        <v>434</v>
      </c>
      <c r="H226" s="26" t="s">
        <v>47</v>
      </c>
      <c r="I226" s="26" t="n">
        <v>344</v>
      </c>
      <c r="J226" s="26" t="n">
        <v>85</v>
      </c>
      <c r="K226" s="26" t="n">
        <v>5</v>
      </c>
      <c r="L226" s="26" t="n">
        <v>166</v>
      </c>
      <c r="M226" s="26" t="n">
        <v>268</v>
      </c>
      <c r="N226" s="26" t="s">
        <v>47</v>
      </c>
      <c r="O226" s="26" t="n">
        <v>127839</v>
      </c>
      <c r="P226" s="26" t="n">
        <v>529339</v>
      </c>
      <c r="Q226" s="26" t="n">
        <v>413190</v>
      </c>
      <c r="R226" s="26" t="s">
        <v>45</v>
      </c>
      <c r="S226" s="26" t="n">
        <v>3762</v>
      </c>
      <c r="T226" s="26" t="n">
        <v>110711</v>
      </c>
      <c r="U226" s="26" t="s">
        <v>45</v>
      </c>
      <c r="V226" s="26" t="s">
        <v>47</v>
      </c>
      <c r="W226" s="26" t="n">
        <v>718789</v>
      </c>
      <c r="X226" s="26" t="n">
        <v>718789</v>
      </c>
      <c r="Y226" s="26" t="s">
        <v>47</v>
      </c>
      <c r="Z226" s="26" t="s">
        <v>47</v>
      </c>
      <c r="AA226" s="26" t="s">
        <v>47</v>
      </c>
      <c r="AB226" s="26" t="s">
        <v>47</v>
      </c>
      <c r="AC226" s="26" t="s">
        <v>47</v>
      </c>
      <c r="AD226" s="26" t="s">
        <v>47</v>
      </c>
      <c r="AE226" s="26" t="s">
        <v>47</v>
      </c>
      <c r="AF226" s="26" t="s">
        <v>47</v>
      </c>
      <c r="AG226" s="26" t="n">
        <v>182821</v>
      </c>
      <c r="AH226" s="26" t="n">
        <v>727078</v>
      </c>
      <c r="AI226" s="26" t="n">
        <v>175252</v>
      </c>
    </row>
    <row r="227" customFormat="false" ht="16.5" hidden="false" customHeight="true" outlineLevel="0" collapsed="false">
      <c r="B227" s="9"/>
      <c r="C227" s="27" t="s">
        <v>55</v>
      </c>
      <c r="D227" s="26" t="n">
        <v>1</v>
      </c>
      <c r="E227" s="26" t="n">
        <v>1</v>
      </c>
      <c r="F227" s="26" t="s">
        <v>47</v>
      </c>
      <c r="G227" s="26" t="s">
        <v>45</v>
      </c>
      <c r="H227" s="26" t="s">
        <v>47</v>
      </c>
      <c r="I227" s="26" t="s">
        <v>45</v>
      </c>
      <c r="J227" s="26" t="s">
        <v>45</v>
      </c>
      <c r="K227" s="26" t="s">
        <v>45</v>
      </c>
      <c r="L227" s="26" t="s">
        <v>45</v>
      </c>
      <c r="M227" s="26" t="s">
        <v>45</v>
      </c>
      <c r="N227" s="26" t="s">
        <v>47</v>
      </c>
      <c r="O227" s="26" t="s">
        <v>45</v>
      </c>
      <c r="P227" s="26" t="s">
        <v>45</v>
      </c>
      <c r="Q227" s="26" t="s">
        <v>45</v>
      </c>
      <c r="R227" s="26" t="s">
        <v>45</v>
      </c>
      <c r="S227" s="26" t="s">
        <v>45</v>
      </c>
      <c r="T227" s="26" t="s">
        <v>45</v>
      </c>
      <c r="U227" s="26" t="s">
        <v>45</v>
      </c>
      <c r="V227" s="26" t="s">
        <v>47</v>
      </c>
      <c r="W227" s="26" t="s">
        <v>45</v>
      </c>
      <c r="X227" s="26" t="s">
        <v>45</v>
      </c>
      <c r="Y227" s="26" t="s">
        <v>47</v>
      </c>
      <c r="Z227" s="26" t="s">
        <v>47</v>
      </c>
      <c r="AA227" s="26" t="s">
        <v>47</v>
      </c>
      <c r="AB227" s="26" t="s">
        <v>47</v>
      </c>
      <c r="AC227" s="26" t="s">
        <v>47</v>
      </c>
      <c r="AD227" s="26" t="s">
        <v>47</v>
      </c>
      <c r="AE227" s="26" t="s">
        <v>47</v>
      </c>
      <c r="AF227" s="26" t="s">
        <v>47</v>
      </c>
      <c r="AG227" s="26" t="s">
        <v>45</v>
      </c>
      <c r="AH227" s="26" t="s">
        <v>45</v>
      </c>
      <c r="AI227" s="26" t="s">
        <v>45</v>
      </c>
    </row>
    <row r="228" customFormat="false" ht="16.5" hidden="false" customHeight="true" outlineLevel="0" collapsed="false">
      <c r="B228" s="44"/>
      <c r="C228" s="19" t="s">
        <v>56</v>
      </c>
      <c r="D228" s="34" t="n">
        <v>3</v>
      </c>
      <c r="E228" s="34" t="n">
        <v>3</v>
      </c>
      <c r="F228" s="34" t="s">
        <v>47</v>
      </c>
      <c r="G228" s="34" t="s">
        <v>45</v>
      </c>
      <c r="H228" s="34" t="s">
        <v>47</v>
      </c>
      <c r="I228" s="34" t="s">
        <v>45</v>
      </c>
      <c r="J228" s="34" t="s">
        <v>45</v>
      </c>
      <c r="K228" s="34" t="s">
        <v>45</v>
      </c>
      <c r="L228" s="34" t="s">
        <v>45</v>
      </c>
      <c r="M228" s="34" t="s">
        <v>45</v>
      </c>
      <c r="N228" s="34" t="s">
        <v>47</v>
      </c>
      <c r="O228" s="34" t="s">
        <v>45</v>
      </c>
      <c r="P228" s="34" t="s">
        <v>45</v>
      </c>
      <c r="Q228" s="34" t="s">
        <v>45</v>
      </c>
      <c r="R228" s="34" t="s">
        <v>45</v>
      </c>
      <c r="S228" s="34" t="s">
        <v>45</v>
      </c>
      <c r="T228" s="34" t="s">
        <v>45</v>
      </c>
      <c r="U228" s="34" t="s">
        <v>47</v>
      </c>
      <c r="V228" s="34" t="s">
        <v>47</v>
      </c>
      <c r="W228" s="34" t="s">
        <v>45</v>
      </c>
      <c r="X228" s="34" t="s">
        <v>45</v>
      </c>
      <c r="Y228" s="34" t="n">
        <v>657700</v>
      </c>
      <c r="Z228" s="34" t="s">
        <v>47</v>
      </c>
      <c r="AA228" s="34" t="n">
        <v>43456</v>
      </c>
      <c r="AB228" s="34" t="n">
        <v>43456</v>
      </c>
      <c r="AC228" s="34" t="s">
        <v>47</v>
      </c>
      <c r="AD228" s="34" t="s">
        <v>47</v>
      </c>
      <c r="AE228" s="34" t="s">
        <v>47</v>
      </c>
      <c r="AF228" s="34" t="s">
        <v>47</v>
      </c>
      <c r="AG228" s="34" t="s">
        <v>45</v>
      </c>
      <c r="AH228" s="34" t="s">
        <v>45</v>
      </c>
      <c r="AI228" s="34" t="s">
        <v>45</v>
      </c>
    </row>
    <row r="229" customFormat="false" ht="16.5" hidden="false" customHeight="true" outlineLevel="0" collapsed="false">
      <c r="B229" s="43" t="s">
        <v>76</v>
      </c>
      <c r="C229" s="21"/>
      <c r="D229" s="23" t="n">
        <v>30</v>
      </c>
      <c r="E229" s="23" t="n">
        <v>30</v>
      </c>
      <c r="F229" s="23" t="s">
        <v>47</v>
      </c>
      <c r="G229" s="23" t="n">
        <v>2957</v>
      </c>
      <c r="H229" s="23" t="s">
        <v>47</v>
      </c>
      <c r="I229" s="23" t="n">
        <v>1920</v>
      </c>
      <c r="J229" s="23" t="n">
        <v>485</v>
      </c>
      <c r="K229" s="23" t="n">
        <v>552</v>
      </c>
      <c r="L229" s="23" t="n">
        <v>1262</v>
      </c>
      <c r="M229" s="23" t="n">
        <v>1695</v>
      </c>
      <c r="N229" s="23" t="n">
        <v>4</v>
      </c>
      <c r="O229" s="23" t="n">
        <v>826074</v>
      </c>
      <c r="P229" s="23" t="n">
        <v>3344969</v>
      </c>
      <c r="Q229" s="23" t="n">
        <v>2826808</v>
      </c>
      <c r="R229" s="23" t="n">
        <v>4914</v>
      </c>
      <c r="S229" s="23" t="n">
        <v>27328</v>
      </c>
      <c r="T229" s="23" t="n">
        <v>458884</v>
      </c>
      <c r="U229" s="23" t="n">
        <v>1922</v>
      </c>
      <c r="V229" s="23" t="s">
        <v>47</v>
      </c>
      <c r="W229" s="23" t="n">
        <v>4110139</v>
      </c>
      <c r="X229" s="23" t="n">
        <v>3270116</v>
      </c>
      <c r="Y229" s="23" t="n">
        <v>836604</v>
      </c>
      <c r="Z229" s="23" t="s">
        <v>47</v>
      </c>
      <c r="AA229" s="23" t="n">
        <v>3419</v>
      </c>
      <c r="AB229" s="23"/>
      <c r="AC229" s="23"/>
      <c r="AD229" s="23"/>
      <c r="AE229" s="23"/>
      <c r="AF229" s="23" t="n">
        <v>3419</v>
      </c>
      <c r="AG229" s="23" t="n">
        <v>744222</v>
      </c>
      <c r="AH229" s="23" t="n">
        <v>4140395</v>
      </c>
      <c r="AI229" s="23" t="n">
        <v>675529</v>
      </c>
    </row>
    <row r="230" customFormat="false" ht="16.5" hidden="false" customHeight="true" outlineLevel="0" collapsed="false">
      <c r="B230" s="37"/>
      <c r="C230" s="45" t="s">
        <v>46</v>
      </c>
      <c r="D230" s="40" t="n">
        <v>9</v>
      </c>
      <c r="E230" s="41" t="n">
        <v>9</v>
      </c>
      <c r="F230" s="41" t="s">
        <v>47</v>
      </c>
      <c r="G230" s="41" t="n">
        <v>175</v>
      </c>
      <c r="H230" s="33" t="s">
        <v>47</v>
      </c>
      <c r="I230" s="41" t="n">
        <v>90</v>
      </c>
      <c r="J230" s="41" t="n">
        <v>77</v>
      </c>
      <c r="K230" s="41" t="n">
        <v>8</v>
      </c>
      <c r="L230" s="41" t="n">
        <v>27</v>
      </c>
      <c r="M230" s="41" t="n">
        <v>148</v>
      </c>
      <c r="N230" s="33" t="s">
        <v>47</v>
      </c>
      <c r="O230" s="41" t="n">
        <v>31121</v>
      </c>
      <c r="P230" s="41" t="n">
        <v>25113</v>
      </c>
      <c r="Q230" s="39" t="s">
        <v>47</v>
      </c>
      <c r="R230" s="39" t="s">
        <v>47</v>
      </c>
      <c r="S230" s="39" t="s">
        <v>47</v>
      </c>
      <c r="T230" s="39" t="s">
        <v>47</v>
      </c>
      <c r="U230" s="39" t="s">
        <v>47</v>
      </c>
      <c r="V230" s="39" t="s">
        <v>47</v>
      </c>
      <c r="W230" s="41" t="n">
        <v>67880</v>
      </c>
      <c r="X230" s="41" t="n">
        <v>32643</v>
      </c>
      <c r="Y230" s="41" t="n">
        <v>35237</v>
      </c>
      <c r="Z230" s="39" t="s">
        <v>47</v>
      </c>
      <c r="AA230" s="39" t="s">
        <v>47</v>
      </c>
      <c r="AB230" s="39" t="s">
        <v>47</v>
      </c>
      <c r="AC230" s="39" t="s">
        <v>47</v>
      </c>
      <c r="AD230" s="39" t="s">
        <v>47</v>
      </c>
      <c r="AE230" s="39" t="s">
        <v>47</v>
      </c>
      <c r="AF230" s="39" t="s">
        <v>47</v>
      </c>
      <c r="AG230" s="41" t="n">
        <v>40730</v>
      </c>
      <c r="AH230" s="41" t="n">
        <v>67880</v>
      </c>
      <c r="AI230" s="41" t="n">
        <v>40730</v>
      </c>
    </row>
    <row r="231" customFormat="false" ht="16.5" hidden="false" customHeight="true" outlineLevel="0" collapsed="false">
      <c r="B231" s="9"/>
      <c r="C231" s="27" t="s">
        <v>48</v>
      </c>
      <c r="D231" s="26" t="n">
        <v>2</v>
      </c>
      <c r="E231" s="26" t="n">
        <v>2</v>
      </c>
      <c r="F231" s="26" t="s">
        <v>47</v>
      </c>
      <c r="G231" s="26" t="s">
        <v>45</v>
      </c>
      <c r="H231" s="26" t="s">
        <v>47</v>
      </c>
      <c r="I231" s="26" t="s">
        <v>45</v>
      </c>
      <c r="J231" s="26" t="s">
        <v>45</v>
      </c>
      <c r="K231" s="26" t="s">
        <v>47</v>
      </c>
      <c r="L231" s="26" t="s">
        <v>45</v>
      </c>
      <c r="M231" s="26" t="s">
        <v>45</v>
      </c>
      <c r="N231" s="26" t="s">
        <v>47</v>
      </c>
      <c r="O231" s="26" t="s">
        <v>45</v>
      </c>
      <c r="P231" s="26" t="s">
        <v>45</v>
      </c>
      <c r="Q231" s="26" t="s">
        <v>47</v>
      </c>
      <c r="R231" s="26" t="s">
        <v>47</v>
      </c>
      <c r="S231" s="26" t="s">
        <v>47</v>
      </c>
      <c r="T231" s="26" t="s">
        <v>47</v>
      </c>
      <c r="U231" s="26" t="s">
        <v>47</v>
      </c>
      <c r="V231" s="26" t="s">
        <v>47</v>
      </c>
      <c r="W231" s="26" t="s">
        <v>45</v>
      </c>
      <c r="X231" s="26" t="s">
        <v>47</v>
      </c>
      <c r="Y231" s="26" t="s">
        <v>45</v>
      </c>
      <c r="Z231" s="26" t="s">
        <v>47</v>
      </c>
      <c r="AA231" s="26" t="s">
        <v>47</v>
      </c>
      <c r="AB231" s="26" t="s">
        <v>47</v>
      </c>
      <c r="AC231" s="26" t="s">
        <v>47</v>
      </c>
      <c r="AD231" s="26" t="s">
        <v>47</v>
      </c>
      <c r="AE231" s="26" t="s">
        <v>47</v>
      </c>
      <c r="AF231" s="26" t="s">
        <v>47</v>
      </c>
      <c r="AG231" s="26" t="s">
        <v>45</v>
      </c>
      <c r="AH231" s="26" t="s">
        <v>45</v>
      </c>
      <c r="AI231" s="26" t="s">
        <v>45</v>
      </c>
    </row>
    <row r="232" customFormat="false" ht="16.5" hidden="false" customHeight="true" outlineLevel="0" collapsed="false">
      <c r="B232" s="9"/>
      <c r="C232" s="27" t="s">
        <v>49</v>
      </c>
      <c r="D232" s="26" t="n">
        <v>2</v>
      </c>
      <c r="E232" s="26" t="n">
        <v>2</v>
      </c>
      <c r="F232" s="26" t="s">
        <v>47</v>
      </c>
      <c r="G232" s="26" t="s">
        <v>45</v>
      </c>
      <c r="H232" s="26" t="s">
        <v>47</v>
      </c>
      <c r="I232" s="26" t="s">
        <v>45</v>
      </c>
      <c r="J232" s="26" t="s">
        <v>45</v>
      </c>
      <c r="K232" s="26" t="s">
        <v>47</v>
      </c>
      <c r="L232" s="26" t="s">
        <v>45</v>
      </c>
      <c r="M232" s="26" t="s">
        <v>45</v>
      </c>
      <c r="N232" s="26" t="s">
        <v>47</v>
      </c>
      <c r="O232" s="26" t="s">
        <v>45</v>
      </c>
      <c r="P232" s="26" t="s">
        <v>45</v>
      </c>
      <c r="Q232" s="26" t="s">
        <v>47</v>
      </c>
      <c r="R232" s="26" t="s">
        <v>47</v>
      </c>
      <c r="S232" s="26" t="s">
        <v>47</v>
      </c>
      <c r="T232" s="26" t="s">
        <v>47</v>
      </c>
      <c r="U232" s="26" t="s">
        <v>47</v>
      </c>
      <c r="V232" s="26" t="s">
        <v>47</v>
      </c>
      <c r="W232" s="26" t="s">
        <v>45</v>
      </c>
      <c r="X232" s="26" t="s">
        <v>47</v>
      </c>
      <c r="Y232" s="26" t="s">
        <v>45</v>
      </c>
      <c r="Z232" s="26" t="s">
        <v>47</v>
      </c>
      <c r="AA232" s="26" t="s">
        <v>47</v>
      </c>
      <c r="AB232" s="26" t="s">
        <v>47</v>
      </c>
      <c r="AC232" s="26" t="s">
        <v>47</v>
      </c>
      <c r="AD232" s="26" t="s">
        <v>47</v>
      </c>
      <c r="AE232" s="26" t="s">
        <v>47</v>
      </c>
      <c r="AF232" s="26" t="s">
        <v>47</v>
      </c>
      <c r="AG232" s="26" t="s">
        <v>45</v>
      </c>
      <c r="AH232" s="26" t="s">
        <v>45</v>
      </c>
      <c r="AI232" s="26" t="s">
        <v>45</v>
      </c>
    </row>
    <row r="233" customFormat="false" ht="16.5" hidden="false" customHeight="true" outlineLevel="0" collapsed="false">
      <c r="B233" s="9"/>
      <c r="C233" s="27" t="s">
        <v>50</v>
      </c>
      <c r="D233" s="26" t="n">
        <v>5</v>
      </c>
      <c r="E233" s="26" t="n">
        <v>5</v>
      </c>
      <c r="F233" s="26" t="s">
        <v>47</v>
      </c>
      <c r="G233" s="26" t="n">
        <v>136</v>
      </c>
      <c r="H233" s="26" t="s">
        <v>47</v>
      </c>
      <c r="I233" s="26" t="n">
        <v>70</v>
      </c>
      <c r="J233" s="26" t="n">
        <v>58</v>
      </c>
      <c r="K233" s="26" t="n">
        <v>8</v>
      </c>
      <c r="L233" s="26" t="n">
        <v>19</v>
      </c>
      <c r="M233" s="26" t="n">
        <v>117</v>
      </c>
      <c r="N233" s="26" t="s">
        <v>47</v>
      </c>
      <c r="O233" s="26" t="n">
        <v>25637</v>
      </c>
      <c r="P233" s="26" t="n">
        <v>22622</v>
      </c>
      <c r="Q233" s="26" t="s">
        <v>47</v>
      </c>
      <c r="R233" s="26" t="s">
        <v>47</v>
      </c>
      <c r="S233" s="26" t="s">
        <v>47</v>
      </c>
      <c r="T233" s="26" t="s">
        <v>47</v>
      </c>
      <c r="U233" s="26" t="s">
        <v>47</v>
      </c>
      <c r="V233" s="26" t="s">
        <v>47</v>
      </c>
      <c r="W233" s="26" t="n">
        <v>59398</v>
      </c>
      <c r="X233" s="26" t="n">
        <v>32643</v>
      </c>
      <c r="Y233" s="26" t="n">
        <v>26755</v>
      </c>
      <c r="Z233" s="26" t="s">
        <v>47</v>
      </c>
      <c r="AA233" s="26" t="s">
        <v>47</v>
      </c>
      <c r="AB233" s="26" t="s">
        <v>47</v>
      </c>
      <c r="AC233" s="26" t="s">
        <v>47</v>
      </c>
      <c r="AD233" s="26" t="s">
        <v>47</v>
      </c>
      <c r="AE233" s="26" t="s">
        <v>47</v>
      </c>
      <c r="AF233" s="26" t="s">
        <v>47</v>
      </c>
      <c r="AG233" s="26" t="n">
        <v>35024</v>
      </c>
      <c r="AH233" s="26" t="n">
        <v>59398</v>
      </c>
      <c r="AI233" s="26" t="n">
        <v>35024</v>
      </c>
    </row>
    <row r="234" customFormat="false" ht="16.5" hidden="false" customHeight="true" outlineLevel="0" collapsed="false">
      <c r="B234" s="9"/>
      <c r="C234" s="31" t="s">
        <v>51</v>
      </c>
      <c r="D234" s="32" t="n">
        <v>21</v>
      </c>
      <c r="E234" s="33" t="n">
        <v>21</v>
      </c>
      <c r="F234" s="33" t="s">
        <v>47</v>
      </c>
      <c r="G234" s="33" t="n">
        <v>2782</v>
      </c>
      <c r="H234" s="33" t="s">
        <v>47</v>
      </c>
      <c r="I234" s="33" t="n">
        <v>1830</v>
      </c>
      <c r="J234" s="33" t="n">
        <v>408</v>
      </c>
      <c r="K234" s="33" t="n">
        <v>544</v>
      </c>
      <c r="L234" s="33" t="n">
        <v>1235</v>
      </c>
      <c r="M234" s="33" t="n">
        <v>1547</v>
      </c>
      <c r="N234" s="33" t="n">
        <v>4</v>
      </c>
      <c r="O234" s="33" t="n">
        <v>794953</v>
      </c>
      <c r="P234" s="33" t="n">
        <v>3319856</v>
      </c>
      <c r="Q234" s="33" t="n">
        <v>2826808</v>
      </c>
      <c r="R234" s="33" t="n">
        <v>4914</v>
      </c>
      <c r="S234" s="33" t="n">
        <v>27328</v>
      </c>
      <c r="T234" s="33" t="n">
        <v>458884</v>
      </c>
      <c r="U234" s="33" t="n">
        <v>1922</v>
      </c>
      <c r="V234" s="33" t="s">
        <v>47</v>
      </c>
      <c r="W234" s="33" t="n">
        <v>4042259</v>
      </c>
      <c r="X234" s="33" t="n">
        <v>3237473</v>
      </c>
      <c r="Y234" s="33" t="n">
        <v>801367</v>
      </c>
      <c r="Z234" s="33" t="s">
        <v>47</v>
      </c>
      <c r="AA234" s="33" t="n">
        <v>3419</v>
      </c>
      <c r="AB234" s="33"/>
      <c r="AC234" s="33"/>
      <c r="AD234" s="33"/>
      <c r="AE234" s="33"/>
      <c r="AF234" s="33" t="n">
        <v>3419</v>
      </c>
      <c r="AG234" s="33" t="n">
        <v>703492</v>
      </c>
      <c r="AH234" s="33" t="n">
        <v>4072515</v>
      </c>
      <c r="AI234" s="33" t="n">
        <v>634799</v>
      </c>
    </row>
    <row r="235" customFormat="false" ht="16.5" hidden="false" customHeight="true" outlineLevel="0" collapsed="false">
      <c r="B235" s="9"/>
      <c r="C235" s="27" t="s">
        <v>52</v>
      </c>
      <c r="D235" s="26" t="n">
        <v>8</v>
      </c>
      <c r="E235" s="26" t="n">
        <v>8</v>
      </c>
      <c r="F235" s="26" t="s">
        <v>47</v>
      </c>
      <c r="G235" s="26" t="n">
        <v>320</v>
      </c>
      <c r="H235" s="26" t="s">
        <v>47</v>
      </c>
      <c r="I235" s="26" t="n">
        <v>154</v>
      </c>
      <c r="J235" s="26" t="n">
        <v>138</v>
      </c>
      <c r="K235" s="26" t="n">
        <v>28</v>
      </c>
      <c r="L235" s="26" t="n">
        <v>74</v>
      </c>
      <c r="M235" s="26" t="n">
        <v>246</v>
      </c>
      <c r="N235" s="26" t="n">
        <v>1</v>
      </c>
      <c r="O235" s="26" t="n">
        <v>78609</v>
      </c>
      <c r="P235" s="26" t="n">
        <v>86828</v>
      </c>
      <c r="Q235" s="26" t="n">
        <v>44280</v>
      </c>
      <c r="R235" s="26" t="n">
        <v>1032</v>
      </c>
      <c r="S235" s="26" t="n">
        <v>2166</v>
      </c>
      <c r="T235" s="26" t="n">
        <v>37590</v>
      </c>
      <c r="U235" s="26" t="n">
        <v>1760</v>
      </c>
      <c r="V235" s="26" t="s">
        <v>47</v>
      </c>
      <c r="W235" s="26" t="n">
        <v>205278</v>
      </c>
      <c r="X235" s="26" t="n">
        <v>102431</v>
      </c>
      <c r="Y235" s="26" t="n">
        <v>102847</v>
      </c>
      <c r="Z235" s="26" t="s">
        <v>47</v>
      </c>
      <c r="AA235" s="26" t="s">
        <v>47</v>
      </c>
      <c r="AB235" s="26" t="s">
        <v>47</v>
      </c>
      <c r="AC235" s="26" t="s">
        <v>47</v>
      </c>
      <c r="AD235" s="26" t="s">
        <v>47</v>
      </c>
      <c r="AE235" s="26" t="s">
        <v>47</v>
      </c>
      <c r="AF235" s="26" t="s">
        <v>47</v>
      </c>
      <c r="AG235" s="26" t="n">
        <v>113040</v>
      </c>
      <c r="AH235" s="26" t="n">
        <v>210307</v>
      </c>
      <c r="AI235" s="26" t="n">
        <v>115517</v>
      </c>
    </row>
    <row r="236" customFormat="false" ht="16.5" hidden="false" customHeight="true" outlineLevel="0" collapsed="false">
      <c r="B236" s="9"/>
      <c r="C236" s="27" t="s">
        <v>53</v>
      </c>
      <c r="D236" s="26" t="n">
        <v>6</v>
      </c>
      <c r="E236" s="26" t="n">
        <v>6</v>
      </c>
      <c r="F236" s="26" t="s">
        <v>47</v>
      </c>
      <c r="G236" s="26" t="n">
        <v>415</v>
      </c>
      <c r="H236" s="26" t="s">
        <v>47</v>
      </c>
      <c r="I236" s="26" t="n">
        <v>289</v>
      </c>
      <c r="J236" s="26" t="n">
        <v>109</v>
      </c>
      <c r="K236" s="26" t="n">
        <v>17</v>
      </c>
      <c r="L236" s="26" t="n">
        <v>123</v>
      </c>
      <c r="M236" s="26" t="n">
        <v>292</v>
      </c>
      <c r="N236" s="26" t="s">
        <v>47</v>
      </c>
      <c r="O236" s="26" t="n">
        <v>93784</v>
      </c>
      <c r="P236" s="26" t="n">
        <v>71478</v>
      </c>
      <c r="Q236" s="26" t="n">
        <v>44875</v>
      </c>
      <c r="R236" s="26" t="n">
        <v>1449</v>
      </c>
      <c r="S236" s="26" t="n">
        <v>2886</v>
      </c>
      <c r="T236" s="26" t="n">
        <v>22268</v>
      </c>
      <c r="U236" s="26" t="s">
        <v>47</v>
      </c>
      <c r="V236" s="26" t="s">
        <v>47</v>
      </c>
      <c r="W236" s="26" t="n">
        <v>239638</v>
      </c>
      <c r="X236" s="26" t="n">
        <v>174688</v>
      </c>
      <c r="Y236" s="26" t="n">
        <v>61531</v>
      </c>
      <c r="Z236" s="26" t="s">
        <v>47</v>
      </c>
      <c r="AA236" s="26" t="n">
        <v>3419</v>
      </c>
      <c r="AB236" s="26" t="s">
        <v>47</v>
      </c>
      <c r="AC236" s="26" t="s">
        <v>47</v>
      </c>
      <c r="AD236" s="26" t="s">
        <v>47</v>
      </c>
      <c r="AE236" s="26" t="s">
        <v>47</v>
      </c>
      <c r="AF236" s="26" t="n">
        <v>3419</v>
      </c>
      <c r="AG236" s="26" t="n">
        <v>160138</v>
      </c>
      <c r="AH236" s="26" t="n">
        <v>234725</v>
      </c>
      <c r="AI236" s="26" t="n">
        <v>153332</v>
      </c>
    </row>
    <row r="237" customFormat="false" ht="16.5" hidden="false" customHeight="true" outlineLevel="0" collapsed="false">
      <c r="B237" s="9"/>
      <c r="C237" s="27" t="s">
        <v>54</v>
      </c>
      <c r="D237" s="26" t="n">
        <v>3</v>
      </c>
      <c r="E237" s="26" t="n">
        <v>3</v>
      </c>
      <c r="F237" s="26" t="s">
        <v>47</v>
      </c>
      <c r="G237" s="26" t="n">
        <v>380</v>
      </c>
      <c r="H237" s="26" t="s">
        <v>47</v>
      </c>
      <c r="I237" s="26" t="n">
        <v>306</v>
      </c>
      <c r="J237" s="26" t="n">
        <v>22</v>
      </c>
      <c r="K237" s="26" t="n">
        <v>52</v>
      </c>
      <c r="L237" s="26" t="n">
        <v>182</v>
      </c>
      <c r="M237" s="26" t="n">
        <v>198</v>
      </c>
      <c r="N237" s="26" t="n">
        <v>3</v>
      </c>
      <c r="O237" s="26" t="n">
        <v>94205</v>
      </c>
      <c r="P237" s="26" t="n">
        <v>263055</v>
      </c>
      <c r="Q237" s="26" t="n">
        <v>173286</v>
      </c>
      <c r="R237" s="26" t="n">
        <v>910</v>
      </c>
      <c r="S237" s="26" t="n">
        <v>5943</v>
      </c>
      <c r="T237" s="26" t="n">
        <v>82754</v>
      </c>
      <c r="U237" s="26" t="n">
        <v>162</v>
      </c>
      <c r="V237" s="26" t="s">
        <v>47</v>
      </c>
      <c r="W237" s="26" t="n">
        <v>443557</v>
      </c>
      <c r="X237" s="26" t="n">
        <v>249441</v>
      </c>
      <c r="Y237" s="26" t="n">
        <v>194116</v>
      </c>
      <c r="Z237" s="26" t="s">
        <v>47</v>
      </c>
      <c r="AA237" s="26" t="s">
        <v>47</v>
      </c>
      <c r="AB237" s="26" t="s">
        <v>47</v>
      </c>
      <c r="AC237" s="26" t="s">
        <v>47</v>
      </c>
      <c r="AD237" s="26" t="s">
        <v>47</v>
      </c>
      <c r="AE237" s="26" t="s">
        <v>47</v>
      </c>
      <c r="AF237" s="26" t="s">
        <v>47</v>
      </c>
      <c r="AG237" s="26" t="n">
        <v>173807</v>
      </c>
      <c r="AH237" s="26" t="n">
        <v>449596</v>
      </c>
      <c r="AI237" s="26" t="n">
        <v>174084</v>
      </c>
    </row>
    <row r="238" customFormat="false" ht="16.5" hidden="false" customHeight="true" outlineLevel="0" collapsed="false">
      <c r="B238" s="9"/>
      <c r="C238" s="27" t="s">
        <v>55</v>
      </c>
      <c r="D238" s="26" t="n">
        <v>1</v>
      </c>
      <c r="E238" s="26" t="n">
        <v>1</v>
      </c>
      <c r="F238" s="26" t="s">
        <v>47</v>
      </c>
      <c r="G238" s="26" t="s">
        <v>45</v>
      </c>
      <c r="H238" s="26" t="s">
        <v>47</v>
      </c>
      <c r="I238" s="26" t="s">
        <v>45</v>
      </c>
      <c r="J238" s="26" t="s">
        <v>45</v>
      </c>
      <c r="K238" s="26" t="s">
        <v>45</v>
      </c>
      <c r="L238" s="26" t="s">
        <v>45</v>
      </c>
      <c r="M238" s="26" t="s">
        <v>45</v>
      </c>
      <c r="N238" s="26" t="s">
        <v>47</v>
      </c>
      <c r="O238" s="26" t="s">
        <v>45</v>
      </c>
      <c r="P238" s="26" t="s">
        <v>45</v>
      </c>
      <c r="Q238" s="26" t="s">
        <v>45</v>
      </c>
      <c r="R238" s="26" t="s">
        <v>45</v>
      </c>
      <c r="S238" s="26" t="s">
        <v>45</v>
      </c>
      <c r="T238" s="26" t="s">
        <v>45</v>
      </c>
      <c r="U238" s="26" t="s">
        <v>47</v>
      </c>
      <c r="V238" s="26" t="s">
        <v>47</v>
      </c>
      <c r="W238" s="26" t="s">
        <v>45</v>
      </c>
      <c r="X238" s="26" t="s">
        <v>45</v>
      </c>
      <c r="Y238" s="26" t="s">
        <v>45</v>
      </c>
      <c r="Z238" s="26" t="s">
        <v>47</v>
      </c>
      <c r="AA238" s="26" t="s">
        <v>47</v>
      </c>
      <c r="AB238" s="26" t="s">
        <v>47</v>
      </c>
      <c r="AC238" s="26" t="s">
        <v>47</v>
      </c>
      <c r="AD238" s="26" t="s">
        <v>47</v>
      </c>
      <c r="AE238" s="26" t="s">
        <v>47</v>
      </c>
      <c r="AF238" s="26" t="s">
        <v>47</v>
      </c>
      <c r="AG238" s="26" t="s">
        <v>45</v>
      </c>
      <c r="AH238" s="26" t="s">
        <v>45</v>
      </c>
      <c r="AI238" s="26" t="s">
        <v>45</v>
      </c>
    </row>
    <row r="239" customFormat="false" ht="16.5" hidden="false" customHeight="true" outlineLevel="0" collapsed="false">
      <c r="B239" s="9"/>
      <c r="C239" s="27" t="s">
        <v>56</v>
      </c>
      <c r="D239" s="26" t="n">
        <v>3</v>
      </c>
      <c r="E239" s="26" t="n">
        <v>3</v>
      </c>
      <c r="F239" s="26" t="s">
        <v>47</v>
      </c>
      <c r="G239" s="26" t="s">
        <v>45</v>
      </c>
      <c r="H239" s="26" t="s">
        <v>47</v>
      </c>
      <c r="I239" s="26" t="s">
        <v>45</v>
      </c>
      <c r="J239" s="26" t="s">
        <v>45</v>
      </c>
      <c r="K239" s="26" t="s">
        <v>45</v>
      </c>
      <c r="L239" s="26" t="s">
        <v>45</v>
      </c>
      <c r="M239" s="26" t="s">
        <v>45</v>
      </c>
      <c r="N239" s="26" t="s">
        <v>47</v>
      </c>
      <c r="O239" s="26" t="s">
        <v>45</v>
      </c>
      <c r="P239" s="26" t="s">
        <v>45</v>
      </c>
      <c r="Q239" s="26" t="s">
        <v>45</v>
      </c>
      <c r="R239" s="26" t="s">
        <v>45</v>
      </c>
      <c r="S239" s="26" t="s">
        <v>45</v>
      </c>
      <c r="T239" s="26" t="s">
        <v>45</v>
      </c>
      <c r="U239" s="26" t="s">
        <v>47</v>
      </c>
      <c r="V239" s="26" t="s">
        <v>47</v>
      </c>
      <c r="W239" s="26" t="s">
        <v>45</v>
      </c>
      <c r="X239" s="26" t="s">
        <v>45</v>
      </c>
      <c r="Y239" s="26" t="s">
        <v>45</v>
      </c>
      <c r="Z239" s="26" t="s">
        <v>47</v>
      </c>
      <c r="AA239" s="26" t="s">
        <v>47</v>
      </c>
      <c r="AB239" s="26" t="s">
        <v>47</v>
      </c>
      <c r="AC239" s="26" t="s">
        <v>47</v>
      </c>
      <c r="AD239" s="26" t="s">
        <v>47</v>
      </c>
      <c r="AE239" s="26" t="s">
        <v>47</v>
      </c>
      <c r="AF239" s="26" t="s">
        <v>47</v>
      </c>
      <c r="AG239" s="26" t="s">
        <v>45</v>
      </c>
      <c r="AH239" s="26" t="s">
        <v>45</v>
      </c>
      <c r="AI239" s="26" t="s">
        <v>45</v>
      </c>
    </row>
    <row r="240" customFormat="false" ht="16.5" hidden="false" customHeight="true" outlineLevel="0" collapsed="false">
      <c r="B240" s="43" t="s">
        <v>77</v>
      </c>
      <c r="C240" s="21"/>
      <c r="D240" s="23" t="n">
        <v>77</v>
      </c>
      <c r="E240" s="23" t="n">
        <v>67</v>
      </c>
      <c r="F240" s="23" t="n">
        <v>10</v>
      </c>
      <c r="G240" s="23" t="n">
        <v>7830</v>
      </c>
      <c r="H240" s="23" t="n">
        <v>14</v>
      </c>
      <c r="I240" s="23" t="n">
        <v>5448</v>
      </c>
      <c r="J240" s="23" t="n">
        <v>1276</v>
      </c>
      <c r="K240" s="23" t="n">
        <v>1092</v>
      </c>
      <c r="L240" s="23" t="n">
        <v>4341</v>
      </c>
      <c r="M240" s="23" t="n">
        <v>3489</v>
      </c>
      <c r="N240" s="23" t="n">
        <v>148</v>
      </c>
      <c r="O240" s="23" t="n">
        <v>2595966</v>
      </c>
      <c r="P240" s="23" t="n">
        <v>9313496</v>
      </c>
      <c r="Q240" s="23" t="n">
        <v>7121709</v>
      </c>
      <c r="R240" s="23" t="n">
        <v>73474</v>
      </c>
      <c r="S240" s="23" t="n">
        <v>296084</v>
      </c>
      <c r="T240" s="23" t="n">
        <v>1742960</v>
      </c>
      <c r="U240" s="23" t="n">
        <v>18558</v>
      </c>
      <c r="V240" s="23" t="n">
        <v>4980</v>
      </c>
      <c r="W240" s="23" t="n">
        <v>13887278</v>
      </c>
      <c r="X240" s="23" t="n">
        <v>13276115</v>
      </c>
      <c r="Y240" s="23" t="n">
        <v>605983</v>
      </c>
      <c r="Z240" s="23" t="s">
        <v>47</v>
      </c>
      <c r="AA240" s="23" t="n">
        <v>5180</v>
      </c>
      <c r="AB240" s="23" t="n">
        <v>200</v>
      </c>
      <c r="AC240" s="23" t="s">
        <v>47</v>
      </c>
      <c r="AD240" s="23" t="s">
        <v>47</v>
      </c>
      <c r="AE240" s="23" t="n">
        <v>4980</v>
      </c>
      <c r="AF240" s="23" t="s">
        <v>47</v>
      </c>
      <c r="AG240" s="23" t="n">
        <v>4430545</v>
      </c>
      <c r="AH240" s="23" t="n">
        <v>14142584</v>
      </c>
      <c r="AI240" s="23" t="n">
        <v>3933240</v>
      </c>
    </row>
    <row r="241" customFormat="false" ht="16.5" hidden="false" customHeight="true" outlineLevel="0" collapsed="false">
      <c r="B241" s="37"/>
      <c r="C241" s="45" t="s">
        <v>46</v>
      </c>
      <c r="D241" s="38" t="n">
        <v>28</v>
      </c>
      <c r="E241" s="39" t="n">
        <v>19</v>
      </c>
      <c r="F241" s="39" t="n">
        <v>9</v>
      </c>
      <c r="G241" s="39" t="n">
        <v>413</v>
      </c>
      <c r="H241" s="39" t="n">
        <v>13</v>
      </c>
      <c r="I241" s="39" t="n">
        <v>210</v>
      </c>
      <c r="J241" s="39" t="n">
        <v>187</v>
      </c>
      <c r="K241" s="39" t="n">
        <v>3</v>
      </c>
      <c r="L241" s="39" t="n">
        <v>92</v>
      </c>
      <c r="M241" s="39" t="n">
        <v>321</v>
      </c>
      <c r="N241" s="39" t="s">
        <v>47</v>
      </c>
      <c r="O241" s="39" t="n">
        <v>72004</v>
      </c>
      <c r="P241" s="39" t="n">
        <v>55731</v>
      </c>
      <c r="Q241" s="39" t="s">
        <v>47</v>
      </c>
      <c r="R241" s="39" t="s">
        <v>47</v>
      </c>
      <c r="S241" s="39" t="s">
        <v>47</v>
      </c>
      <c r="T241" s="39" t="s">
        <v>47</v>
      </c>
      <c r="U241" s="39" t="s">
        <v>47</v>
      </c>
      <c r="V241" s="39" t="s">
        <v>47</v>
      </c>
      <c r="W241" s="39" t="n">
        <v>152967</v>
      </c>
      <c r="X241" s="39" t="n">
        <v>74980</v>
      </c>
      <c r="Y241" s="39" t="n">
        <v>77787</v>
      </c>
      <c r="Z241" s="39" t="s">
        <v>47</v>
      </c>
      <c r="AA241" s="39" t="n">
        <v>200</v>
      </c>
      <c r="AB241" s="39" t="n">
        <v>200</v>
      </c>
      <c r="AC241" s="39" t="s">
        <v>47</v>
      </c>
      <c r="AD241" s="39" t="s">
        <v>47</v>
      </c>
      <c r="AE241" s="39" t="s">
        <v>47</v>
      </c>
      <c r="AF241" s="39" t="s">
        <v>47</v>
      </c>
      <c r="AG241" s="39" t="n">
        <v>92604</v>
      </c>
      <c r="AH241" s="39" t="n">
        <v>152767</v>
      </c>
      <c r="AI241" s="39" t="n">
        <v>92604</v>
      </c>
    </row>
    <row r="242" customFormat="false" ht="16.5" hidden="false" customHeight="true" outlineLevel="0" collapsed="false">
      <c r="B242" s="9"/>
      <c r="C242" s="27" t="s">
        <v>48</v>
      </c>
      <c r="D242" s="26" t="n">
        <v>9</v>
      </c>
      <c r="E242" s="26" t="n">
        <v>4</v>
      </c>
      <c r="F242" s="26" t="n">
        <v>5</v>
      </c>
      <c r="G242" s="26" t="n">
        <v>60</v>
      </c>
      <c r="H242" s="26" t="n">
        <v>5</v>
      </c>
      <c r="I242" s="26" t="n">
        <v>40</v>
      </c>
      <c r="J242" s="26" t="n">
        <v>15</v>
      </c>
      <c r="K242" s="26" t="s">
        <v>47</v>
      </c>
      <c r="L242" s="26" t="n">
        <v>14</v>
      </c>
      <c r="M242" s="26" t="n">
        <v>46</v>
      </c>
      <c r="N242" s="26" t="s">
        <v>47</v>
      </c>
      <c r="O242" s="26" t="n">
        <v>9845</v>
      </c>
      <c r="P242" s="26" t="n">
        <v>8447</v>
      </c>
      <c r="Q242" s="26" t="s">
        <v>47</v>
      </c>
      <c r="R242" s="26" t="s">
        <v>47</v>
      </c>
      <c r="S242" s="26" t="s">
        <v>47</v>
      </c>
      <c r="T242" s="26" t="s">
        <v>47</v>
      </c>
      <c r="U242" s="26" t="s">
        <v>47</v>
      </c>
      <c r="V242" s="26" t="s">
        <v>47</v>
      </c>
      <c r="W242" s="26" t="n">
        <v>23070</v>
      </c>
      <c r="X242" s="26" t="n">
        <v>7300</v>
      </c>
      <c r="Y242" s="26" t="n">
        <v>15770</v>
      </c>
      <c r="Z242" s="26" t="s">
        <v>47</v>
      </c>
      <c r="AA242" s="26" t="s">
        <v>47</v>
      </c>
      <c r="AB242" s="26" t="s">
        <v>47</v>
      </c>
      <c r="AC242" s="26" t="s">
        <v>47</v>
      </c>
      <c r="AD242" s="26" t="s">
        <v>47</v>
      </c>
      <c r="AE242" s="26" t="s">
        <v>47</v>
      </c>
      <c r="AF242" s="26" t="s">
        <v>47</v>
      </c>
      <c r="AG242" s="26" t="n">
        <v>13926</v>
      </c>
      <c r="AH242" s="26" t="n">
        <v>23070</v>
      </c>
      <c r="AI242" s="26" t="n">
        <v>13926</v>
      </c>
    </row>
    <row r="243" customFormat="false" ht="16.5" hidden="false" customHeight="true" outlineLevel="0" collapsed="false">
      <c r="B243" s="9"/>
      <c r="C243" s="27" t="s">
        <v>49</v>
      </c>
      <c r="D243" s="26" t="n">
        <v>12</v>
      </c>
      <c r="E243" s="26" t="n">
        <v>9</v>
      </c>
      <c r="F243" s="26" t="n">
        <v>3</v>
      </c>
      <c r="G243" s="26" t="n">
        <v>175</v>
      </c>
      <c r="H243" s="26" t="n">
        <v>4</v>
      </c>
      <c r="I243" s="26" t="n">
        <v>55</v>
      </c>
      <c r="J243" s="26" t="n">
        <v>113</v>
      </c>
      <c r="K243" s="26" t="n">
        <v>3</v>
      </c>
      <c r="L243" s="26" t="n">
        <v>28</v>
      </c>
      <c r="M243" s="26" t="n">
        <v>147</v>
      </c>
      <c r="N243" s="26" t="s">
        <v>47</v>
      </c>
      <c r="O243" s="26" t="n">
        <v>24367</v>
      </c>
      <c r="P243" s="26" t="n">
        <v>23553</v>
      </c>
      <c r="Q243" s="26" t="s">
        <v>47</v>
      </c>
      <c r="R243" s="26" t="s">
        <v>47</v>
      </c>
      <c r="S243" s="26" t="s">
        <v>47</v>
      </c>
      <c r="T243" s="26" t="s">
        <v>47</v>
      </c>
      <c r="U243" s="26" t="s">
        <v>47</v>
      </c>
      <c r="V243" s="26" t="s">
        <v>47</v>
      </c>
      <c r="W243" s="26" t="n">
        <v>58510</v>
      </c>
      <c r="X243" s="26" t="n">
        <v>34736</v>
      </c>
      <c r="Y243" s="26" t="n">
        <v>23574</v>
      </c>
      <c r="Z243" s="26" t="s">
        <v>47</v>
      </c>
      <c r="AA243" s="26" t="n">
        <v>200</v>
      </c>
      <c r="AB243" s="26" t="n">
        <v>200</v>
      </c>
      <c r="AC243" s="26" t="s">
        <v>47</v>
      </c>
      <c r="AD243" s="26" t="s">
        <v>47</v>
      </c>
      <c r="AE243" s="26" t="s">
        <v>47</v>
      </c>
      <c r="AF243" s="26" t="s">
        <v>47</v>
      </c>
      <c r="AG243" s="26" t="n">
        <v>33291</v>
      </c>
      <c r="AH243" s="26" t="n">
        <v>58310</v>
      </c>
      <c r="AI243" s="26" t="n">
        <v>33291</v>
      </c>
    </row>
    <row r="244" customFormat="false" ht="16.5" hidden="false" customHeight="true" outlineLevel="0" collapsed="false">
      <c r="B244" s="9"/>
      <c r="C244" s="27" t="s">
        <v>50</v>
      </c>
      <c r="D244" s="26" t="n">
        <v>7</v>
      </c>
      <c r="E244" s="26" t="n">
        <v>6</v>
      </c>
      <c r="F244" s="26" t="n">
        <v>1</v>
      </c>
      <c r="G244" s="26" t="n">
        <v>178</v>
      </c>
      <c r="H244" s="26" t="n">
        <v>4</v>
      </c>
      <c r="I244" s="26" t="n">
        <v>115</v>
      </c>
      <c r="J244" s="26" t="n">
        <v>59</v>
      </c>
      <c r="K244" s="26" t="s">
        <v>47</v>
      </c>
      <c r="L244" s="26" t="n">
        <v>50</v>
      </c>
      <c r="M244" s="26" t="n">
        <v>128</v>
      </c>
      <c r="N244" s="26" t="s">
        <v>47</v>
      </c>
      <c r="O244" s="26" t="n">
        <v>37792</v>
      </c>
      <c r="P244" s="26" t="n">
        <v>23731</v>
      </c>
      <c r="Q244" s="26" t="s">
        <v>47</v>
      </c>
      <c r="R244" s="26" t="s">
        <v>47</v>
      </c>
      <c r="S244" s="26" t="s">
        <v>47</v>
      </c>
      <c r="T244" s="26" t="s">
        <v>47</v>
      </c>
      <c r="U244" s="26" t="s">
        <v>47</v>
      </c>
      <c r="V244" s="26" t="s">
        <v>47</v>
      </c>
      <c r="W244" s="26" t="n">
        <v>71387</v>
      </c>
      <c r="X244" s="26" t="n">
        <v>32944</v>
      </c>
      <c r="Y244" s="26" t="n">
        <v>38443</v>
      </c>
      <c r="Z244" s="26" t="s">
        <v>47</v>
      </c>
      <c r="AA244" s="26" t="s">
        <v>47</v>
      </c>
      <c r="AB244" s="26" t="s">
        <v>47</v>
      </c>
      <c r="AC244" s="26" t="s">
        <v>47</v>
      </c>
      <c r="AD244" s="26" t="s">
        <v>47</v>
      </c>
      <c r="AE244" s="26" t="s">
        <v>47</v>
      </c>
      <c r="AF244" s="26" t="s">
        <v>47</v>
      </c>
      <c r="AG244" s="26" t="n">
        <v>45387</v>
      </c>
      <c r="AH244" s="26" t="n">
        <v>71387</v>
      </c>
      <c r="AI244" s="26" t="n">
        <v>45387</v>
      </c>
    </row>
    <row r="245" customFormat="false" ht="16.5" hidden="false" customHeight="true" outlineLevel="0" collapsed="false">
      <c r="B245" s="9"/>
      <c r="C245" s="31" t="s">
        <v>51</v>
      </c>
      <c r="D245" s="32" t="n">
        <v>49</v>
      </c>
      <c r="E245" s="33" t="n">
        <v>48</v>
      </c>
      <c r="F245" s="33" t="n">
        <v>1</v>
      </c>
      <c r="G245" s="33" t="n">
        <v>7417</v>
      </c>
      <c r="H245" s="33" t="n">
        <v>1</v>
      </c>
      <c r="I245" s="33" t="n">
        <v>5238</v>
      </c>
      <c r="J245" s="33" t="n">
        <v>1089</v>
      </c>
      <c r="K245" s="33" t="n">
        <v>1089</v>
      </c>
      <c r="L245" s="33" t="n">
        <v>4249</v>
      </c>
      <c r="M245" s="33" t="n">
        <v>3168</v>
      </c>
      <c r="N245" s="33" t="n">
        <v>148</v>
      </c>
      <c r="O245" s="33" t="n">
        <v>2523962</v>
      </c>
      <c r="P245" s="33" t="n">
        <v>9257765</v>
      </c>
      <c r="Q245" s="33" t="n">
        <v>7121709</v>
      </c>
      <c r="R245" s="33" t="n">
        <v>73474</v>
      </c>
      <c r="S245" s="33" t="n">
        <v>296084</v>
      </c>
      <c r="T245" s="33" t="n">
        <v>1742960</v>
      </c>
      <c r="U245" s="33" t="n">
        <v>18558</v>
      </c>
      <c r="V245" s="33" t="n">
        <v>4980</v>
      </c>
      <c r="W245" s="33" t="n">
        <v>13734311</v>
      </c>
      <c r="X245" s="33" t="n">
        <v>13201135</v>
      </c>
      <c r="Y245" s="33" t="n">
        <v>528196</v>
      </c>
      <c r="Z245" s="33" t="s">
        <v>47</v>
      </c>
      <c r="AA245" s="33" t="n">
        <v>4980</v>
      </c>
      <c r="AB245" s="33" t="s">
        <v>47</v>
      </c>
      <c r="AC245" s="33" t="s">
        <v>47</v>
      </c>
      <c r="AD245" s="33" t="s">
        <v>47</v>
      </c>
      <c r="AE245" s="33" t="n">
        <v>4980</v>
      </c>
      <c r="AF245" s="33" t="s">
        <v>47</v>
      </c>
      <c r="AG245" s="33" t="n">
        <v>4337941</v>
      </c>
      <c r="AH245" s="33" t="n">
        <v>13989817</v>
      </c>
      <c r="AI245" s="33" t="n">
        <v>3840636</v>
      </c>
    </row>
    <row r="246" customFormat="false" ht="16.5" hidden="false" customHeight="true" outlineLevel="0" collapsed="false">
      <c r="B246" s="9"/>
      <c r="C246" s="27" t="s">
        <v>52</v>
      </c>
      <c r="D246" s="26" t="n">
        <v>9</v>
      </c>
      <c r="E246" s="26" t="n">
        <v>9</v>
      </c>
      <c r="F246" s="26" t="s">
        <v>47</v>
      </c>
      <c r="G246" s="26" t="n">
        <v>353</v>
      </c>
      <c r="H246" s="26" t="s">
        <v>47</v>
      </c>
      <c r="I246" s="26" t="n">
        <v>252</v>
      </c>
      <c r="J246" s="26" t="n">
        <v>99</v>
      </c>
      <c r="K246" s="26" t="n">
        <v>2</v>
      </c>
      <c r="L246" s="26" t="n">
        <v>74</v>
      </c>
      <c r="M246" s="26" t="n">
        <v>279</v>
      </c>
      <c r="N246" s="26" t="s">
        <v>47</v>
      </c>
      <c r="O246" s="26" t="n">
        <v>73247</v>
      </c>
      <c r="P246" s="26" t="n">
        <v>165078</v>
      </c>
      <c r="Q246" s="26" t="n">
        <v>135407</v>
      </c>
      <c r="R246" s="26" t="n">
        <v>1171</v>
      </c>
      <c r="S246" s="26" t="n">
        <v>2062</v>
      </c>
      <c r="T246" s="26" t="n">
        <v>26417</v>
      </c>
      <c r="U246" s="26" t="n">
        <v>21</v>
      </c>
      <c r="V246" s="26" t="s">
        <v>47</v>
      </c>
      <c r="W246" s="26" t="n">
        <v>289865</v>
      </c>
      <c r="X246" s="26" t="n">
        <v>257604</v>
      </c>
      <c r="Y246" s="26" t="n">
        <v>32261</v>
      </c>
      <c r="Z246" s="26" t="s">
        <v>47</v>
      </c>
      <c r="AA246" s="26" t="s">
        <v>47</v>
      </c>
      <c r="AB246" s="26" t="s">
        <v>47</v>
      </c>
      <c r="AC246" s="26" t="s">
        <v>47</v>
      </c>
      <c r="AD246" s="26" t="s">
        <v>47</v>
      </c>
      <c r="AE246" s="26" t="s">
        <v>47</v>
      </c>
      <c r="AF246" s="26" t="s">
        <v>47</v>
      </c>
      <c r="AG246" s="26" t="n">
        <v>118708</v>
      </c>
      <c r="AH246" s="26" t="n">
        <v>290384</v>
      </c>
      <c r="AI246" s="26" t="n">
        <v>117003</v>
      </c>
    </row>
    <row r="247" customFormat="false" ht="16.5" hidden="false" customHeight="true" outlineLevel="0" collapsed="false">
      <c r="B247" s="9"/>
      <c r="C247" s="27" t="s">
        <v>53</v>
      </c>
      <c r="D247" s="26" t="n">
        <v>14</v>
      </c>
      <c r="E247" s="26" t="n">
        <v>14</v>
      </c>
      <c r="F247" s="26" t="s">
        <v>47</v>
      </c>
      <c r="G247" s="26" t="n">
        <v>1040</v>
      </c>
      <c r="H247" s="26" t="s">
        <v>47</v>
      </c>
      <c r="I247" s="26" t="n">
        <v>760</v>
      </c>
      <c r="J247" s="26" t="n">
        <v>243</v>
      </c>
      <c r="K247" s="26" t="n">
        <v>37</v>
      </c>
      <c r="L247" s="26" t="n">
        <v>477</v>
      </c>
      <c r="M247" s="26" t="n">
        <v>563</v>
      </c>
      <c r="N247" s="26" t="n">
        <v>27</v>
      </c>
      <c r="O247" s="26" t="n">
        <v>286246</v>
      </c>
      <c r="P247" s="26" t="n">
        <v>693758</v>
      </c>
      <c r="Q247" s="26" t="n">
        <v>521359</v>
      </c>
      <c r="R247" s="26" t="n">
        <v>4766</v>
      </c>
      <c r="S247" s="26" t="n">
        <v>29837</v>
      </c>
      <c r="T247" s="26" t="n">
        <v>137796</v>
      </c>
      <c r="U247" s="26" t="s">
        <v>47</v>
      </c>
      <c r="V247" s="26" t="s">
        <v>47</v>
      </c>
      <c r="W247" s="26" t="n">
        <v>1249868</v>
      </c>
      <c r="X247" s="26" t="n">
        <v>1067502</v>
      </c>
      <c r="Y247" s="26" t="n">
        <v>182366</v>
      </c>
      <c r="Z247" s="26" t="s">
        <v>47</v>
      </c>
      <c r="AA247" s="26" t="s">
        <v>47</v>
      </c>
      <c r="AB247" s="26" t="s">
        <v>47</v>
      </c>
      <c r="AC247" s="26" t="s">
        <v>47</v>
      </c>
      <c r="AD247" s="26" t="s">
        <v>47</v>
      </c>
      <c r="AE247" s="26" t="s">
        <v>47</v>
      </c>
      <c r="AF247" s="26" t="s">
        <v>47</v>
      </c>
      <c r="AG247" s="26" t="n">
        <v>542592</v>
      </c>
      <c r="AH247" s="26" t="n">
        <v>1249221</v>
      </c>
      <c r="AI247" s="26" t="n">
        <v>476541</v>
      </c>
    </row>
    <row r="248" customFormat="false" ht="16.5" hidden="false" customHeight="true" outlineLevel="0" collapsed="false">
      <c r="B248" s="9"/>
      <c r="C248" s="27" t="s">
        <v>54</v>
      </c>
      <c r="D248" s="26" t="n">
        <v>17</v>
      </c>
      <c r="E248" s="26" t="n">
        <v>16</v>
      </c>
      <c r="F248" s="26" t="n">
        <v>1</v>
      </c>
      <c r="G248" s="26" t="n">
        <v>2326</v>
      </c>
      <c r="H248" s="26" t="n">
        <v>1</v>
      </c>
      <c r="I248" s="26" t="n">
        <v>1608</v>
      </c>
      <c r="J248" s="26" t="n">
        <v>520</v>
      </c>
      <c r="K248" s="26" t="n">
        <v>197</v>
      </c>
      <c r="L248" s="26" t="n">
        <v>1151</v>
      </c>
      <c r="M248" s="26" t="n">
        <v>1175</v>
      </c>
      <c r="N248" s="26" t="n">
        <v>65</v>
      </c>
      <c r="O248" s="26" t="n">
        <v>688554</v>
      </c>
      <c r="P248" s="26" t="n">
        <v>2307624</v>
      </c>
      <c r="Q248" s="26" t="n">
        <v>1186596</v>
      </c>
      <c r="R248" s="26" t="n">
        <v>15897</v>
      </c>
      <c r="S248" s="26" t="n">
        <v>61641</v>
      </c>
      <c r="T248" s="26" t="n">
        <v>1043300</v>
      </c>
      <c r="U248" s="26" t="n">
        <v>190</v>
      </c>
      <c r="V248" s="26" t="s">
        <v>47</v>
      </c>
      <c r="W248" s="26" t="n">
        <v>3747370</v>
      </c>
      <c r="X248" s="26" t="n">
        <v>3543547</v>
      </c>
      <c r="Y248" s="26" t="n">
        <v>203823</v>
      </c>
      <c r="Z248" s="26" t="s">
        <v>47</v>
      </c>
      <c r="AA248" s="26" t="s">
        <v>47</v>
      </c>
      <c r="AB248" s="26" t="s">
        <v>47</v>
      </c>
      <c r="AC248" s="26" t="s">
        <v>47</v>
      </c>
      <c r="AD248" s="26" t="s">
        <v>47</v>
      </c>
      <c r="AE248" s="26" t="s">
        <v>47</v>
      </c>
      <c r="AF248" s="26" t="s">
        <v>47</v>
      </c>
      <c r="AG248" s="26" t="n">
        <v>1387706</v>
      </c>
      <c r="AH248" s="26" t="n">
        <v>3776013</v>
      </c>
      <c r="AI248" s="26" t="n">
        <v>1315194</v>
      </c>
    </row>
    <row r="249" customFormat="false" ht="16.5" hidden="false" customHeight="true" outlineLevel="0" collapsed="false">
      <c r="B249" s="9"/>
      <c r="C249" s="27" t="s">
        <v>55</v>
      </c>
      <c r="D249" s="26" t="n">
        <v>3</v>
      </c>
      <c r="E249" s="26" t="n">
        <v>3</v>
      </c>
      <c r="F249" s="26" t="s">
        <v>47</v>
      </c>
      <c r="G249" s="26" t="n">
        <v>723</v>
      </c>
      <c r="H249" s="26" t="s">
        <v>47</v>
      </c>
      <c r="I249" s="26" t="n">
        <v>537</v>
      </c>
      <c r="J249" s="26" t="n">
        <v>34</v>
      </c>
      <c r="K249" s="26" t="n">
        <v>152</v>
      </c>
      <c r="L249" s="26" t="n">
        <v>546</v>
      </c>
      <c r="M249" s="26" t="n">
        <v>177</v>
      </c>
      <c r="N249" s="26" t="s">
        <v>47</v>
      </c>
      <c r="O249" s="26" t="n">
        <v>292006</v>
      </c>
      <c r="P249" s="26" t="n">
        <v>1805170</v>
      </c>
      <c r="Q249" s="26" t="n">
        <v>1507796</v>
      </c>
      <c r="R249" s="26" t="n">
        <v>10226</v>
      </c>
      <c r="S249" s="26" t="n">
        <v>43253</v>
      </c>
      <c r="T249" s="26" t="n">
        <v>220568</v>
      </c>
      <c r="U249" s="26" t="n">
        <v>18347</v>
      </c>
      <c r="V249" s="26" t="n">
        <v>4980</v>
      </c>
      <c r="W249" s="26" t="n">
        <v>2233725</v>
      </c>
      <c r="X249" s="26" t="n">
        <v>2228745</v>
      </c>
      <c r="Y249" s="26" t="s">
        <v>47</v>
      </c>
      <c r="Z249" s="26" t="s">
        <v>47</v>
      </c>
      <c r="AA249" s="26" t="n">
        <v>4980</v>
      </c>
      <c r="AB249" s="26" t="s">
        <v>47</v>
      </c>
      <c r="AC249" s="26" t="s">
        <v>47</v>
      </c>
      <c r="AD249" s="26" t="s">
        <v>47</v>
      </c>
      <c r="AE249" s="26" t="n">
        <v>4980</v>
      </c>
      <c r="AF249" s="26" t="s">
        <v>47</v>
      </c>
      <c r="AG249" s="26" t="n">
        <v>435487</v>
      </c>
      <c r="AH249" s="26" t="n">
        <v>2445426</v>
      </c>
      <c r="AI249" s="26" t="n">
        <v>428991</v>
      </c>
    </row>
    <row r="250" customFormat="false" ht="16.5" hidden="false" customHeight="true" outlineLevel="0" collapsed="false">
      <c r="B250" s="9"/>
      <c r="C250" s="27" t="s">
        <v>56</v>
      </c>
      <c r="D250" s="26" t="n">
        <v>6</v>
      </c>
      <c r="E250" s="26" t="n">
        <v>6</v>
      </c>
      <c r="F250" s="26" t="s">
        <v>47</v>
      </c>
      <c r="G250" s="26" t="n">
        <v>2975</v>
      </c>
      <c r="H250" s="26" t="s">
        <v>47</v>
      </c>
      <c r="I250" s="26" t="n">
        <v>2081</v>
      </c>
      <c r="J250" s="26" t="n">
        <v>193</v>
      </c>
      <c r="K250" s="26" t="n">
        <v>701</v>
      </c>
      <c r="L250" s="26" t="n">
        <v>2001</v>
      </c>
      <c r="M250" s="26" t="n">
        <v>974</v>
      </c>
      <c r="N250" s="26" t="n">
        <v>56</v>
      </c>
      <c r="O250" s="26" t="n">
        <v>1183909</v>
      </c>
      <c r="P250" s="26" t="n">
        <v>4286135</v>
      </c>
      <c r="Q250" s="26" t="n">
        <v>3770551</v>
      </c>
      <c r="R250" s="26" t="n">
        <v>41414</v>
      </c>
      <c r="S250" s="26" t="n">
        <v>159291</v>
      </c>
      <c r="T250" s="26" t="n">
        <v>314879</v>
      </c>
      <c r="U250" s="26" t="s">
        <v>47</v>
      </c>
      <c r="V250" s="26" t="s">
        <v>47</v>
      </c>
      <c r="W250" s="26" t="n">
        <v>6213483</v>
      </c>
      <c r="X250" s="26" t="n">
        <v>6103737</v>
      </c>
      <c r="Y250" s="26" t="n">
        <v>109746</v>
      </c>
      <c r="Z250" s="26" t="s">
        <v>47</v>
      </c>
      <c r="AA250" s="26" t="s">
        <v>47</v>
      </c>
      <c r="AB250" s="26" t="s">
        <v>47</v>
      </c>
      <c r="AC250" s="26" t="s">
        <v>47</v>
      </c>
      <c r="AD250" s="26" t="s">
        <v>47</v>
      </c>
      <c r="AE250" s="26" t="s">
        <v>47</v>
      </c>
      <c r="AF250" s="26" t="s">
        <v>47</v>
      </c>
      <c r="AG250" s="26" t="n">
        <v>1853448</v>
      </c>
      <c r="AH250" s="26" t="n">
        <v>6228773</v>
      </c>
      <c r="AI250" s="26" t="n">
        <v>1502907</v>
      </c>
    </row>
    <row r="251" customFormat="false" ht="16.5" hidden="false" customHeight="true" outlineLevel="0" collapsed="false">
      <c r="B251" s="43" t="s">
        <v>78</v>
      </c>
      <c r="C251" s="21"/>
      <c r="D251" s="50" t="n">
        <v>31</v>
      </c>
      <c r="E251" s="50" t="n">
        <v>26</v>
      </c>
      <c r="F251" s="50" t="n">
        <v>5</v>
      </c>
      <c r="G251" s="50" t="n">
        <v>773</v>
      </c>
      <c r="H251" s="50" t="n">
        <v>6</v>
      </c>
      <c r="I251" s="50" t="n">
        <v>647</v>
      </c>
      <c r="J251" s="50" t="n">
        <v>82</v>
      </c>
      <c r="K251" s="50" t="n">
        <v>38</v>
      </c>
      <c r="L251" s="50" t="n">
        <v>623</v>
      </c>
      <c r="M251" s="50" t="n">
        <v>150</v>
      </c>
      <c r="N251" s="50" t="n">
        <v>3</v>
      </c>
      <c r="O251" s="50" t="n">
        <v>277309</v>
      </c>
      <c r="P251" s="50" t="n">
        <v>1814866</v>
      </c>
      <c r="Q251" s="50" t="n">
        <v>1182431</v>
      </c>
      <c r="R251" s="50" t="n">
        <v>13157</v>
      </c>
      <c r="S251" s="50" t="n">
        <v>6926</v>
      </c>
      <c r="T251" s="50" t="n">
        <v>489560</v>
      </c>
      <c r="U251" s="50" t="n">
        <v>52</v>
      </c>
      <c r="V251" s="50" t="n">
        <v>1400</v>
      </c>
      <c r="W251" s="50" t="n">
        <v>2269431</v>
      </c>
      <c r="X251" s="50" t="n">
        <v>1992782</v>
      </c>
      <c r="Y251" s="50" t="n">
        <v>255034</v>
      </c>
      <c r="Z251" s="50" t="n">
        <v>11043</v>
      </c>
      <c r="AA251" s="50" t="n">
        <v>10572</v>
      </c>
      <c r="AB251" s="50" t="n">
        <v>5634</v>
      </c>
      <c r="AC251" s="23" t="s">
        <v>47</v>
      </c>
      <c r="AD251" s="23" t="s">
        <v>47</v>
      </c>
      <c r="AE251" s="50" t="n">
        <v>3923</v>
      </c>
      <c r="AF251" s="23" t="n">
        <v>1015</v>
      </c>
      <c r="AG251" s="50" t="n">
        <v>499973</v>
      </c>
      <c r="AH251" s="50" t="n">
        <v>2400807</v>
      </c>
      <c r="AI251" s="50" t="n">
        <v>625883</v>
      </c>
    </row>
    <row r="252" customFormat="false" ht="16.5" hidden="false" customHeight="true" outlineLevel="0" collapsed="false">
      <c r="B252" s="9"/>
      <c r="C252" s="51" t="s">
        <v>46</v>
      </c>
      <c r="D252" s="38" t="n">
        <v>23</v>
      </c>
      <c r="E252" s="39" t="n">
        <v>18</v>
      </c>
      <c r="F252" s="39" t="n">
        <v>5</v>
      </c>
      <c r="G252" s="39" t="n">
        <v>215</v>
      </c>
      <c r="H252" s="39" t="n">
        <v>6</v>
      </c>
      <c r="I252" s="39" t="n">
        <v>170</v>
      </c>
      <c r="J252" s="39" t="n">
        <v>38</v>
      </c>
      <c r="K252" s="39" t="n">
        <v>1</v>
      </c>
      <c r="L252" s="39" t="n">
        <v>162</v>
      </c>
      <c r="M252" s="39" t="n">
        <v>53</v>
      </c>
      <c r="N252" s="39" t="n">
        <v>3</v>
      </c>
      <c r="O252" s="39" t="n">
        <v>74101</v>
      </c>
      <c r="P252" s="39" t="n">
        <v>121340</v>
      </c>
      <c r="Q252" s="39" t="s">
        <v>47</v>
      </c>
      <c r="R252" s="39" t="s">
        <v>47</v>
      </c>
      <c r="S252" s="39" t="s">
        <v>47</v>
      </c>
      <c r="T252" s="39" t="s">
        <v>47</v>
      </c>
      <c r="U252" s="39" t="s">
        <v>47</v>
      </c>
      <c r="V252" s="39" t="s">
        <v>47</v>
      </c>
      <c r="W252" s="39" t="n">
        <v>245564</v>
      </c>
      <c r="X252" s="39" t="n">
        <v>180507</v>
      </c>
      <c r="Y252" s="39" t="n">
        <v>60515</v>
      </c>
      <c r="Z252" s="39" t="s">
        <v>47</v>
      </c>
      <c r="AA252" s="39" t="n">
        <v>4542</v>
      </c>
      <c r="AB252" s="39" t="n">
        <v>2322</v>
      </c>
      <c r="AC252" s="39" t="s">
        <v>47</v>
      </c>
      <c r="AD252" s="39" t="s">
        <v>47</v>
      </c>
      <c r="AE252" s="39" t="n">
        <v>1205</v>
      </c>
      <c r="AF252" s="39" t="n">
        <v>1015</v>
      </c>
      <c r="AG252" s="39" t="n">
        <v>118308</v>
      </c>
      <c r="AH252" s="39" t="n">
        <v>241022</v>
      </c>
      <c r="AI252" s="39" t="n">
        <v>118308</v>
      </c>
    </row>
    <row r="253" customFormat="false" ht="16.5" hidden="false" customHeight="true" outlineLevel="0" collapsed="false">
      <c r="B253" s="9"/>
      <c r="C253" s="27" t="s">
        <v>48</v>
      </c>
      <c r="D253" s="26" t="n">
        <v>17</v>
      </c>
      <c r="E253" s="26" t="n">
        <v>12</v>
      </c>
      <c r="F253" s="26" t="n">
        <v>5</v>
      </c>
      <c r="G253" s="26" t="n">
        <v>101</v>
      </c>
      <c r="H253" s="26" t="n">
        <v>6</v>
      </c>
      <c r="I253" s="26" t="n">
        <v>74</v>
      </c>
      <c r="J253" s="26" t="n">
        <v>21</v>
      </c>
      <c r="K253" s="26" t="s">
        <v>47</v>
      </c>
      <c r="L253" s="26" t="n">
        <v>74</v>
      </c>
      <c r="M253" s="26" t="n">
        <v>27</v>
      </c>
      <c r="N253" s="26" t="s">
        <v>47</v>
      </c>
      <c r="O253" s="26" t="n">
        <v>29818</v>
      </c>
      <c r="P253" s="26" t="n">
        <v>51164</v>
      </c>
      <c r="Q253" s="26" t="s">
        <v>47</v>
      </c>
      <c r="R253" s="26" t="s">
        <v>47</v>
      </c>
      <c r="S253" s="26" t="s">
        <v>47</v>
      </c>
      <c r="T253" s="26" t="s">
        <v>47</v>
      </c>
      <c r="U253" s="26" t="s">
        <v>47</v>
      </c>
      <c r="V253" s="26" t="s">
        <v>47</v>
      </c>
      <c r="W253" s="26" t="n">
        <v>112587</v>
      </c>
      <c r="X253" s="26" t="n">
        <v>105640</v>
      </c>
      <c r="Y253" s="26" t="n">
        <v>3420</v>
      </c>
      <c r="Z253" s="26" t="s">
        <v>47</v>
      </c>
      <c r="AA253" s="26" t="n">
        <v>3527</v>
      </c>
      <c r="AB253" s="26" t="n">
        <v>2322</v>
      </c>
      <c r="AC253" s="26" t="s">
        <v>47</v>
      </c>
      <c r="AD253" s="26" t="s">
        <v>47</v>
      </c>
      <c r="AE253" s="26" t="n">
        <v>1205</v>
      </c>
      <c r="AF253" s="26" t="s">
        <v>47</v>
      </c>
      <c r="AG253" s="26" t="n">
        <v>58497</v>
      </c>
      <c r="AH253" s="26" t="n">
        <v>109060</v>
      </c>
      <c r="AI253" s="26" t="n">
        <v>58497</v>
      </c>
    </row>
    <row r="254" customFormat="false" ht="16.5" hidden="false" customHeight="true" outlineLevel="0" collapsed="false">
      <c r="B254" s="9"/>
      <c r="C254" s="27" t="s">
        <v>49</v>
      </c>
      <c r="D254" s="26" t="n">
        <v>4</v>
      </c>
      <c r="E254" s="26" t="n">
        <v>4</v>
      </c>
      <c r="F254" s="26" t="s">
        <v>47</v>
      </c>
      <c r="G254" s="26" t="s">
        <v>45</v>
      </c>
      <c r="H254" s="26" t="s">
        <v>47</v>
      </c>
      <c r="I254" s="26" t="s">
        <v>45</v>
      </c>
      <c r="J254" s="26" t="s">
        <v>45</v>
      </c>
      <c r="K254" s="26" t="n">
        <v>1</v>
      </c>
      <c r="L254" s="26" t="s">
        <v>45</v>
      </c>
      <c r="M254" s="26" t="s">
        <v>45</v>
      </c>
      <c r="N254" s="26" t="n">
        <v>3</v>
      </c>
      <c r="O254" s="26" t="s">
        <v>45</v>
      </c>
      <c r="P254" s="26" t="s">
        <v>45</v>
      </c>
      <c r="Q254" s="26" t="s">
        <v>47</v>
      </c>
      <c r="R254" s="26" t="s">
        <v>47</v>
      </c>
      <c r="S254" s="26" t="s">
        <v>47</v>
      </c>
      <c r="T254" s="26" t="s">
        <v>47</v>
      </c>
      <c r="U254" s="26" t="s">
        <v>47</v>
      </c>
      <c r="V254" s="26" t="s">
        <v>47</v>
      </c>
      <c r="W254" s="26" t="s">
        <v>45</v>
      </c>
      <c r="X254" s="26" t="s">
        <v>45</v>
      </c>
      <c r="Y254" s="26" t="s">
        <v>45</v>
      </c>
      <c r="Z254" s="26" t="s">
        <v>47</v>
      </c>
      <c r="AA254" s="26" t="n">
        <v>1015</v>
      </c>
      <c r="AB254" s="26" t="s">
        <v>47</v>
      </c>
      <c r="AC254" s="26" t="s">
        <v>47</v>
      </c>
      <c r="AD254" s="26" t="s">
        <v>47</v>
      </c>
      <c r="AE254" s="26" t="s">
        <v>47</v>
      </c>
      <c r="AF254" s="26" t="n">
        <v>1015</v>
      </c>
      <c r="AG254" s="26" t="s">
        <v>45</v>
      </c>
      <c r="AH254" s="26" t="s">
        <v>45</v>
      </c>
      <c r="AI254" s="26" t="s">
        <v>45</v>
      </c>
    </row>
    <row r="255" customFormat="false" ht="16.5" hidden="false" customHeight="true" outlineLevel="0" collapsed="false">
      <c r="B255" s="9"/>
      <c r="C255" s="27" t="s">
        <v>50</v>
      </c>
      <c r="D255" s="26" t="n">
        <v>2</v>
      </c>
      <c r="E255" s="26" t="n">
        <v>2</v>
      </c>
      <c r="F255" s="26" t="s">
        <v>47</v>
      </c>
      <c r="G255" s="26" t="s">
        <v>45</v>
      </c>
      <c r="H255" s="26" t="s">
        <v>47</v>
      </c>
      <c r="I255" s="26" t="s">
        <v>45</v>
      </c>
      <c r="J255" s="26" t="s">
        <v>45</v>
      </c>
      <c r="K255" s="26" t="s">
        <v>47</v>
      </c>
      <c r="L255" s="26" t="s">
        <v>45</v>
      </c>
      <c r="M255" s="26" t="s">
        <v>45</v>
      </c>
      <c r="N255" s="26" t="s">
        <v>47</v>
      </c>
      <c r="O255" s="26" t="s">
        <v>45</v>
      </c>
      <c r="P255" s="26" t="s">
        <v>45</v>
      </c>
      <c r="Q255" s="26" t="s">
        <v>47</v>
      </c>
      <c r="R255" s="26" t="s">
        <v>47</v>
      </c>
      <c r="S255" s="26" t="s">
        <v>47</v>
      </c>
      <c r="T255" s="26" t="s">
        <v>47</v>
      </c>
      <c r="U255" s="26" t="s">
        <v>47</v>
      </c>
      <c r="V255" s="26" t="s">
        <v>47</v>
      </c>
      <c r="W255" s="26" t="s">
        <v>45</v>
      </c>
      <c r="X255" s="26" t="s">
        <v>45</v>
      </c>
      <c r="Y255" s="26" t="s">
        <v>45</v>
      </c>
      <c r="Z255" s="26" t="s">
        <v>47</v>
      </c>
      <c r="AA255" s="26" t="s">
        <v>47</v>
      </c>
      <c r="AB255" s="26" t="s">
        <v>47</v>
      </c>
      <c r="AC255" s="26" t="s">
        <v>47</v>
      </c>
      <c r="AD255" s="26" t="s">
        <v>47</v>
      </c>
      <c r="AE255" s="26" t="s">
        <v>47</v>
      </c>
      <c r="AF255" s="26" t="s">
        <v>47</v>
      </c>
      <c r="AG255" s="26" t="s">
        <v>45</v>
      </c>
      <c r="AH255" s="26" t="s">
        <v>45</v>
      </c>
      <c r="AI255" s="26" t="s">
        <v>45</v>
      </c>
    </row>
    <row r="256" customFormat="false" ht="16.5" hidden="false" customHeight="true" outlineLevel="0" collapsed="false">
      <c r="B256" s="9"/>
      <c r="C256" s="31" t="s">
        <v>51</v>
      </c>
      <c r="D256" s="32" t="n">
        <v>8</v>
      </c>
      <c r="E256" s="33" t="n">
        <v>8</v>
      </c>
      <c r="F256" s="33" t="s">
        <v>47</v>
      </c>
      <c r="G256" s="33" t="n">
        <v>558</v>
      </c>
      <c r="H256" s="33" t="s">
        <v>47</v>
      </c>
      <c r="I256" s="33" t="n">
        <v>477</v>
      </c>
      <c r="J256" s="33" t="n">
        <v>44</v>
      </c>
      <c r="K256" s="33" t="n">
        <v>37</v>
      </c>
      <c r="L256" s="33" t="n">
        <v>461</v>
      </c>
      <c r="M256" s="33" t="n">
        <v>97</v>
      </c>
      <c r="N256" s="33" t="s">
        <v>47</v>
      </c>
      <c r="O256" s="33" t="n">
        <v>203208</v>
      </c>
      <c r="P256" s="33" t="n">
        <v>1693526</v>
      </c>
      <c r="Q256" s="33" t="n">
        <v>1182431</v>
      </c>
      <c r="R256" s="33" t="n">
        <v>13157</v>
      </c>
      <c r="S256" s="33" t="n">
        <v>6926</v>
      </c>
      <c r="T256" s="33" t="n">
        <v>489560</v>
      </c>
      <c r="U256" s="33" t="n">
        <v>52</v>
      </c>
      <c r="V256" s="33" t="n">
        <v>1400</v>
      </c>
      <c r="W256" s="33" t="n">
        <v>2023867</v>
      </c>
      <c r="X256" s="33" t="n">
        <v>1812275</v>
      </c>
      <c r="Y256" s="33" t="n">
        <v>194519</v>
      </c>
      <c r="Z256" s="33" t="n">
        <v>11043</v>
      </c>
      <c r="AA256" s="33" t="n">
        <v>6030</v>
      </c>
      <c r="AB256" s="33" t="n">
        <v>3312</v>
      </c>
      <c r="AC256" s="33" t="s">
        <v>47</v>
      </c>
      <c r="AD256" s="33" t="s">
        <v>47</v>
      </c>
      <c r="AE256" s="33" t="n">
        <v>2718</v>
      </c>
      <c r="AF256" s="33" t="s">
        <v>47</v>
      </c>
      <c r="AG256" s="33" t="n">
        <v>381665</v>
      </c>
      <c r="AH256" s="33" t="n">
        <v>2159785</v>
      </c>
      <c r="AI256" s="33" t="n">
        <v>507575</v>
      </c>
    </row>
    <row r="257" customFormat="false" ht="16.5" hidden="false" customHeight="true" outlineLevel="0" collapsed="false">
      <c r="B257" s="9"/>
      <c r="C257" s="27" t="s">
        <v>52</v>
      </c>
      <c r="D257" s="26" t="n">
        <v>5</v>
      </c>
      <c r="E257" s="26" t="n">
        <v>5</v>
      </c>
      <c r="F257" s="26" t="s">
        <v>47</v>
      </c>
      <c r="G257" s="26" t="n">
        <v>209</v>
      </c>
      <c r="H257" s="26" t="s">
        <v>47</v>
      </c>
      <c r="I257" s="26" t="n">
        <v>129</v>
      </c>
      <c r="J257" s="26" t="n">
        <v>43</v>
      </c>
      <c r="K257" s="26" t="n">
        <v>37</v>
      </c>
      <c r="L257" s="26" t="n">
        <v>124</v>
      </c>
      <c r="M257" s="26" t="n">
        <v>85</v>
      </c>
      <c r="N257" s="26" t="s">
        <v>47</v>
      </c>
      <c r="O257" s="26" t="n">
        <v>66092</v>
      </c>
      <c r="P257" s="26" t="n">
        <v>69945</v>
      </c>
      <c r="Q257" s="26" t="n">
        <v>64929</v>
      </c>
      <c r="R257" s="26" t="n">
        <v>318</v>
      </c>
      <c r="S257" s="26" t="n">
        <v>672</v>
      </c>
      <c r="T257" s="26" t="n">
        <v>2574</v>
      </c>
      <c r="U257" s="26" t="n">
        <v>52</v>
      </c>
      <c r="V257" s="26" t="n">
        <v>1400</v>
      </c>
      <c r="W257" s="26" t="n">
        <v>178013</v>
      </c>
      <c r="X257" s="26" t="n">
        <v>74809</v>
      </c>
      <c r="Y257" s="26" t="n">
        <v>97174</v>
      </c>
      <c r="Z257" s="26" t="s">
        <v>47</v>
      </c>
      <c r="AA257" s="26" t="n">
        <v>6030</v>
      </c>
      <c r="AB257" s="26" t="n">
        <v>3312</v>
      </c>
      <c r="AC257" s="26" t="s">
        <v>47</v>
      </c>
      <c r="AD257" s="26" t="s">
        <v>47</v>
      </c>
      <c r="AE257" s="26" t="n">
        <v>2718</v>
      </c>
      <c r="AF257" s="26" t="s">
        <v>47</v>
      </c>
      <c r="AG257" s="26" t="n">
        <v>102942</v>
      </c>
      <c r="AH257" s="26" t="n">
        <v>171846</v>
      </c>
      <c r="AI257" s="26" t="n">
        <v>101683</v>
      </c>
    </row>
    <row r="258" customFormat="false" ht="16.5" hidden="false" customHeight="true" outlineLevel="0" collapsed="false">
      <c r="B258" s="9"/>
      <c r="C258" s="27" t="s">
        <v>53</v>
      </c>
      <c r="D258" s="26" t="s">
        <v>47</v>
      </c>
      <c r="E258" s="26" t="s">
        <v>47</v>
      </c>
      <c r="F258" s="26" t="s">
        <v>47</v>
      </c>
      <c r="G258" s="26" t="s">
        <v>47</v>
      </c>
      <c r="H258" s="26" t="s">
        <v>47</v>
      </c>
      <c r="I258" s="26" t="s">
        <v>47</v>
      </c>
      <c r="J258" s="26" t="s">
        <v>47</v>
      </c>
      <c r="K258" s="26" t="s">
        <v>47</v>
      </c>
      <c r="L258" s="26" t="s">
        <v>47</v>
      </c>
      <c r="M258" s="26" t="s">
        <v>47</v>
      </c>
      <c r="N258" s="26" t="s">
        <v>47</v>
      </c>
      <c r="O258" s="26" t="s">
        <v>47</v>
      </c>
      <c r="P258" s="26" t="s">
        <v>47</v>
      </c>
      <c r="Q258" s="26" t="s">
        <v>47</v>
      </c>
      <c r="R258" s="26" t="s">
        <v>47</v>
      </c>
      <c r="S258" s="26" t="s">
        <v>47</v>
      </c>
      <c r="T258" s="26" t="s">
        <v>47</v>
      </c>
      <c r="U258" s="26" t="s">
        <v>47</v>
      </c>
      <c r="V258" s="26" t="s">
        <v>47</v>
      </c>
      <c r="W258" s="26" t="s">
        <v>47</v>
      </c>
      <c r="X258" s="26" t="s">
        <v>47</v>
      </c>
      <c r="Y258" s="26" t="s">
        <v>47</v>
      </c>
      <c r="Z258" s="26" t="s">
        <v>47</v>
      </c>
      <c r="AA258" s="26" t="s">
        <v>47</v>
      </c>
      <c r="AB258" s="26" t="s">
        <v>47</v>
      </c>
      <c r="AC258" s="26" t="s">
        <v>47</v>
      </c>
      <c r="AD258" s="26" t="s">
        <v>47</v>
      </c>
      <c r="AE258" s="26" t="s">
        <v>47</v>
      </c>
      <c r="AF258" s="26" t="s">
        <v>47</v>
      </c>
      <c r="AG258" s="26" t="s">
        <v>47</v>
      </c>
      <c r="AH258" s="26" t="s">
        <v>47</v>
      </c>
      <c r="AI258" s="26" t="s">
        <v>47</v>
      </c>
    </row>
    <row r="259" customFormat="false" ht="16.5" hidden="false" customHeight="true" outlineLevel="0" collapsed="false">
      <c r="B259" s="9"/>
      <c r="C259" s="27" t="s">
        <v>54</v>
      </c>
      <c r="D259" s="26" t="n">
        <v>3</v>
      </c>
      <c r="E259" s="26" t="n">
        <v>3</v>
      </c>
      <c r="F259" s="26" t="s">
        <v>47</v>
      </c>
      <c r="G259" s="26" t="n">
        <v>349</v>
      </c>
      <c r="H259" s="26" t="s">
        <v>47</v>
      </c>
      <c r="I259" s="26" t="n">
        <v>348</v>
      </c>
      <c r="J259" s="26" t="n">
        <v>1</v>
      </c>
      <c r="K259" s="26" t="s">
        <v>47</v>
      </c>
      <c r="L259" s="26" t="n">
        <v>337</v>
      </c>
      <c r="M259" s="26" t="n">
        <v>12</v>
      </c>
      <c r="N259" s="26" t="s">
        <v>47</v>
      </c>
      <c r="O259" s="26" t="n">
        <v>137116</v>
      </c>
      <c r="P259" s="26" t="n">
        <v>1623581</v>
      </c>
      <c r="Q259" s="26" t="n">
        <v>1117502</v>
      </c>
      <c r="R259" s="26" t="n">
        <v>12839</v>
      </c>
      <c r="S259" s="26" t="n">
        <v>6254</v>
      </c>
      <c r="T259" s="26" t="n">
        <v>486986</v>
      </c>
      <c r="U259" s="26" t="s">
        <v>47</v>
      </c>
      <c r="V259" s="26" t="s">
        <v>47</v>
      </c>
      <c r="W259" s="26" t="n">
        <v>1845854</v>
      </c>
      <c r="X259" s="26" t="n">
        <v>1737466</v>
      </c>
      <c r="Y259" s="26" t="n">
        <v>97345</v>
      </c>
      <c r="Z259" s="26" t="n">
        <v>11043</v>
      </c>
      <c r="AA259" s="26" t="s">
        <v>47</v>
      </c>
      <c r="AB259" s="26" t="s">
        <v>47</v>
      </c>
      <c r="AC259" s="26" t="s">
        <v>47</v>
      </c>
      <c r="AD259" s="26" t="s">
        <v>47</v>
      </c>
      <c r="AE259" s="26" t="s">
        <v>47</v>
      </c>
      <c r="AF259" s="26" t="s">
        <v>47</v>
      </c>
      <c r="AG259" s="26" t="n">
        <v>278723</v>
      </c>
      <c r="AH259" s="26" t="n">
        <v>1987939</v>
      </c>
      <c r="AI259" s="26" t="n">
        <v>405892</v>
      </c>
    </row>
    <row r="260" customFormat="false" ht="16.5" hidden="false" customHeight="true" outlineLevel="0" collapsed="false">
      <c r="B260" s="9"/>
      <c r="C260" s="27" t="s">
        <v>55</v>
      </c>
      <c r="D260" s="26" t="s">
        <v>47</v>
      </c>
      <c r="E260" s="26" t="s">
        <v>47</v>
      </c>
      <c r="F260" s="26" t="s">
        <v>47</v>
      </c>
      <c r="G260" s="26" t="s">
        <v>47</v>
      </c>
      <c r="H260" s="26" t="s">
        <v>47</v>
      </c>
      <c r="I260" s="26" t="s">
        <v>47</v>
      </c>
      <c r="J260" s="26" t="s">
        <v>47</v>
      </c>
      <c r="K260" s="26" t="s">
        <v>47</v>
      </c>
      <c r="L260" s="26" t="s">
        <v>47</v>
      </c>
      <c r="M260" s="26" t="s">
        <v>47</v>
      </c>
      <c r="N260" s="26" t="s">
        <v>47</v>
      </c>
      <c r="O260" s="26" t="s">
        <v>47</v>
      </c>
      <c r="P260" s="26" t="s">
        <v>47</v>
      </c>
      <c r="Q260" s="26" t="s">
        <v>47</v>
      </c>
      <c r="R260" s="26" t="s">
        <v>47</v>
      </c>
      <c r="S260" s="26" t="s">
        <v>47</v>
      </c>
      <c r="T260" s="26" t="s">
        <v>47</v>
      </c>
      <c r="U260" s="26" t="s">
        <v>47</v>
      </c>
      <c r="V260" s="26" t="s">
        <v>47</v>
      </c>
      <c r="W260" s="26" t="s">
        <v>47</v>
      </c>
      <c r="X260" s="26" t="s">
        <v>47</v>
      </c>
      <c r="Y260" s="26" t="s">
        <v>47</v>
      </c>
      <c r="Z260" s="26" t="s">
        <v>47</v>
      </c>
      <c r="AA260" s="26" t="s">
        <v>47</v>
      </c>
      <c r="AB260" s="26" t="s">
        <v>47</v>
      </c>
      <c r="AC260" s="26" t="s">
        <v>47</v>
      </c>
      <c r="AD260" s="26" t="s">
        <v>47</v>
      </c>
      <c r="AE260" s="26" t="s">
        <v>47</v>
      </c>
      <c r="AF260" s="26" t="s">
        <v>47</v>
      </c>
      <c r="AG260" s="26" t="s">
        <v>47</v>
      </c>
      <c r="AH260" s="26" t="s">
        <v>47</v>
      </c>
      <c r="AI260" s="26" t="s">
        <v>47</v>
      </c>
    </row>
    <row r="261" customFormat="false" ht="16.5" hidden="false" customHeight="true" outlineLevel="0" collapsed="false">
      <c r="B261" s="9"/>
      <c r="C261" s="27" t="s">
        <v>56</v>
      </c>
      <c r="D261" s="26" t="s">
        <v>47</v>
      </c>
      <c r="E261" s="26" t="s">
        <v>47</v>
      </c>
      <c r="F261" s="26" t="s">
        <v>47</v>
      </c>
      <c r="G261" s="26" t="s">
        <v>47</v>
      </c>
      <c r="H261" s="26" t="s">
        <v>47</v>
      </c>
      <c r="I261" s="26" t="s">
        <v>47</v>
      </c>
      <c r="J261" s="26" t="s">
        <v>47</v>
      </c>
      <c r="K261" s="26" t="s">
        <v>47</v>
      </c>
      <c r="L261" s="26" t="s">
        <v>47</v>
      </c>
      <c r="M261" s="26" t="s">
        <v>47</v>
      </c>
      <c r="N261" s="26" t="s">
        <v>47</v>
      </c>
      <c r="O261" s="26" t="s">
        <v>47</v>
      </c>
      <c r="P261" s="26" t="s">
        <v>47</v>
      </c>
      <c r="Q261" s="26" t="s">
        <v>47</v>
      </c>
      <c r="R261" s="26" t="s">
        <v>47</v>
      </c>
      <c r="S261" s="26" t="s">
        <v>47</v>
      </c>
      <c r="T261" s="26" t="s">
        <v>47</v>
      </c>
      <c r="U261" s="26" t="s">
        <v>47</v>
      </c>
      <c r="V261" s="26" t="s">
        <v>47</v>
      </c>
      <c r="W261" s="26" t="s">
        <v>47</v>
      </c>
      <c r="X261" s="26" t="s">
        <v>47</v>
      </c>
      <c r="Y261" s="26" t="s">
        <v>47</v>
      </c>
      <c r="Z261" s="26" t="s">
        <v>47</v>
      </c>
      <c r="AA261" s="26" t="s">
        <v>47</v>
      </c>
      <c r="AB261" s="26" t="s">
        <v>47</v>
      </c>
      <c r="AC261" s="26" t="s">
        <v>47</v>
      </c>
      <c r="AD261" s="26" t="s">
        <v>47</v>
      </c>
      <c r="AE261" s="26" t="s">
        <v>47</v>
      </c>
      <c r="AF261" s="26" t="s">
        <v>47</v>
      </c>
      <c r="AG261" s="26" t="s">
        <v>47</v>
      </c>
      <c r="AH261" s="26" t="s">
        <v>47</v>
      </c>
      <c r="AI261" s="26" t="s">
        <v>47</v>
      </c>
    </row>
    <row r="262" customFormat="false" ht="16.5" hidden="false" customHeight="true" outlineLevel="0" collapsed="false">
      <c r="B262" s="43" t="s">
        <v>79</v>
      </c>
      <c r="C262" s="21"/>
      <c r="D262" s="23" t="n">
        <v>34</v>
      </c>
      <c r="E262" s="23" t="n">
        <v>29</v>
      </c>
      <c r="F262" s="23" t="n">
        <v>5</v>
      </c>
      <c r="G262" s="23" t="n">
        <v>2279</v>
      </c>
      <c r="H262" s="23" t="n">
        <v>6</v>
      </c>
      <c r="I262" s="23" t="n">
        <v>1243</v>
      </c>
      <c r="J262" s="23" t="n">
        <v>445</v>
      </c>
      <c r="K262" s="23" t="n">
        <v>585</v>
      </c>
      <c r="L262" s="23" t="n">
        <v>1062</v>
      </c>
      <c r="M262" s="23" t="n">
        <v>1217</v>
      </c>
      <c r="N262" s="23" t="s">
        <v>45</v>
      </c>
      <c r="O262" s="23" t="n">
        <v>642114</v>
      </c>
      <c r="P262" s="23" t="n">
        <v>2661682</v>
      </c>
      <c r="Q262" s="23" t="n">
        <v>2073834</v>
      </c>
      <c r="R262" s="23" t="n">
        <v>6626</v>
      </c>
      <c r="S262" s="23" t="n">
        <v>29318</v>
      </c>
      <c r="T262" s="23" t="n">
        <v>348550</v>
      </c>
      <c r="U262" s="23" t="n">
        <v>5106</v>
      </c>
      <c r="V262" s="23" t="n">
        <v>47641</v>
      </c>
      <c r="W262" s="23" t="n">
        <v>3603227</v>
      </c>
      <c r="X262" s="23" t="n">
        <v>3356779</v>
      </c>
      <c r="Y262" s="23" t="n">
        <v>197021</v>
      </c>
      <c r="Z262" s="23" t="s">
        <v>47</v>
      </c>
      <c r="AA262" s="23" t="n">
        <v>49427</v>
      </c>
      <c r="AB262" s="23" t="n">
        <v>1144</v>
      </c>
      <c r="AC262" s="23" t="s">
        <v>47</v>
      </c>
      <c r="AD262" s="23" t="s">
        <v>47</v>
      </c>
      <c r="AE262" s="23" t="n">
        <v>47641</v>
      </c>
      <c r="AF262" s="23" t="n">
        <v>642</v>
      </c>
      <c r="AG262" s="23" t="n">
        <v>899440</v>
      </c>
      <c r="AH262" s="23" t="n">
        <v>3537298</v>
      </c>
      <c r="AI262" s="23" t="n">
        <v>836422</v>
      </c>
    </row>
    <row r="263" customFormat="false" ht="16.5" hidden="false" customHeight="true" outlineLevel="0" collapsed="false">
      <c r="B263" s="37"/>
      <c r="C263" s="45" t="s">
        <v>46</v>
      </c>
      <c r="D263" s="40" t="n">
        <v>23</v>
      </c>
      <c r="E263" s="41" t="n">
        <v>18</v>
      </c>
      <c r="F263" s="41" t="n">
        <v>5</v>
      </c>
      <c r="G263" s="41" t="n">
        <v>356</v>
      </c>
      <c r="H263" s="41" t="n">
        <v>6</v>
      </c>
      <c r="I263" s="41" t="n">
        <v>235</v>
      </c>
      <c r="J263" s="41" t="n">
        <v>102</v>
      </c>
      <c r="K263" s="41" t="n">
        <v>13</v>
      </c>
      <c r="L263" s="41" t="n">
        <v>149</v>
      </c>
      <c r="M263" s="41" t="n">
        <v>207</v>
      </c>
      <c r="N263" s="39" t="s">
        <v>47</v>
      </c>
      <c r="O263" s="41" t="n">
        <v>72976</v>
      </c>
      <c r="P263" s="41" t="n">
        <v>150607</v>
      </c>
      <c r="Q263" s="39" t="s">
        <v>47</v>
      </c>
      <c r="R263" s="39" t="s">
        <v>47</v>
      </c>
      <c r="S263" s="39" t="s">
        <v>47</v>
      </c>
      <c r="T263" s="39" t="s">
        <v>47</v>
      </c>
      <c r="U263" s="39" t="s">
        <v>47</v>
      </c>
      <c r="V263" s="39" t="s">
        <v>47</v>
      </c>
      <c r="W263" s="41" t="n">
        <v>305125</v>
      </c>
      <c r="X263" s="41" t="n">
        <v>238110</v>
      </c>
      <c r="Y263" s="41" t="n">
        <v>65229</v>
      </c>
      <c r="Z263" s="39" t="s">
        <v>47</v>
      </c>
      <c r="AA263" s="41" t="n">
        <v>1786</v>
      </c>
      <c r="AB263" s="41" t="n">
        <v>1144</v>
      </c>
      <c r="AC263" s="39" t="s">
        <v>47</v>
      </c>
      <c r="AD263" s="39" t="s">
        <v>47</v>
      </c>
      <c r="AE263" s="39" t="s">
        <v>47</v>
      </c>
      <c r="AF263" s="39" t="n">
        <v>642</v>
      </c>
      <c r="AG263" s="41" t="n">
        <v>147161</v>
      </c>
      <c r="AH263" s="41" t="n">
        <v>303339</v>
      </c>
      <c r="AI263" s="41" t="n">
        <v>147161</v>
      </c>
    </row>
    <row r="264" customFormat="false" ht="16.5" hidden="false" customHeight="true" outlineLevel="0" collapsed="false">
      <c r="B264" s="9"/>
      <c r="C264" s="27" t="s">
        <v>48</v>
      </c>
      <c r="D264" s="26" t="n">
        <v>7</v>
      </c>
      <c r="E264" s="26" t="n">
        <v>5</v>
      </c>
      <c r="F264" s="26" t="n">
        <v>2</v>
      </c>
      <c r="G264" s="26" t="n">
        <v>44</v>
      </c>
      <c r="H264" s="26" t="n">
        <v>3</v>
      </c>
      <c r="I264" s="26" t="n">
        <v>33</v>
      </c>
      <c r="J264" s="26" t="n">
        <v>8</v>
      </c>
      <c r="K264" s="26" t="s">
        <v>47</v>
      </c>
      <c r="L264" s="26" t="n">
        <v>25</v>
      </c>
      <c r="M264" s="26" t="n">
        <v>19</v>
      </c>
      <c r="N264" s="26" t="s">
        <v>47</v>
      </c>
      <c r="O264" s="26" t="n">
        <v>9849</v>
      </c>
      <c r="P264" s="26" t="n">
        <v>8704</v>
      </c>
      <c r="Q264" s="26" t="s">
        <v>47</v>
      </c>
      <c r="R264" s="26" t="s">
        <v>47</v>
      </c>
      <c r="S264" s="26" t="s">
        <v>47</v>
      </c>
      <c r="T264" s="26" t="s">
        <v>47</v>
      </c>
      <c r="U264" s="26" t="s">
        <v>47</v>
      </c>
      <c r="V264" s="26" t="s">
        <v>47</v>
      </c>
      <c r="W264" s="26" t="n">
        <v>27360</v>
      </c>
      <c r="X264" s="26" t="n">
        <v>19951</v>
      </c>
      <c r="Y264" s="26" t="n">
        <v>7393</v>
      </c>
      <c r="Z264" s="26" t="s">
        <v>47</v>
      </c>
      <c r="AA264" s="26" t="n">
        <v>16</v>
      </c>
      <c r="AB264" s="26" t="n">
        <v>16</v>
      </c>
      <c r="AC264" s="26" t="s">
        <v>47</v>
      </c>
      <c r="AD264" s="26" t="s">
        <v>47</v>
      </c>
      <c r="AE264" s="26" t="s">
        <v>47</v>
      </c>
      <c r="AF264" s="26" t="s">
        <v>47</v>
      </c>
      <c r="AG264" s="26" t="n">
        <v>17767</v>
      </c>
      <c r="AH264" s="26" t="n">
        <v>27344</v>
      </c>
      <c r="AI264" s="26" t="n">
        <v>17767</v>
      </c>
    </row>
    <row r="265" customFormat="false" ht="16.5" hidden="false" customHeight="true" outlineLevel="0" collapsed="false">
      <c r="B265" s="9"/>
      <c r="C265" s="27" t="s">
        <v>49</v>
      </c>
      <c r="D265" s="26" t="n">
        <v>7</v>
      </c>
      <c r="E265" s="26" t="n">
        <v>5</v>
      </c>
      <c r="F265" s="26" t="n">
        <v>2</v>
      </c>
      <c r="G265" s="26" t="n">
        <v>93</v>
      </c>
      <c r="H265" s="26" t="n">
        <v>3</v>
      </c>
      <c r="I265" s="26" t="n">
        <v>65</v>
      </c>
      <c r="J265" s="26" t="n">
        <v>21</v>
      </c>
      <c r="K265" s="26" t="n">
        <v>4</v>
      </c>
      <c r="L265" s="26" t="n">
        <v>48</v>
      </c>
      <c r="M265" s="26" t="n">
        <v>45</v>
      </c>
      <c r="N265" s="26" t="s">
        <v>47</v>
      </c>
      <c r="O265" s="26" t="n">
        <v>25254</v>
      </c>
      <c r="P265" s="26" t="n">
        <v>15119</v>
      </c>
      <c r="Q265" s="26" t="s">
        <v>47</v>
      </c>
      <c r="R265" s="26" t="s">
        <v>47</v>
      </c>
      <c r="S265" s="26" t="s">
        <v>47</v>
      </c>
      <c r="T265" s="26" t="s">
        <v>47</v>
      </c>
      <c r="U265" s="26" t="s">
        <v>47</v>
      </c>
      <c r="V265" s="26" t="s">
        <v>47</v>
      </c>
      <c r="W265" s="26" t="n">
        <v>61284</v>
      </c>
      <c r="X265" s="26" t="n">
        <v>38369</v>
      </c>
      <c r="Y265" s="26" t="n">
        <v>21145</v>
      </c>
      <c r="Z265" s="26" t="s">
        <v>47</v>
      </c>
      <c r="AA265" s="26" t="n">
        <v>1770</v>
      </c>
      <c r="AB265" s="26" t="n">
        <v>1128</v>
      </c>
      <c r="AC265" s="26" t="s">
        <v>47</v>
      </c>
      <c r="AD265" s="26" t="s">
        <v>47</v>
      </c>
      <c r="AE265" s="26" t="s">
        <v>47</v>
      </c>
      <c r="AF265" s="26" t="n">
        <v>642</v>
      </c>
      <c r="AG265" s="26" t="n">
        <v>43967</v>
      </c>
      <c r="AH265" s="26" t="n">
        <v>59514</v>
      </c>
      <c r="AI265" s="26" t="n">
        <v>43967</v>
      </c>
    </row>
    <row r="266" customFormat="false" ht="16.5" hidden="false" customHeight="true" outlineLevel="0" collapsed="false">
      <c r="B266" s="9"/>
      <c r="C266" s="27" t="s">
        <v>50</v>
      </c>
      <c r="D266" s="26" t="n">
        <v>9</v>
      </c>
      <c r="E266" s="26" t="n">
        <v>8</v>
      </c>
      <c r="F266" s="26" t="n">
        <v>1</v>
      </c>
      <c r="G266" s="26" t="n">
        <v>219</v>
      </c>
      <c r="H266" s="26" t="s">
        <v>47</v>
      </c>
      <c r="I266" s="26" t="n">
        <v>137</v>
      </c>
      <c r="J266" s="26" t="n">
        <v>73</v>
      </c>
      <c r="K266" s="26" t="n">
        <v>9</v>
      </c>
      <c r="L266" s="26" t="n">
        <v>76</v>
      </c>
      <c r="M266" s="26" t="n">
        <v>143</v>
      </c>
      <c r="N266" s="26" t="s">
        <v>47</v>
      </c>
      <c r="O266" s="26" t="n">
        <v>37873</v>
      </c>
      <c r="P266" s="26" t="n">
        <v>126784</v>
      </c>
      <c r="Q266" s="26" t="s">
        <v>47</v>
      </c>
      <c r="R266" s="26" t="s">
        <v>47</v>
      </c>
      <c r="S266" s="26" t="s">
        <v>47</v>
      </c>
      <c r="T266" s="26" t="s">
        <v>47</v>
      </c>
      <c r="U266" s="26" t="s">
        <v>47</v>
      </c>
      <c r="V266" s="26" t="s">
        <v>47</v>
      </c>
      <c r="W266" s="26" t="n">
        <v>216481</v>
      </c>
      <c r="X266" s="26" t="n">
        <v>179790</v>
      </c>
      <c r="Y266" s="26" t="n">
        <v>36691</v>
      </c>
      <c r="Z266" s="26" t="s">
        <v>47</v>
      </c>
      <c r="AA266" s="26" t="s">
        <v>47</v>
      </c>
      <c r="AB266" s="26" t="s">
        <v>47</v>
      </c>
      <c r="AC266" s="26" t="s">
        <v>47</v>
      </c>
      <c r="AD266" s="26" t="s">
        <v>47</v>
      </c>
      <c r="AE266" s="26" t="s">
        <v>47</v>
      </c>
      <c r="AF266" s="26" t="s">
        <v>47</v>
      </c>
      <c r="AG266" s="26" t="n">
        <v>85427</v>
      </c>
      <c r="AH266" s="26" t="n">
        <v>216481</v>
      </c>
      <c r="AI266" s="26" t="n">
        <v>85427</v>
      </c>
    </row>
    <row r="267" customFormat="false" ht="16.5" hidden="false" customHeight="true" outlineLevel="0" collapsed="false">
      <c r="B267" s="9"/>
      <c r="C267" s="31" t="s">
        <v>51</v>
      </c>
      <c r="D267" s="32" t="n">
        <v>11</v>
      </c>
      <c r="E267" s="33" t="n">
        <v>11</v>
      </c>
      <c r="F267" s="33" t="s">
        <v>47</v>
      </c>
      <c r="G267" s="33" t="n">
        <v>1923</v>
      </c>
      <c r="H267" s="33" t="s">
        <v>47</v>
      </c>
      <c r="I267" s="33" t="n">
        <v>1008</v>
      </c>
      <c r="J267" s="33" t="n">
        <v>343</v>
      </c>
      <c r="K267" s="33" t="n">
        <v>572</v>
      </c>
      <c r="L267" s="33" t="n">
        <v>913</v>
      </c>
      <c r="M267" s="33" t="n">
        <v>1010</v>
      </c>
      <c r="N267" s="33" t="s">
        <v>45</v>
      </c>
      <c r="O267" s="33" t="n">
        <v>569138</v>
      </c>
      <c r="P267" s="33" t="n">
        <v>2511075</v>
      </c>
      <c r="Q267" s="33" t="n">
        <v>2073834</v>
      </c>
      <c r="R267" s="33" t="n">
        <v>6626</v>
      </c>
      <c r="S267" s="33" t="n">
        <v>29318</v>
      </c>
      <c r="T267" s="33" t="n">
        <v>348550</v>
      </c>
      <c r="U267" s="33" t="n">
        <v>5106</v>
      </c>
      <c r="V267" s="33" t="n">
        <v>47641</v>
      </c>
      <c r="W267" s="33" t="n">
        <v>3298102</v>
      </c>
      <c r="X267" s="33" t="n">
        <v>3118669</v>
      </c>
      <c r="Y267" s="33" t="n">
        <v>131792</v>
      </c>
      <c r="Z267" s="33" t="s">
        <v>47</v>
      </c>
      <c r="AA267" s="33" t="n">
        <v>47641</v>
      </c>
      <c r="AB267" s="33" t="s">
        <v>47</v>
      </c>
      <c r="AC267" s="33" t="s">
        <v>47</v>
      </c>
      <c r="AD267" s="33" t="s">
        <v>47</v>
      </c>
      <c r="AE267" s="33" t="n">
        <v>47641</v>
      </c>
      <c r="AF267" s="33" t="s">
        <v>47</v>
      </c>
      <c r="AG267" s="33" t="n">
        <v>752279</v>
      </c>
      <c r="AH267" s="33" t="n">
        <v>3233959</v>
      </c>
      <c r="AI267" s="33" t="n">
        <v>689261</v>
      </c>
    </row>
    <row r="268" customFormat="false" ht="16.5" hidden="false" customHeight="true" outlineLevel="0" collapsed="false">
      <c r="B268" s="9"/>
      <c r="C268" s="27" t="s">
        <v>52</v>
      </c>
      <c r="D268" s="26" t="n">
        <v>2</v>
      </c>
      <c r="E268" s="26" t="n">
        <v>2</v>
      </c>
      <c r="F268" s="26" t="s">
        <v>47</v>
      </c>
      <c r="G268" s="26" t="s">
        <v>45</v>
      </c>
      <c r="H268" s="26" t="s">
        <v>47</v>
      </c>
      <c r="I268" s="26" t="s">
        <v>45</v>
      </c>
      <c r="J268" s="26" t="s">
        <v>45</v>
      </c>
      <c r="K268" s="26" t="s">
        <v>45</v>
      </c>
      <c r="L268" s="26" t="s">
        <v>45</v>
      </c>
      <c r="M268" s="26" t="s">
        <v>45</v>
      </c>
      <c r="N268" s="26" t="s">
        <v>47</v>
      </c>
      <c r="O268" s="26" t="s">
        <v>45</v>
      </c>
      <c r="P268" s="26" t="s">
        <v>45</v>
      </c>
      <c r="Q268" s="26" t="s">
        <v>45</v>
      </c>
      <c r="R268" s="26" t="s">
        <v>45</v>
      </c>
      <c r="S268" s="26" t="s">
        <v>45</v>
      </c>
      <c r="T268" s="26" t="s">
        <v>45</v>
      </c>
      <c r="U268" s="26" t="s">
        <v>45</v>
      </c>
      <c r="V268" s="26" t="s">
        <v>47</v>
      </c>
      <c r="W268" s="26" t="s">
        <v>45</v>
      </c>
      <c r="X268" s="26" t="s">
        <v>45</v>
      </c>
      <c r="Y268" s="26" t="s">
        <v>45</v>
      </c>
      <c r="Z268" s="26" t="s">
        <v>47</v>
      </c>
      <c r="AA268" s="26" t="s">
        <v>47</v>
      </c>
      <c r="AB268" s="26" t="s">
        <v>47</v>
      </c>
      <c r="AC268" s="26" t="s">
        <v>47</v>
      </c>
      <c r="AD268" s="26" t="s">
        <v>47</v>
      </c>
      <c r="AE268" s="26" t="s">
        <v>47</v>
      </c>
      <c r="AF268" s="26" t="s">
        <v>47</v>
      </c>
      <c r="AG268" s="26" t="s">
        <v>45</v>
      </c>
      <c r="AH268" s="26" t="s">
        <v>45</v>
      </c>
      <c r="AI268" s="26" t="s">
        <v>45</v>
      </c>
    </row>
    <row r="269" customFormat="false" ht="16.5" hidden="false" customHeight="true" outlineLevel="0" collapsed="false">
      <c r="B269" s="9"/>
      <c r="C269" s="27" t="s">
        <v>53</v>
      </c>
      <c r="D269" s="26" t="n">
        <v>5</v>
      </c>
      <c r="E269" s="26" t="n">
        <v>5</v>
      </c>
      <c r="F269" s="26" t="s">
        <v>47</v>
      </c>
      <c r="G269" s="26" t="n">
        <v>326</v>
      </c>
      <c r="H269" s="26" t="s">
        <v>47</v>
      </c>
      <c r="I269" s="26" t="n">
        <v>186</v>
      </c>
      <c r="J269" s="26" t="n">
        <v>102</v>
      </c>
      <c r="K269" s="26" t="n">
        <v>38</v>
      </c>
      <c r="L269" s="26" t="n">
        <v>173</v>
      </c>
      <c r="M269" s="26" t="n">
        <v>153</v>
      </c>
      <c r="N269" s="26" t="s">
        <v>47</v>
      </c>
      <c r="O269" s="26" t="n">
        <v>86463</v>
      </c>
      <c r="P269" s="26" t="n">
        <v>109252</v>
      </c>
      <c r="Q269" s="26" t="n">
        <v>65946</v>
      </c>
      <c r="R269" s="26" t="n">
        <v>1110</v>
      </c>
      <c r="S269" s="26" t="n">
        <v>5173</v>
      </c>
      <c r="T269" s="26" t="n">
        <v>36219</v>
      </c>
      <c r="U269" s="26" t="n">
        <v>804</v>
      </c>
      <c r="V269" s="26" t="s">
        <v>47</v>
      </c>
      <c r="W269" s="26" t="n">
        <v>288724</v>
      </c>
      <c r="X269" s="26" t="s">
        <v>45</v>
      </c>
      <c r="Y269" s="26" t="s">
        <v>45</v>
      </c>
      <c r="Z269" s="26" t="s">
        <v>47</v>
      </c>
      <c r="AA269" s="26" t="s">
        <v>47</v>
      </c>
      <c r="AB269" s="26" t="s">
        <v>47</v>
      </c>
      <c r="AC269" s="26" t="s">
        <v>47</v>
      </c>
      <c r="AD269" s="26" t="s">
        <v>47</v>
      </c>
      <c r="AE269" s="26" t="s">
        <v>47</v>
      </c>
      <c r="AF269" s="26" t="s">
        <v>47</v>
      </c>
      <c r="AG269" s="26" t="n">
        <v>171462</v>
      </c>
      <c r="AH269" s="26" t="n">
        <v>289361</v>
      </c>
      <c r="AI269" s="26" t="n">
        <v>165317</v>
      </c>
    </row>
    <row r="270" customFormat="false" ht="16.5" hidden="false" customHeight="true" outlineLevel="0" collapsed="false">
      <c r="B270" s="9"/>
      <c r="C270" s="27" t="s">
        <v>54</v>
      </c>
      <c r="D270" s="26" t="n">
        <v>1</v>
      </c>
      <c r="E270" s="26" t="n">
        <v>1</v>
      </c>
      <c r="F270" s="26" t="s">
        <v>47</v>
      </c>
      <c r="G270" s="26" t="s">
        <v>45</v>
      </c>
      <c r="H270" s="26" t="s">
        <v>47</v>
      </c>
      <c r="I270" s="26" t="s">
        <v>45</v>
      </c>
      <c r="J270" s="26" t="s">
        <v>47</v>
      </c>
      <c r="K270" s="26" t="s">
        <v>45</v>
      </c>
      <c r="L270" s="26" t="s">
        <v>45</v>
      </c>
      <c r="M270" s="26" t="s">
        <v>45</v>
      </c>
      <c r="N270" s="26" t="s">
        <v>45</v>
      </c>
      <c r="O270" s="26" t="s">
        <v>45</v>
      </c>
      <c r="P270" s="26" t="s">
        <v>45</v>
      </c>
      <c r="Q270" s="26" t="s">
        <v>45</v>
      </c>
      <c r="R270" s="26" t="s">
        <v>45</v>
      </c>
      <c r="S270" s="26" t="s">
        <v>45</v>
      </c>
      <c r="T270" s="26" t="s">
        <v>45</v>
      </c>
      <c r="U270" s="26" t="s">
        <v>47</v>
      </c>
      <c r="V270" s="26" t="s">
        <v>47</v>
      </c>
      <c r="W270" s="26" t="s">
        <v>45</v>
      </c>
      <c r="X270" s="26" t="s">
        <v>47</v>
      </c>
      <c r="Y270" s="26" t="s">
        <v>45</v>
      </c>
      <c r="Z270" s="26" t="s">
        <v>47</v>
      </c>
      <c r="AA270" s="26" t="s">
        <v>47</v>
      </c>
      <c r="AB270" s="26" t="s">
        <v>47</v>
      </c>
      <c r="AC270" s="26" t="s">
        <v>47</v>
      </c>
      <c r="AD270" s="26" t="s">
        <v>47</v>
      </c>
      <c r="AE270" s="26" t="s">
        <v>47</v>
      </c>
      <c r="AF270" s="26" t="s">
        <v>47</v>
      </c>
      <c r="AG270" s="26" t="s">
        <v>45</v>
      </c>
      <c r="AH270" s="26" t="s">
        <v>45</v>
      </c>
      <c r="AI270" s="26" t="s">
        <v>45</v>
      </c>
    </row>
    <row r="271" customFormat="false" ht="16.5" hidden="false" customHeight="true" outlineLevel="0" collapsed="false">
      <c r="B271" s="9"/>
      <c r="C271" s="27" t="s">
        <v>55</v>
      </c>
      <c r="D271" s="26" t="s">
        <v>47</v>
      </c>
      <c r="E271" s="26" t="s">
        <v>47</v>
      </c>
      <c r="F271" s="26" t="s">
        <v>47</v>
      </c>
      <c r="G271" s="26" t="s">
        <v>47</v>
      </c>
      <c r="H271" s="26" t="s">
        <v>47</v>
      </c>
      <c r="I271" s="26" t="s">
        <v>47</v>
      </c>
      <c r="J271" s="26" t="s">
        <v>47</v>
      </c>
      <c r="K271" s="26" t="s">
        <v>47</v>
      </c>
      <c r="L271" s="26" t="s">
        <v>47</v>
      </c>
      <c r="M271" s="26" t="s">
        <v>47</v>
      </c>
      <c r="N271" s="26" t="s">
        <v>47</v>
      </c>
      <c r="O271" s="26" t="s">
        <v>47</v>
      </c>
      <c r="P271" s="26" t="s">
        <v>47</v>
      </c>
      <c r="Q271" s="26" t="s">
        <v>47</v>
      </c>
      <c r="R271" s="26" t="s">
        <v>47</v>
      </c>
      <c r="S271" s="26" t="s">
        <v>47</v>
      </c>
      <c r="T271" s="26" t="s">
        <v>47</v>
      </c>
      <c r="U271" s="26" t="s">
        <v>47</v>
      </c>
      <c r="V271" s="26" t="s">
        <v>47</v>
      </c>
      <c r="W271" s="26" t="s">
        <v>47</v>
      </c>
      <c r="X271" s="26" t="s">
        <v>47</v>
      </c>
      <c r="Y271" s="26" t="s">
        <v>47</v>
      </c>
      <c r="Z271" s="26" t="s">
        <v>47</v>
      </c>
      <c r="AA271" s="26" t="s">
        <v>47</v>
      </c>
      <c r="AB271" s="26" t="s">
        <v>47</v>
      </c>
      <c r="AC271" s="26" t="s">
        <v>47</v>
      </c>
      <c r="AD271" s="26" t="s">
        <v>47</v>
      </c>
      <c r="AE271" s="26" t="s">
        <v>47</v>
      </c>
      <c r="AF271" s="26" t="s">
        <v>47</v>
      </c>
      <c r="AG271" s="26" t="s">
        <v>47</v>
      </c>
      <c r="AH271" s="26" t="s">
        <v>47</v>
      </c>
      <c r="AI271" s="26" t="s">
        <v>47</v>
      </c>
    </row>
    <row r="272" customFormat="false" ht="16.5" hidden="false" customHeight="true" outlineLevel="0" collapsed="false">
      <c r="B272" s="44"/>
      <c r="C272" s="19" t="s">
        <v>56</v>
      </c>
      <c r="D272" s="34" t="n">
        <v>3</v>
      </c>
      <c r="E272" s="34" t="n">
        <v>3</v>
      </c>
      <c r="F272" s="34" t="s">
        <v>47</v>
      </c>
      <c r="G272" s="34" t="n">
        <v>1361</v>
      </c>
      <c r="H272" s="34" t="s">
        <v>47</v>
      </c>
      <c r="I272" s="34" t="n">
        <v>630</v>
      </c>
      <c r="J272" s="34" t="s">
        <v>45</v>
      </c>
      <c r="K272" s="34" t="s">
        <v>45</v>
      </c>
      <c r="L272" s="34" t="n">
        <v>644</v>
      </c>
      <c r="M272" s="34" t="n">
        <v>717</v>
      </c>
      <c r="N272" s="34" t="s">
        <v>47</v>
      </c>
      <c r="O272" s="34" t="n">
        <v>429572</v>
      </c>
      <c r="P272" s="34" t="n">
        <v>2359895</v>
      </c>
      <c r="Q272" s="34" t="n">
        <v>1996186</v>
      </c>
      <c r="R272" s="34" t="s">
        <v>45</v>
      </c>
      <c r="S272" s="34" t="n">
        <v>20760</v>
      </c>
      <c r="T272" s="34" t="n">
        <v>286200</v>
      </c>
      <c r="U272" s="34" t="s">
        <v>45</v>
      </c>
      <c r="V272" s="34" t="n">
        <v>47641</v>
      </c>
      <c r="W272" s="34" t="n">
        <v>2889966</v>
      </c>
      <c r="X272" s="34" t="n">
        <v>2836085</v>
      </c>
      <c r="Y272" s="34" t="n">
        <v>6240</v>
      </c>
      <c r="Z272" s="34" t="s">
        <v>47</v>
      </c>
      <c r="AA272" s="34" t="n">
        <v>47641</v>
      </c>
      <c r="AB272" s="34" t="s">
        <v>47</v>
      </c>
      <c r="AC272" s="34" t="s">
        <v>47</v>
      </c>
      <c r="AD272" s="34" t="s">
        <v>47</v>
      </c>
      <c r="AE272" s="34" t="n">
        <v>47641</v>
      </c>
      <c r="AF272" s="34" t="s">
        <v>47</v>
      </c>
      <c r="AG272" s="34" t="n">
        <v>506713</v>
      </c>
      <c r="AH272" s="34" t="n">
        <v>2824633</v>
      </c>
      <c r="AI272" s="34" t="n">
        <v>451267</v>
      </c>
    </row>
    <row r="273" customFormat="false" ht="16.5" hidden="false" customHeight="true" outlineLevel="0" collapsed="false">
      <c r="B273" s="43" t="s">
        <v>80</v>
      </c>
      <c r="C273" s="21"/>
      <c r="D273" s="23" t="n">
        <v>39</v>
      </c>
      <c r="E273" s="23" t="n">
        <v>34</v>
      </c>
      <c r="F273" s="23" t="n">
        <v>5</v>
      </c>
      <c r="G273" s="23" t="n">
        <v>495</v>
      </c>
      <c r="H273" s="23" t="s">
        <v>45</v>
      </c>
      <c r="I273" s="23" t="n">
        <v>420</v>
      </c>
      <c r="J273" s="23" t="n">
        <v>68</v>
      </c>
      <c r="K273" s="23" t="s">
        <v>45</v>
      </c>
      <c r="L273" s="23" t="n">
        <v>332</v>
      </c>
      <c r="M273" s="23" t="n">
        <v>163</v>
      </c>
      <c r="N273" s="23" t="n">
        <v>5</v>
      </c>
      <c r="O273" s="23" t="n">
        <v>142481</v>
      </c>
      <c r="P273" s="23" t="n">
        <v>249245</v>
      </c>
      <c r="Q273" s="23" t="s">
        <v>45</v>
      </c>
      <c r="R273" s="23" t="s">
        <v>45</v>
      </c>
      <c r="S273" s="23" t="s">
        <v>45</v>
      </c>
      <c r="T273" s="23" t="s">
        <v>45</v>
      </c>
      <c r="U273" s="23" t="s">
        <v>45</v>
      </c>
      <c r="V273" s="23" t="s">
        <v>47</v>
      </c>
      <c r="W273" s="23" t="n">
        <v>599695</v>
      </c>
      <c r="X273" s="23" t="n">
        <v>478064</v>
      </c>
      <c r="Y273" s="23" t="n">
        <v>88230</v>
      </c>
      <c r="Z273" s="23" t="s">
        <v>47</v>
      </c>
      <c r="AA273" s="23" t="n">
        <v>33401</v>
      </c>
      <c r="AB273" s="23" t="n">
        <v>2113</v>
      </c>
      <c r="AC273" s="23" t="s">
        <v>47</v>
      </c>
      <c r="AD273" s="23" t="s">
        <v>47</v>
      </c>
      <c r="AE273" s="23" t="n">
        <v>26705</v>
      </c>
      <c r="AF273" s="23" t="n">
        <v>4583</v>
      </c>
      <c r="AG273" s="23" t="n">
        <v>333826</v>
      </c>
      <c r="AH273" s="23" t="n">
        <v>560963</v>
      </c>
      <c r="AI273" s="23" t="n">
        <v>326706</v>
      </c>
    </row>
    <row r="274" customFormat="false" ht="16.5" hidden="false" customHeight="true" outlineLevel="0" collapsed="false">
      <c r="B274" s="37"/>
      <c r="C274" s="45" t="s">
        <v>46</v>
      </c>
      <c r="D274" s="40" t="n">
        <v>37</v>
      </c>
      <c r="E274" s="41" t="n">
        <v>32</v>
      </c>
      <c r="F274" s="41" t="n">
        <v>5</v>
      </c>
      <c r="G274" s="41" t="s">
        <v>45</v>
      </c>
      <c r="H274" s="41" t="s">
        <v>45</v>
      </c>
      <c r="I274" s="41" t="s">
        <v>45</v>
      </c>
      <c r="J274" s="41" t="s">
        <v>45</v>
      </c>
      <c r="K274" s="41" t="s">
        <v>45</v>
      </c>
      <c r="L274" s="41" t="s">
        <v>45</v>
      </c>
      <c r="M274" s="41" t="s">
        <v>45</v>
      </c>
      <c r="N274" s="41" t="n">
        <v>5</v>
      </c>
      <c r="O274" s="41" t="s">
        <v>45</v>
      </c>
      <c r="P274" s="41" t="s">
        <v>45</v>
      </c>
      <c r="Q274" s="39" t="s">
        <v>47</v>
      </c>
      <c r="R274" s="39" t="s">
        <v>47</v>
      </c>
      <c r="S274" s="39" t="s">
        <v>47</v>
      </c>
      <c r="T274" s="39" t="s">
        <v>47</v>
      </c>
      <c r="U274" s="39" t="s">
        <v>47</v>
      </c>
      <c r="V274" s="39" t="s">
        <v>47</v>
      </c>
      <c r="W274" s="33" t="s">
        <v>45</v>
      </c>
      <c r="X274" s="33" t="s">
        <v>45</v>
      </c>
      <c r="Y274" s="33" t="s">
        <v>45</v>
      </c>
      <c r="Z274" s="39" t="s">
        <v>47</v>
      </c>
      <c r="AA274" s="41" t="n">
        <v>33401</v>
      </c>
      <c r="AB274" s="41" t="n">
        <v>2113</v>
      </c>
      <c r="AC274" s="39" t="s">
        <v>47</v>
      </c>
      <c r="AD274" s="39" t="s">
        <v>47</v>
      </c>
      <c r="AE274" s="41" t="n">
        <v>26705</v>
      </c>
      <c r="AF274" s="39" t="n">
        <v>4583</v>
      </c>
      <c r="AG274" s="33" t="s">
        <v>45</v>
      </c>
      <c r="AH274" s="33" t="s">
        <v>45</v>
      </c>
      <c r="AI274" s="33" t="s">
        <v>45</v>
      </c>
    </row>
    <row r="275" customFormat="false" ht="16.5" hidden="false" customHeight="true" outlineLevel="0" collapsed="false">
      <c r="B275" s="9"/>
      <c r="C275" s="27" t="s">
        <v>48</v>
      </c>
      <c r="D275" s="26" t="n">
        <v>25</v>
      </c>
      <c r="E275" s="26" t="n">
        <v>20</v>
      </c>
      <c r="F275" s="26" t="n">
        <v>5</v>
      </c>
      <c r="G275" s="26" t="n">
        <v>155</v>
      </c>
      <c r="H275" s="26" t="s">
        <v>45</v>
      </c>
      <c r="I275" s="26" t="n">
        <v>126</v>
      </c>
      <c r="J275" s="26" t="n">
        <v>22</v>
      </c>
      <c r="K275" s="26" t="s">
        <v>45</v>
      </c>
      <c r="L275" s="26" t="n">
        <v>99</v>
      </c>
      <c r="M275" s="26" t="n">
        <v>56</v>
      </c>
      <c r="N275" s="26" t="s">
        <v>47</v>
      </c>
      <c r="O275" s="26" t="n">
        <v>40314</v>
      </c>
      <c r="P275" s="26" t="n">
        <v>39156</v>
      </c>
      <c r="Q275" s="26" t="s">
        <v>47</v>
      </c>
      <c r="R275" s="26" t="s">
        <v>47</v>
      </c>
      <c r="S275" s="26" t="s">
        <v>47</v>
      </c>
      <c r="T275" s="26" t="s">
        <v>47</v>
      </c>
      <c r="U275" s="26" t="s">
        <v>47</v>
      </c>
      <c r="V275" s="26" t="s">
        <v>47</v>
      </c>
      <c r="W275" s="26" t="s">
        <v>45</v>
      </c>
      <c r="X275" s="26" t="s">
        <v>45</v>
      </c>
      <c r="Y275" s="26" t="s">
        <v>45</v>
      </c>
      <c r="Z275" s="26" t="s">
        <v>47</v>
      </c>
      <c r="AA275" s="26" t="n">
        <v>6409</v>
      </c>
      <c r="AB275" s="26" t="n">
        <v>823</v>
      </c>
      <c r="AC275" s="26" t="s">
        <v>47</v>
      </c>
      <c r="AD275" s="26" t="s">
        <v>47</v>
      </c>
      <c r="AE275" s="26" t="n">
        <v>1303</v>
      </c>
      <c r="AF275" s="26" t="n">
        <v>4283</v>
      </c>
      <c r="AG275" s="26" t="s">
        <v>45</v>
      </c>
      <c r="AH275" s="26" t="s">
        <v>45</v>
      </c>
      <c r="AI275" s="26" t="s">
        <v>45</v>
      </c>
    </row>
    <row r="276" customFormat="false" ht="16.5" hidden="false" customHeight="true" outlineLevel="0" collapsed="false">
      <c r="B276" s="9"/>
      <c r="C276" s="27" t="s">
        <v>49</v>
      </c>
      <c r="D276" s="26" t="n">
        <v>4</v>
      </c>
      <c r="E276" s="26" t="n">
        <v>4</v>
      </c>
      <c r="F276" s="26" t="s">
        <v>47</v>
      </c>
      <c r="G276" s="26" t="n">
        <v>55</v>
      </c>
      <c r="H276" s="26" t="s">
        <v>47</v>
      </c>
      <c r="I276" s="26" t="n">
        <v>54</v>
      </c>
      <c r="J276" s="26" t="n">
        <v>1</v>
      </c>
      <c r="K276" s="26" t="s">
        <v>47</v>
      </c>
      <c r="L276" s="26" t="n">
        <v>42</v>
      </c>
      <c r="M276" s="26" t="n">
        <v>13</v>
      </c>
      <c r="N276" s="26" t="s">
        <v>47</v>
      </c>
      <c r="O276" s="26" t="n">
        <v>18968</v>
      </c>
      <c r="P276" s="26" t="n">
        <v>34217</v>
      </c>
      <c r="Q276" s="26" t="s">
        <v>47</v>
      </c>
      <c r="R276" s="26" t="s">
        <v>47</v>
      </c>
      <c r="S276" s="26" t="s">
        <v>47</v>
      </c>
      <c r="T276" s="26" t="s">
        <v>47</v>
      </c>
      <c r="U276" s="26" t="s">
        <v>47</v>
      </c>
      <c r="V276" s="26" t="s">
        <v>47</v>
      </c>
      <c r="W276" s="26" t="n">
        <v>91357</v>
      </c>
      <c r="X276" s="26" t="n">
        <v>64665</v>
      </c>
      <c r="Y276" s="26" t="s">
        <v>47</v>
      </c>
      <c r="Z276" s="26" t="s">
        <v>47</v>
      </c>
      <c r="AA276" s="26" t="n">
        <v>26692</v>
      </c>
      <c r="AB276" s="26" t="n">
        <v>1290</v>
      </c>
      <c r="AC276" s="26" t="s">
        <v>47</v>
      </c>
      <c r="AD276" s="26" t="s">
        <v>47</v>
      </c>
      <c r="AE276" s="26" t="n">
        <v>25402</v>
      </c>
      <c r="AF276" s="26" t="s">
        <v>47</v>
      </c>
      <c r="AG276" s="26" t="n">
        <v>54419</v>
      </c>
      <c r="AH276" s="26" t="n">
        <v>64665</v>
      </c>
      <c r="AI276" s="26" t="n">
        <v>54419</v>
      </c>
    </row>
    <row r="277" customFormat="false" ht="16.5" hidden="false" customHeight="true" outlineLevel="0" collapsed="false">
      <c r="B277" s="9"/>
      <c r="C277" s="27" t="s">
        <v>50</v>
      </c>
      <c r="D277" s="26" t="n">
        <v>8</v>
      </c>
      <c r="E277" s="26" t="n">
        <v>8</v>
      </c>
      <c r="F277" s="26" t="s">
        <v>47</v>
      </c>
      <c r="G277" s="26" t="s">
        <v>45</v>
      </c>
      <c r="H277" s="26" t="s">
        <v>47</v>
      </c>
      <c r="I277" s="26" t="s">
        <v>45</v>
      </c>
      <c r="J277" s="26" t="s">
        <v>45</v>
      </c>
      <c r="K277" s="26" t="s">
        <v>47</v>
      </c>
      <c r="L277" s="26" t="s">
        <v>45</v>
      </c>
      <c r="M277" s="26" t="s">
        <v>45</v>
      </c>
      <c r="N277" s="26" t="n">
        <v>5</v>
      </c>
      <c r="O277" s="26" t="s">
        <v>45</v>
      </c>
      <c r="P277" s="26" t="s">
        <v>45</v>
      </c>
      <c r="Q277" s="26" t="s">
        <v>47</v>
      </c>
      <c r="R277" s="26" t="s">
        <v>47</v>
      </c>
      <c r="S277" s="26" t="s">
        <v>47</v>
      </c>
      <c r="T277" s="26" t="s">
        <v>47</v>
      </c>
      <c r="U277" s="26" t="s">
        <v>47</v>
      </c>
      <c r="V277" s="26" t="s">
        <v>47</v>
      </c>
      <c r="W277" s="26" t="n">
        <v>337302</v>
      </c>
      <c r="X277" s="26" t="n">
        <v>279853</v>
      </c>
      <c r="Y277" s="26" t="n">
        <v>57149</v>
      </c>
      <c r="Z277" s="26" t="n">
        <v>0</v>
      </c>
      <c r="AA277" s="26" t="n">
        <v>300</v>
      </c>
      <c r="AB277" s="26"/>
      <c r="AC277" s="26" t="n">
        <v>0</v>
      </c>
      <c r="AD277" s="26" t="n">
        <v>0</v>
      </c>
      <c r="AE277" s="26" t="n">
        <v>0</v>
      </c>
      <c r="AF277" s="26" t="n">
        <v>300</v>
      </c>
      <c r="AG277" s="26" t="n">
        <v>179125</v>
      </c>
      <c r="AH277" s="26" t="n">
        <v>337002</v>
      </c>
      <c r="AI277" s="26" t="n">
        <v>179125</v>
      </c>
    </row>
    <row r="278" customFormat="false" ht="16.5" hidden="false" customHeight="true" outlineLevel="0" collapsed="false">
      <c r="B278" s="9"/>
      <c r="C278" s="31" t="s">
        <v>51</v>
      </c>
      <c r="D278" s="32" t="n">
        <v>2</v>
      </c>
      <c r="E278" s="33" t="n">
        <v>2</v>
      </c>
      <c r="F278" s="33" t="s">
        <v>47</v>
      </c>
      <c r="G278" s="33" t="s">
        <v>45</v>
      </c>
      <c r="H278" s="33" t="s">
        <v>47</v>
      </c>
      <c r="I278" s="33" t="s">
        <v>45</v>
      </c>
      <c r="J278" s="33" t="s">
        <v>45</v>
      </c>
      <c r="K278" s="33" t="s">
        <v>47</v>
      </c>
      <c r="L278" s="33" t="s">
        <v>45</v>
      </c>
      <c r="M278" s="33" t="s">
        <v>45</v>
      </c>
      <c r="N278" s="33" t="s">
        <v>47</v>
      </c>
      <c r="O278" s="33" t="s">
        <v>45</v>
      </c>
      <c r="P278" s="33" t="s">
        <v>45</v>
      </c>
      <c r="Q278" s="33" t="s">
        <v>45</v>
      </c>
      <c r="R278" s="33" t="s">
        <v>45</v>
      </c>
      <c r="S278" s="33" t="s">
        <v>45</v>
      </c>
      <c r="T278" s="33" t="s">
        <v>45</v>
      </c>
      <c r="U278" s="33" t="s">
        <v>45</v>
      </c>
      <c r="V278" s="33" t="s">
        <v>47</v>
      </c>
      <c r="W278" s="33" t="s">
        <v>45</v>
      </c>
      <c r="X278" s="33" t="s">
        <v>45</v>
      </c>
      <c r="Y278" s="33" t="s">
        <v>45</v>
      </c>
      <c r="Z278" s="33" t="s">
        <v>47</v>
      </c>
      <c r="AA278" s="33" t="s">
        <v>47</v>
      </c>
      <c r="AB278" s="33" t="s">
        <v>47</v>
      </c>
      <c r="AC278" s="33" t="s">
        <v>47</v>
      </c>
      <c r="AD278" s="33" t="s">
        <v>47</v>
      </c>
      <c r="AE278" s="33" t="s">
        <v>47</v>
      </c>
      <c r="AF278" s="33" t="s">
        <v>47</v>
      </c>
      <c r="AG278" s="33" t="s">
        <v>45</v>
      </c>
      <c r="AH278" s="33" t="s">
        <v>45</v>
      </c>
      <c r="AI278" s="33" t="s">
        <v>45</v>
      </c>
    </row>
    <row r="279" customFormat="false" ht="16.5" hidden="false" customHeight="true" outlineLevel="0" collapsed="false">
      <c r="B279" s="9"/>
      <c r="C279" s="27" t="s">
        <v>52</v>
      </c>
      <c r="D279" s="26" t="n">
        <v>1</v>
      </c>
      <c r="E279" s="26" t="n">
        <v>1</v>
      </c>
      <c r="F279" s="26" t="s">
        <v>47</v>
      </c>
      <c r="G279" s="26" t="s">
        <v>45</v>
      </c>
      <c r="H279" s="26" t="s">
        <v>47</v>
      </c>
      <c r="I279" s="26" t="s">
        <v>45</v>
      </c>
      <c r="J279" s="26" t="s">
        <v>45</v>
      </c>
      <c r="K279" s="26" t="s">
        <v>47</v>
      </c>
      <c r="L279" s="26" t="s">
        <v>45</v>
      </c>
      <c r="M279" s="26" t="s">
        <v>45</v>
      </c>
      <c r="N279" s="26" t="s">
        <v>47</v>
      </c>
      <c r="O279" s="26" t="s">
        <v>45</v>
      </c>
      <c r="P279" s="26" t="s">
        <v>45</v>
      </c>
      <c r="Q279" s="26" t="s">
        <v>45</v>
      </c>
      <c r="R279" s="26" t="s">
        <v>45</v>
      </c>
      <c r="S279" s="26" t="s">
        <v>45</v>
      </c>
      <c r="T279" s="26" t="s">
        <v>45</v>
      </c>
      <c r="U279" s="26" t="s">
        <v>45</v>
      </c>
      <c r="V279" s="26" t="s">
        <v>47</v>
      </c>
      <c r="W279" s="26" t="s">
        <v>45</v>
      </c>
      <c r="X279" s="26" t="s">
        <v>47</v>
      </c>
      <c r="Y279" s="26" t="s">
        <v>45</v>
      </c>
      <c r="Z279" s="26" t="s">
        <v>47</v>
      </c>
      <c r="AA279" s="26" t="s">
        <v>47</v>
      </c>
      <c r="AB279" s="26" t="s">
        <v>47</v>
      </c>
      <c r="AC279" s="26" t="s">
        <v>47</v>
      </c>
      <c r="AD279" s="26" t="s">
        <v>47</v>
      </c>
      <c r="AE279" s="26" t="s">
        <v>47</v>
      </c>
      <c r="AF279" s="26" t="s">
        <v>47</v>
      </c>
      <c r="AG279" s="26" t="s">
        <v>45</v>
      </c>
      <c r="AH279" s="26" t="s">
        <v>45</v>
      </c>
      <c r="AI279" s="26" t="s">
        <v>45</v>
      </c>
    </row>
    <row r="280" customFormat="false" ht="16.5" hidden="false" customHeight="true" outlineLevel="0" collapsed="false">
      <c r="B280" s="9"/>
      <c r="C280" s="27" t="s">
        <v>53</v>
      </c>
      <c r="D280" s="26" t="n">
        <v>1</v>
      </c>
      <c r="E280" s="26" t="n">
        <v>1</v>
      </c>
      <c r="F280" s="26" t="s">
        <v>47</v>
      </c>
      <c r="G280" s="26" t="s">
        <v>45</v>
      </c>
      <c r="H280" s="26" t="s">
        <v>47</v>
      </c>
      <c r="I280" s="26" t="s">
        <v>45</v>
      </c>
      <c r="J280" s="26" t="s">
        <v>45</v>
      </c>
      <c r="K280" s="26" t="s">
        <v>47</v>
      </c>
      <c r="L280" s="26" t="s">
        <v>45</v>
      </c>
      <c r="M280" s="26" t="s">
        <v>45</v>
      </c>
      <c r="N280" s="26" t="s">
        <v>47</v>
      </c>
      <c r="O280" s="26" t="s">
        <v>45</v>
      </c>
      <c r="P280" s="26" t="s">
        <v>45</v>
      </c>
      <c r="Q280" s="26" t="s">
        <v>45</v>
      </c>
      <c r="R280" s="26" t="s">
        <v>45</v>
      </c>
      <c r="S280" s="26" t="s">
        <v>45</v>
      </c>
      <c r="T280" s="26" t="s">
        <v>47</v>
      </c>
      <c r="U280" s="26" t="s">
        <v>47</v>
      </c>
      <c r="V280" s="26" t="s">
        <v>47</v>
      </c>
      <c r="W280" s="26" t="s">
        <v>45</v>
      </c>
      <c r="X280" s="26" t="s">
        <v>45</v>
      </c>
      <c r="Y280" s="26" t="s">
        <v>47</v>
      </c>
      <c r="Z280" s="26" t="s">
        <v>47</v>
      </c>
      <c r="AA280" s="26" t="s">
        <v>47</v>
      </c>
      <c r="AB280" s="26" t="s">
        <v>47</v>
      </c>
      <c r="AC280" s="26" t="s">
        <v>47</v>
      </c>
      <c r="AD280" s="26" t="s">
        <v>47</v>
      </c>
      <c r="AE280" s="26" t="s">
        <v>47</v>
      </c>
      <c r="AF280" s="26" t="s">
        <v>47</v>
      </c>
      <c r="AG280" s="26" t="s">
        <v>45</v>
      </c>
      <c r="AH280" s="26" t="s">
        <v>45</v>
      </c>
      <c r="AI280" s="26" t="s">
        <v>45</v>
      </c>
    </row>
    <row r="281" customFormat="false" ht="16.5" hidden="false" customHeight="true" outlineLevel="0" collapsed="false">
      <c r="B281" s="9"/>
      <c r="C281" s="27" t="s">
        <v>54</v>
      </c>
      <c r="D281" s="47" t="s">
        <v>47</v>
      </c>
      <c r="E281" s="26" t="s">
        <v>47</v>
      </c>
      <c r="F281" s="26" t="s">
        <v>47</v>
      </c>
      <c r="G281" s="26" t="s">
        <v>47</v>
      </c>
      <c r="H281" s="26" t="s">
        <v>47</v>
      </c>
      <c r="I281" s="26" t="s">
        <v>47</v>
      </c>
      <c r="J281" s="26" t="s">
        <v>47</v>
      </c>
      <c r="K281" s="26" t="s">
        <v>47</v>
      </c>
      <c r="L281" s="26" t="s">
        <v>47</v>
      </c>
      <c r="M281" s="26" t="s">
        <v>47</v>
      </c>
      <c r="N281" s="26" t="s">
        <v>47</v>
      </c>
      <c r="O281" s="26" t="s">
        <v>47</v>
      </c>
      <c r="P281" s="26" t="s">
        <v>47</v>
      </c>
      <c r="Q281" s="26" t="s">
        <v>47</v>
      </c>
      <c r="R281" s="26" t="s">
        <v>47</v>
      </c>
      <c r="S281" s="26" t="s">
        <v>47</v>
      </c>
      <c r="T281" s="26" t="s">
        <v>47</v>
      </c>
      <c r="U281" s="26" t="s">
        <v>47</v>
      </c>
      <c r="V281" s="26" t="s">
        <v>47</v>
      </c>
      <c r="W281" s="26" t="s">
        <v>47</v>
      </c>
      <c r="X281" s="26" t="s">
        <v>47</v>
      </c>
      <c r="Y281" s="26" t="s">
        <v>47</v>
      </c>
      <c r="Z281" s="26" t="s">
        <v>47</v>
      </c>
      <c r="AA281" s="26" t="s">
        <v>47</v>
      </c>
      <c r="AB281" s="26" t="s">
        <v>47</v>
      </c>
      <c r="AC281" s="26" t="s">
        <v>47</v>
      </c>
      <c r="AD281" s="26" t="s">
        <v>47</v>
      </c>
      <c r="AE281" s="26" t="s">
        <v>47</v>
      </c>
      <c r="AF281" s="26" t="s">
        <v>47</v>
      </c>
      <c r="AG281" s="26" t="s">
        <v>47</v>
      </c>
      <c r="AH281" s="26" t="s">
        <v>47</v>
      </c>
      <c r="AI281" s="26" t="s">
        <v>47</v>
      </c>
    </row>
    <row r="282" customFormat="false" ht="16.5" hidden="false" customHeight="true" outlineLevel="0" collapsed="false">
      <c r="B282" s="9"/>
      <c r="C282" s="27" t="s">
        <v>55</v>
      </c>
      <c r="D282" s="47" t="s">
        <v>47</v>
      </c>
      <c r="E282" s="26" t="s">
        <v>47</v>
      </c>
      <c r="F282" s="26" t="s">
        <v>47</v>
      </c>
      <c r="G282" s="26" t="s">
        <v>47</v>
      </c>
      <c r="H282" s="26" t="s">
        <v>47</v>
      </c>
      <c r="I282" s="26" t="s">
        <v>47</v>
      </c>
      <c r="J282" s="26" t="s">
        <v>47</v>
      </c>
      <c r="K282" s="26" t="s">
        <v>47</v>
      </c>
      <c r="L282" s="26" t="s">
        <v>47</v>
      </c>
      <c r="M282" s="26" t="s">
        <v>47</v>
      </c>
      <c r="N282" s="26" t="s">
        <v>47</v>
      </c>
      <c r="O282" s="26" t="s">
        <v>47</v>
      </c>
      <c r="P282" s="26" t="s">
        <v>47</v>
      </c>
      <c r="Q282" s="26" t="s">
        <v>47</v>
      </c>
      <c r="R282" s="26" t="s">
        <v>47</v>
      </c>
      <c r="S282" s="26" t="s">
        <v>47</v>
      </c>
      <c r="T282" s="26" t="s">
        <v>47</v>
      </c>
      <c r="U282" s="26" t="s">
        <v>47</v>
      </c>
      <c r="V282" s="26" t="s">
        <v>47</v>
      </c>
      <c r="W282" s="26" t="s">
        <v>47</v>
      </c>
      <c r="X282" s="26" t="s">
        <v>47</v>
      </c>
      <c r="Y282" s="26" t="s">
        <v>47</v>
      </c>
      <c r="Z282" s="26" t="s">
        <v>47</v>
      </c>
      <c r="AA282" s="26" t="s">
        <v>47</v>
      </c>
      <c r="AB282" s="26" t="s">
        <v>47</v>
      </c>
      <c r="AC282" s="26" t="s">
        <v>47</v>
      </c>
      <c r="AD282" s="26" t="s">
        <v>47</v>
      </c>
      <c r="AE282" s="26" t="s">
        <v>47</v>
      </c>
      <c r="AF282" s="26" t="s">
        <v>47</v>
      </c>
      <c r="AG282" s="26" t="s">
        <v>47</v>
      </c>
      <c r="AH282" s="26" t="s">
        <v>47</v>
      </c>
      <c r="AI282" s="26" t="s">
        <v>47</v>
      </c>
    </row>
    <row r="283" customFormat="false" ht="16.5" hidden="false" customHeight="true" outlineLevel="0" collapsed="false">
      <c r="B283" s="18"/>
      <c r="C283" s="19" t="s">
        <v>56</v>
      </c>
      <c r="D283" s="52" t="s">
        <v>47</v>
      </c>
      <c r="E283" s="34" t="s">
        <v>47</v>
      </c>
      <c r="F283" s="34" t="s">
        <v>47</v>
      </c>
      <c r="G283" s="34" t="s">
        <v>47</v>
      </c>
      <c r="H283" s="34" t="s">
        <v>47</v>
      </c>
      <c r="I283" s="34" t="s">
        <v>47</v>
      </c>
      <c r="J283" s="34" t="s">
        <v>47</v>
      </c>
      <c r="K283" s="34" t="s">
        <v>47</v>
      </c>
      <c r="L283" s="34" t="s">
        <v>47</v>
      </c>
      <c r="M283" s="34" t="s">
        <v>47</v>
      </c>
      <c r="N283" s="34" t="s">
        <v>47</v>
      </c>
      <c r="O283" s="34" t="s">
        <v>47</v>
      </c>
      <c r="P283" s="34" t="s">
        <v>47</v>
      </c>
      <c r="Q283" s="34" t="s">
        <v>47</v>
      </c>
      <c r="R283" s="34" t="s">
        <v>47</v>
      </c>
      <c r="S283" s="34" t="s">
        <v>47</v>
      </c>
      <c r="T283" s="34" t="s">
        <v>47</v>
      </c>
      <c r="U283" s="34" t="s">
        <v>47</v>
      </c>
      <c r="V283" s="34" t="s">
        <v>47</v>
      </c>
      <c r="W283" s="34" t="s">
        <v>47</v>
      </c>
      <c r="X283" s="34" t="s">
        <v>47</v>
      </c>
      <c r="Y283" s="34" t="s">
        <v>47</v>
      </c>
      <c r="Z283" s="34" t="s">
        <v>47</v>
      </c>
      <c r="AA283" s="34" t="s">
        <v>47</v>
      </c>
      <c r="AB283" s="34" t="s">
        <v>47</v>
      </c>
      <c r="AC283" s="34" t="s">
        <v>47</v>
      </c>
      <c r="AD283" s="34" t="s">
        <v>47</v>
      </c>
      <c r="AE283" s="34" t="s">
        <v>47</v>
      </c>
      <c r="AF283" s="34" t="s">
        <v>47</v>
      </c>
      <c r="AG283" s="34" t="s">
        <v>47</v>
      </c>
      <c r="AH283" s="34" t="s">
        <v>47</v>
      </c>
      <c r="AI283" s="34" t="s">
        <v>47</v>
      </c>
    </row>
  </sheetData>
  <mergeCells count="39">
    <mergeCell ref="D3:F3"/>
    <mergeCell ref="G3:N3"/>
    <mergeCell ref="O3:O8"/>
    <mergeCell ref="P3:V3"/>
    <mergeCell ref="W3:AF3"/>
    <mergeCell ref="AG3:AG8"/>
    <mergeCell ref="AH3:AH8"/>
    <mergeCell ref="AI3:AI8"/>
    <mergeCell ref="D4:D8"/>
    <mergeCell ref="E4:E8"/>
    <mergeCell ref="F4:F8"/>
    <mergeCell ref="H4:M4"/>
    <mergeCell ref="N4:N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F5"/>
    <mergeCell ref="G5:G8"/>
    <mergeCell ref="H5:H8"/>
    <mergeCell ref="I5:K5"/>
    <mergeCell ref="L5:M5"/>
    <mergeCell ref="I6:J6"/>
    <mergeCell ref="K6:K8"/>
    <mergeCell ref="AA6:AA8"/>
    <mergeCell ref="AB6:AB8"/>
    <mergeCell ref="AC6:AC8"/>
    <mergeCell ref="AD6:AD8"/>
    <mergeCell ref="AE6:AE8"/>
    <mergeCell ref="AF6:AF8"/>
    <mergeCell ref="I7:I8"/>
    <mergeCell ref="J7:J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6" man="true" max="16383" min="0"/>
    <brk id="140" man="true" max="16383" min="0"/>
    <brk id="184" man="true" max="16383" min="0"/>
    <brk id="228" man="true" max="16383" min="0"/>
    <brk id="2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4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M35" activeCellId="0" sqref="M35"/>
    </sheetView>
  </sheetViews>
  <sheetFormatPr defaultColWidth="9.1328125" defaultRowHeight="11.1" zeroHeight="false" outlineLevelRow="0" outlineLevelCol="0"/>
  <cols>
    <col collapsed="false" customWidth="true" hidden="true" outlineLevel="0" max="1" min="1" style="53" width="4.13"/>
    <col collapsed="false" customWidth="true" hidden="false" outlineLevel="0" max="2" min="2" style="54" width="1.28"/>
    <col collapsed="false" customWidth="true" hidden="false" outlineLevel="0" max="3" min="3" style="55" width="10.28"/>
    <col collapsed="false" customWidth="true" hidden="false" outlineLevel="0" max="4" min="4" style="55" width="8.7"/>
    <col collapsed="false" customWidth="true" hidden="false" outlineLevel="0" max="5" min="5" style="55" width="8.28"/>
    <col collapsed="false" customWidth="true" hidden="false" outlineLevel="0" max="6" min="6" style="55" width="8.7"/>
    <col collapsed="false" customWidth="true" hidden="false" outlineLevel="0" max="7" min="7" style="55" width="8.28"/>
    <col collapsed="false" customWidth="true" hidden="false" outlineLevel="0" max="8" min="8" style="55" width="8.7"/>
    <col collapsed="false" customWidth="true" hidden="false" outlineLevel="0" max="9" min="9" style="55" width="8.28"/>
    <col collapsed="false" customWidth="true" hidden="false" outlineLevel="0" max="11" min="10" style="55" width="9.28"/>
    <col collapsed="false" customWidth="true" hidden="false" outlineLevel="0" max="12" min="12" style="55" width="9.42"/>
    <col collapsed="false" customWidth="true" hidden="false" outlineLevel="0" max="14" min="13" style="55" width="9.28"/>
    <col collapsed="false" customWidth="false" hidden="false" outlineLevel="0" max="15" min="15" style="55" width="9.13"/>
    <col collapsed="false" customWidth="true" hidden="false" outlineLevel="0" max="17" min="16" style="55" width="8.7"/>
    <col collapsed="false" customWidth="false" hidden="false" outlineLevel="0" max="18" min="18" style="55" width="9.13"/>
    <col collapsed="false" customWidth="true" hidden="false" outlineLevel="0" max="19" min="19" style="55" width="9.28"/>
    <col collapsed="false" customWidth="true" hidden="false" outlineLevel="0" max="20" min="20" style="55" width="4.42"/>
    <col collapsed="false" customWidth="false" hidden="false" outlineLevel="0" max="257" min="21" style="55" width="9.13"/>
  </cols>
  <sheetData>
    <row r="1" s="60" customFormat="true" ht="10.5" hidden="false" customHeight="true" outlineLevel="0" collapsed="false">
      <c r="A1" s="56"/>
      <c r="B1" s="57"/>
      <c r="C1" s="58" t="s">
        <v>81</v>
      </c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</row>
    <row r="2" s="60" customFormat="true" ht="9.75" hidden="false" customHeight="true" outlineLevel="0" collapsed="false">
      <c r="A2" s="56"/>
      <c r="B2" s="57"/>
      <c r="C2" s="61" t="s">
        <v>1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s="60" customFormat="true" ht="9.75" hidden="false" customHeight="true" outlineLevel="0" collapsed="false">
      <c r="A3" s="56"/>
      <c r="B3" s="62"/>
      <c r="C3" s="63" t="s">
        <v>82</v>
      </c>
      <c r="D3" s="64" t="s">
        <v>83</v>
      </c>
      <c r="E3" s="64"/>
      <c r="F3" s="64"/>
      <c r="G3" s="64"/>
      <c r="H3" s="64"/>
      <c r="I3" s="64"/>
      <c r="J3" s="65" t="s">
        <v>84</v>
      </c>
      <c r="K3" s="65"/>
      <c r="L3" s="65"/>
      <c r="M3" s="65"/>
      <c r="N3" s="65"/>
      <c r="O3" s="65"/>
      <c r="P3" s="65"/>
      <c r="Q3" s="65"/>
      <c r="R3" s="65"/>
      <c r="S3" s="65"/>
    </row>
    <row r="4" s="60" customFormat="true" ht="9.75" hidden="false" customHeight="true" outlineLevel="0" collapsed="false">
      <c r="A4" s="56"/>
      <c r="B4" s="57"/>
      <c r="C4" s="66"/>
      <c r="D4" s="64" t="s">
        <v>85</v>
      </c>
      <c r="E4" s="64"/>
      <c r="F4" s="64" t="s">
        <v>86</v>
      </c>
      <c r="G4" s="64"/>
      <c r="H4" s="64" t="s">
        <v>87</v>
      </c>
      <c r="I4" s="64"/>
      <c r="J4" s="64" t="s">
        <v>88</v>
      </c>
      <c r="K4" s="64"/>
      <c r="L4" s="64"/>
      <c r="M4" s="64" t="s">
        <v>89</v>
      </c>
      <c r="N4" s="64"/>
      <c r="O4" s="64" t="s">
        <v>90</v>
      </c>
      <c r="P4" s="64"/>
      <c r="Q4" s="67" t="s">
        <v>91</v>
      </c>
      <c r="R4" s="67" t="s">
        <v>92</v>
      </c>
      <c r="S4" s="68" t="s">
        <v>93</v>
      </c>
    </row>
    <row r="5" s="56" customFormat="true" ht="9.75" hidden="false" customHeight="true" outlineLevel="0" collapsed="false">
      <c r="B5" s="69"/>
      <c r="C5" s="70"/>
      <c r="D5" s="71" t="s">
        <v>94</v>
      </c>
      <c r="E5" s="71" t="s">
        <v>95</v>
      </c>
      <c r="F5" s="71" t="s">
        <v>94</v>
      </c>
      <c r="G5" s="71" t="s">
        <v>95</v>
      </c>
      <c r="H5" s="71" t="s">
        <v>94</v>
      </c>
      <c r="I5" s="71" t="s">
        <v>95</v>
      </c>
      <c r="J5" s="71" t="s">
        <v>96</v>
      </c>
      <c r="K5" s="71" t="s">
        <v>97</v>
      </c>
      <c r="L5" s="71" t="s">
        <v>98</v>
      </c>
      <c r="M5" s="71" t="s">
        <v>99</v>
      </c>
      <c r="N5" s="71" t="s">
        <v>100</v>
      </c>
      <c r="O5" s="71" t="s">
        <v>99</v>
      </c>
      <c r="P5" s="71" t="s">
        <v>100</v>
      </c>
      <c r="Q5" s="67"/>
      <c r="R5" s="67"/>
      <c r="S5" s="68"/>
    </row>
    <row r="6" s="60" customFormat="true" ht="9.75" hidden="false" customHeight="true" outlineLevel="0" collapsed="false">
      <c r="A6" s="56"/>
      <c r="B6" s="72" t="s">
        <v>101</v>
      </c>
      <c r="C6" s="72"/>
      <c r="D6" s="73" t="s">
        <v>102</v>
      </c>
      <c r="E6" s="73" t="s">
        <v>102</v>
      </c>
      <c r="F6" s="73" t="s">
        <v>102</v>
      </c>
      <c r="G6" s="73" t="s">
        <v>102</v>
      </c>
      <c r="H6" s="73" t="s">
        <v>102</v>
      </c>
      <c r="I6" s="73" t="s">
        <v>102</v>
      </c>
      <c r="J6" s="73" t="s">
        <v>102</v>
      </c>
      <c r="K6" s="73" t="s">
        <v>102</v>
      </c>
      <c r="L6" s="73" t="s">
        <v>102</v>
      </c>
      <c r="M6" s="73" t="s">
        <v>102</v>
      </c>
      <c r="N6" s="73" t="s">
        <v>102</v>
      </c>
      <c r="O6" s="73" t="s">
        <v>102</v>
      </c>
      <c r="P6" s="73" t="s">
        <v>102</v>
      </c>
      <c r="Q6" s="73" t="s">
        <v>102</v>
      </c>
      <c r="R6" s="73" t="s">
        <v>102</v>
      </c>
      <c r="S6" s="74" t="s">
        <v>102</v>
      </c>
    </row>
    <row r="7" s="60" customFormat="true" ht="9.95" hidden="false" customHeight="true" outlineLevel="0" collapsed="false">
      <c r="A7" s="56" t="n">
        <v>1</v>
      </c>
      <c r="B7" s="75" t="s">
        <v>44</v>
      </c>
      <c r="C7" s="76"/>
      <c r="D7" s="77" t="n">
        <v>3536546</v>
      </c>
      <c r="E7" s="78" t="n">
        <v>562528</v>
      </c>
      <c r="F7" s="78" t="n">
        <v>3660035</v>
      </c>
      <c r="G7" s="78" t="n">
        <v>629537</v>
      </c>
      <c r="H7" s="78" t="n">
        <v>3758743</v>
      </c>
      <c r="I7" s="78" t="n">
        <v>511056</v>
      </c>
      <c r="J7" s="78" t="n">
        <v>2419915</v>
      </c>
      <c r="K7" s="78" t="n">
        <v>7447083</v>
      </c>
      <c r="L7" s="78" t="n">
        <v>5027168</v>
      </c>
      <c r="M7" s="78" t="n">
        <v>15084340</v>
      </c>
      <c r="N7" s="78" t="n">
        <v>62620778</v>
      </c>
      <c r="O7" s="78" t="n">
        <v>210419</v>
      </c>
      <c r="P7" s="78" t="n">
        <v>7470904</v>
      </c>
      <c r="Q7" s="78" t="n">
        <v>7074688</v>
      </c>
      <c r="R7" s="79" t="n">
        <v>2826823</v>
      </c>
      <c r="S7" s="78" t="n">
        <v>10101238</v>
      </c>
      <c r="T7" s="80"/>
    </row>
    <row r="8" s="60" customFormat="true" ht="9.95" hidden="false" customHeight="true" outlineLevel="0" collapsed="false">
      <c r="A8" s="56" t="n">
        <v>2</v>
      </c>
      <c r="B8" s="81"/>
      <c r="C8" s="70" t="s">
        <v>103</v>
      </c>
      <c r="D8" s="82" t="n">
        <v>412976</v>
      </c>
      <c r="E8" s="82" t="n">
        <v>-56775</v>
      </c>
      <c r="F8" s="82" t="n">
        <v>108177</v>
      </c>
      <c r="G8" s="82" t="n">
        <v>-24264</v>
      </c>
      <c r="H8" s="82" t="n">
        <v>362904</v>
      </c>
      <c r="I8" s="82" t="n">
        <v>67341</v>
      </c>
      <c r="J8" s="82" t="n">
        <v>3647</v>
      </c>
      <c r="K8" s="82" t="n">
        <v>18961</v>
      </c>
      <c r="L8" s="82" t="n">
        <v>15314</v>
      </c>
      <c r="M8" s="82" t="n">
        <v>972548</v>
      </c>
      <c r="N8" s="82" t="n">
        <v>2838632</v>
      </c>
      <c r="O8" s="82" t="n">
        <v>17455</v>
      </c>
      <c r="P8" s="82" t="n">
        <v>589447</v>
      </c>
      <c r="Q8" s="82" t="n">
        <v>315539</v>
      </c>
      <c r="R8" s="83" t="n">
        <v>32819</v>
      </c>
      <c r="S8" s="82" t="n">
        <v>610549</v>
      </c>
      <c r="T8" s="84"/>
    </row>
    <row r="9" s="60" customFormat="true" ht="9.95" hidden="false" customHeight="true" outlineLevel="0" collapsed="false">
      <c r="A9" s="56" t="n">
        <v>3</v>
      </c>
      <c r="B9" s="81"/>
      <c r="C9" s="70" t="s">
        <v>104</v>
      </c>
      <c r="D9" s="82" t="n">
        <v>675255</v>
      </c>
      <c r="E9" s="82" t="n">
        <v>59589</v>
      </c>
      <c r="F9" s="82" t="n">
        <v>553122</v>
      </c>
      <c r="G9" s="82" t="n">
        <v>27114</v>
      </c>
      <c r="H9" s="82" t="n">
        <v>803406</v>
      </c>
      <c r="I9" s="82" t="n">
        <v>92854</v>
      </c>
      <c r="J9" s="82" t="n">
        <v>2982</v>
      </c>
      <c r="K9" s="82" t="n">
        <v>233619</v>
      </c>
      <c r="L9" s="82" t="n">
        <v>230637</v>
      </c>
      <c r="M9" s="82" t="n">
        <v>1508231</v>
      </c>
      <c r="N9" s="82" t="n">
        <v>4820981</v>
      </c>
      <c r="O9" s="82" t="n">
        <v>57631</v>
      </c>
      <c r="P9" s="82" t="n">
        <v>793054</v>
      </c>
      <c r="Q9" s="82" t="n">
        <v>631724</v>
      </c>
      <c r="R9" s="83" t="n">
        <v>128537</v>
      </c>
      <c r="S9" s="82" t="n">
        <v>853667</v>
      </c>
      <c r="T9" s="84"/>
    </row>
    <row r="10" s="60" customFormat="true" ht="9.95" hidden="false" customHeight="true" outlineLevel="0" collapsed="false">
      <c r="A10" s="56" t="n">
        <v>4</v>
      </c>
      <c r="B10" s="81"/>
      <c r="C10" s="70" t="s">
        <v>105</v>
      </c>
      <c r="D10" s="82" t="n">
        <v>1096321</v>
      </c>
      <c r="E10" s="82" t="n">
        <v>233327</v>
      </c>
      <c r="F10" s="82" t="n">
        <v>1003216</v>
      </c>
      <c r="G10" s="82" t="n">
        <v>237133</v>
      </c>
      <c r="H10" s="82" t="n">
        <v>786687</v>
      </c>
      <c r="I10" s="82" t="n">
        <v>47176</v>
      </c>
      <c r="J10" s="82" t="n">
        <v>-8787</v>
      </c>
      <c r="K10" s="82" t="n">
        <v>842698</v>
      </c>
      <c r="L10" s="82" t="n">
        <v>851485</v>
      </c>
      <c r="M10" s="82" t="n">
        <v>1627804</v>
      </c>
      <c r="N10" s="82" t="n">
        <v>3870184</v>
      </c>
      <c r="O10" s="82" t="n">
        <v>81508</v>
      </c>
      <c r="P10" s="82" t="n">
        <v>961404</v>
      </c>
      <c r="Q10" s="82" t="n">
        <v>533264</v>
      </c>
      <c r="R10" s="83" t="n">
        <v>222595</v>
      </c>
      <c r="S10" s="82" t="n">
        <v>1034125</v>
      </c>
      <c r="T10" s="84"/>
    </row>
    <row r="11" s="60" customFormat="true" ht="9.95" hidden="false" customHeight="true" outlineLevel="0" collapsed="false">
      <c r="A11" s="56" t="n">
        <v>5</v>
      </c>
      <c r="B11" s="81"/>
      <c r="C11" s="70" t="s">
        <v>106</v>
      </c>
      <c r="D11" s="82" t="n">
        <v>189590</v>
      </c>
      <c r="E11" s="82" t="n">
        <v>90945</v>
      </c>
      <c r="F11" s="82" t="n">
        <v>348954</v>
      </c>
      <c r="G11" s="82" t="n">
        <v>262526</v>
      </c>
      <c r="H11" s="82" t="n">
        <v>407292</v>
      </c>
      <c r="I11" s="82" t="n">
        <v>113827</v>
      </c>
      <c r="J11" s="82" t="n">
        <v>13743</v>
      </c>
      <c r="K11" s="82" t="n">
        <v>178602</v>
      </c>
      <c r="L11" s="82" t="n">
        <v>164859</v>
      </c>
      <c r="M11" s="82" t="n">
        <v>273574</v>
      </c>
      <c r="N11" s="82" t="n">
        <v>2556191</v>
      </c>
      <c r="O11" s="82" t="n">
        <v>2137</v>
      </c>
      <c r="P11" s="82" t="n">
        <v>638087</v>
      </c>
      <c r="Q11" s="82" t="n">
        <v>384396</v>
      </c>
      <c r="R11" s="83" t="n">
        <v>97341</v>
      </c>
      <c r="S11" s="82" t="n">
        <v>653967</v>
      </c>
      <c r="T11" s="84"/>
    </row>
    <row r="12" s="60" customFormat="true" ht="9.95" hidden="false" customHeight="true" outlineLevel="0" collapsed="false">
      <c r="A12" s="56" t="n">
        <v>6</v>
      </c>
      <c r="B12" s="81"/>
      <c r="C12" s="70" t="s">
        <v>107</v>
      </c>
      <c r="D12" s="82" t="n">
        <v>1162404</v>
      </c>
      <c r="E12" s="82" t="n">
        <v>235442</v>
      </c>
      <c r="F12" s="82" t="n">
        <v>1646566</v>
      </c>
      <c r="G12" s="82" t="n">
        <v>127028</v>
      </c>
      <c r="H12" s="82" t="n">
        <v>1398454</v>
      </c>
      <c r="I12" s="82" t="n">
        <v>189858</v>
      </c>
      <c r="J12" s="82" t="n">
        <v>2408330</v>
      </c>
      <c r="K12" s="82" t="n">
        <v>6173203</v>
      </c>
      <c r="L12" s="82" t="n">
        <v>3764873</v>
      </c>
      <c r="M12" s="82" t="n">
        <v>10702183</v>
      </c>
      <c r="N12" s="82" t="n">
        <v>48534790</v>
      </c>
      <c r="O12" s="82" t="n">
        <v>51688</v>
      </c>
      <c r="P12" s="82" t="n">
        <v>4488912</v>
      </c>
      <c r="Q12" s="82" t="n">
        <v>5209765</v>
      </c>
      <c r="R12" s="83" t="n">
        <v>2345531</v>
      </c>
      <c r="S12" s="82" t="n">
        <v>6948930</v>
      </c>
      <c r="T12" s="84"/>
    </row>
    <row r="13" s="60" customFormat="true" ht="9.95" hidden="false" customHeight="true" outlineLevel="0" collapsed="false">
      <c r="A13" s="56" t="n">
        <v>7</v>
      </c>
      <c r="B13" s="85" t="s">
        <v>108</v>
      </c>
      <c r="C13" s="76"/>
      <c r="D13" s="77" t="n">
        <v>926392</v>
      </c>
      <c r="E13" s="78" t="n">
        <v>-60854</v>
      </c>
      <c r="F13" s="78" t="n">
        <v>192229</v>
      </c>
      <c r="G13" s="78" t="n">
        <v>14552</v>
      </c>
      <c r="H13" s="78" t="n">
        <v>867452</v>
      </c>
      <c r="I13" s="78" t="n">
        <v>-206100</v>
      </c>
      <c r="J13" s="78" t="n">
        <v>-1025</v>
      </c>
      <c r="K13" s="78" t="n">
        <v>101716</v>
      </c>
      <c r="L13" s="78" t="n">
        <v>102741</v>
      </c>
      <c r="M13" s="78" t="n">
        <v>1850948</v>
      </c>
      <c r="N13" s="78" t="n">
        <v>4165859</v>
      </c>
      <c r="O13" s="78" t="n">
        <v>15580</v>
      </c>
      <c r="P13" s="78" t="n">
        <v>510524</v>
      </c>
      <c r="Q13" s="78" t="n">
        <v>512083</v>
      </c>
      <c r="R13" s="79" t="n">
        <v>32629</v>
      </c>
      <c r="S13" s="78" t="n">
        <v>525079</v>
      </c>
      <c r="T13" s="86"/>
    </row>
    <row r="14" s="60" customFormat="true" ht="9.95" hidden="false" customHeight="true" outlineLevel="0" collapsed="false">
      <c r="A14" s="56" t="n">
        <v>8</v>
      </c>
      <c r="B14" s="81"/>
      <c r="C14" s="70" t="s">
        <v>103</v>
      </c>
      <c r="D14" s="82" t="n">
        <v>214669</v>
      </c>
      <c r="E14" s="82" t="n">
        <v>-60599</v>
      </c>
      <c r="F14" s="82" t="n">
        <v>27426</v>
      </c>
      <c r="G14" s="82" t="n">
        <v>-3006</v>
      </c>
      <c r="H14" s="82" t="n">
        <v>63147</v>
      </c>
      <c r="I14" s="82" t="n">
        <v>5463</v>
      </c>
      <c r="J14" s="87" t="n">
        <v>-200</v>
      </c>
      <c r="K14" s="87" t="n">
        <v>1267</v>
      </c>
      <c r="L14" s="82" t="n">
        <v>1467</v>
      </c>
      <c r="M14" s="82" t="n">
        <v>339913</v>
      </c>
      <c r="N14" s="82" t="n">
        <v>783482</v>
      </c>
      <c r="O14" s="82" t="n">
        <v>0</v>
      </c>
      <c r="P14" s="82" t="n">
        <v>131840</v>
      </c>
      <c r="Q14" s="82" t="n">
        <v>112368</v>
      </c>
      <c r="R14" s="83" t="n">
        <v>1321</v>
      </c>
      <c r="S14" s="87" t="n">
        <v>131640</v>
      </c>
      <c r="T14" s="86"/>
    </row>
    <row r="15" s="60" customFormat="true" ht="9.95" hidden="false" customHeight="true" outlineLevel="0" collapsed="false">
      <c r="A15" s="56" t="n">
        <v>9</v>
      </c>
      <c r="B15" s="81"/>
      <c r="C15" s="70" t="s">
        <v>104</v>
      </c>
      <c r="D15" s="82" t="n">
        <v>295277</v>
      </c>
      <c r="E15" s="82" t="n">
        <v>24302</v>
      </c>
      <c r="F15" s="82" t="n">
        <v>44007</v>
      </c>
      <c r="G15" s="82" t="n">
        <v>-39029</v>
      </c>
      <c r="H15" s="82" t="n">
        <v>302146</v>
      </c>
      <c r="I15" s="82" t="n">
        <v>-33324</v>
      </c>
      <c r="J15" s="82" t="n">
        <v>-2133</v>
      </c>
      <c r="K15" s="82" t="n">
        <v>7216</v>
      </c>
      <c r="L15" s="82" t="n">
        <v>9349</v>
      </c>
      <c r="M15" s="82" t="n">
        <v>523068</v>
      </c>
      <c r="N15" s="82" t="n">
        <v>1148015</v>
      </c>
      <c r="O15" s="82" t="n">
        <v>3704</v>
      </c>
      <c r="P15" s="82" t="n">
        <v>77713</v>
      </c>
      <c r="Q15" s="82" t="n">
        <v>101524</v>
      </c>
      <c r="R15" s="83" t="n">
        <v>16822</v>
      </c>
      <c r="S15" s="82" t="n">
        <v>79284</v>
      </c>
      <c r="T15" s="86"/>
    </row>
    <row r="16" s="60" customFormat="true" ht="9.95" hidden="false" customHeight="true" outlineLevel="0" collapsed="false">
      <c r="A16" s="56" t="n">
        <v>10</v>
      </c>
      <c r="B16" s="81"/>
      <c r="C16" s="70" t="s">
        <v>105</v>
      </c>
      <c r="D16" s="82" t="n">
        <v>267851</v>
      </c>
      <c r="E16" s="82" t="n">
        <v>88823</v>
      </c>
      <c r="F16" s="82" t="n">
        <v>115752</v>
      </c>
      <c r="G16" s="82" t="n">
        <v>56706</v>
      </c>
      <c r="H16" s="82" t="n">
        <v>408191</v>
      </c>
      <c r="I16" s="82" t="n">
        <v>2337</v>
      </c>
      <c r="J16" s="82" t="n">
        <v>-197</v>
      </c>
      <c r="K16" s="82" t="n">
        <v>2857</v>
      </c>
      <c r="L16" s="82" t="n">
        <v>3054</v>
      </c>
      <c r="M16" s="82" t="n">
        <v>596791</v>
      </c>
      <c r="N16" s="82" t="n">
        <v>939596</v>
      </c>
      <c r="O16" s="82" t="n">
        <v>9739</v>
      </c>
      <c r="P16" s="82" t="n">
        <v>67197</v>
      </c>
      <c r="Q16" s="82" t="n">
        <v>117820</v>
      </c>
      <c r="R16" s="83" t="n">
        <v>2173</v>
      </c>
      <c r="S16" s="82" t="n">
        <v>76739</v>
      </c>
      <c r="T16" s="86"/>
    </row>
    <row r="17" s="60" customFormat="true" ht="9.95" hidden="false" customHeight="true" outlineLevel="0" collapsed="false">
      <c r="A17" s="56" t="n">
        <v>11</v>
      </c>
      <c r="B17" s="81"/>
      <c r="C17" s="70" t="s">
        <v>106</v>
      </c>
      <c r="D17" s="82" t="n">
        <v>17534</v>
      </c>
      <c r="E17" s="82" t="n">
        <v>23</v>
      </c>
      <c r="F17" s="82" t="n">
        <v>3557</v>
      </c>
      <c r="G17" s="82" t="n">
        <v>2370</v>
      </c>
      <c r="H17" s="82" t="n">
        <v>30449</v>
      </c>
      <c r="I17" s="82" t="n">
        <v>-4153</v>
      </c>
      <c r="J17" s="82" t="n">
        <v>0</v>
      </c>
      <c r="K17" s="82" t="n">
        <v>7563</v>
      </c>
      <c r="L17" s="82" t="n">
        <v>7563</v>
      </c>
      <c r="M17" s="82" t="n">
        <v>89381</v>
      </c>
      <c r="N17" s="82" t="n">
        <v>381116</v>
      </c>
      <c r="O17" s="82" t="n">
        <v>2137</v>
      </c>
      <c r="P17" s="82" t="n">
        <v>47005</v>
      </c>
      <c r="Q17" s="82" t="n">
        <v>53081</v>
      </c>
      <c r="R17" s="83" t="n">
        <v>2097</v>
      </c>
      <c r="S17" s="82" t="n">
        <v>49142</v>
      </c>
      <c r="T17" s="86"/>
    </row>
    <row r="18" s="60" customFormat="true" ht="9.95" hidden="false" customHeight="true" outlineLevel="0" collapsed="false">
      <c r="A18" s="56" t="n">
        <v>12</v>
      </c>
      <c r="B18" s="81"/>
      <c r="C18" s="70" t="s">
        <v>107</v>
      </c>
      <c r="D18" s="82" t="n">
        <v>131061</v>
      </c>
      <c r="E18" s="82" t="n">
        <v>-113403</v>
      </c>
      <c r="F18" s="82" t="n">
        <v>1487</v>
      </c>
      <c r="G18" s="82" t="n">
        <v>-2489</v>
      </c>
      <c r="H18" s="82" t="n">
        <v>63519</v>
      </c>
      <c r="I18" s="82" t="n">
        <v>-176423</v>
      </c>
      <c r="J18" s="82" t="n">
        <v>1505</v>
      </c>
      <c r="K18" s="82" t="n">
        <v>82813</v>
      </c>
      <c r="L18" s="82" t="n">
        <v>81308</v>
      </c>
      <c r="M18" s="82" t="n">
        <v>301795</v>
      </c>
      <c r="N18" s="82" t="n">
        <v>913650</v>
      </c>
      <c r="O18" s="82" t="n">
        <v>0</v>
      </c>
      <c r="P18" s="82" t="n">
        <v>186769</v>
      </c>
      <c r="Q18" s="82" t="n">
        <v>127290</v>
      </c>
      <c r="R18" s="83" t="n">
        <v>10216</v>
      </c>
      <c r="S18" s="82" t="n">
        <v>188274</v>
      </c>
      <c r="T18" s="86"/>
    </row>
    <row r="19" s="60" customFormat="true" ht="9.95" hidden="false" customHeight="true" outlineLevel="0" collapsed="false">
      <c r="A19" s="56" t="n">
        <v>13</v>
      </c>
      <c r="B19" s="88" t="s">
        <v>109</v>
      </c>
      <c r="C19" s="89"/>
      <c r="D19" s="77" t="n">
        <v>277874</v>
      </c>
      <c r="E19" s="78" t="n">
        <v>33373</v>
      </c>
      <c r="F19" s="78" t="n">
        <v>77989</v>
      </c>
      <c r="G19" s="78" t="n">
        <v>3886</v>
      </c>
      <c r="H19" s="78" t="n">
        <v>284517</v>
      </c>
      <c r="I19" s="78" t="n">
        <v>113519</v>
      </c>
      <c r="J19" s="78" t="n">
        <v>84</v>
      </c>
      <c r="K19" s="78" t="n">
        <v>10250</v>
      </c>
      <c r="L19" s="78" t="n">
        <v>10166</v>
      </c>
      <c r="M19" s="78" t="n">
        <v>324004</v>
      </c>
      <c r="N19" s="78" t="n">
        <v>1209713</v>
      </c>
      <c r="O19" s="78" t="n">
        <v>565</v>
      </c>
      <c r="P19" s="78" t="n">
        <v>35643</v>
      </c>
      <c r="Q19" s="78" t="n">
        <v>105577</v>
      </c>
      <c r="R19" s="79" t="n">
        <v>35865</v>
      </c>
      <c r="S19" s="78" t="n">
        <v>36292</v>
      </c>
      <c r="T19" s="86"/>
    </row>
    <row r="20" s="60" customFormat="true" ht="9.95" hidden="false" customHeight="true" outlineLevel="0" collapsed="false">
      <c r="A20" s="56" t="n">
        <v>14</v>
      </c>
      <c r="B20" s="81"/>
      <c r="C20" s="70" t="s">
        <v>103</v>
      </c>
      <c r="D20" s="87" t="n">
        <v>105491</v>
      </c>
      <c r="E20" s="87" t="n">
        <v>8566</v>
      </c>
      <c r="F20" s="82" t="n">
        <v>10370</v>
      </c>
      <c r="G20" s="82" t="n">
        <v>1283</v>
      </c>
      <c r="H20" s="82" t="n">
        <v>131111</v>
      </c>
      <c r="I20" s="82" t="n">
        <v>47567</v>
      </c>
      <c r="J20" s="87" t="n">
        <v>84</v>
      </c>
      <c r="K20" s="87" t="n">
        <v>84</v>
      </c>
      <c r="L20" s="87"/>
      <c r="M20" s="82" t="n">
        <v>105439</v>
      </c>
      <c r="N20" s="82" t="n">
        <v>760190</v>
      </c>
      <c r="O20" s="82" t="n">
        <v>565</v>
      </c>
      <c r="P20" s="82" t="n">
        <v>16889</v>
      </c>
      <c r="Q20" s="82" t="n">
        <v>42055</v>
      </c>
      <c r="R20" s="83" t="n">
        <v>5942</v>
      </c>
      <c r="S20" s="87" t="n">
        <v>17538</v>
      </c>
      <c r="T20" s="86"/>
    </row>
    <row r="21" s="60" customFormat="true" ht="9.95" hidden="false" customHeight="true" outlineLevel="0" collapsed="false">
      <c r="A21" s="56" t="n">
        <v>15</v>
      </c>
      <c r="B21" s="81"/>
      <c r="C21" s="70" t="s">
        <v>104</v>
      </c>
      <c r="D21" s="82" t="n">
        <v>172383</v>
      </c>
      <c r="E21" s="82" t="n">
        <v>24807</v>
      </c>
      <c r="F21" s="82" t="n">
        <v>67619</v>
      </c>
      <c r="G21" s="82" t="n">
        <v>2603</v>
      </c>
      <c r="H21" s="82" t="n">
        <v>153406</v>
      </c>
      <c r="I21" s="82" t="n">
        <v>65952</v>
      </c>
      <c r="J21" s="82" t="n">
        <v>0</v>
      </c>
      <c r="K21" s="82" t="n">
        <v>10166</v>
      </c>
      <c r="L21" s="82" t="n">
        <v>10166</v>
      </c>
      <c r="M21" s="82" t="n">
        <v>218565</v>
      </c>
      <c r="N21" s="82" t="n">
        <v>449523</v>
      </c>
      <c r="O21" s="82" t="n">
        <v>0</v>
      </c>
      <c r="P21" s="82" t="n">
        <v>18754</v>
      </c>
      <c r="Q21" s="82" t="n">
        <v>63522</v>
      </c>
      <c r="R21" s="83" t="n">
        <v>29923</v>
      </c>
      <c r="S21" s="82" t="n">
        <v>18754</v>
      </c>
      <c r="T21" s="86"/>
    </row>
    <row r="22" s="60" customFormat="true" ht="9.95" hidden="false" customHeight="true" outlineLevel="0" collapsed="false">
      <c r="A22" s="56" t="n">
        <v>16</v>
      </c>
      <c r="B22" s="81"/>
      <c r="C22" s="70" t="s">
        <v>105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6"/>
    </row>
    <row r="23" s="60" customFormat="true" ht="9.95" hidden="false" customHeight="true" outlineLevel="0" collapsed="false">
      <c r="A23" s="56" t="n">
        <v>17</v>
      </c>
      <c r="B23" s="81"/>
      <c r="C23" s="70" t="s">
        <v>106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6"/>
    </row>
    <row r="24" s="60" customFormat="true" ht="9.95" hidden="false" customHeight="true" outlineLevel="0" collapsed="false">
      <c r="A24" s="56" t="n">
        <v>18</v>
      </c>
      <c r="B24" s="81"/>
      <c r="C24" s="70" t="s">
        <v>107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6"/>
    </row>
    <row r="25" s="60" customFormat="true" ht="9.95" hidden="false" customHeight="true" outlineLevel="0" collapsed="false">
      <c r="A25" s="56" t="n">
        <v>19</v>
      </c>
      <c r="B25" s="88" t="s">
        <v>110</v>
      </c>
      <c r="C25" s="89"/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s">
        <v>45</v>
      </c>
      <c r="N25" s="91" t="s">
        <v>45</v>
      </c>
      <c r="O25" s="91" t="n">
        <v>0</v>
      </c>
      <c r="P25" s="91" t="s">
        <v>45</v>
      </c>
      <c r="Q25" s="91" t="s">
        <v>45</v>
      </c>
      <c r="R25" s="91" t="n">
        <v>0</v>
      </c>
      <c r="S25" s="91" t="s">
        <v>45</v>
      </c>
      <c r="T25" s="86"/>
    </row>
    <row r="26" s="60" customFormat="true" ht="9.95" hidden="false" customHeight="true" outlineLevel="0" collapsed="false">
      <c r="A26" s="56" t="n">
        <v>20</v>
      </c>
      <c r="B26" s="81"/>
      <c r="C26" s="70" t="s">
        <v>103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s">
        <v>45</v>
      </c>
      <c r="N26" s="87" t="s">
        <v>45</v>
      </c>
      <c r="O26" s="87" t="n">
        <v>0</v>
      </c>
      <c r="P26" s="87" t="s">
        <v>45</v>
      </c>
      <c r="Q26" s="87" t="s">
        <v>45</v>
      </c>
      <c r="R26" s="87" t="n">
        <v>0</v>
      </c>
      <c r="S26" s="87" t="s">
        <v>45</v>
      </c>
      <c r="T26" s="86"/>
    </row>
    <row r="27" s="60" customFormat="true" ht="9.95" hidden="false" customHeight="true" outlineLevel="0" collapsed="false">
      <c r="A27" s="56" t="n">
        <v>21</v>
      </c>
      <c r="B27" s="81"/>
      <c r="C27" s="70" t="s">
        <v>104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6"/>
    </row>
    <row r="28" s="60" customFormat="true" ht="9.95" hidden="false" customHeight="true" outlineLevel="0" collapsed="false">
      <c r="A28" s="56" t="n">
        <v>22</v>
      </c>
      <c r="B28" s="81"/>
      <c r="C28" s="70" t="s">
        <v>105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6"/>
    </row>
    <row r="29" s="60" customFormat="true" ht="9.75" hidden="false" customHeight="true" outlineLevel="0" collapsed="false">
      <c r="A29" s="56" t="n">
        <v>23</v>
      </c>
      <c r="B29" s="81"/>
      <c r="C29" s="70" t="s">
        <v>106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0</v>
      </c>
      <c r="S29" s="87" t="n">
        <v>0</v>
      </c>
      <c r="T29" s="86"/>
    </row>
    <row r="30" s="60" customFormat="true" ht="9.75" hidden="false" customHeight="true" outlineLevel="0" collapsed="false">
      <c r="A30" s="56" t="n">
        <v>24</v>
      </c>
      <c r="B30" s="81"/>
      <c r="C30" s="70" t="s">
        <v>107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6"/>
    </row>
    <row r="31" s="60" customFormat="true" ht="9.75" hidden="false" customHeight="true" outlineLevel="0" collapsed="false">
      <c r="A31" s="56" t="n">
        <v>25</v>
      </c>
      <c r="B31" s="92" t="s">
        <v>111</v>
      </c>
      <c r="C31" s="89"/>
      <c r="D31" s="77" t="n">
        <v>1658</v>
      </c>
      <c r="E31" s="78" t="n">
        <v>389</v>
      </c>
      <c r="F31" s="78" t="n">
        <v>93973</v>
      </c>
      <c r="G31" s="78" t="n">
        <v>8801</v>
      </c>
      <c r="H31" s="78" t="n">
        <v>23710</v>
      </c>
      <c r="I31" s="78" t="n">
        <v>1530</v>
      </c>
      <c r="J31" s="78" t="s">
        <v>45</v>
      </c>
      <c r="K31" s="78" t="n">
        <v>58436</v>
      </c>
      <c r="L31" s="78" t="s">
        <v>45</v>
      </c>
      <c r="M31" s="78" t="n">
        <v>122084</v>
      </c>
      <c r="N31" s="78" t="n">
        <v>375949</v>
      </c>
      <c r="O31" s="78" t="s">
        <v>45</v>
      </c>
      <c r="P31" s="78" t="n">
        <v>80433</v>
      </c>
      <c r="Q31" s="78" t="n">
        <v>66925</v>
      </c>
      <c r="R31" s="78" t="n">
        <v>7469</v>
      </c>
      <c r="S31" s="78" t="n">
        <v>84383</v>
      </c>
      <c r="T31" s="86"/>
    </row>
    <row r="32" s="60" customFormat="true" ht="9.75" hidden="false" customHeight="true" outlineLevel="0" collapsed="false">
      <c r="A32" s="56" t="n">
        <v>26</v>
      </c>
      <c r="B32" s="81"/>
      <c r="C32" s="70" t="s">
        <v>103</v>
      </c>
      <c r="D32" s="87" t="n">
        <v>1658</v>
      </c>
      <c r="E32" s="87" t="n">
        <v>389</v>
      </c>
      <c r="F32" s="87" t="n">
        <v>1939</v>
      </c>
      <c r="G32" s="87" t="n">
        <v>342</v>
      </c>
      <c r="H32" s="87" t="n">
        <v>7427</v>
      </c>
      <c r="I32" s="87" t="n">
        <v>623</v>
      </c>
      <c r="J32" s="87" t="n">
        <v>0</v>
      </c>
      <c r="K32" s="87" t="n">
        <v>0</v>
      </c>
      <c r="L32" s="87" t="n">
        <v>0</v>
      </c>
      <c r="M32" s="87" t="n">
        <v>52432</v>
      </c>
      <c r="N32" s="87" t="n">
        <v>61524</v>
      </c>
      <c r="O32" s="87" t="s">
        <v>45</v>
      </c>
      <c r="P32" s="87" t="n">
        <v>8857</v>
      </c>
      <c r="Q32" s="87" t="n">
        <v>5914</v>
      </c>
      <c r="R32" s="87" t="n">
        <v>1336</v>
      </c>
      <c r="S32" s="87" t="n">
        <v>11417</v>
      </c>
      <c r="T32" s="86"/>
    </row>
    <row r="33" s="60" customFormat="true" ht="9.75" hidden="false" customHeight="true" outlineLevel="0" collapsed="false">
      <c r="A33" s="56" t="n">
        <v>27</v>
      </c>
      <c r="B33" s="81"/>
      <c r="C33" s="70" t="s">
        <v>104</v>
      </c>
      <c r="D33" s="87" t="n">
        <v>0</v>
      </c>
      <c r="E33" s="87" t="n">
        <v>0</v>
      </c>
      <c r="F33" s="87" t="n">
        <v>9643</v>
      </c>
      <c r="G33" s="87" t="n">
        <v>-220</v>
      </c>
      <c r="H33" s="87" t="n">
        <v>8672</v>
      </c>
      <c r="I33" s="87" t="n">
        <v>-323</v>
      </c>
      <c r="J33" s="87" t="n">
        <v>0</v>
      </c>
      <c r="K33" s="87" t="n">
        <v>520</v>
      </c>
      <c r="L33" s="87" t="n">
        <v>520</v>
      </c>
      <c r="M33" s="87" t="n">
        <v>58541</v>
      </c>
      <c r="N33" s="87" t="n">
        <v>90436</v>
      </c>
      <c r="O33" s="87" t="n">
        <v>0</v>
      </c>
      <c r="P33" s="87" t="n">
        <v>10977</v>
      </c>
      <c r="Q33" s="87" t="n">
        <v>11626</v>
      </c>
      <c r="R33" s="87" t="n">
        <v>701</v>
      </c>
      <c r="S33" s="87" t="n">
        <v>10977</v>
      </c>
      <c r="T33" s="86"/>
    </row>
    <row r="34" s="60" customFormat="true" ht="9.75" hidden="false" customHeight="true" outlineLevel="0" collapsed="false">
      <c r="A34" s="56" t="n">
        <v>28</v>
      </c>
      <c r="B34" s="81"/>
      <c r="C34" s="70" t="s">
        <v>105</v>
      </c>
      <c r="D34" s="87" t="n">
        <v>0</v>
      </c>
      <c r="E34" s="87" t="n">
        <v>0</v>
      </c>
      <c r="F34" s="87" t="n">
        <v>10667</v>
      </c>
      <c r="G34" s="87" t="n">
        <v>8228</v>
      </c>
      <c r="H34" s="87" t="n">
        <v>3120</v>
      </c>
      <c r="I34" s="87" t="n">
        <v>597</v>
      </c>
      <c r="J34" s="87" t="n">
        <v>0</v>
      </c>
      <c r="K34" s="87" t="s">
        <v>45</v>
      </c>
      <c r="L34" s="87" t="s">
        <v>45</v>
      </c>
      <c r="M34" s="93" t="s">
        <v>45</v>
      </c>
      <c r="N34" s="87" t="s">
        <v>45</v>
      </c>
      <c r="O34" s="87" t="n">
        <v>0</v>
      </c>
      <c r="P34" s="87" t="s">
        <v>45</v>
      </c>
      <c r="Q34" s="87" t="n">
        <v>2819</v>
      </c>
      <c r="R34" s="93" t="s">
        <v>45</v>
      </c>
      <c r="S34" s="87" t="s">
        <v>45</v>
      </c>
      <c r="T34" s="86"/>
    </row>
    <row r="35" s="60" customFormat="true" ht="9.75" hidden="false" customHeight="true" outlineLevel="0" collapsed="false">
      <c r="A35" s="56" t="n">
        <v>29</v>
      </c>
      <c r="B35" s="81"/>
      <c r="C35" s="70" t="s">
        <v>106</v>
      </c>
      <c r="D35" s="87" t="n">
        <v>0</v>
      </c>
      <c r="E35" s="87" t="n">
        <v>0</v>
      </c>
      <c r="F35" s="87" t="s">
        <v>45</v>
      </c>
      <c r="G35" s="87" t="s">
        <v>45</v>
      </c>
      <c r="H35" s="87" t="s">
        <v>45</v>
      </c>
      <c r="I35" s="87" t="s">
        <v>45</v>
      </c>
      <c r="J35" s="87" t="n">
        <v>0</v>
      </c>
      <c r="K35" s="87" t="n">
        <v>0</v>
      </c>
      <c r="L35" s="87" t="n">
        <v>0</v>
      </c>
      <c r="M35" s="87" t="s">
        <v>45</v>
      </c>
      <c r="N35" s="87" t="s">
        <v>45</v>
      </c>
      <c r="O35" s="87" t="n">
        <v>0</v>
      </c>
      <c r="P35" s="87" t="n">
        <v>0</v>
      </c>
      <c r="Q35" s="87" t="s">
        <v>45</v>
      </c>
      <c r="R35" s="87" t="n">
        <v>0</v>
      </c>
      <c r="S35" s="87" t="n">
        <v>0</v>
      </c>
      <c r="T35" s="86"/>
    </row>
    <row r="36" s="60" customFormat="true" ht="9.75" hidden="false" customHeight="true" outlineLevel="0" collapsed="false">
      <c r="A36" s="56" t="n">
        <v>30</v>
      </c>
      <c r="B36" s="81"/>
      <c r="C36" s="70" t="s">
        <v>107</v>
      </c>
      <c r="D36" s="87" t="n">
        <v>0</v>
      </c>
      <c r="E36" s="87" t="n">
        <v>0</v>
      </c>
      <c r="F36" s="87" t="s">
        <v>45</v>
      </c>
      <c r="G36" s="87" t="s">
        <v>45</v>
      </c>
      <c r="H36" s="87" t="s">
        <v>45</v>
      </c>
      <c r="I36" s="87" t="s">
        <v>45</v>
      </c>
      <c r="J36" s="87" t="s">
        <v>45</v>
      </c>
      <c r="K36" s="87" t="s">
        <v>45</v>
      </c>
      <c r="L36" s="87" t="s">
        <v>45</v>
      </c>
      <c r="M36" s="87" t="n">
        <v>0</v>
      </c>
      <c r="N36" s="87" t="s">
        <v>45</v>
      </c>
      <c r="O36" s="87" t="n">
        <v>0</v>
      </c>
      <c r="P36" s="87" t="s">
        <v>45</v>
      </c>
      <c r="Q36" s="87" t="s">
        <v>45</v>
      </c>
      <c r="R36" s="87" t="s">
        <v>45</v>
      </c>
      <c r="S36" s="87" t="s">
        <v>45</v>
      </c>
      <c r="T36" s="86"/>
    </row>
    <row r="37" s="60" customFormat="true" ht="9.75" hidden="false" customHeight="true" outlineLevel="0" collapsed="false">
      <c r="A37" s="56" t="n">
        <v>31</v>
      </c>
      <c r="B37" s="94" t="s">
        <v>112</v>
      </c>
      <c r="C37" s="94"/>
      <c r="D37" s="77" t="s">
        <v>45</v>
      </c>
      <c r="E37" s="78" t="s">
        <v>45</v>
      </c>
      <c r="F37" s="78" t="s">
        <v>45</v>
      </c>
      <c r="G37" s="78" t="s">
        <v>45</v>
      </c>
      <c r="H37" s="78" t="s">
        <v>45</v>
      </c>
      <c r="I37" s="78" t="s">
        <v>45</v>
      </c>
      <c r="J37" s="78" t="n">
        <v>0</v>
      </c>
      <c r="K37" s="78" t="s">
        <v>45</v>
      </c>
      <c r="L37" s="78" t="s">
        <v>45</v>
      </c>
      <c r="M37" s="78" t="s">
        <v>45</v>
      </c>
      <c r="N37" s="78" t="s">
        <v>45</v>
      </c>
      <c r="O37" s="78" t="n">
        <v>0</v>
      </c>
      <c r="P37" s="78" t="s">
        <v>45</v>
      </c>
      <c r="Q37" s="78" t="s">
        <v>45</v>
      </c>
      <c r="R37" s="79" t="s">
        <v>45</v>
      </c>
      <c r="S37" s="78" t="s">
        <v>45</v>
      </c>
      <c r="T37" s="86"/>
    </row>
    <row r="38" s="60" customFormat="true" ht="9.75" hidden="false" customHeight="true" outlineLevel="0" collapsed="false">
      <c r="A38" s="56" t="n">
        <v>32</v>
      </c>
      <c r="B38" s="81"/>
      <c r="C38" s="70" t="s">
        <v>103</v>
      </c>
      <c r="D38" s="87" t="s">
        <v>45</v>
      </c>
      <c r="E38" s="87" t="s">
        <v>45</v>
      </c>
      <c r="F38" s="87" t="s">
        <v>45</v>
      </c>
      <c r="G38" s="87" t="s">
        <v>45</v>
      </c>
      <c r="H38" s="87" t="s">
        <v>45</v>
      </c>
      <c r="I38" s="87" t="s">
        <v>45</v>
      </c>
      <c r="J38" s="87" t="n">
        <v>0</v>
      </c>
      <c r="K38" s="87" t="s">
        <v>45</v>
      </c>
      <c r="L38" s="87" t="s">
        <v>45</v>
      </c>
      <c r="M38" s="87" t="s">
        <v>45</v>
      </c>
      <c r="N38" s="87" t="s">
        <v>45</v>
      </c>
      <c r="O38" s="87" t="n">
        <v>0</v>
      </c>
      <c r="P38" s="87" t="s">
        <v>45</v>
      </c>
      <c r="Q38" s="87" t="s">
        <v>45</v>
      </c>
      <c r="R38" s="83" t="s">
        <v>45</v>
      </c>
      <c r="S38" s="87" t="s">
        <v>45</v>
      </c>
      <c r="T38" s="86"/>
    </row>
    <row r="39" s="60" customFormat="true" ht="9.75" hidden="false" customHeight="true" outlineLevel="0" collapsed="false">
      <c r="A39" s="56" t="n">
        <v>33</v>
      </c>
      <c r="B39" s="81"/>
      <c r="C39" s="70" t="s">
        <v>104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6"/>
    </row>
    <row r="40" s="60" customFormat="true" ht="9.75" hidden="false" customHeight="true" outlineLevel="0" collapsed="false">
      <c r="A40" s="56" t="n">
        <v>34</v>
      </c>
      <c r="B40" s="81"/>
      <c r="C40" s="70" t="s">
        <v>105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6"/>
    </row>
    <row r="41" s="60" customFormat="true" ht="9.75" hidden="false" customHeight="true" outlineLevel="0" collapsed="false">
      <c r="A41" s="56" t="n">
        <v>35</v>
      </c>
      <c r="B41" s="81"/>
      <c r="C41" s="70" t="s">
        <v>106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6"/>
    </row>
    <row r="42" s="60" customFormat="true" ht="9.75" hidden="false" customHeight="true" outlineLevel="0" collapsed="false">
      <c r="A42" s="56" t="n">
        <v>36</v>
      </c>
      <c r="B42" s="81"/>
      <c r="C42" s="70" t="s">
        <v>107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6"/>
    </row>
    <row r="43" s="60" customFormat="true" ht="9.75" hidden="false" customHeight="true" outlineLevel="0" collapsed="false">
      <c r="A43" s="56" t="n">
        <v>37</v>
      </c>
      <c r="B43" s="88" t="s">
        <v>113</v>
      </c>
      <c r="C43" s="89"/>
      <c r="D43" s="90" t="s">
        <v>45</v>
      </c>
      <c r="E43" s="91" t="s">
        <v>45</v>
      </c>
      <c r="F43" s="91" t="s">
        <v>45</v>
      </c>
      <c r="G43" s="91" t="s">
        <v>45</v>
      </c>
      <c r="H43" s="91" t="s">
        <v>45</v>
      </c>
      <c r="I43" s="91" t="s">
        <v>45</v>
      </c>
      <c r="J43" s="78" t="n">
        <v>0</v>
      </c>
      <c r="K43" s="78" t="n">
        <v>0</v>
      </c>
      <c r="L43" s="78" t="n">
        <v>0</v>
      </c>
      <c r="M43" s="91" t="s">
        <v>45</v>
      </c>
      <c r="N43" s="91" t="s">
        <v>45</v>
      </c>
      <c r="O43" s="78" t="n">
        <v>0</v>
      </c>
      <c r="P43" s="91" t="s">
        <v>45</v>
      </c>
      <c r="Q43" s="91" t="s">
        <v>45</v>
      </c>
      <c r="R43" s="78" t="s">
        <v>45</v>
      </c>
      <c r="S43" s="91" t="s">
        <v>45</v>
      </c>
      <c r="T43" s="86"/>
    </row>
    <row r="44" s="60" customFormat="true" ht="9.75" hidden="false" customHeight="true" outlineLevel="0" collapsed="false">
      <c r="A44" s="56" t="n">
        <v>38</v>
      </c>
      <c r="B44" s="81"/>
      <c r="C44" s="70" t="s">
        <v>103</v>
      </c>
      <c r="D44" s="87" t="s">
        <v>45</v>
      </c>
      <c r="E44" s="87" t="s">
        <v>45</v>
      </c>
      <c r="F44" s="87" t="s">
        <v>45</v>
      </c>
      <c r="G44" s="87" t="s">
        <v>45</v>
      </c>
      <c r="H44" s="87" t="s">
        <v>45</v>
      </c>
      <c r="I44" s="87" t="s">
        <v>45</v>
      </c>
      <c r="J44" s="87" t="n">
        <v>0</v>
      </c>
      <c r="K44" s="87" t="n">
        <v>0</v>
      </c>
      <c r="L44" s="87" t="n">
        <v>0</v>
      </c>
      <c r="M44" s="87" t="s">
        <v>45</v>
      </c>
      <c r="N44" s="87" t="s">
        <v>45</v>
      </c>
      <c r="O44" s="87" t="n">
        <v>0</v>
      </c>
      <c r="P44" s="87" t="n">
        <v>0</v>
      </c>
      <c r="Q44" s="87" t="s">
        <v>45</v>
      </c>
      <c r="R44" s="87" t="n">
        <v>0</v>
      </c>
      <c r="S44" s="87" t="n">
        <v>0</v>
      </c>
      <c r="T44" s="86"/>
    </row>
    <row r="45" s="60" customFormat="true" ht="9.75" hidden="false" customHeight="true" outlineLevel="0" collapsed="false">
      <c r="A45" s="56" t="n">
        <v>39</v>
      </c>
      <c r="B45" s="81"/>
      <c r="C45" s="70" t="s">
        <v>104</v>
      </c>
      <c r="D45" s="87" t="s">
        <v>45</v>
      </c>
      <c r="E45" s="87" t="s">
        <v>45</v>
      </c>
      <c r="F45" s="87" t="s">
        <v>45</v>
      </c>
      <c r="G45" s="87" t="s">
        <v>45</v>
      </c>
      <c r="H45" s="87" t="s">
        <v>45</v>
      </c>
      <c r="I45" s="87" t="s">
        <v>45</v>
      </c>
      <c r="J45" s="87" t="n">
        <v>0</v>
      </c>
      <c r="K45" s="87" t="n">
        <v>0</v>
      </c>
      <c r="L45" s="87" t="n">
        <v>0</v>
      </c>
      <c r="M45" s="87" t="s">
        <v>45</v>
      </c>
      <c r="N45" s="87" t="s">
        <v>45</v>
      </c>
      <c r="O45" s="87" t="n">
        <v>0</v>
      </c>
      <c r="P45" s="87" t="s">
        <v>45</v>
      </c>
      <c r="Q45" s="87" t="s">
        <v>45</v>
      </c>
      <c r="R45" s="87" t="s">
        <v>45</v>
      </c>
      <c r="S45" s="87" t="s">
        <v>45</v>
      </c>
      <c r="T45" s="86"/>
    </row>
    <row r="46" s="60" customFormat="true" ht="9.75" hidden="false" customHeight="true" outlineLevel="0" collapsed="false">
      <c r="A46" s="56" t="n">
        <v>40</v>
      </c>
      <c r="B46" s="81"/>
      <c r="C46" s="70" t="s">
        <v>105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6"/>
    </row>
    <row r="47" s="60" customFormat="true" ht="9.75" hidden="false" customHeight="true" outlineLevel="0" collapsed="false">
      <c r="A47" s="56" t="n">
        <v>41</v>
      </c>
      <c r="B47" s="81"/>
      <c r="C47" s="70" t="s">
        <v>106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6"/>
    </row>
    <row r="48" s="60" customFormat="true" ht="9.75" hidden="false" customHeight="true" outlineLevel="0" collapsed="false">
      <c r="A48" s="56" t="n">
        <v>42</v>
      </c>
      <c r="B48" s="81"/>
      <c r="C48" s="70" t="s">
        <v>107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6"/>
    </row>
    <row r="49" s="60" customFormat="true" ht="9.75" hidden="false" customHeight="true" outlineLevel="0" collapsed="false">
      <c r="A49" s="56" t="n">
        <v>43</v>
      </c>
      <c r="B49" s="88" t="s">
        <v>114</v>
      </c>
      <c r="C49" s="89"/>
      <c r="D49" s="77" t="n">
        <v>311626</v>
      </c>
      <c r="E49" s="78" t="n">
        <v>-65437</v>
      </c>
      <c r="F49" s="78" t="n">
        <v>100359</v>
      </c>
      <c r="G49" s="78" t="n">
        <v>14757</v>
      </c>
      <c r="H49" s="78" t="n">
        <v>380906</v>
      </c>
      <c r="I49" s="78" t="n">
        <v>84772</v>
      </c>
      <c r="J49" s="78" t="n">
        <v>-3166</v>
      </c>
      <c r="K49" s="78" t="n">
        <v>1281861</v>
      </c>
      <c r="L49" s="78" t="n">
        <v>1285027</v>
      </c>
      <c r="M49" s="78" t="n">
        <v>1082391</v>
      </c>
      <c r="N49" s="78" t="n">
        <v>6115971</v>
      </c>
      <c r="O49" s="78" t="n">
        <v>0</v>
      </c>
      <c r="P49" s="78" t="n">
        <v>1379482</v>
      </c>
      <c r="Q49" s="78" t="n">
        <v>684173</v>
      </c>
      <c r="R49" s="79" t="n">
        <v>1481142</v>
      </c>
      <c r="S49" s="78" t="n">
        <v>1376316</v>
      </c>
      <c r="T49" s="86"/>
    </row>
    <row r="50" s="60" customFormat="true" ht="9.75" hidden="false" customHeight="true" outlineLevel="0" collapsed="false">
      <c r="A50" s="56" t="n">
        <v>44</v>
      </c>
      <c r="B50" s="81"/>
      <c r="C50" s="70" t="s">
        <v>103</v>
      </c>
      <c r="D50" s="87" t="n">
        <v>12636</v>
      </c>
      <c r="E50" s="87" t="n">
        <v>1073</v>
      </c>
      <c r="F50" s="87" t="n">
        <v>2076</v>
      </c>
      <c r="G50" s="87" t="n">
        <v>437</v>
      </c>
      <c r="H50" s="87" t="n">
        <v>10937</v>
      </c>
      <c r="I50" s="87" t="n">
        <v>-339</v>
      </c>
      <c r="J50" s="87" t="n">
        <v>3</v>
      </c>
      <c r="K50" s="87" t="n">
        <v>5553</v>
      </c>
      <c r="L50" s="87" t="n">
        <v>5550</v>
      </c>
      <c r="M50" s="87" t="n">
        <v>20255</v>
      </c>
      <c r="N50" s="87" t="n">
        <v>120679</v>
      </c>
      <c r="O50" s="87" t="n">
        <v>0</v>
      </c>
      <c r="P50" s="87" t="n">
        <v>11993</v>
      </c>
      <c r="Q50" s="87" t="n">
        <v>20269</v>
      </c>
      <c r="R50" s="83" t="n">
        <v>324</v>
      </c>
      <c r="S50" s="87" t="n">
        <v>11996</v>
      </c>
      <c r="T50" s="86"/>
    </row>
    <row r="51" s="60" customFormat="true" ht="9.75" hidden="false" customHeight="true" outlineLevel="0" collapsed="false">
      <c r="A51" s="56" t="n">
        <v>45</v>
      </c>
      <c r="B51" s="81"/>
      <c r="C51" s="70" t="s">
        <v>104</v>
      </c>
      <c r="D51" s="87" t="s">
        <v>45</v>
      </c>
      <c r="E51" s="87" t="s">
        <v>45</v>
      </c>
      <c r="F51" s="87" t="s">
        <v>45</v>
      </c>
      <c r="G51" s="87" t="s">
        <v>45</v>
      </c>
      <c r="H51" s="87" t="s">
        <v>45</v>
      </c>
      <c r="I51" s="87" t="s">
        <v>45</v>
      </c>
      <c r="J51" s="87" t="s">
        <v>45</v>
      </c>
      <c r="K51" s="87" t="s">
        <v>45</v>
      </c>
      <c r="L51" s="87" t="s">
        <v>45</v>
      </c>
      <c r="M51" s="87" t="s">
        <v>45</v>
      </c>
      <c r="N51" s="87" t="s">
        <v>45</v>
      </c>
      <c r="O51" s="87" t="n">
        <v>0</v>
      </c>
      <c r="P51" s="87" t="s">
        <v>45</v>
      </c>
      <c r="Q51" s="87" t="s">
        <v>45</v>
      </c>
      <c r="R51" s="87" t="s">
        <v>45</v>
      </c>
      <c r="S51" s="87" t="s">
        <v>45</v>
      </c>
      <c r="T51" s="86"/>
    </row>
    <row r="52" s="60" customFormat="true" ht="9.75" hidden="false" customHeight="true" outlineLevel="0" collapsed="false">
      <c r="A52" s="56" t="n">
        <v>46</v>
      </c>
      <c r="B52" s="81"/>
      <c r="C52" s="70" t="s">
        <v>105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6"/>
    </row>
    <row r="53" s="60" customFormat="true" ht="9.75" hidden="false" customHeight="true" outlineLevel="0" collapsed="false">
      <c r="A53" s="56" t="n">
        <v>47</v>
      </c>
      <c r="B53" s="81"/>
      <c r="C53" s="70" t="s">
        <v>106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6"/>
    </row>
    <row r="54" s="60" customFormat="true" ht="9.75" hidden="false" customHeight="true" outlineLevel="0" collapsed="false">
      <c r="A54" s="56" t="n">
        <v>48</v>
      </c>
      <c r="B54" s="95"/>
      <c r="C54" s="96" t="s">
        <v>107</v>
      </c>
      <c r="D54" s="97" t="s">
        <v>45</v>
      </c>
      <c r="E54" s="97" t="s">
        <v>45</v>
      </c>
      <c r="F54" s="97" t="s">
        <v>45</v>
      </c>
      <c r="G54" s="97" t="s">
        <v>45</v>
      </c>
      <c r="H54" s="97" t="s">
        <v>45</v>
      </c>
      <c r="I54" s="97" t="s">
        <v>45</v>
      </c>
      <c r="J54" s="97" t="s">
        <v>45</v>
      </c>
      <c r="K54" s="97" t="s">
        <v>45</v>
      </c>
      <c r="L54" s="97" t="s">
        <v>45</v>
      </c>
      <c r="M54" s="97" t="s">
        <v>45</v>
      </c>
      <c r="N54" s="97" t="s">
        <v>45</v>
      </c>
      <c r="O54" s="97" t="n">
        <v>0</v>
      </c>
      <c r="P54" s="97" t="s">
        <v>45</v>
      </c>
      <c r="Q54" s="97" t="s">
        <v>45</v>
      </c>
      <c r="R54" s="97" t="s">
        <v>45</v>
      </c>
      <c r="S54" s="97" t="s">
        <v>45</v>
      </c>
      <c r="T54" s="86"/>
    </row>
    <row r="55" s="60" customFormat="true" ht="9.95" hidden="false" customHeight="true" outlineLevel="0" collapsed="false">
      <c r="A55" s="56" t="n">
        <v>49</v>
      </c>
      <c r="B55" s="88" t="s">
        <v>115</v>
      </c>
      <c r="C55" s="89"/>
      <c r="D55" s="77" t="n">
        <v>4222</v>
      </c>
      <c r="E55" s="78" t="n">
        <v>-306</v>
      </c>
      <c r="F55" s="78" t="n">
        <v>8746</v>
      </c>
      <c r="G55" s="78" t="n">
        <v>1610</v>
      </c>
      <c r="H55" s="78" t="n">
        <v>14266</v>
      </c>
      <c r="I55" s="78" t="n">
        <v>-385</v>
      </c>
      <c r="J55" s="78" t="s">
        <v>45</v>
      </c>
      <c r="K55" s="78" t="n">
        <v>0</v>
      </c>
      <c r="L55" s="78" t="s">
        <v>45</v>
      </c>
      <c r="M55" s="78" t="n">
        <v>190527</v>
      </c>
      <c r="N55" s="78" t="n">
        <v>621632</v>
      </c>
      <c r="O55" s="78" t="n">
        <v>14241</v>
      </c>
      <c r="P55" s="78" t="n">
        <v>329414</v>
      </c>
      <c r="Q55" s="78" t="n">
        <v>93544</v>
      </c>
      <c r="R55" s="79" t="n">
        <v>12254</v>
      </c>
      <c r="S55" s="78" t="n">
        <v>343632</v>
      </c>
      <c r="T55" s="86"/>
    </row>
    <row r="56" s="60" customFormat="true" ht="9.95" hidden="false" customHeight="true" outlineLevel="0" collapsed="false">
      <c r="A56" s="56" t="n">
        <v>50</v>
      </c>
      <c r="B56" s="81"/>
      <c r="C56" s="70" t="s">
        <v>103</v>
      </c>
      <c r="D56" s="87" t="n">
        <v>4137</v>
      </c>
      <c r="E56" s="87" t="n">
        <v>269</v>
      </c>
      <c r="F56" s="87" t="n">
        <v>3276</v>
      </c>
      <c r="G56" s="87" t="n">
        <v>-228</v>
      </c>
      <c r="H56" s="87" t="n">
        <v>6928</v>
      </c>
      <c r="I56" s="87" t="n">
        <v>-560</v>
      </c>
      <c r="J56" s="87" t="n">
        <v>0</v>
      </c>
      <c r="K56" s="87" t="n">
        <v>0</v>
      </c>
      <c r="L56" s="87" t="n">
        <v>0</v>
      </c>
      <c r="M56" s="87" t="n">
        <v>93573</v>
      </c>
      <c r="N56" s="87" t="n">
        <v>437579</v>
      </c>
      <c r="O56" s="87" t="n">
        <v>0</v>
      </c>
      <c r="P56" s="87" t="n">
        <v>302588</v>
      </c>
      <c r="Q56" s="87" t="n">
        <v>72315</v>
      </c>
      <c r="R56" s="83" t="n">
        <v>11756</v>
      </c>
      <c r="S56" s="87" t="n">
        <v>302588</v>
      </c>
      <c r="T56" s="86"/>
    </row>
    <row r="57" s="60" customFormat="true" ht="9.95" hidden="false" customHeight="true" outlineLevel="0" collapsed="false">
      <c r="A57" s="56" t="n">
        <v>51</v>
      </c>
      <c r="B57" s="81"/>
      <c r="C57" s="70" t="s">
        <v>104</v>
      </c>
      <c r="D57" s="87" t="s">
        <v>45</v>
      </c>
      <c r="E57" s="87" t="s">
        <v>45</v>
      </c>
      <c r="F57" s="87" t="s">
        <v>45</v>
      </c>
      <c r="G57" s="87" t="s">
        <v>45</v>
      </c>
      <c r="H57" s="87" t="s">
        <v>45</v>
      </c>
      <c r="I57" s="87" t="s">
        <v>45</v>
      </c>
      <c r="J57" s="87" t="n">
        <v>0</v>
      </c>
      <c r="K57" s="87" t="n">
        <v>0</v>
      </c>
      <c r="L57" s="87" t="n">
        <v>0</v>
      </c>
      <c r="M57" s="87" t="s">
        <v>45</v>
      </c>
      <c r="N57" s="87" t="s">
        <v>45</v>
      </c>
      <c r="O57" s="87" t="s">
        <v>45</v>
      </c>
      <c r="P57" s="87" t="s">
        <v>45</v>
      </c>
      <c r="Q57" s="87" t="s">
        <v>45</v>
      </c>
      <c r="R57" s="87" t="s">
        <v>45</v>
      </c>
      <c r="S57" s="87" t="s">
        <v>45</v>
      </c>
      <c r="T57" s="86"/>
    </row>
    <row r="58" s="60" customFormat="true" ht="9.95" hidden="false" customHeight="true" outlineLevel="0" collapsed="false">
      <c r="A58" s="56" t="n">
        <v>52</v>
      </c>
      <c r="B58" s="81"/>
      <c r="C58" s="70" t="s">
        <v>105</v>
      </c>
      <c r="D58" s="87" t="s">
        <v>45</v>
      </c>
      <c r="E58" s="87" t="s">
        <v>45</v>
      </c>
      <c r="F58" s="87" t="s">
        <v>45</v>
      </c>
      <c r="G58" s="87" t="s">
        <v>45</v>
      </c>
      <c r="H58" s="87" t="s">
        <v>45</v>
      </c>
      <c r="I58" s="87" t="s">
        <v>45</v>
      </c>
      <c r="J58" s="87" t="s">
        <v>45</v>
      </c>
      <c r="K58" s="87" t="n">
        <v>0</v>
      </c>
      <c r="L58" s="87" t="s">
        <v>45</v>
      </c>
      <c r="M58" s="87" t="s">
        <v>45</v>
      </c>
      <c r="N58" s="87" t="s">
        <v>45</v>
      </c>
      <c r="O58" s="87" t="s">
        <v>45</v>
      </c>
      <c r="P58" s="87" t="s">
        <v>45</v>
      </c>
      <c r="Q58" s="87" t="s">
        <v>45</v>
      </c>
      <c r="R58" s="87" t="s">
        <v>45</v>
      </c>
      <c r="S58" s="87" t="s">
        <v>45</v>
      </c>
      <c r="T58" s="86"/>
    </row>
    <row r="59" s="60" customFormat="true" ht="9.95" hidden="false" customHeight="true" outlineLevel="0" collapsed="false">
      <c r="A59" s="56" t="n">
        <v>53</v>
      </c>
      <c r="B59" s="81"/>
      <c r="C59" s="70" t="s">
        <v>106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6"/>
    </row>
    <row r="60" s="60" customFormat="true" ht="9.95" hidden="false" customHeight="true" outlineLevel="0" collapsed="false">
      <c r="A60" s="56" t="n">
        <v>54</v>
      </c>
      <c r="B60" s="81"/>
      <c r="C60" s="70" t="s">
        <v>107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6"/>
    </row>
    <row r="61" s="60" customFormat="true" ht="9.95" hidden="false" customHeight="true" outlineLevel="0" collapsed="false">
      <c r="A61" s="56" t="n">
        <v>55</v>
      </c>
      <c r="B61" s="88" t="s">
        <v>116</v>
      </c>
      <c r="C61" s="89"/>
      <c r="D61" s="77" t="n">
        <v>640662</v>
      </c>
      <c r="E61" s="78" t="n">
        <v>127522</v>
      </c>
      <c r="F61" s="91" t="n">
        <v>120998</v>
      </c>
      <c r="G61" s="91" t="n">
        <v>9668</v>
      </c>
      <c r="H61" s="78" t="n">
        <v>55033</v>
      </c>
      <c r="I61" s="78" t="n">
        <v>-39858</v>
      </c>
      <c r="J61" s="91" t="n">
        <v>21828</v>
      </c>
      <c r="K61" s="91" t="n">
        <v>94195</v>
      </c>
      <c r="L61" s="91" t="n">
        <v>72367</v>
      </c>
      <c r="M61" s="91" t="n">
        <v>65419</v>
      </c>
      <c r="N61" s="78" t="n">
        <v>985275</v>
      </c>
      <c r="O61" s="78" t="s">
        <v>45</v>
      </c>
      <c r="P61" s="91" t="s">
        <v>45</v>
      </c>
      <c r="Q61" s="78" t="n">
        <v>144958</v>
      </c>
      <c r="R61" s="78" t="n">
        <v>25820</v>
      </c>
      <c r="S61" s="78" t="n">
        <v>72746</v>
      </c>
      <c r="T61" s="86"/>
    </row>
    <row r="62" s="60" customFormat="true" ht="9.95" hidden="false" customHeight="true" outlineLevel="0" collapsed="false">
      <c r="A62" s="56" t="n">
        <v>56</v>
      </c>
      <c r="B62" s="81"/>
      <c r="C62" s="70" t="s">
        <v>103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6"/>
    </row>
    <row r="63" s="60" customFormat="true" ht="9.95" hidden="false" customHeight="true" outlineLevel="0" collapsed="false">
      <c r="A63" s="56" t="n">
        <v>57</v>
      </c>
      <c r="B63" s="81"/>
      <c r="C63" s="70" t="s">
        <v>104</v>
      </c>
      <c r="D63" s="87" t="s">
        <v>45</v>
      </c>
      <c r="E63" s="87" t="s">
        <v>45</v>
      </c>
      <c r="F63" s="87" t="s">
        <v>45</v>
      </c>
      <c r="G63" s="87" t="s">
        <v>45</v>
      </c>
      <c r="H63" s="87" t="s">
        <v>45</v>
      </c>
      <c r="I63" s="87" t="s">
        <v>45</v>
      </c>
      <c r="J63" s="87" t="s">
        <v>45</v>
      </c>
      <c r="K63" s="87" t="s">
        <v>45</v>
      </c>
      <c r="L63" s="87" t="s">
        <v>45</v>
      </c>
      <c r="M63" s="87" t="s">
        <v>45</v>
      </c>
      <c r="N63" s="87" t="s">
        <v>45</v>
      </c>
      <c r="O63" s="87" t="n">
        <v>0</v>
      </c>
      <c r="P63" s="87" t="s">
        <v>45</v>
      </c>
      <c r="Q63" s="87" t="s">
        <v>45</v>
      </c>
      <c r="R63" s="87" t="s">
        <v>45</v>
      </c>
      <c r="S63" s="87" t="s">
        <v>45</v>
      </c>
      <c r="T63" s="86"/>
    </row>
    <row r="64" s="60" customFormat="true" ht="9.95" hidden="false" customHeight="true" outlineLevel="0" collapsed="false">
      <c r="A64" s="56" t="n">
        <v>58</v>
      </c>
      <c r="B64" s="81"/>
      <c r="C64" s="70" t="s">
        <v>105</v>
      </c>
      <c r="D64" s="87" t="s">
        <v>45</v>
      </c>
      <c r="E64" s="87" t="s">
        <v>45</v>
      </c>
      <c r="F64" s="87" t="s">
        <v>45</v>
      </c>
      <c r="G64" s="87" t="s">
        <v>45</v>
      </c>
      <c r="H64" s="87" t="s">
        <v>45</v>
      </c>
      <c r="I64" s="87" t="s">
        <v>45</v>
      </c>
      <c r="J64" s="87" t="s">
        <v>45</v>
      </c>
      <c r="K64" s="87" t="s">
        <v>45</v>
      </c>
      <c r="L64" s="87" t="s">
        <v>45</v>
      </c>
      <c r="M64" s="87" t="s">
        <v>45</v>
      </c>
      <c r="N64" s="87" t="s">
        <v>45</v>
      </c>
      <c r="O64" s="87" t="s">
        <v>45</v>
      </c>
      <c r="P64" s="87" t="s">
        <v>45</v>
      </c>
      <c r="Q64" s="87" t="s">
        <v>45</v>
      </c>
      <c r="R64" s="87" t="s">
        <v>45</v>
      </c>
      <c r="S64" s="87" t="s">
        <v>45</v>
      </c>
      <c r="T64" s="86"/>
    </row>
    <row r="65" s="60" customFormat="true" ht="9.95" hidden="false" customHeight="true" outlineLevel="0" collapsed="false">
      <c r="A65" s="56" t="n">
        <v>59</v>
      </c>
      <c r="B65" s="81"/>
      <c r="C65" s="70" t="s">
        <v>106</v>
      </c>
      <c r="D65" s="87" t="n">
        <v>0</v>
      </c>
      <c r="E65" s="87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6"/>
    </row>
    <row r="66" s="60" customFormat="true" ht="9.95" hidden="false" customHeight="true" outlineLevel="0" collapsed="false">
      <c r="A66" s="56" t="n">
        <v>60</v>
      </c>
      <c r="B66" s="81"/>
      <c r="C66" s="70" t="s">
        <v>107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6"/>
    </row>
    <row r="67" s="60" customFormat="true" ht="9.95" hidden="false" customHeight="true" outlineLevel="0" collapsed="false">
      <c r="A67" s="56" t="n">
        <v>61</v>
      </c>
      <c r="B67" s="88" t="s">
        <v>117</v>
      </c>
      <c r="C67" s="89"/>
      <c r="D67" s="77" t="n">
        <v>0</v>
      </c>
      <c r="E67" s="78" t="n">
        <v>0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8" t="n">
        <v>0</v>
      </c>
      <c r="M67" s="78" t="n">
        <v>0</v>
      </c>
      <c r="N67" s="78" t="n">
        <v>0</v>
      </c>
      <c r="O67" s="78" t="n">
        <v>0</v>
      </c>
      <c r="P67" s="78" t="n">
        <v>0</v>
      </c>
      <c r="Q67" s="78" t="n">
        <v>0</v>
      </c>
      <c r="R67" s="78" t="n">
        <v>0</v>
      </c>
      <c r="S67" s="78" t="n">
        <v>0</v>
      </c>
      <c r="T67" s="86"/>
    </row>
    <row r="68" s="60" customFormat="true" ht="9.95" hidden="false" customHeight="true" outlineLevel="0" collapsed="false">
      <c r="A68" s="56" t="n">
        <v>62</v>
      </c>
      <c r="B68" s="81"/>
      <c r="C68" s="70" t="s">
        <v>103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6"/>
    </row>
    <row r="69" s="60" customFormat="true" ht="9.95" hidden="false" customHeight="true" outlineLevel="0" collapsed="false">
      <c r="A69" s="56" t="n">
        <v>63</v>
      </c>
      <c r="B69" s="81"/>
      <c r="C69" s="70" t="s">
        <v>104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6"/>
    </row>
    <row r="70" s="60" customFormat="true" ht="9.95" hidden="false" customHeight="true" outlineLevel="0" collapsed="false">
      <c r="A70" s="56" t="n">
        <v>64</v>
      </c>
      <c r="B70" s="81"/>
      <c r="C70" s="70" t="s">
        <v>105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6"/>
    </row>
    <row r="71" s="60" customFormat="true" ht="9.95" hidden="false" customHeight="true" outlineLevel="0" collapsed="false">
      <c r="A71" s="56" t="n">
        <v>65</v>
      </c>
      <c r="B71" s="81"/>
      <c r="C71" s="70" t="s">
        <v>106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6"/>
    </row>
    <row r="72" s="60" customFormat="true" ht="9.95" hidden="false" customHeight="true" outlineLevel="0" collapsed="false">
      <c r="A72" s="56" t="n">
        <v>66</v>
      </c>
      <c r="B72" s="81"/>
      <c r="C72" s="70" t="s">
        <v>107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6"/>
    </row>
    <row r="73" s="60" customFormat="true" ht="9.95" hidden="false" customHeight="true" outlineLevel="0" collapsed="false">
      <c r="A73" s="56" t="n">
        <v>67</v>
      </c>
      <c r="B73" s="88" t="s">
        <v>118</v>
      </c>
      <c r="C73" s="89"/>
      <c r="D73" s="77" t="n">
        <v>26586</v>
      </c>
      <c r="E73" s="78" t="n">
        <v>-5859</v>
      </c>
      <c r="F73" s="78" t="n">
        <v>5478</v>
      </c>
      <c r="G73" s="78" t="n">
        <v>160</v>
      </c>
      <c r="H73" s="78" t="n">
        <v>28107</v>
      </c>
      <c r="I73" s="78" t="n">
        <v>9042</v>
      </c>
      <c r="J73" s="91" t="n">
        <v>5294</v>
      </c>
      <c r="K73" s="91" t="n">
        <v>19024</v>
      </c>
      <c r="L73" s="91" t="n">
        <v>13730</v>
      </c>
      <c r="M73" s="78" t="n">
        <v>142452</v>
      </c>
      <c r="N73" s="78" t="n">
        <v>277833</v>
      </c>
      <c r="O73" s="91" t="s">
        <v>45</v>
      </c>
      <c r="P73" s="78" t="s">
        <v>45</v>
      </c>
      <c r="Q73" s="78" t="n">
        <v>34070</v>
      </c>
      <c r="R73" s="78" t="n">
        <v>14375</v>
      </c>
      <c r="S73" s="78" t="n">
        <v>75161</v>
      </c>
      <c r="T73" s="86"/>
    </row>
    <row r="74" s="60" customFormat="true" ht="9.95" hidden="false" customHeight="true" outlineLevel="0" collapsed="false">
      <c r="A74" s="56" t="n">
        <v>68</v>
      </c>
      <c r="B74" s="81"/>
      <c r="C74" s="70" t="s">
        <v>103</v>
      </c>
      <c r="D74" s="87" t="s">
        <v>45</v>
      </c>
      <c r="E74" s="87" t="s">
        <v>45</v>
      </c>
      <c r="F74" s="87" t="s">
        <v>45</v>
      </c>
      <c r="G74" s="87" t="s">
        <v>45</v>
      </c>
      <c r="H74" s="87" t="s">
        <v>45</v>
      </c>
      <c r="I74" s="87" t="s">
        <v>45</v>
      </c>
      <c r="J74" s="87" t="s">
        <v>45</v>
      </c>
      <c r="K74" s="87" t="s">
        <v>45</v>
      </c>
      <c r="L74" s="87" t="s">
        <v>45</v>
      </c>
      <c r="M74" s="87" t="s">
        <v>45</v>
      </c>
      <c r="N74" s="87" t="s">
        <v>45</v>
      </c>
      <c r="O74" s="87" t="n">
        <v>0</v>
      </c>
      <c r="P74" s="87" t="s">
        <v>45</v>
      </c>
      <c r="Q74" s="87" t="s">
        <v>45</v>
      </c>
      <c r="R74" s="87" t="s">
        <v>45</v>
      </c>
      <c r="S74" s="87" t="s">
        <v>45</v>
      </c>
      <c r="T74" s="86"/>
    </row>
    <row r="75" s="60" customFormat="true" ht="9.95" hidden="false" customHeight="true" outlineLevel="0" collapsed="false">
      <c r="A75" s="56" t="n">
        <v>69</v>
      </c>
      <c r="B75" s="81"/>
      <c r="C75" s="70" t="s">
        <v>104</v>
      </c>
      <c r="D75" s="87" t="n">
        <v>19361</v>
      </c>
      <c r="E75" s="87" t="n">
        <v>2612</v>
      </c>
      <c r="F75" s="87" t="n">
        <v>1132</v>
      </c>
      <c r="G75" s="87" t="n">
        <v>332</v>
      </c>
      <c r="H75" s="87" t="n">
        <v>22096</v>
      </c>
      <c r="I75" s="87" t="n">
        <v>8295</v>
      </c>
      <c r="J75" s="87" t="n">
        <v>0</v>
      </c>
      <c r="K75" s="87" t="n">
        <v>0</v>
      </c>
      <c r="L75" s="87" t="n">
        <v>0</v>
      </c>
      <c r="M75" s="87" t="n">
        <v>78365</v>
      </c>
      <c r="N75" s="87" t="n">
        <v>100048</v>
      </c>
      <c r="O75" s="87" t="n">
        <v>0</v>
      </c>
      <c r="P75" s="87" t="n">
        <v>7544</v>
      </c>
      <c r="Q75" s="87" t="n">
        <v>4259</v>
      </c>
      <c r="R75" s="87" t="n">
        <v>3833</v>
      </c>
      <c r="S75" s="87" t="n">
        <v>7544</v>
      </c>
      <c r="T75" s="86"/>
    </row>
    <row r="76" s="60" customFormat="true" ht="9.95" hidden="false" customHeight="true" outlineLevel="0" collapsed="false">
      <c r="A76" s="56" t="n">
        <v>70</v>
      </c>
      <c r="B76" s="81"/>
      <c r="C76" s="70" t="s">
        <v>105</v>
      </c>
      <c r="D76" s="87" t="s">
        <v>45</v>
      </c>
      <c r="E76" s="87" t="s">
        <v>45</v>
      </c>
      <c r="F76" s="87" t="s">
        <v>45</v>
      </c>
      <c r="G76" s="87" t="s">
        <v>45</v>
      </c>
      <c r="H76" s="87" t="s">
        <v>45</v>
      </c>
      <c r="I76" s="87" t="s">
        <v>45</v>
      </c>
      <c r="J76" s="87" t="s">
        <v>45</v>
      </c>
      <c r="K76" s="87" t="s">
        <v>45</v>
      </c>
      <c r="L76" s="87" t="s">
        <v>45</v>
      </c>
      <c r="M76" s="87" t="s">
        <v>45</v>
      </c>
      <c r="N76" s="87" t="s">
        <v>45</v>
      </c>
      <c r="O76" s="87" t="s">
        <v>45</v>
      </c>
      <c r="P76" s="87" t="s">
        <v>45</v>
      </c>
      <c r="Q76" s="87" t="s">
        <v>45</v>
      </c>
      <c r="R76" s="87" t="s">
        <v>45</v>
      </c>
      <c r="S76" s="87" t="s">
        <v>45</v>
      </c>
      <c r="T76" s="86"/>
    </row>
    <row r="77" s="60" customFormat="true" ht="9.95" hidden="false" customHeight="true" outlineLevel="0" collapsed="false">
      <c r="A77" s="56" t="n">
        <v>71</v>
      </c>
      <c r="B77" s="81"/>
      <c r="C77" s="70" t="s">
        <v>106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6"/>
    </row>
    <row r="78" s="60" customFormat="true" ht="9.95" hidden="false" customHeight="true" outlineLevel="0" collapsed="false">
      <c r="A78" s="56" t="n">
        <v>72</v>
      </c>
      <c r="B78" s="81"/>
      <c r="C78" s="70" t="s">
        <v>107</v>
      </c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6"/>
    </row>
    <row r="79" s="60" customFormat="true" ht="9.95" hidden="false" customHeight="true" outlineLevel="0" collapsed="false">
      <c r="A79" s="56" t="n">
        <v>73</v>
      </c>
      <c r="B79" s="88" t="s">
        <v>119</v>
      </c>
      <c r="C79" s="89"/>
      <c r="D79" s="90" t="s">
        <v>45</v>
      </c>
      <c r="E79" s="91" t="s">
        <v>45</v>
      </c>
      <c r="F79" s="78" t="s">
        <v>45</v>
      </c>
      <c r="G79" s="78" t="s">
        <v>45</v>
      </c>
      <c r="H79" s="78" t="s">
        <v>45</v>
      </c>
      <c r="I79" s="78" t="s">
        <v>45</v>
      </c>
      <c r="J79" s="78" t="n">
        <v>0</v>
      </c>
      <c r="K79" s="78"/>
      <c r="L79" s="78"/>
      <c r="M79" s="91" t="s">
        <v>45</v>
      </c>
      <c r="N79" s="78" t="s">
        <v>45</v>
      </c>
      <c r="O79" s="78" t="n">
        <v>0</v>
      </c>
      <c r="P79" s="78" t="s">
        <v>45</v>
      </c>
      <c r="Q79" s="91" t="s">
        <v>45</v>
      </c>
      <c r="R79" s="91" t="s">
        <v>45</v>
      </c>
      <c r="S79" s="78" t="s">
        <v>45</v>
      </c>
      <c r="T79" s="86"/>
    </row>
    <row r="80" s="60" customFormat="true" ht="9.95" hidden="false" customHeight="true" outlineLevel="0" collapsed="false">
      <c r="A80" s="56" t="n">
        <v>74</v>
      </c>
      <c r="B80" s="81"/>
      <c r="C80" s="70" t="s">
        <v>103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87" t="n">
        <v>0</v>
      </c>
      <c r="T80" s="86"/>
    </row>
    <row r="81" s="60" customFormat="true" ht="9.95" hidden="false" customHeight="true" outlineLevel="0" collapsed="false">
      <c r="A81" s="56" t="n">
        <v>75</v>
      </c>
      <c r="B81" s="81"/>
      <c r="C81" s="70" t="s">
        <v>104</v>
      </c>
      <c r="D81" s="98" t="s">
        <v>45</v>
      </c>
      <c r="E81" s="87" t="s">
        <v>45</v>
      </c>
      <c r="F81" s="87" t="s">
        <v>45</v>
      </c>
      <c r="G81" s="87" t="s">
        <v>45</v>
      </c>
      <c r="H81" s="87" t="s">
        <v>45</v>
      </c>
      <c r="I81" s="87" t="s">
        <v>45</v>
      </c>
      <c r="J81" s="87" t="n">
        <v>0</v>
      </c>
      <c r="K81" s="87" t="n">
        <v>0</v>
      </c>
      <c r="L81" s="87" t="n">
        <v>0</v>
      </c>
      <c r="M81" s="87" t="s">
        <v>45</v>
      </c>
      <c r="N81" s="87" t="s">
        <v>45</v>
      </c>
      <c r="O81" s="87" t="n">
        <v>0</v>
      </c>
      <c r="P81" s="87" t="s">
        <v>45</v>
      </c>
      <c r="Q81" s="87" t="s">
        <v>45</v>
      </c>
      <c r="R81" s="87" t="s">
        <v>45</v>
      </c>
      <c r="S81" s="87" t="s">
        <v>45</v>
      </c>
      <c r="T81" s="86"/>
    </row>
    <row r="82" s="60" customFormat="true" ht="9.95" hidden="false" customHeight="true" outlineLevel="0" collapsed="false">
      <c r="A82" s="56" t="n">
        <v>76</v>
      </c>
      <c r="B82" s="81"/>
      <c r="C82" s="70" t="s">
        <v>105</v>
      </c>
      <c r="D82" s="87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v>0</v>
      </c>
      <c r="S82" s="87" t="n">
        <v>0</v>
      </c>
      <c r="T82" s="86"/>
    </row>
    <row r="83" s="60" customFormat="true" ht="9.95" hidden="false" customHeight="true" outlineLevel="0" collapsed="false">
      <c r="A83" s="56" t="n">
        <v>77</v>
      </c>
      <c r="B83" s="81"/>
      <c r="C83" s="70" t="s">
        <v>106</v>
      </c>
      <c r="D83" s="87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6"/>
    </row>
    <row r="84" s="60" customFormat="true" ht="9.95" hidden="false" customHeight="true" outlineLevel="0" collapsed="false">
      <c r="A84" s="56" t="n">
        <v>78</v>
      </c>
      <c r="B84" s="81"/>
      <c r="C84" s="70" t="s">
        <v>107</v>
      </c>
      <c r="D84" s="87" t="n">
        <v>0</v>
      </c>
      <c r="E84" s="87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6"/>
    </row>
    <row r="85" s="60" customFormat="true" ht="9.95" hidden="false" customHeight="true" outlineLevel="0" collapsed="false">
      <c r="A85" s="56" t="n">
        <v>79</v>
      </c>
      <c r="B85" s="88" t="s">
        <v>120</v>
      </c>
      <c r="C85" s="89"/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78" t="n">
        <v>0</v>
      </c>
      <c r="K85" s="78" t="n">
        <v>0</v>
      </c>
      <c r="L85" s="78" t="n">
        <v>0</v>
      </c>
      <c r="M85" s="91" t="n">
        <v>0</v>
      </c>
      <c r="N85" s="91" t="n">
        <v>0</v>
      </c>
      <c r="O85" s="78" t="n">
        <v>0</v>
      </c>
      <c r="P85" s="78" t="n">
        <v>0</v>
      </c>
      <c r="Q85" s="91" t="n">
        <v>0</v>
      </c>
      <c r="R85" s="91" t="n">
        <v>0</v>
      </c>
      <c r="S85" s="78" t="n">
        <v>0</v>
      </c>
      <c r="T85" s="86"/>
    </row>
    <row r="86" s="60" customFormat="true" ht="9.95" hidden="false" customHeight="true" outlineLevel="0" collapsed="false">
      <c r="A86" s="56" t="n">
        <v>80</v>
      </c>
      <c r="B86" s="81"/>
      <c r="C86" s="70" t="s">
        <v>103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 t="n">
        <v>0</v>
      </c>
      <c r="R86" s="87" t="n">
        <v>0</v>
      </c>
      <c r="S86" s="87" t="n">
        <v>0</v>
      </c>
      <c r="T86" s="86"/>
    </row>
    <row r="87" s="60" customFormat="true" ht="9.95" hidden="false" customHeight="true" outlineLevel="0" collapsed="false">
      <c r="A87" s="56" t="n">
        <v>81</v>
      </c>
      <c r="B87" s="81"/>
      <c r="C87" s="70" t="s">
        <v>104</v>
      </c>
      <c r="D87" s="87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6"/>
    </row>
    <row r="88" s="60" customFormat="true" ht="9.95" hidden="false" customHeight="true" outlineLevel="0" collapsed="false">
      <c r="A88" s="56" t="n">
        <v>82</v>
      </c>
      <c r="B88" s="81"/>
      <c r="C88" s="70" t="s">
        <v>105</v>
      </c>
      <c r="D88" s="87" t="n">
        <v>0</v>
      </c>
      <c r="E88" s="87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0</v>
      </c>
      <c r="P88" s="87" t="n">
        <v>0</v>
      </c>
      <c r="Q88" s="87" t="n">
        <v>0</v>
      </c>
      <c r="R88" s="87" t="n">
        <v>0</v>
      </c>
      <c r="S88" s="87" t="n">
        <v>0</v>
      </c>
      <c r="T88" s="86"/>
    </row>
    <row r="89" s="60" customFormat="true" ht="9.95" hidden="false" customHeight="true" outlineLevel="0" collapsed="false">
      <c r="A89" s="56" t="n">
        <v>83</v>
      </c>
      <c r="B89" s="81"/>
      <c r="C89" s="70" t="s">
        <v>106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0</v>
      </c>
      <c r="R89" s="87" t="n">
        <v>0</v>
      </c>
      <c r="S89" s="87" t="n">
        <v>0</v>
      </c>
      <c r="T89" s="86"/>
    </row>
    <row r="90" s="60" customFormat="true" ht="9.95" hidden="false" customHeight="true" outlineLevel="0" collapsed="false">
      <c r="A90" s="56" t="n">
        <v>84</v>
      </c>
      <c r="B90" s="81"/>
      <c r="C90" s="70" t="s">
        <v>107</v>
      </c>
      <c r="D90" s="87" t="n">
        <v>0</v>
      </c>
      <c r="E90" s="87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v>0</v>
      </c>
      <c r="S90" s="87" t="n">
        <v>0</v>
      </c>
      <c r="T90" s="86"/>
    </row>
    <row r="91" s="60" customFormat="true" ht="9.95" hidden="false" customHeight="true" outlineLevel="0" collapsed="false">
      <c r="A91" s="56" t="n">
        <v>85</v>
      </c>
      <c r="B91" s="88" t="s">
        <v>121</v>
      </c>
      <c r="C91" s="89"/>
      <c r="D91" s="77" t="n">
        <v>68089</v>
      </c>
      <c r="E91" s="78" t="n">
        <v>7507</v>
      </c>
      <c r="F91" s="78" t="n">
        <v>16738</v>
      </c>
      <c r="G91" s="78" t="n">
        <v>-259</v>
      </c>
      <c r="H91" s="78" t="n">
        <v>121303</v>
      </c>
      <c r="I91" s="78" t="n">
        <v>8789</v>
      </c>
      <c r="J91" s="78" t="n">
        <v>10564</v>
      </c>
      <c r="K91" s="78" t="n">
        <v>199988</v>
      </c>
      <c r="L91" s="78" t="n">
        <v>189424</v>
      </c>
      <c r="M91" s="78" t="n">
        <v>113218</v>
      </c>
      <c r="N91" s="78" t="n">
        <v>1077896</v>
      </c>
      <c r="O91" s="78" t="n">
        <v>0</v>
      </c>
      <c r="P91" s="78" t="n">
        <v>212911</v>
      </c>
      <c r="Q91" s="78" t="n">
        <v>145401</v>
      </c>
      <c r="R91" s="78" t="n">
        <v>28242</v>
      </c>
      <c r="S91" s="78" t="n">
        <v>223475</v>
      </c>
      <c r="T91" s="86"/>
    </row>
    <row r="92" s="60" customFormat="true" ht="10.5" hidden="false" customHeight="true" outlineLevel="0" collapsed="false">
      <c r="A92" s="56" t="n">
        <v>86</v>
      </c>
      <c r="B92" s="81"/>
      <c r="C92" s="70" t="s">
        <v>103</v>
      </c>
      <c r="D92" s="87" t="n">
        <v>34227</v>
      </c>
      <c r="E92" s="87" t="n">
        <v>1268</v>
      </c>
      <c r="F92" s="87" t="n">
        <v>653</v>
      </c>
      <c r="G92" s="87" t="n">
        <v>100</v>
      </c>
      <c r="H92" s="87" t="n">
        <v>10823</v>
      </c>
      <c r="I92" s="87" t="n">
        <v>2223</v>
      </c>
      <c r="J92" s="87" t="n">
        <v>3024</v>
      </c>
      <c r="K92" s="87" t="n">
        <v>7428</v>
      </c>
      <c r="L92" s="87" t="n">
        <v>4404</v>
      </c>
      <c r="M92" s="87" t="n">
        <v>98479</v>
      </c>
      <c r="N92" s="87" t="n">
        <v>127070</v>
      </c>
      <c r="O92" s="87" t="n">
        <v>0</v>
      </c>
      <c r="P92" s="87" t="n">
        <v>8362</v>
      </c>
      <c r="Q92" s="87" t="n">
        <v>14580</v>
      </c>
      <c r="R92" s="87" t="n">
        <v>1453</v>
      </c>
      <c r="S92" s="87" t="n">
        <v>11386</v>
      </c>
      <c r="T92" s="86"/>
    </row>
    <row r="93" s="60" customFormat="true" ht="9.95" hidden="false" customHeight="true" outlineLevel="0" collapsed="false">
      <c r="A93" s="56" t="n">
        <v>87</v>
      </c>
      <c r="B93" s="81"/>
      <c r="C93" s="70" t="s">
        <v>104</v>
      </c>
      <c r="D93" s="87" t="n">
        <v>33862</v>
      </c>
      <c r="E93" s="87" t="n">
        <v>6239</v>
      </c>
      <c r="F93" s="87" t="n">
        <v>16085</v>
      </c>
      <c r="G93" s="87" t="n">
        <v>-359</v>
      </c>
      <c r="H93" s="87" t="n">
        <v>110480</v>
      </c>
      <c r="I93" s="87" t="n">
        <v>6566</v>
      </c>
      <c r="J93" s="87" t="n">
        <v>7540</v>
      </c>
      <c r="K93" s="87" t="n">
        <v>192560</v>
      </c>
      <c r="L93" s="87" t="n">
        <v>185020</v>
      </c>
      <c r="M93" s="87" t="n">
        <v>14739</v>
      </c>
      <c r="N93" s="87" t="n">
        <v>950826</v>
      </c>
      <c r="O93" s="87" t="n">
        <v>0</v>
      </c>
      <c r="P93" s="87" t="n">
        <v>204549</v>
      </c>
      <c r="Q93" s="87" t="n">
        <v>130821</v>
      </c>
      <c r="R93" s="87" t="n">
        <v>26789</v>
      </c>
      <c r="S93" s="87" t="n">
        <v>212089</v>
      </c>
      <c r="T93" s="86"/>
    </row>
    <row r="94" s="60" customFormat="true" ht="9.95" hidden="false" customHeight="true" outlineLevel="0" collapsed="false">
      <c r="A94" s="56" t="n">
        <v>88</v>
      </c>
      <c r="B94" s="81"/>
      <c r="C94" s="70" t="s">
        <v>105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6"/>
    </row>
    <row r="95" s="60" customFormat="true" ht="9.95" hidden="false" customHeight="true" outlineLevel="0" collapsed="false">
      <c r="A95" s="56" t="n">
        <v>89</v>
      </c>
      <c r="B95" s="81"/>
      <c r="C95" s="70" t="s">
        <v>106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6"/>
    </row>
    <row r="96" s="60" customFormat="true" ht="9.95" hidden="false" customHeight="true" outlineLevel="0" collapsed="false">
      <c r="A96" s="56" t="n">
        <v>90</v>
      </c>
      <c r="B96" s="81"/>
      <c r="C96" s="70" t="s">
        <v>107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6"/>
    </row>
    <row r="97" s="60" customFormat="true" ht="9.95" hidden="false" customHeight="true" outlineLevel="0" collapsed="false">
      <c r="A97" s="56" t="n">
        <v>91</v>
      </c>
      <c r="B97" s="88" t="s">
        <v>122</v>
      </c>
      <c r="C97" s="89"/>
      <c r="D97" s="77" t="n">
        <v>821840</v>
      </c>
      <c r="E97" s="78" t="n">
        <v>467158</v>
      </c>
      <c r="F97" s="78" t="n">
        <v>72394</v>
      </c>
      <c r="G97" s="78" t="n">
        <v>17432</v>
      </c>
      <c r="H97" s="78" t="n">
        <v>696539</v>
      </c>
      <c r="I97" s="78" t="n">
        <v>210625</v>
      </c>
      <c r="J97" s="78" t="n">
        <v>-113010</v>
      </c>
      <c r="K97" s="78" t="n">
        <v>1087520</v>
      </c>
      <c r="L97" s="78" t="n">
        <v>1200530</v>
      </c>
      <c r="M97" s="78" t="n">
        <v>999885</v>
      </c>
      <c r="N97" s="78" t="n">
        <v>1533519</v>
      </c>
      <c r="O97" s="78" t="n">
        <v>10872</v>
      </c>
      <c r="P97" s="78" t="n">
        <v>1141066</v>
      </c>
      <c r="Q97" s="78" t="n">
        <v>257963</v>
      </c>
      <c r="R97" s="78" t="n">
        <v>538772</v>
      </c>
      <c r="S97" s="78" t="n">
        <v>1038928</v>
      </c>
      <c r="T97" s="86"/>
    </row>
    <row r="98" s="60" customFormat="true" ht="9.75" hidden="false" customHeight="true" outlineLevel="0" collapsed="false">
      <c r="A98" s="56" t="n">
        <v>92</v>
      </c>
      <c r="B98" s="81"/>
      <c r="C98" s="70" t="s">
        <v>103</v>
      </c>
      <c r="D98" s="87" t="n">
        <v>1884</v>
      </c>
      <c r="E98" s="87" t="n">
        <v>202</v>
      </c>
      <c r="F98" s="87" t="n">
        <v>1603</v>
      </c>
      <c r="G98" s="87" t="n">
        <v>129</v>
      </c>
      <c r="H98" s="87" t="n">
        <v>30481</v>
      </c>
      <c r="I98" s="87" t="n">
        <v>2277</v>
      </c>
      <c r="J98" s="87" t="n">
        <v>-576</v>
      </c>
      <c r="K98" s="87" t="n">
        <v>481</v>
      </c>
      <c r="L98" s="87" t="n">
        <v>1057</v>
      </c>
      <c r="M98" s="87" t="n">
        <v>13108</v>
      </c>
      <c r="N98" s="87" t="n">
        <v>25867</v>
      </c>
      <c r="O98" s="87" t="n">
        <v>10872</v>
      </c>
      <c r="P98" s="87" t="n">
        <v>14984</v>
      </c>
      <c r="Q98" s="87" t="n">
        <v>6088</v>
      </c>
      <c r="R98" s="87" t="n">
        <v>455</v>
      </c>
      <c r="S98" s="87" t="n">
        <v>25280</v>
      </c>
      <c r="T98" s="86"/>
    </row>
    <row r="99" s="60" customFormat="true" ht="9.95" hidden="false" customHeight="true" outlineLevel="0" collapsed="false">
      <c r="A99" s="56" t="n">
        <v>93</v>
      </c>
      <c r="B99" s="81"/>
      <c r="C99" s="70" t="s">
        <v>104</v>
      </c>
      <c r="D99" s="87" t="s">
        <v>45</v>
      </c>
      <c r="E99" s="87" t="s">
        <v>45</v>
      </c>
      <c r="F99" s="87" t="n">
        <v>0</v>
      </c>
      <c r="G99" s="87" t="n">
        <v>0</v>
      </c>
      <c r="H99" s="87" t="s">
        <v>45</v>
      </c>
      <c r="I99" s="87" t="s">
        <v>45</v>
      </c>
      <c r="J99" s="87" t="n">
        <v>0</v>
      </c>
      <c r="K99" s="87" t="n">
        <v>0</v>
      </c>
      <c r="L99" s="87" t="n">
        <v>0</v>
      </c>
      <c r="M99" s="87" t="s">
        <v>45</v>
      </c>
      <c r="N99" s="87" t="s">
        <v>45</v>
      </c>
      <c r="O99" s="87" t="n">
        <v>0</v>
      </c>
      <c r="P99" s="87" t="s">
        <v>45</v>
      </c>
      <c r="Q99" s="87" t="s">
        <v>45</v>
      </c>
      <c r="R99" s="87" t="n">
        <v>0</v>
      </c>
      <c r="S99" s="87" t="s">
        <v>45</v>
      </c>
      <c r="T99" s="86"/>
    </row>
    <row r="100" s="60" customFormat="true" ht="9.95" hidden="false" customHeight="true" outlineLevel="0" collapsed="false">
      <c r="A100" s="56" t="n">
        <v>94</v>
      </c>
      <c r="B100" s="81"/>
      <c r="C100" s="70" t="s">
        <v>105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7" t="n">
        <v>0</v>
      </c>
      <c r="O100" s="87" t="n">
        <v>0</v>
      </c>
      <c r="P100" s="87" t="n">
        <v>0</v>
      </c>
      <c r="Q100" s="87" t="n">
        <v>0</v>
      </c>
      <c r="R100" s="87" t="n">
        <v>0</v>
      </c>
      <c r="S100" s="87" t="n">
        <v>0</v>
      </c>
      <c r="T100" s="86"/>
    </row>
    <row r="101" s="60" customFormat="true" ht="9.95" hidden="false" customHeight="true" outlineLevel="0" collapsed="false">
      <c r="A101" s="56" t="n">
        <v>95</v>
      </c>
      <c r="B101" s="81"/>
      <c r="C101" s="70" t="s">
        <v>106</v>
      </c>
      <c r="D101" s="87" t="s">
        <v>45</v>
      </c>
      <c r="E101" s="87" t="s">
        <v>45</v>
      </c>
      <c r="F101" s="87" t="s">
        <v>45</v>
      </c>
      <c r="G101" s="87" t="s">
        <v>45</v>
      </c>
      <c r="H101" s="87" t="s">
        <v>45</v>
      </c>
      <c r="I101" s="87" t="s">
        <v>45</v>
      </c>
      <c r="J101" s="87" t="s">
        <v>45</v>
      </c>
      <c r="K101" s="87" t="s">
        <v>45</v>
      </c>
      <c r="L101" s="87" t="s">
        <v>45</v>
      </c>
      <c r="M101" s="87" t="s">
        <v>45</v>
      </c>
      <c r="N101" s="87" t="s">
        <v>45</v>
      </c>
      <c r="O101" s="87" t="n">
        <v>0</v>
      </c>
      <c r="P101" s="87" t="s">
        <v>45</v>
      </c>
      <c r="Q101" s="87" t="s">
        <v>45</v>
      </c>
      <c r="R101" s="87" t="s">
        <v>45</v>
      </c>
      <c r="S101" s="87" t="s">
        <v>45</v>
      </c>
      <c r="T101" s="86"/>
    </row>
    <row r="102" s="60" customFormat="true" ht="9.95" hidden="false" customHeight="true" outlineLevel="0" collapsed="false">
      <c r="A102" s="56" t="n">
        <v>96</v>
      </c>
      <c r="B102" s="95"/>
      <c r="C102" s="96" t="s">
        <v>107</v>
      </c>
      <c r="D102" s="97" t="s">
        <v>45</v>
      </c>
      <c r="E102" s="97" t="s">
        <v>45</v>
      </c>
      <c r="F102" s="97" t="s">
        <v>45</v>
      </c>
      <c r="G102" s="97" t="s">
        <v>45</v>
      </c>
      <c r="H102" s="97" t="s">
        <v>45</v>
      </c>
      <c r="I102" s="97" t="s">
        <v>45</v>
      </c>
      <c r="J102" s="97" t="s">
        <v>45</v>
      </c>
      <c r="K102" s="97" t="s">
        <v>45</v>
      </c>
      <c r="L102" s="97" t="s">
        <v>45</v>
      </c>
      <c r="M102" s="97" t="s">
        <v>45</v>
      </c>
      <c r="N102" s="97" t="s">
        <v>45</v>
      </c>
      <c r="O102" s="97" t="n">
        <v>0</v>
      </c>
      <c r="P102" s="97" t="s">
        <v>45</v>
      </c>
      <c r="Q102" s="97" t="s">
        <v>45</v>
      </c>
      <c r="R102" s="97" t="s">
        <v>45</v>
      </c>
      <c r="S102" s="97" t="s">
        <v>45</v>
      </c>
      <c r="T102" s="86"/>
    </row>
    <row r="103" s="60" customFormat="true" ht="9.95" hidden="false" customHeight="true" outlineLevel="0" collapsed="false">
      <c r="A103" s="56" t="n">
        <v>97</v>
      </c>
      <c r="B103" s="88" t="s">
        <v>123</v>
      </c>
      <c r="C103" s="89"/>
      <c r="D103" s="77" t="n">
        <v>5457</v>
      </c>
      <c r="E103" s="78" t="n">
        <v>496</v>
      </c>
      <c r="F103" s="78" t="n">
        <v>78076</v>
      </c>
      <c r="G103" s="78" t="n">
        <v>-7359</v>
      </c>
      <c r="H103" s="78" t="n">
        <v>74595</v>
      </c>
      <c r="I103" s="78" t="n">
        <v>11570</v>
      </c>
      <c r="J103" s="78" t="n">
        <v>2531397</v>
      </c>
      <c r="K103" s="78" t="n">
        <v>3461792</v>
      </c>
      <c r="L103" s="78" t="n">
        <v>930395</v>
      </c>
      <c r="M103" s="78" t="n">
        <v>8244187</v>
      </c>
      <c r="N103" s="78" t="n">
        <v>37769751</v>
      </c>
      <c r="O103" s="91" t="n">
        <v>500</v>
      </c>
      <c r="P103" s="91" t="n">
        <v>961587</v>
      </c>
      <c r="Q103" s="78" t="n">
        <v>3583862</v>
      </c>
      <c r="R103" s="79" t="n">
        <v>223548</v>
      </c>
      <c r="S103" s="78" t="n">
        <v>3493484</v>
      </c>
      <c r="T103" s="86"/>
    </row>
    <row r="104" s="60" customFormat="true" ht="9.95" hidden="false" customHeight="true" outlineLevel="0" collapsed="false">
      <c r="A104" s="56" t="n">
        <v>98</v>
      </c>
      <c r="B104" s="81"/>
      <c r="C104" s="70" t="s">
        <v>103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6"/>
    </row>
    <row r="105" s="60" customFormat="true" ht="9.95" hidden="false" customHeight="true" outlineLevel="0" collapsed="false">
      <c r="A105" s="56" t="n">
        <v>99</v>
      </c>
      <c r="B105" s="81"/>
      <c r="C105" s="70" t="s">
        <v>104</v>
      </c>
      <c r="D105" s="87" t="n">
        <v>0</v>
      </c>
      <c r="E105" s="87" t="n">
        <v>0</v>
      </c>
      <c r="F105" s="87" t="n">
        <v>38702</v>
      </c>
      <c r="G105" s="87" t="n">
        <v>6475</v>
      </c>
      <c r="H105" s="87" t="n">
        <v>6585</v>
      </c>
      <c r="I105" s="87" t="n">
        <v>2065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s">
        <v>45</v>
      </c>
      <c r="O105" s="87" t="n">
        <v>0</v>
      </c>
      <c r="P105" s="87" t="s">
        <v>45</v>
      </c>
      <c r="Q105" s="87" t="s">
        <v>45</v>
      </c>
      <c r="R105" s="87" t="s">
        <v>45</v>
      </c>
      <c r="S105" s="87" t="s">
        <v>45</v>
      </c>
      <c r="T105" s="86"/>
    </row>
    <row r="106" s="60" customFormat="true" ht="9.95" hidden="false" customHeight="true" outlineLevel="0" collapsed="false">
      <c r="A106" s="56" t="n">
        <v>100</v>
      </c>
      <c r="B106" s="81"/>
      <c r="C106" s="70" t="s">
        <v>105</v>
      </c>
      <c r="D106" s="87" t="n">
        <v>5457</v>
      </c>
      <c r="E106" s="87" t="n">
        <v>496</v>
      </c>
      <c r="F106" s="87" t="n">
        <v>39374</v>
      </c>
      <c r="G106" s="87" t="n">
        <v>-13834</v>
      </c>
      <c r="H106" s="87" t="n">
        <v>68010</v>
      </c>
      <c r="I106" s="87" t="n">
        <v>9505</v>
      </c>
      <c r="J106" s="87" t="s">
        <v>45</v>
      </c>
      <c r="K106" s="87" t="s">
        <v>45</v>
      </c>
      <c r="L106" s="87" t="s">
        <v>45</v>
      </c>
      <c r="M106" s="87" t="s">
        <v>45</v>
      </c>
      <c r="N106" s="87" t="n">
        <v>684597</v>
      </c>
      <c r="O106" s="87" t="n">
        <v>500</v>
      </c>
      <c r="P106" s="87" t="n">
        <v>339979</v>
      </c>
      <c r="Q106" s="87" t="n">
        <v>131455</v>
      </c>
      <c r="R106" s="87" t="n">
        <v>38253</v>
      </c>
      <c r="S106" s="87" t="n">
        <v>333764</v>
      </c>
      <c r="T106" s="86"/>
    </row>
    <row r="107" s="60" customFormat="true" ht="9.95" hidden="false" customHeight="true" outlineLevel="0" collapsed="false">
      <c r="A107" s="56" t="n">
        <v>101</v>
      </c>
      <c r="B107" s="81"/>
      <c r="C107" s="70" t="s">
        <v>106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/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6"/>
    </row>
    <row r="108" s="60" customFormat="true" ht="9.95" hidden="false" customHeight="true" outlineLevel="0" collapsed="false">
      <c r="A108" s="56" t="n">
        <v>102</v>
      </c>
      <c r="B108" s="81"/>
      <c r="C108" s="70" t="s">
        <v>107</v>
      </c>
      <c r="D108" s="87" t="n">
        <v>0</v>
      </c>
      <c r="E108" s="87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s">
        <v>45</v>
      </c>
      <c r="K108" s="87" t="s">
        <v>45</v>
      </c>
      <c r="L108" s="87" t="s">
        <v>45</v>
      </c>
      <c r="M108" s="87" t="s">
        <v>45</v>
      </c>
      <c r="N108" s="87" t="s">
        <v>45</v>
      </c>
      <c r="O108" s="87" t="n">
        <v>0</v>
      </c>
      <c r="P108" s="87" t="s">
        <v>45</v>
      </c>
      <c r="Q108" s="87" t="s">
        <v>45</v>
      </c>
      <c r="R108" s="87" t="s">
        <v>45</v>
      </c>
      <c r="S108" s="87" t="s">
        <v>45</v>
      </c>
      <c r="T108" s="86"/>
    </row>
    <row r="109" s="60" customFormat="true" ht="9.95" hidden="false" customHeight="true" outlineLevel="0" collapsed="false">
      <c r="A109" s="56" t="n">
        <v>103</v>
      </c>
      <c r="B109" s="88" t="s">
        <v>124</v>
      </c>
      <c r="C109" s="89"/>
      <c r="D109" s="77" t="n">
        <v>146354</v>
      </c>
      <c r="E109" s="78" t="n">
        <v>36433</v>
      </c>
      <c r="F109" s="78" t="n">
        <v>214891</v>
      </c>
      <c r="G109" s="78" t="n">
        <v>19957</v>
      </c>
      <c r="H109" s="78" t="n">
        <v>130127</v>
      </c>
      <c r="I109" s="78" t="n">
        <v>35936</v>
      </c>
      <c r="J109" s="78" t="s">
        <v>45</v>
      </c>
      <c r="K109" s="78" t="s">
        <v>45</v>
      </c>
      <c r="L109" s="78" t="s">
        <v>45</v>
      </c>
      <c r="M109" s="78" t="n">
        <v>414021</v>
      </c>
      <c r="N109" s="78" t="n">
        <v>693604</v>
      </c>
      <c r="O109" s="78" t="n">
        <v>2520</v>
      </c>
      <c r="P109" s="78" t="n">
        <v>132841</v>
      </c>
      <c r="Q109" s="78" t="n">
        <v>93017</v>
      </c>
      <c r="R109" s="79" t="n">
        <v>9079</v>
      </c>
      <c r="S109" s="78" t="n">
        <v>149418</v>
      </c>
      <c r="T109" s="86"/>
    </row>
    <row r="110" s="60" customFormat="true" ht="9.95" hidden="false" customHeight="true" outlineLevel="0" collapsed="false">
      <c r="A110" s="56" t="n">
        <v>104</v>
      </c>
      <c r="B110" s="81"/>
      <c r="C110" s="70" t="s">
        <v>103</v>
      </c>
      <c r="D110" s="87" t="n">
        <v>10930</v>
      </c>
      <c r="E110" s="87" t="n">
        <v>-51</v>
      </c>
      <c r="F110" s="87" t="n">
        <v>40809</v>
      </c>
      <c r="G110" s="87" t="n">
        <v>-21376</v>
      </c>
      <c r="H110" s="87" t="n">
        <v>29914</v>
      </c>
      <c r="I110" s="87" t="n">
        <v>8701</v>
      </c>
      <c r="J110" s="87" t="n">
        <v>0</v>
      </c>
      <c r="K110" s="87" t="n">
        <v>0</v>
      </c>
      <c r="L110" s="87" t="n">
        <v>0</v>
      </c>
      <c r="M110" s="87" t="n">
        <v>116049</v>
      </c>
      <c r="N110" s="87" t="n">
        <v>180710</v>
      </c>
      <c r="O110" s="87" t="n">
        <v>2520</v>
      </c>
      <c r="P110" s="87" t="n">
        <v>34440</v>
      </c>
      <c r="Q110" s="87" t="n">
        <v>10191</v>
      </c>
      <c r="R110" s="87" t="n">
        <v>1999</v>
      </c>
      <c r="S110" s="87" t="n">
        <v>36960</v>
      </c>
      <c r="T110" s="86"/>
    </row>
    <row r="111" s="60" customFormat="true" ht="9.95" hidden="false" customHeight="true" outlineLevel="0" collapsed="false">
      <c r="A111" s="56" t="n">
        <v>105</v>
      </c>
      <c r="B111" s="81"/>
      <c r="C111" s="70" t="s">
        <v>104</v>
      </c>
      <c r="D111" s="87" t="s">
        <v>45</v>
      </c>
      <c r="E111" s="87" t="s">
        <v>45</v>
      </c>
      <c r="F111" s="87" t="s">
        <v>45</v>
      </c>
      <c r="G111" s="87" t="s">
        <v>45</v>
      </c>
      <c r="H111" s="87" t="s">
        <v>45</v>
      </c>
      <c r="I111" s="87" t="s">
        <v>45</v>
      </c>
      <c r="J111" s="87" t="n">
        <v>0</v>
      </c>
      <c r="K111" s="87" t="n">
        <v>0</v>
      </c>
      <c r="L111" s="87" t="n">
        <v>0</v>
      </c>
      <c r="M111" s="87" t="s">
        <v>45</v>
      </c>
      <c r="N111" s="87" t="s">
        <v>45</v>
      </c>
      <c r="O111" s="87" t="n">
        <v>0</v>
      </c>
      <c r="P111" s="87" t="s">
        <v>45</v>
      </c>
      <c r="Q111" s="87" t="s">
        <v>45</v>
      </c>
      <c r="R111" s="87" t="s">
        <v>45</v>
      </c>
      <c r="S111" s="87" t="s">
        <v>45</v>
      </c>
      <c r="T111" s="86"/>
    </row>
    <row r="112" s="60" customFormat="true" ht="9.95" hidden="false" customHeight="true" outlineLevel="0" collapsed="false">
      <c r="A112" s="56" t="n">
        <v>106</v>
      </c>
      <c r="B112" s="81"/>
      <c r="C112" s="70" t="s">
        <v>105</v>
      </c>
      <c r="D112" s="87" t="s">
        <v>45</v>
      </c>
      <c r="E112" s="87" t="s">
        <v>45</v>
      </c>
      <c r="F112" s="87" t="s">
        <v>45</v>
      </c>
      <c r="G112" s="87" t="s">
        <v>45</v>
      </c>
      <c r="H112" s="87" t="s">
        <v>45</v>
      </c>
      <c r="I112" s="87" t="s">
        <v>45</v>
      </c>
      <c r="J112" s="87" t="n">
        <v>0</v>
      </c>
      <c r="K112" s="87" t="n">
        <v>0</v>
      </c>
      <c r="L112" s="87" t="n">
        <v>0</v>
      </c>
      <c r="M112" s="87" t="s">
        <v>45</v>
      </c>
      <c r="N112" s="87" t="s">
        <v>45</v>
      </c>
      <c r="O112" s="87" t="n">
        <v>0</v>
      </c>
      <c r="P112" s="87" t="s">
        <v>45</v>
      </c>
      <c r="Q112" s="87" t="s">
        <v>45</v>
      </c>
      <c r="R112" s="87" t="s">
        <v>45</v>
      </c>
      <c r="S112" s="87" t="s">
        <v>45</v>
      </c>
      <c r="T112" s="86"/>
    </row>
    <row r="113" s="60" customFormat="true" ht="9.95" hidden="false" customHeight="true" outlineLevel="0" collapsed="false">
      <c r="A113" s="56" t="n">
        <v>107</v>
      </c>
      <c r="B113" s="81"/>
      <c r="C113" s="70" t="s">
        <v>106</v>
      </c>
      <c r="D113" s="87" t="s">
        <v>45</v>
      </c>
      <c r="E113" s="87" t="s">
        <v>45</v>
      </c>
      <c r="F113" s="87" t="s">
        <v>45</v>
      </c>
      <c r="G113" s="87" t="s">
        <v>45</v>
      </c>
      <c r="H113" s="87" t="s">
        <v>45</v>
      </c>
      <c r="I113" s="87" t="s">
        <v>45</v>
      </c>
      <c r="J113" s="87" t="s">
        <v>45</v>
      </c>
      <c r="K113" s="87" t="s">
        <v>45</v>
      </c>
      <c r="L113" s="87" t="s">
        <v>45</v>
      </c>
      <c r="M113" s="87" t="n">
        <v>0</v>
      </c>
      <c r="N113" s="87" t="s">
        <v>45</v>
      </c>
      <c r="O113" s="87" t="n">
        <v>0</v>
      </c>
      <c r="P113" s="87" t="s">
        <v>45</v>
      </c>
      <c r="Q113" s="87" t="s">
        <v>45</v>
      </c>
      <c r="R113" s="87" t="s">
        <v>45</v>
      </c>
      <c r="S113" s="87" t="s">
        <v>45</v>
      </c>
      <c r="T113" s="86"/>
    </row>
    <row r="114" s="60" customFormat="true" ht="9.95" hidden="false" customHeight="true" outlineLevel="0" collapsed="false">
      <c r="A114" s="56" t="n">
        <v>108</v>
      </c>
      <c r="B114" s="81"/>
      <c r="C114" s="70" t="s">
        <v>107</v>
      </c>
      <c r="D114" s="87" t="n">
        <v>0</v>
      </c>
      <c r="E114" s="87" t="n">
        <v>0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  <c r="N114" s="87" t="n">
        <v>0</v>
      </c>
      <c r="O114" s="87" t="n">
        <v>0</v>
      </c>
      <c r="P114" s="87" t="n">
        <v>0</v>
      </c>
      <c r="Q114" s="87" t="n">
        <v>0</v>
      </c>
      <c r="R114" s="87" t="n">
        <v>0</v>
      </c>
      <c r="S114" s="87" t="n">
        <v>0</v>
      </c>
      <c r="T114" s="86"/>
    </row>
    <row r="115" s="60" customFormat="true" ht="9.95" hidden="false" customHeight="true" outlineLevel="0" collapsed="false">
      <c r="A115" s="56" t="n">
        <v>109</v>
      </c>
      <c r="B115" s="88" t="s">
        <v>125</v>
      </c>
      <c r="C115" s="89"/>
      <c r="D115" s="77" t="n">
        <v>77856</v>
      </c>
      <c r="E115" s="78" t="n">
        <v>-14173</v>
      </c>
      <c r="F115" s="78" t="n">
        <v>750710</v>
      </c>
      <c r="G115" s="78" t="n">
        <v>129946</v>
      </c>
      <c r="H115" s="78" t="n">
        <v>59619</v>
      </c>
      <c r="I115" s="78" t="n">
        <v>-4721</v>
      </c>
      <c r="J115" s="78" t="n">
        <v>-928</v>
      </c>
      <c r="K115" s="78" t="n">
        <v>218793</v>
      </c>
      <c r="L115" s="78" t="n">
        <v>219721</v>
      </c>
      <c r="M115" s="78" t="n">
        <v>286107</v>
      </c>
      <c r="N115" s="78" t="n">
        <v>1087394</v>
      </c>
      <c r="O115" s="91" t="n">
        <v>6268</v>
      </c>
      <c r="P115" s="91" t="n">
        <v>320595</v>
      </c>
      <c r="Q115" s="78" t="n">
        <v>259202</v>
      </c>
      <c r="R115" s="78" t="n">
        <v>29228</v>
      </c>
      <c r="S115" s="78" t="n">
        <v>325935</v>
      </c>
      <c r="T115" s="86"/>
    </row>
    <row r="116" s="60" customFormat="true" ht="9.95" hidden="false" customHeight="true" outlineLevel="0" collapsed="false">
      <c r="A116" s="56" t="n">
        <v>110</v>
      </c>
      <c r="B116" s="81"/>
      <c r="C116" s="70" t="s">
        <v>103</v>
      </c>
      <c r="D116" s="87" t="n">
        <v>3088</v>
      </c>
      <c r="E116" s="87" t="n">
        <v>-1467</v>
      </c>
      <c r="F116" s="87" t="n">
        <v>6252</v>
      </c>
      <c r="G116" s="87" t="n">
        <v>96</v>
      </c>
      <c r="H116" s="87" t="n">
        <v>2290</v>
      </c>
      <c r="I116" s="87" t="n">
        <v>999</v>
      </c>
      <c r="J116" s="87" t="n">
        <v>53</v>
      </c>
      <c r="K116" s="87" t="n">
        <v>53</v>
      </c>
      <c r="L116" s="87" t="n">
        <v>0</v>
      </c>
      <c r="M116" s="87" t="n">
        <v>35116</v>
      </c>
      <c r="N116" s="87" t="n">
        <v>96970</v>
      </c>
      <c r="O116" s="87" t="n">
        <v>0</v>
      </c>
      <c r="P116" s="87" t="n">
        <v>21492</v>
      </c>
      <c r="Q116" s="87" t="n">
        <v>15005</v>
      </c>
      <c r="R116" s="87" t="n">
        <v>35</v>
      </c>
      <c r="S116" s="87" t="n">
        <v>21545</v>
      </c>
      <c r="T116" s="86"/>
    </row>
    <row r="117" s="60" customFormat="true" ht="9.95" hidden="false" customHeight="true" outlineLevel="0" collapsed="false">
      <c r="A117" s="56" t="n">
        <v>111</v>
      </c>
      <c r="B117" s="81"/>
      <c r="C117" s="70" t="s">
        <v>104</v>
      </c>
      <c r="D117" s="87" t="n">
        <v>136</v>
      </c>
      <c r="E117" s="87" t="n">
        <v>-71</v>
      </c>
      <c r="F117" s="87" t="n">
        <v>70751</v>
      </c>
      <c r="G117" s="87" t="n">
        <v>45744</v>
      </c>
      <c r="H117" s="87" t="n">
        <v>4154</v>
      </c>
      <c r="I117" s="87" t="n">
        <v>-361</v>
      </c>
      <c r="J117" s="87" t="n">
        <v>0</v>
      </c>
      <c r="K117" s="87" t="n">
        <v>0</v>
      </c>
      <c r="L117" s="87" t="n">
        <v>0</v>
      </c>
      <c r="M117" s="87" t="n">
        <v>9031</v>
      </c>
      <c r="N117" s="87" t="n">
        <v>23462</v>
      </c>
      <c r="O117" s="87" t="n">
        <v>2089</v>
      </c>
      <c r="P117" s="87" t="n">
        <v>2891</v>
      </c>
      <c r="Q117" s="87" t="n">
        <v>3889</v>
      </c>
      <c r="R117" s="87" t="n">
        <v>0</v>
      </c>
      <c r="S117" s="87" t="n">
        <v>4980</v>
      </c>
      <c r="T117" s="86"/>
    </row>
    <row r="118" s="60" customFormat="true" ht="9.95" hidden="false" customHeight="true" outlineLevel="0" collapsed="false">
      <c r="A118" s="56" t="n">
        <v>112</v>
      </c>
      <c r="B118" s="81"/>
      <c r="C118" s="70" t="s">
        <v>105</v>
      </c>
      <c r="D118" s="87" t="n">
        <v>69080</v>
      </c>
      <c r="E118" s="87" t="n">
        <v>-17695</v>
      </c>
      <c r="F118" s="87" t="n">
        <v>23825</v>
      </c>
      <c r="G118" s="87" t="n">
        <v>5575</v>
      </c>
      <c r="H118" s="87" t="n">
        <v>19181</v>
      </c>
      <c r="I118" s="87" t="n">
        <v>-12181</v>
      </c>
      <c r="J118" s="87" t="n">
        <v>-781</v>
      </c>
      <c r="K118" s="87" t="n">
        <v>31126</v>
      </c>
      <c r="L118" s="87" t="n">
        <v>31907</v>
      </c>
      <c r="M118" s="87" t="n">
        <v>97341</v>
      </c>
      <c r="N118" s="87" t="n">
        <v>144184</v>
      </c>
      <c r="O118" s="87" t="n">
        <v>4179</v>
      </c>
      <c r="P118" s="87" t="n">
        <v>48893</v>
      </c>
      <c r="Q118" s="87" t="n">
        <v>18061</v>
      </c>
      <c r="R118" s="87" t="n">
        <v>5421</v>
      </c>
      <c r="S118" s="87" t="n">
        <v>52291</v>
      </c>
      <c r="T118" s="86"/>
    </row>
    <row r="119" s="60" customFormat="true" ht="9.95" hidden="false" customHeight="true" outlineLevel="0" collapsed="false">
      <c r="A119" s="56" t="n">
        <v>113</v>
      </c>
      <c r="B119" s="81"/>
      <c r="C119" s="70" t="s">
        <v>106</v>
      </c>
      <c r="D119" s="87" t="n">
        <v>0</v>
      </c>
      <c r="E119" s="87" t="n">
        <v>0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  <c r="M119" s="87" t="n">
        <v>0</v>
      </c>
      <c r="N119" s="87" t="n">
        <v>0</v>
      </c>
      <c r="O119" s="87" t="n">
        <v>0</v>
      </c>
      <c r="P119" s="87" t="n">
        <v>0</v>
      </c>
      <c r="Q119" s="87" t="n">
        <v>0</v>
      </c>
      <c r="R119" s="87" t="n">
        <v>0</v>
      </c>
      <c r="S119" s="87" t="n">
        <v>0</v>
      </c>
      <c r="T119" s="86"/>
    </row>
    <row r="120" s="60" customFormat="true" ht="9.95" hidden="false" customHeight="true" outlineLevel="0" collapsed="false">
      <c r="A120" s="56" t="n">
        <v>114</v>
      </c>
      <c r="B120" s="81"/>
      <c r="C120" s="70" t="s">
        <v>107</v>
      </c>
      <c r="D120" s="87" t="n">
        <v>5552</v>
      </c>
      <c r="E120" s="87" t="n">
        <v>5060</v>
      </c>
      <c r="F120" s="87" t="n">
        <v>649882</v>
      </c>
      <c r="G120" s="87" t="n">
        <v>78531</v>
      </c>
      <c r="H120" s="87" t="n">
        <v>33994</v>
      </c>
      <c r="I120" s="87" t="n">
        <v>6822</v>
      </c>
      <c r="J120" s="87" t="n">
        <v>-200</v>
      </c>
      <c r="K120" s="87" t="n">
        <v>187614</v>
      </c>
      <c r="L120" s="87" t="n">
        <v>187814</v>
      </c>
      <c r="M120" s="87" t="n">
        <v>144619</v>
      </c>
      <c r="N120" s="87" t="n">
        <v>822778</v>
      </c>
      <c r="O120" s="87" t="n">
        <v>0</v>
      </c>
      <c r="P120" s="87" t="n">
        <v>247319</v>
      </c>
      <c r="Q120" s="87" t="n">
        <v>222247</v>
      </c>
      <c r="R120" s="87" t="n">
        <v>23772</v>
      </c>
      <c r="S120" s="87" t="n">
        <v>247119</v>
      </c>
      <c r="T120" s="86"/>
    </row>
    <row r="121" s="60" customFormat="true" ht="9.95" hidden="false" customHeight="true" outlineLevel="0" collapsed="false">
      <c r="A121" s="56" t="n">
        <v>115</v>
      </c>
      <c r="B121" s="88" t="s">
        <v>126</v>
      </c>
      <c r="C121" s="89"/>
      <c r="D121" s="77" t="n">
        <v>82627</v>
      </c>
      <c r="E121" s="78" t="n">
        <v>36447</v>
      </c>
      <c r="F121" s="78" t="n">
        <v>252224</v>
      </c>
      <c r="G121" s="78" t="n">
        <v>3376</v>
      </c>
      <c r="H121" s="78" t="n">
        <v>200265</v>
      </c>
      <c r="I121" s="78" t="n">
        <v>115555</v>
      </c>
      <c r="J121" s="78" t="n">
        <v>-35283</v>
      </c>
      <c r="K121" s="78" t="n">
        <v>12343</v>
      </c>
      <c r="L121" s="78" t="n">
        <v>47626</v>
      </c>
      <c r="M121" s="78" t="n">
        <v>340233</v>
      </c>
      <c r="N121" s="78" t="n">
        <v>1003639</v>
      </c>
      <c r="O121" s="78" t="n">
        <v>18718</v>
      </c>
      <c r="P121" s="78" t="n">
        <v>559894</v>
      </c>
      <c r="Q121" s="78" t="n">
        <v>145852</v>
      </c>
      <c r="R121" s="78" t="n">
        <v>12394</v>
      </c>
      <c r="S121" s="78" t="n">
        <v>543329</v>
      </c>
      <c r="T121" s="86"/>
    </row>
    <row r="122" s="60" customFormat="true" ht="9.95" hidden="false" customHeight="true" outlineLevel="0" collapsed="false">
      <c r="A122" s="56" t="n">
        <v>116</v>
      </c>
      <c r="B122" s="81"/>
      <c r="C122" s="70" t="s">
        <v>103</v>
      </c>
      <c r="D122" s="87" t="n">
        <v>155</v>
      </c>
      <c r="E122" s="87" t="n">
        <v>-64</v>
      </c>
      <c r="F122" s="87" t="n">
        <v>746</v>
      </c>
      <c r="G122" s="87" t="n">
        <v>-240</v>
      </c>
      <c r="H122" s="87" t="n">
        <v>2235</v>
      </c>
      <c r="I122" s="87" t="n">
        <v>16</v>
      </c>
      <c r="J122" s="87" t="n">
        <v>0</v>
      </c>
      <c r="K122" s="87" t="n">
        <v>0</v>
      </c>
      <c r="L122" s="87" t="n">
        <v>0</v>
      </c>
      <c r="M122" s="87" t="n">
        <v>5206</v>
      </c>
      <c r="N122" s="87" t="n">
        <v>13363</v>
      </c>
      <c r="O122" s="87" t="n">
        <v>0</v>
      </c>
      <c r="P122" s="87" t="n">
        <v>1721</v>
      </c>
      <c r="Q122" s="87" t="n">
        <v>1344</v>
      </c>
      <c r="R122" s="87" t="n">
        <v>22</v>
      </c>
      <c r="S122" s="87" t="n">
        <v>1721</v>
      </c>
      <c r="T122" s="86"/>
    </row>
    <row r="123" s="60" customFormat="true" ht="9.95" hidden="false" customHeight="true" outlineLevel="0" collapsed="false">
      <c r="A123" s="56" t="n">
        <v>117</v>
      </c>
      <c r="B123" s="81"/>
      <c r="C123" s="70" t="s">
        <v>104</v>
      </c>
      <c r="D123" s="87" t="n">
        <v>10232</v>
      </c>
      <c r="E123" s="87" t="n">
        <v>5708</v>
      </c>
      <c r="F123" s="87" t="n">
        <v>66068</v>
      </c>
      <c r="G123" s="87" t="n">
        <v>4860</v>
      </c>
      <c r="H123" s="87" t="n">
        <v>53947</v>
      </c>
      <c r="I123" s="87" t="n">
        <v>41429</v>
      </c>
      <c r="J123" s="87" t="n">
        <v>0</v>
      </c>
      <c r="K123" s="87" t="n">
        <v>0</v>
      </c>
      <c r="L123" s="87" t="n">
        <v>0</v>
      </c>
      <c r="M123" s="87" t="n">
        <v>118997</v>
      </c>
      <c r="N123" s="87" t="n">
        <v>218512</v>
      </c>
      <c r="O123" s="87" t="n">
        <v>8850</v>
      </c>
      <c r="P123" s="87" t="n">
        <v>48011</v>
      </c>
      <c r="Q123" s="87" t="n">
        <v>32579</v>
      </c>
      <c r="R123" s="87" t="n">
        <v>508</v>
      </c>
      <c r="S123" s="87" t="n">
        <v>56861</v>
      </c>
      <c r="T123" s="86"/>
    </row>
    <row r="124" s="60" customFormat="true" ht="9.95" hidden="false" customHeight="true" outlineLevel="0" collapsed="false">
      <c r="A124" s="56" t="n">
        <v>118</v>
      </c>
      <c r="B124" s="81"/>
      <c r="C124" s="70" t="s">
        <v>105</v>
      </c>
      <c r="D124" s="87" t="n">
        <v>12127</v>
      </c>
      <c r="E124" s="87" t="n">
        <v>6051</v>
      </c>
      <c r="F124" s="87" t="n">
        <v>20176</v>
      </c>
      <c r="G124" s="87" t="n">
        <v>2238</v>
      </c>
      <c r="H124" s="87" t="n">
        <v>32260</v>
      </c>
      <c r="I124" s="87" t="n">
        <v>8115</v>
      </c>
      <c r="J124" s="87" t="n">
        <v>0</v>
      </c>
      <c r="K124" s="87" t="n">
        <v>0</v>
      </c>
      <c r="L124" s="87" t="n">
        <v>0</v>
      </c>
      <c r="M124" s="87" t="n">
        <v>50489</v>
      </c>
      <c r="N124" s="87" t="n">
        <v>87613</v>
      </c>
      <c r="O124" s="87" t="n">
        <v>0</v>
      </c>
      <c r="P124" s="87" t="n">
        <v>33038</v>
      </c>
      <c r="Q124" s="87" t="n">
        <v>15858</v>
      </c>
      <c r="R124" s="87" t="n">
        <v>246</v>
      </c>
      <c r="S124" s="87" t="n">
        <v>33038</v>
      </c>
      <c r="T124" s="86"/>
    </row>
    <row r="125" s="60" customFormat="true" ht="9.95" hidden="false" customHeight="true" outlineLevel="0" collapsed="false">
      <c r="A125" s="56" t="n">
        <v>119</v>
      </c>
      <c r="B125" s="81"/>
      <c r="C125" s="70" t="s">
        <v>106</v>
      </c>
      <c r="D125" s="87" t="s">
        <v>45</v>
      </c>
      <c r="E125" s="87" t="s">
        <v>45</v>
      </c>
      <c r="F125" s="87" t="s">
        <v>45</v>
      </c>
      <c r="G125" s="87" t="s">
        <v>45</v>
      </c>
      <c r="H125" s="87" t="s">
        <v>45</v>
      </c>
      <c r="I125" s="87" t="s">
        <v>45</v>
      </c>
      <c r="J125" s="87" t="n">
        <v>0</v>
      </c>
      <c r="K125" s="87" t="n">
        <v>0</v>
      </c>
      <c r="L125" s="87" t="n">
        <v>0</v>
      </c>
      <c r="M125" s="87" t="s">
        <v>45</v>
      </c>
      <c r="N125" s="87" t="s">
        <v>45</v>
      </c>
      <c r="O125" s="87" t="n">
        <v>0</v>
      </c>
      <c r="P125" s="87" t="s">
        <v>45</v>
      </c>
      <c r="Q125" s="87" t="s">
        <v>45</v>
      </c>
      <c r="R125" s="87" t="n">
        <v>0</v>
      </c>
      <c r="S125" s="87" t="s">
        <v>45</v>
      </c>
      <c r="T125" s="86"/>
    </row>
    <row r="126" s="60" customFormat="true" ht="9.95" hidden="false" customHeight="true" outlineLevel="0" collapsed="false">
      <c r="A126" s="56" t="n">
        <v>120</v>
      </c>
      <c r="B126" s="81"/>
      <c r="C126" s="70" t="s">
        <v>107</v>
      </c>
      <c r="D126" s="87" t="s">
        <v>45</v>
      </c>
      <c r="E126" s="87" t="s">
        <v>45</v>
      </c>
      <c r="F126" s="87" t="s">
        <v>45</v>
      </c>
      <c r="G126" s="87" t="s">
        <v>45</v>
      </c>
      <c r="H126" s="87" t="s">
        <v>45</v>
      </c>
      <c r="I126" s="87" t="s">
        <v>45</v>
      </c>
      <c r="J126" s="87" t="n">
        <v>-35283</v>
      </c>
      <c r="K126" s="87" t="n">
        <v>12343</v>
      </c>
      <c r="L126" s="87" t="n">
        <v>47626</v>
      </c>
      <c r="M126" s="87" t="s">
        <v>45</v>
      </c>
      <c r="N126" s="87" t="s">
        <v>45</v>
      </c>
      <c r="O126" s="87" t="n">
        <v>9868</v>
      </c>
      <c r="P126" s="87" t="s">
        <v>45</v>
      </c>
      <c r="Q126" s="87" t="s">
        <v>45</v>
      </c>
      <c r="R126" s="87" t="n">
        <v>11618</v>
      </c>
      <c r="S126" s="87" t="s">
        <v>45</v>
      </c>
      <c r="T126" s="86"/>
    </row>
    <row r="127" s="60" customFormat="true" ht="9.95" hidden="false" customHeight="true" outlineLevel="0" collapsed="false">
      <c r="A127" s="56" t="n">
        <v>121</v>
      </c>
      <c r="B127" s="88" t="s">
        <v>127</v>
      </c>
      <c r="C127" s="89"/>
      <c r="D127" s="77" t="n">
        <v>10654</v>
      </c>
      <c r="E127" s="78" t="n">
        <v>824</v>
      </c>
      <c r="F127" s="78" t="n">
        <v>281933</v>
      </c>
      <c r="G127" s="78" t="n">
        <v>32851</v>
      </c>
      <c r="H127" s="78" t="n">
        <v>258285</v>
      </c>
      <c r="I127" s="78" t="n">
        <v>47849</v>
      </c>
      <c r="J127" s="78" t="n">
        <v>56112</v>
      </c>
      <c r="K127" s="78" t="n">
        <v>213830</v>
      </c>
      <c r="L127" s="78" t="n">
        <v>157718</v>
      </c>
      <c r="M127" s="78" t="n">
        <v>151001</v>
      </c>
      <c r="N127" s="78" t="n">
        <v>430618</v>
      </c>
      <c r="O127" s="78" t="n">
        <v>7938</v>
      </c>
      <c r="P127" s="78" t="n">
        <v>204702</v>
      </c>
      <c r="Q127" s="78" t="n">
        <v>102368</v>
      </c>
      <c r="R127" s="78" t="n">
        <v>36053</v>
      </c>
      <c r="S127" s="78" t="n">
        <v>268752</v>
      </c>
      <c r="T127" s="86"/>
    </row>
    <row r="128" s="60" customFormat="true" ht="9.95" hidden="false" customHeight="true" outlineLevel="0" collapsed="false">
      <c r="A128" s="56" t="n">
        <v>122</v>
      </c>
      <c r="B128" s="81"/>
      <c r="C128" s="70" t="s">
        <v>103</v>
      </c>
      <c r="D128" s="87" t="n">
        <v>6475</v>
      </c>
      <c r="E128" s="87" t="n">
        <v>4715</v>
      </c>
      <c r="F128" s="87" t="n">
        <v>517</v>
      </c>
      <c r="G128" s="87" t="n">
        <v>314</v>
      </c>
      <c r="H128" s="87" t="n">
        <v>23417</v>
      </c>
      <c r="I128" s="87" t="n">
        <v>1495</v>
      </c>
      <c r="J128" s="87" t="n">
        <v>0</v>
      </c>
      <c r="K128" s="87" t="n">
        <v>0</v>
      </c>
      <c r="L128" s="87" t="n">
        <v>0</v>
      </c>
      <c r="M128" s="87" t="n">
        <v>8079</v>
      </c>
      <c r="N128" s="87" t="n">
        <v>30167</v>
      </c>
      <c r="O128" s="87" t="n">
        <v>938</v>
      </c>
      <c r="P128" s="87" t="n">
        <v>3193</v>
      </c>
      <c r="Q128" s="87" t="n">
        <v>2552</v>
      </c>
      <c r="R128" s="87" t="n">
        <v>377</v>
      </c>
      <c r="S128" s="87" t="n">
        <v>4131</v>
      </c>
      <c r="T128" s="86"/>
    </row>
    <row r="129" s="60" customFormat="true" ht="9.95" hidden="false" customHeight="true" outlineLevel="0" collapsed="false">
      <c r="A129" s="56" t="n">
        <v>123</v>
      </c>
      <c r="B129" s="81"/>
      <c r="C129" s="70" t="s">
        <v>104</v>
      </c>
      <c r="D129" s="87" t="n">
        <v>1942</v>
      </c>
      <c r="E129" s="87" t="n">
        <v>-976</v>
      </c>
      <c r="F129" s="87" t="n">
        <v>1187</v>
      </c>
      <c r="G129" s="87" t="n">
        <v>-518</v>
      </c>
      <c r="H129" s="87" t="n">
        <v>7575</v>
      </c>
      <c r="I129" s="87" t="n">
        <v>-968</v>
      </c>
      <c r="J129" s="87" t="n">
        <v>0</v>
      </c>
      <c r="K129" s="87" t="n">
        <v>0</v>
      </c>
      <c r="L129" s="87" t="n">
        <v>0</v>
      </c>
      <c r="M129" s="87" t="n">
        <v>36293</v>
      </c>
      <c r="N129" s="87" t="n">
        <v>60685</v>
      </c>
      <c r="O129" s="87" t="n">
        <v>0</v>
      </c>
      <c r="P129" s="87" t="n">
        <v>675</v>
      </c>
      <c r="Q129" s="87" t="n">
        <v>5312</v>
      </c>
      <c r="R129" s="87" t="n">
        <v>0</v>
      </c>
      <c r="S129" s="87" t="n">
        <v>675</v>
      </c>
      <c r="T129" s="86"/>
    </row>
    <row r="130" s="60" customFormat="true" ht="9.95" hidden="false" customHeight="true" outlineLevel="0" collapsed="false">
      <c r="A130" s="56" t="n">
        <v>124</v>
      </c>
      <c r="B130" s="81"/>
      <c r="C130" s="70" t="s">
        <v>105</v>
      </c>
      <c r="D130" s="87" t="n">
        <v>405</v>
      </c>
      <c r="E130" s="87" t="n">
        <v>107</v>
      </c>
      <c r="F130" s="87" t="n">
        <v>10109</v>
      </c>
      <c r="G130" s="87" t="n">
        <v>5932</v>
      </c>
      <c r="H130" s="87" t="n">
        <v>20065</v>
      </c>
      <c r="I130" s="87" t="n">
        <v>4790</v>
      </c>
      <c r="J130" s="87" t="n">
        <v>0</v>
      </c>
      <c r="K130" s="87" t="n">
        <v>0</v>
      </c>
      <c r="L130" s="87" t="n">
        <v>0</v>
      </c>
      <c r="M130" s="87" t="n">
        <v>24061</v>
      </c>
      <c r="N130" s="87" t="n">
        <v>21308</v>
      </c>
      <c r="O130" s="87" t="n">
        <v>7000</v>
      </c>
      <c r="P130" s="87" t="n">
        <v>33214</v>
      </c>
      <c r="Q130" s="87" t="n">
        <v>5762</v>
      </c>
      <c r="R130" s="87" t="n">
        <v>1591</v>
      </c>
      <c r="S130" s="87" t="n">
        <v>40214</v>
      </c>
      <c r="T130" s="86"/>
    </row>
    <row r="131" s="60" customFormat="true" ht="9.95" hidden="false" customHeight="true" outlineLevel="0" collapsed="false">
      <c r="A131" s="56" t="n">
        <v>125</v>
      </c>
      <c r="B131" s="81"/>
      <c r="C131" s="70" t="s">
        <v>106</v>
      </c>
      <c r="D131" s="87" t="n">
        <v>0</v>
      </c>
      <c r="E131" s="87" t="s">
        <v>45</v>
      </c>
      <c r="F131" s="87" t="n">
        <v>0</v>
      </c>
      <c r="G131" s="87" t="n">
        <v>0</v>
      </c>
      <c r="H131" s="87" t="s">
        <v>45</v>
      </c>
      <c r="I131" s="87" t="s">
        <v>45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0</v>
      </c>
      <c r="P131" s="87" t="n">
        <v>0</v>
      </c>
      <c r="Q131" s="87" t="n">
        <v>0</v>
      </c>
      <c r="R131" s="87" t="n">
        <v>0</v>
      </c>
      <c r="S131" s="87" t="n">
        <v>0</v>
      </c>
      <c r="T131" s="86"/>
    </row>
    <row r="132" s="60" customFormat="true" ht="9.95" hidden="false" customHeight="true" outlineLevel="0" collapsed="false">
      <c r="A132" s="56" t="n">
        <v>126</v>
      </c>
      <c r="B132" s="81"/>
      <c r="C132" s="70" t="s">
        <v>107</v>
      </c>
      <c r="D132" s="87" t="n">
        <v>1832</v>
      </c>
      <c r="E132" s="87" t="s">
        <v>45</v>
      </c>
      <c r="F132" s="87" t="n">
        <v>270120</v>
      </c>
      <c r="G132" s="87" t="n">
        <v>27123</v>
      </c>
      <c r="H132" s="87" t="s">
        <v>45</v>
      </c>
      <c r="I132" s="87" t="s">
        <v>45</v>
      </c>
      <c r="J132" s="87" t="n">
        <v>56112</v>
      </c>
      <c r="K132" s="87" t="n">
        <v>213830</v>
      </c>
      <c r="L132" s="87" t="n">
        <v>157718</v>
      </c>
      <c r="M132" s="87" t="n">
        <v>82568</v>
      </c>
      <c r="N132" s="87" t="n">
        <v>318458</v>
      </c>
      <c r="O132" s="87" t="n">
        <v>0</v>
      </c>
      <c r="P132" s="87" t="n">
        <v>167620</v>
      </c>
      <c r="Q132" s="87" t="n">
        <v>88742</v>
      </c>
      <c r="R132" s="87" t="n">
        <v>34085</v>
      </c>
      <c r="S132" s="87" t="n">
        <v>223732</v>
      </c>
      <c r="T132" s="86"/>
    </row>
    <row r="133" s="60" customFormat="true" ht="9.95" hidden="false" customHeight="true" outlineLevel="0" collapsed="false">
      <c r="A133" s="56" t="n">
        <v>127</v>
      </c>
      <c r="B133" s="88" t="s">
        <v>128</v>
      </c>
      <c r="C133" s="89"/>
      <c r="D133" s="77" t="n">
        <v>111354</v>
      </c>
      <c r="E133" s="78" t="n">
        <v>15434</v>
      </c>
      <c r="F133" s="78" t="n">
        <v>554065</v>
      </c>
      <c r="G133" s="78" t="n">
        <v>245052</v>
      </c>
      <c r="H133" s="78" t="n">
        <v>444314</v>
      </c>
      <c r="I133" s="78" t="n">
        <v>81657</v>
      </c>
      <c r="J133" s="78" t="n">
        <v>-19549</v>
      </c>
      <c r="K133" s="78" t="n">
        <v>198701</v>
      </c>
      <c r="L133" s="78" t="n">
        <v>218250</v>
      </c>
      <c r="M133" s="78" t="n">
        <v>531903</v>
      </c>
      <c r="N133" s="78" t="n">
        <v>4616174</v>
      </c>
      <c r="O133" s="78" t="n">
        <v>84887</v>
      </c>
      <c r="P133" s="78" t="n">
        <v>1188995</v>
      </c>
      <c r="Q133" s="78" t="n">
        <v>757791</v>
      </c>
      <c r="R133" s="78" t="n">
        <v>193003</v>
      </c>
      <c r="S133" s="78" t="n">
        <v>1254333</v>
      </c>
      <c r="T133" s="86"/>
    </row>
    <row r="134" s="60" customFormat="true" ht="9.95" hidden="false" customHeight="true" outlineLevel="0" collapsed="false">
      <c r="A134" s="56" t="n">
        <v>128</v>
      </c>
      <c r="B134" s="81"/>
      <c r="C134" s="70" t="s">
        <v>103</v>
      </c>
      <c r="D134" s="87" t="n">
        <v>10236</v>
      </c>
      <c r="E134" s="87" t="n">
        <v>-417</v>
      </c>
      <c r="F134" s="87" t="n">
        <v>6297</v>
      </c>
      <c r="G134" s="87" t="n">
        <v>936</v>
      </c>
      <c r="H134" s="87" t="n">
        <v>23452</v>
      </c>
      <c r="I134" s="87" t="n">
        <v>-4078</v>
      </c>
      <c r="J134" s="87" t="n">
        <v>0</v>
      </c>
      <c r="K134" s="87" t="n">
        <v>0</v>
      </c>
      <c r="L134" s="87" t="n">
        <v>0</v>
      </c>
      <c r="M134" s="87" t="n">
        <v>11048</v>
      </c>
      <c r="N134" s="87" t="n">
        <v>20972</v>
      </c>
      <c r="O134" s="87" t="n">
        <v>0</v>
      </c>
      <c r="P134" s="87" t="n">
        <v>1370</v>
      </c>
      <c r="Q134" s="87" t="n">
        <v>2224</v>
      </c>
      <c r="R134" s="87" t="n">
        <v>16</v>
      </c>
      <c r="S134" s="87" t="n">
        <v>1370</v>
      </c>
      <c r="T134" s="86"/>
    </row>
    <row r="135" s="60" customFormat="true" ht="9.95" hidden="false" customHeight="true" outlineLevel="0" collapsed="false">
      <c r="A135" s="56" t="n">
        <v>129</v>
      </c>
      <c r="B135" s="81"/>
      <c r="C135" s="70" t="s">
        <v>104</v>
      </c>
      <c r="D135" s="87" t="n">
        <v>28308</v>
      </c>
      <c r="E135" s="87" t="n">
        <v>-4941</v>
      </c>
      <c r="F135" s="87" t="n">
        <v>35972</v>
      </c>
      <c r="G135" s="87" t="n">
        <v>4294</v>
      </c>
      <c r="H135" s="87" t="n">
        <v>61603</v>
      </c>
      <c r="I135" s="87" t="n">
        <v>440</v>
      </c>
      <c r="J135" s="87" t="n">
        <v>847</v>
      </c>
      <c r="K135" s="87" t="n">
        <v>1410</v>
      </c>
      <c r="L135" s="87" t="n">
        <v>563</v>
      </c>
      <c r="M135" s="87" t="n">
        <v>69035</v>
      </c>
      <c r="N135" s="87" t="n">
        <v>379667</v>
      </c>
      <c r="O135" s="87" t="n">
        <v>40403</v>
      </c>
      <c r="P135" s="87" t="n">
        <v>250798</v>
      </c>
      <c r="Q135" s="87" t="n">
        <v>65404</v>
      </c>
      <c r="R135" s="87" t="n">
        <v>39252</v>
      </c>
      <c r="S135" s="87" t="n">
        <v>292048</v>
      </c>
      <c r="T135" s="86"/>
    </row>
    <row r="136" s="60" customFormat="true" ht="9.95" hidden="false" customHeight="true" outlineLevel="0" collapsed="false">
      <c r="A136" s="56" t="n">
        <v>130</v>
      </c>
      <c r="B136" s="81"/>
      <c r="C136" s="70" t="s">
        <v>105</v>
      </c>
      <c r="D136" s="87" t="n">
        <v>43952</v>
      </c>
      <c r="E136" s="87" t="n">
        <v>13212</v>
      </c>
      <c r="F136" s="87" t="n">
        <v>100538</v>
      </c>
      <c r="G136" s="87" t="n">
        <v>15431</v>
      </c>
      <c r="H136" s="87" t="n">
        <v>102131</v>
      </c>
      <c r="I136" s="87" t="n">
        <v>25395</v>
      </c>
      <c r="J136" s="87" t="n">
        <v>10338</v>
      </c>
      <c r="K136" s="87" t="n">
        <v>36288</v>
      </c>
      <c r="L136" s="87" t="n">
        <v>25950</v>
      </c>
      <c r="M136" s="87" t="n">
        <v>111134</v>
      </c>
      <c r="N136" s="87" t="n">
        <v>927593</v>
      </c>
      <c r="O136" s="87" t="n">
        <v>2664</v>
      </c>
      <c r="P136" s="87" t="n">
        <v>117208</v>
      </c>
      <c r="Q136" s="87" t="n">
        <v>101155</v>
      </c>
      <c r="R136" s="87" t="n">
        <v>12530</v>
      </c>
      <c r="S136" s="87" t="n">
        <v>130210</v>
      </c>
      <c r="T136" s="86"/>
    </row>
    <row r="137" s="60" customFormat="true" ht="9.95" hidden="false" customHeight="true" outlineLevel="0" collapsed="false">
      <c r="A137" s="56" t="n">
        <v>131</v>
      </c>
      <c r="B137" s="81"/>
      <c r="C137" s="70" t="s">
        <v>106</v>
      </c>
      <c r="D137" s="87" t="n">
        <v>5194</v>
      </c>
      <c r="E137" s="87" t="n">
        <v>2485</v>
      </c>
      <c r="F137" s="87" t="n">
        <v>257654</v>
      </c>
      <c r="G137" s="87" t="n">
        <v>214196</v>
      </c>
      <c r="H137" s="87" t="n">
        <v>222171</v>
      </c>
      <c r="I137" s="87" t="n">
        <v>71552</v>
      </c>
      <c r="J137" s="87" t="n">
        <v>69</v>
      </c>
      <c r="K137" s="87" t="n">
        <v>3511</v>
      </c>
      <c r="L137" s="87" t="n">
        <v>3442</v>
      </c>
      <c r="M137" s="87" t="n">
        <v>71501</v>
      </c>
      <c r="N137" s="87" t="n">
        <v>1505968</v>
      </c>
      <c r="O137" s="87" t="n">
        <v>0</v>
      </c>
      <c r="P137" s="87" t="n">
        <v>475620</v>
      </c>
      <c r="Q137" s="87" t="n">
        <v>223177</v>
      </c>
      <c r="R137" s="87" t="n">
        <v>90338</v>
      </c>
      <c r="S137" s="87" t="n">
        <v>475689</v>
      </c>
      <c r="T137" s="86"/>
    </row>
    <row r="138" s="60" customFormat="true" ht="9.95" hidden="false" customHeight="true" outlineLevel="0" collapsed="false">
      <c r="A138" s="56" t="n">
        <v>132</v>
      </c>
      <c r="B138" s="81"/>
      <c r="C138" s="70" t="s">
        <v>107</v>
      </c>
      <c r="D138" s="87" t="n">
        <v>23664</v>
      </c>
      <c r="E138" s="87" t="n">
        <v>5095</v>
      </c>
      <c r="F138" s="87" t="n">
        <v>153604</v>
      </c>
      <c r="G138" s="87" t="n">
        <v>10195</v>
      </c>
      <c r="H138" s="87" t="n">
        <v>34957</v>
      </c>
      <c r="I138" s="87" t="n">
        <v>-11652</v>
      </c>
      <c r="J138" s="87" t="n">
        <v>-30803</v>
      </c>
      <c r="K138" s="87" t="n">
        <v>157492</v>
      </c>
      <c r="L138" s="87" t="n">
        <v>188295</v>
      </c>
      <c r="M138" s="87" t="n">
        <v>269185</v>
      </c>
      <c r="N138" s="87" t="n">
        <v>1781974</v>
      </c>
      <c r="O138" s="87" t="n">
        <v>41820</v>
      </c>
      <c r="P138" s="87" t="n">
        <v>343999</v>
      </c>
      <c r="Q138" s="87" t="n">
        <v>365831</v>
      </c>
      <c r="R138" s="87" t="n">
        <v>50867</v>
      </c>
      <c r="S138" s="87" t="n">
        <v>355016</v>
      </c>
      <c r="T138" s="86"/>
    </row>
    <row r="139" s="60" customFormat="true" ht="9.95" hidden="false" customHeight="true" outlineLevel="0" collapsed="false">
      <c r="A139" s="56" t="n">
        <v>133</v>
      </c>
      <c r="B139" s="88" t="s">
        <v>129</v>
      </c>
      <c r="C139" s="89"/>
      <c r="D139" s="90" t="n">
        <v>1222</v>
      </c>
      <c r="E139" s="91" t="n">
        <v>168</v>
      </c>
      <c r="F139" s="78" t="n">
        <v>637927</v>
      </c>
      <c r="G139" s="78" t="n">
        <v>152823</v>
      </c>
      <c r="H139" s="91" t="n">
        <v>56183</v>
      </c>
      <c r="I139" s="91" t="n">
        <v>39941</v>
      </c>
      <c r="J139" s="78" t="n">
        <v>-41422</v>
      </c>
      <c r="K139" s="91" t="n">
        <v>340587</v>
      </c>
      <c r="L139" s="91" t="n">
        <v>382009</v>
      </c>
      <c r="M139" s="91" t="n">
        <v>95425</v>
      </c>
      <c r="N139" s="91" t="n">
        <v>239805</v>
      </c>
      <c r="O139" s="78" t="n">
        <v>42660</v>
      </c>
      <c r="P139" s="91" t="n">
        <v>219400</v>
      </c>
      <c r="Q139" s="78" t="n">
        <v>27081</v>
      </c>
      <c r="R139" s="78" t="n">
        <v>131134</v>
      </c>
      <c r="S139" s="78" t="n">
        <v>220638</v>
      </c>
      <c r="T139" s="86"/>
    </row>
    <row r="140" s="60" customFormat="true" ht="9.95" hidden="false" customHeight="true" outlineLevel="0" collapsed="false">
      <c r="A140" s="56" t="n">
        <v>134</v>
      </c>
      <c r="B140" s="81"/>
      <c r="C140" s="70" t="s">
        <v>103</v>
      </c>
      <c r="D140" s="87" t="n">
        <v>1222</v>
      </c>
      <c r="E140" s="87" t="n">
        <v>168</v>
      </c>
      <c r="F140" s="87" t="n">
        <v>996</v>
      </c>
      <c r="G140" s="87" t="n">
        <v>-305</v>
      </c>
      <c r="H140" s="87" t="n">
        <v>3844</v>
      </c>
      <c r="I140" s="87" t="n">
        <v>-412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17096</v>
      </c>
      <c r="O140" s="87" t="n">
        <v>0</v>
      </c>
      <c r="P140" s="87" t="n">
        <v>840</v>
      </c>
      <c r="Q140" s="87" t="n">
        <v>1122</v>
      </c>
      <c r="R140" s="87" t="n">
        <v>0</v>
      </c>
      <c r="S140" s="87" t="n">
        <v>840</v>
      </c>
      <c r="T140" s="86"/>
    </row>
    <row r="141" s="60" customFormat="true" ht="9.95" hidden="false" customHeight="true" outlineLevel="0" collapsed="false">
      <c r="A141" s="56" t="n">
        <v>135</v>
      </c>
      <c r="B141" s="81"/>
      <c r="C141" s="70" t="s">
        <v>104</v>
      </c>
      <c r="D141" s="87" t="n">
        <v>0</v>
      </c>
      <c r="E141" s="87" t="n">
        <v>0</v>
      </c>
      <c r="F141" s="87" t="n">
        <v>0</v>
      </c>
      <c r="G141" s="87" t="n">
        <v>0</v>
      </c>
      <c r="H141" s="87" t="n">
        <v>0</v>
      </c>
      <c r="I141" s="87" t="n">
        <v>0</v>
      </c>
      <c r="J141" s="87" t="n">
        <v>0</v>
      </c>
      <c r="K141" s="87" t="n">
        <v>0</v>
      </c>
      <c r="L141" s="87" t="n">
        <v>0</v>
      </c>
      <c r="M141" s="87" t="n">
        <v>0</v>
      </c>
      <c r="N141" s="87" t="n">
        <v>0</v>
      </c>
      <c r="O141" s="87" t="n">
        <v>0</v>
      </c>
      <c r="P141" s="87" t="n">
        <v>0</v>
      </c>
      <c r="Q141" s="87" t="n">
        <v>0</v>
      </c>
      <c r="R141" s="87" t="n">
        <v>0</v>
      </c>
      <c r="S141" s="87" t="n">
        <v>0</v>
      </c>
      <c r="T141" s="86"/>
    </row>
    <row r="142" s="60" customFormat="true" ht="9.95" hidden="false" customHeight="true" outlineLevel="0" collapsed="false">
      <c r="A142" s="56" t="n">
        <v>136</v>
      </c>
      <c r="B142" s="81"/>
      <c r="C142" s="70" t="s">
        <v>105</v>
      </c>
      <c r="D142" s="87" t="n">
        <v>0</v>
      </c>
      <c r="E142" s="87" t="n">
        <v>0</v>
      </c>
      <c r="F142" s="87" t="n">
        <v>636931</v>
      </c>
      <c r="G142" s="87" t="n">
        <v>153128</v>
      </c>
      <c r="H142" s="87" t="n">
        <v>52339</v>
      </c>
      <c r="I142" s="87" t="n">
        <v>40353</v>
      </c>
      <c r="J142" s="87" t="n">
        <v>-41422</v>
      </c>
      <c r="K142" s="87" t="n">
        <v>340587</v>
      </c>
      <c r="L142" s="87" t="n">
        <v>382009</v>
      </c>
      <c r="M142" s="87" t="n">
        <v>95425</v>
      </c>
      <c r="N142" s="87" t="n">
        <v>222709</v>
      </c>
      <c r="O142" s="87" t="n">
        <v>42660</v>
      </c>
      <c r="P142" s="87" t="n">
        <v>218560</v>
      </c>
      <c r="Q142" s="87" t="n">
        <v>25959</v>
      </c>
      <c r="R142" s="87" t="n">
        <v>131134</v>
      </c>
      <c r="S142" s="87" t="n">
        <v>219798</v>
      </c>
      <c r="T142" s="86"/>
    </row>
    <row r="143" s="60" customFormat="true" ht="9.95" hidden="false" customHeight="true" outlineLevel="0" collapsed="false">
      <c r="A143" s="56" t="n">
        <v>137</v>
      </c>
      <c r="B143" s="81"/>
      <c r="C143" s="70" t="s">
        <v>106</v>
      </c>
      <c r="D143" s="87" t="n">
        <v>0</v>
      </c>
      <c r="E143" s="87" t="n">
        <v>0</v>
      </c>
      <c r="F143" s="87" t="n">
        <v>0</v>
      </c>
      <c r="G143" s="87" t="n">
        <v>0</v>
      </c>
      <c r="H143" s="87" t="n">
        <v>0</v>
      </c>
      <c r="I143" s="87" t="n">
        <v>0</v>
      </c>
      <c r="J143" s="87" t="n">
        <v>0</v>
      </c>
      <c r="K143" s="87" t="n">
        <v>0</v>
      </c>
      <c r="L143" s="87" t="n">
        <v>0</v>
      </c>
      <c r="M143" s="87" t="n">
        <v>0</v>
      </c>
      <c r="N143" s="87" t="n">
        <v>0</v>
      </c>
      <c r="O143" s="87" t="n">
        <v>0</v>
      </c>
      <c r="P143" s="87" t="n">
        <v>0</v>
      </c>
      <c r="Q143" s="87" t="n">
        <v>0</v>
      </c>
      <c r="R143" s="87" t="n">
        <v>0</v>
      </c>
      <c r="S143" s="87" t="n">
        <v>0</v>
      </c>
      <c r="T143" s="86"/>
    </row>
    <row r="144" s="60" customFormat="true" ht="9.95" hidden="false" customHeight="true" outlineLevel="0" collapsed="false">
      <c r="A144" s="56" t="n">
        <v>138</v>
      </c>
      <c r="B144" s="81"/>
      <c r="C144" s="70" t="s">
        <v>107</v>
      </c>
      <c r="D144" s="87" t="n">
        <v>0</v>
      </c>
      <c r="E144" s="87" t="n">
        <v>0</v>
      </c>
      <c r="F144" s="87" t="n">
        <v>0</v>
      </c>
      <c r="G144" s="87" t="n"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87" t="n">
        <v>0</v>
      </c>
      <c r="O144" s="87" t="n">
        <v>0</v>
      </c>
      <c r="P144" s="87" t="n">
        <v>0</v>
      </c>
      <c r="Q144" s="87" t="n">
        <v>0</v>
      </c>
      <c r="R144" s="87" t="n">
        <v>0</v>
      </c>
      <c r="S144" s="87" t="n">
        <v>0</v>
      </c>
      <c r="T144" s="86"/>
    </row>
    <row r="145" s="60" customFormat="true" ht="9.95" hidden="false" customHeight="true" outlineLevel="0" collapsed="false">
      <c r="A145" s="56" t="n">
        <v>139</v>
      </c>
      <c r="B145" s="88" t="s">
        <v>130</v>
      </c>
      <c r="C145" s="89"/>
      <c r="D145" s="77" t="n">
        <v>7927</v>
      </c>
      <c r="E145" s="78" t="n">
        <v>-3326</v>
      </c>
      <c r="F145" s="78" t="n">
        <v>190682</v>
      </c>
      <c r="G145" s="78" t="n">
        <v>-13176</v>
      </c>
      <c r="H145" s="78" t="n">
        <v>38090</v>
      </c>
      <c r="I145" s="78" t="n">
        <v>-3132</v>
      </c>
      <c r="J145" s="78" t="n">
        <v>-6405</v>
      </c>
      <c r="K145" s="78" t="n">
        <v>0</v>
      </c>
      <c r="L145" s="78" t="n">
        <v>6405</v>
      </c>
      <c r="M145" s="78" t="n">
        <v>64617</v>
      </c>
      <c r="N145" s="78" t="n">
        <v>239600</v>
      </c>
      <c r="O145" s="91" t="n">
        <v>1225</v>
      </c>
      <c r="P145" s="91" t="n">
        <v>64612</v>
      </c>
      <c r="Q145" s="78" t="n">
        <v>46516</v>
      </c>
      <c r="R145" s="78" t="n">
        <v>14402</v>
      </c>
      <c r="S145" s="78" t="n">
        <v>59432</v>
      </c>
      <c r="T145" s="86"/>
    </row>
    <row r="146" s="60" customFormat="true" ht="9.95" hidden="false" customHeight="true" outlineLevel="0" collapsed="false">
      <c r="A146" s="56" t="n">
        <v>140</v>
      </c>
      <c r="B146" s="81"/>
      <c r="C146" s="70" t="s">
        <v>103</v>
      </c>
      <c r="D146" s="87" t="n">
        <v>0</v>
      </c>
      <c r="E146" s="87" t="n">
        <v>0</v>
      </c>
      <c r="F146" s="87" t="s">
        <v>45</v>
      </c>
      <c r="G146" s="87" t="s">
        <v>45</v>
      </c>
      <c r="H146" s="87" t="s">
        <v>45</v>
      </c>
      <c r="I146" s="87" t="s">
        <v>45</v>
      </c>
      <c r="J146" s="87" t="n">
        <v>0</v>
      </c>
      <c r="K146" s="87" t="n">
        <v>0</v>
      </c>
      <c r="L146" s="87" t="n">
        <v>0</v>
      </c>
      <c r="M146" s="87" t="s">
        <v>45</v>
      </c>
      <c r="N146" s="87" t="s">
        <v>45</v>
      </c>
      <c r="O146" s="87" t="n">
        <v>0</v>
      </c>
      <c r="P146" s="87" t="s">
        <v>45</v>
      </c>
      <c r="Q146" s="87" t="s">
        <v>45</v>
      </c>
      <c r="R146" s="87" t="s">
        <v>45</v>
      </c>
      <c r="S146" s="87" t="s">
        <v>45</v>
      </c>
      <c r="T146" s="86"/>
    </row>
    <row r="147" s="60" customFormat="true" ht="9.95" hidden="false" customHeight="true" outlineLevel="0" collapsed="false">
      <c r="A147" s="56" t="n">
        <v>141</v>
      </c>
      <c r="B147" s="81"/>
      <c r="C147" s="70" t="s">
        <v>104</v>
      </c>
      <c r="D147" s="87" t="n">
        <v>2407</v>
      </c>
      <c r="E147" s="87" t="n">
        <v>150</v>
      </c>
      <c r="F147" s="87" t="s">
        <v>45</v>
      </c>
      <c r="G147" s="87" t="s">
        <v>45</v>
      </c>
      <c r="H147" s="87" t="s">
        <v>45</v>
      </c>
      <c r="I147" s="87" t="s">
        <v>45</v>
      </c>
      <c r="J147" s="87" t="n">
        <v>0</v>
      </c>
      <c r="K147" s="87" t="n">
        <v>0</v>
      </c>
      <c r="L147" s="87" t="n">
        <v>0</v>
      </c>
      <c r="M147" s="87" t="n">
        <v>25946</v>
      </c>
      <c r="N147" s="87" t="n">
        <v>58657</v>
      </c>
      <c r="O147" s="87" t="n">
        <v>1225</v>
      </c>
      <c r="P147" s="87" t="n">
        <v>13353</v>
      </c>
      <c r="Q147" s="87" t="n">
        <v>6782</v>
      </c>
      <c r="R147" s="87" t="n">
        <v>680</v>
      </c>
      <c r="S147" s="87" t="n">
        <v>14578</v>
      </c>
      <c r="T147" s="86"/>
    </row>
    <row r="148" s="60" customFormat="true" ht="9.95" hidden="false" customHeight="true" outlineLevel="0" collapsed="false">
      <c r="A148" s="56" t="n">
        <v>142</v>
      </c>
      <c r="B148" s="81"/>
      <c r="C148" s="70" t="s">
        <v>105</v>
      </c>
      <c r="D148" s="87" t="n">
        <v>0</v>
      </c>
      <c r="E148" s="87" t="n">
        <v>0</v>
      </c>
      <c r="F148" s="87" t="n">
        <v>0</v>
      </c>
      <c r="G148" s="87" t="n">
        <v>0</v>
      </c>
      <c r="H148" s="87" t="n">
        <v>0</v>
      </c>
      <c r="I148" s="87" t="n">
        <v>0</v>
      </c>
      <c r="J148" s="87" t="n">
        <v>0</v>
      </c>
      <c r="K148" s="87" t="n">
        <v>0</v>
      </c>
      <c r="L148" s="87" t="n">
        <v>0</v>
      </c>
      <c r="M148" s="87" t="s">
        <v>45</v>
      </c>
      <c r="N148" s="87" t="s">
        <v>45</v>
      </c>
      <c r="O148" s="87" t="n">
        <v>0</v>
      </c>
      <c r="P148" s="87" t="s">
        <v>45</v>
      </c>
      <c r="Q148" s="87" t="s">
        <v>45</v>
      </c>
      <c r="R148" s="87" t="s">
        <v>45</v>
      </c>
      <c r="S148" s="87" t="s">
        <v>45</v>
      </c>
      <c r="T148" s="86"/>
    </row>
    <row r="149" s="60" customFormat="true" ht="9.95" hidden="false" customHeight="true" outlineLevel="0" collapsed="false">
      <c r="A149" s="56" t="n">
        <v>143</v>
      </c>
      <c r="B149" s="81"/>
      <c r="C149" s="70" t="s">
        <v>106</v>
      </c>
      <c r="D149" s="87" t="n">
        <v>0</v>
      </c>
      <c r="E149" s="87" t="n">
        <v>0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  <c r="M149" s="87" t="n">
        <v>0</v>
      </c>
      <c r="N149" s="87" t="n">
        <v>0</v>
      </c>
      <c r="O149" s="87" t="n">
        <v>0</v>
      </c>
      <c r="P149" s="87" t="n">
        <v>0</v>
      </c>
      <c r="Q149" s="87" t="n">
        <v>0</v>
      </c>
      <c r="R149" s="87" t="n">
        <v>0</v>
      </c>
      <c r="S149" s="87" t="n">
        <v>0</v>
      </c>
      <c r="T149" s="86"/>
    </row>
    <row r="150" s="60" customFormat="true" ht="9.95" hidden="false" customHeight="true" outlineLevel="0" collapsed="false">
      <c r="A150" s="56" t="n">
        <v>144</v>
      </c>
      <c r="B150" s="95"/>
      <c r="C150" s="96" t="s">
        <v>107</v>
      </c>
      <c r="D150" s="97" t="n">
        <v>5520</v>
      </c>
      <c r="E150" s="97" t="n">
        <v>-3476</v>
      </c>
      <c r="F150" s="97" t="n">
        <v>185044</v>
      </c>
      <c r="G150" s="97" t="n">
        <v>-14216</v>
      </c>
      <c r="H150" s="97" t="n">
        <v>34283</v>
      </c>
      <c r="I150" s="97" t="n">
        <v>-885</v>
      </c>
      <c r="J150" s="97" t="n">
        <v>-6405</v>
      </c>
      <c r="K150" s="97" t="n">
        <v>0</v>
      </c>
      <c r="L150" s="97" t="n">
        <v>6405</v>
      </c>
      <c r="M150" s="97" t="n">
        <v>25808</v>
      </c>
      <c r="N150" s="97" t="n">
        <v>162765</v>
      </c>
      <c r="O150" s="97" t="n">
        <v>0</v>
      </c>
      <c r="P150" s="97" t="n">
        <v>45039</v>
      </c>
      <c r="Q150" s="97" t="n">
        <v>37754</v>
      </c>
      <c r="R150" s="97" t="n">
        <v>9894</v>
      </c>
      <c r="S150" s="97" t="n">
        <v>38634</v>
      </c>
      <c r="T150" s="86"/>
    </row>
    <row r="151" s="60" customFormat="true" ht="9.75" hidden="false" customHeight="true" outlineLevel="0" collapsed="false">
      <c r="A151" s="56" t="n">
        <v>145</v>
      </c>
      <c r="B151" s="88" t="s">
        <v>131</v>
      </c>
      <c r="C151" s="89"/>
      <c r="D151" s="90" t="s">
        <v>45</v>
      </c>
      <c r="E151" s="91" t="s">
        <v>45</v>
      </c>
      <c r="F151" s="78" t="s">
        <v>45</v>
      </c>
      <c r="G151" s="78" t="s">
        <v>45</v>
      </c>
      <c r="H151" s="78" t="s">
        <v>45</v>
      </c>
      <c r="I151" s="78" t="s">
        <v>45</v>
      </c>
      <c r="J151" s="78" t="n">
        <v>0</v>
      </c>
      <c r="K151" s="78" t="n">
        <v>0</v>
      </c>
      <c r="L151" s="78" t="n">
        <v>0</v>
      </c>
      <c r="M151" s="78" t="s">
        <v>45</v>
      </c>
      <c r="N151" s="78" t="s">
        <v>45</v>
      </c>
      <c r="O151" s="78" t="n">
        <v>0</v>
      </c>
      <c r="P151" s="78" t="s">
        <v>45</v>
      </c>
      <c r="Q151" s="91" t="s">
        <v>45</v>
      </c>
      <c r="R151" s="91" t="s">
        <v>45</v>
      </c>
      <c r="S151" s="78" t="s">
        <v>45</v>
      </c>
      <c r="T151" s="86"/>
    </row>
    <row r="152" s="60" customFormat="true" ht="9.75" hidden="false" customHeight="true" outlineLevel="0" collapsed="false">
      <c r="A152" s="56" t="n">
        <v>146</v>
      </c>
      <c r="B152" s="81"/>
      <c r="C152" s="70" t="s">
        <v>103</v>
      </c>
      <c r="D152" s="87" t="n">
        <v>0</v>
      </c>
      <c r="E152" s="87" t="n">
        <v>0</v>
      </c>
      <c r="F152" s="87" t="n">
        <v>0</v>
      </c>
      <c r="G152" s="87" t="n">
        <v>0</v>
      </c>
      <c r="H152" s="87" t="n">
        <v>0</v>
      </c>
      <c r="I152" s="87" t="n">
        <v>0</v>
      </c>
      <c r="J152" s="87" t="n">
        <v>0</v>
      </c>
      <c r="K152" s="87" t="n">
        <v>0</v>
      </c>
      <c r="L152" s="87" t="n">
        <v>0</v>
      </c>
      <c r="M152" s="87" t="s">
        <v>45</v>
      </c>
      <c r="N152" s="87" t="s">
        <v>45</v>
      </c>
      <c r="O152" s="87" t="n">
        <v>0</v>
      </c>
      <c r="P152" s="87" t="n">
        <v>0</v>
      </c>
      <c r="Q152" s="87" t="s">
        <v>45</v>
      </c>
      <c r="R152" s="87" t="n">
        <v>0</v>
      </c>
      <c r="S152" s="87" t="n">
        <v>0</v>
      </c>
      <c r="T152" s="86"/>
    </row>
    <row r="153" s="60" customFormat="true" ht="9.75" hidden="false" customHeight="true" outlineLevel="0" collapsed="false">
      <c r="A153" s="56" t="n">
        <v>147</v>
      </c>
      <c r="B153" s="81"/>
      <c r="C153" s="70" t="s">
        <v>104</v>
      </c>
      <c r="D153" s="87" t="s">
        <v>45</v>
      </c>
      <c r="E153" s="87" t="s">
        <v>45</v>
      </c>
      <c r="F153" s="87" t="s">
        <v>45</v>
      </c>
      <c r="G153" s="87" t="s">
        <v>45</v>
      </c>
      <c r="H153" s="87" t="s">
        <v>45</v>
      </c>
      <c r="I153" s="87" t="s">
        <v>45</v>
      </c>
      <c r="J153" s="87" t="n">
        <v>0</v>
      </c>
      <c r="K153" s="87" t="n">
        <v>0</v>
      </c>
      <c r="L153" s="87" t="n">
        <v>0</v>
      </c>
      <c r="M153" s="87" t="s">
        <v>45</v>
      </c>
      <c r="N153" s="87" t="s">
        <v>45</v>
      </c>
      <c r="O153" s="87" t="n">
        <v>0</v>
      </c>
      <c r="P153" s="87" t="s">
        <v>45</v>
      </c>
      <c r="Q153" s="87" t="s">
        <v>45</v>
      </c>
      <c r="R153" s="87" t="s">
        <v>45</v>
      </c>
      <c r="S153" s="87" t="s">
        <v>45</v>
      </c>
      <c r="T153" s="86"/>
    </row>
    <row r="154" s="60" customFormat="true" ht="9.75" hidden="false" customHeight="true" outlineLevel="0" collapsed="false">
      <c r="A154" s="56" t="n">
        <v>148</v>
      </c>
      <c r="B154" s="81"/>
      <c r="C154" s="70" t="s">
        <v>105</v>
      </c>
      <c r="D154" s="87" t="n">
        <v>0</v>
      </c>
      <c r="E154" s="87" t="n">
        <v>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  <c r="M154" s="87" t="n">
        <v>0</v>
      </c>
      <c r="N154" s="87" t="n">
        <v>0</v>
      </c>
      <c r="O154" s="87" t="n">
        <v>0</v>
      </c>
      <c r="P154" s="87" t="n">
        <v>0</v>
      </c>
      <c r="Q154" s="87" t="n">
        <v>0</v>
      </c>
      <c r="R154" s="87" t="n">
        <v>0</v>
      </c>
      <c r="S154" s="87" t="n">
        <v>0</v>
      </c>
      <c r="T154" s="86"/>
    </row>
    <row r="155" s="60" customFormat="true" ht="9.75" hidden="false" customHeight="true" outlineLevel="0" collapsed="false">
      <c r="A155" s="56" t="n">
        <v>149</v>
      </c>
      <c r="B155" s="81"/>
      <c r="C155" s="70" t="s">
        <v>106</v>
      </c>
      <c r="D155" s="87" t="n">
        <v>0</v>
      </c>
      <c r="E155" s="87" t="n">
        <v>0</v>
      </c>
      <c r="F155" s="87" t="n">
        <v>0</v>
      </c>
      <c r="G155" s="87" t="n">
        <v>0</v>
      </c>
      <c r="H155" s="87" t="n">
        <v>0</v>
      </c>
      <c r="I155" s="87" t="n">
        <v>0</v>
      </c>
      <c r="J155" s="87" t="n">
        <v>0</v>
      </c>
      <c r="K155" s="87" t="n">
        <v>0</v>
      </c>
      <c r="L155" s="87" t="n">
        <v>0</v>
      </c>
      <c r="M155" s="87" t="n">
        <v>0</v>
      </c>
      <c r="N155" s="87" t="n">
        <v>0</v>
      </c>
      <c r="O155" s="87" t="n">
        <v>0</v>
      </c>
      <c r="P155" s="87" t="n">
        <v>0</v>
      </c>
      <c r="Q155" s="87" t="n">
        <v>0</v>
      </c>
      <c r="R155" s="87" t="n">
        <v>0</v>
      </c>
      <c r="S155" s="87" t="n">
        <v>0</v>
      </c>
      <c r="T155" s="86"/>
    </row>
    <row r="156" s="60" customFormat="true" ht="9.75" hidden="false" customHeight="true" outlineLevel="0" collapsed="false">
      <c r="A156" s="56" t="n">
        <v>150</v>
      </c>
      <c r="B156" s="95"/>
      <c r="C156" s="96" t="s">
        <v>107</v>
      </c>
      <c r="D156" s="97" t="n">
        <v>0</v>
      </c>
      <c r="E156" s="97" t="n">
        <v>0</v>
      </c>
      <c r="F156" s="97" t="n">
        <v>0</v>
      </c>
      <c r="G156" s="97" t="n">
        <v>0</v>
      </c>
      <c r="H156" s="97" t="n">
        <v>0</v>
      </c>
      <c r="I156" s="97" t="n">
        <v>0</v>
      </c>
      <c r="J156" s="97" t="n">
        <v>0</v>
      </c>
      <c r="K156" s="97" t="n">
        <v>0</v>
      </c>
      <c r="L156" s="97" t="n">
        <v>0</v>
      </c>
      <c r="M156" s="97" t="n">
        <v>0</v>
      </c>
      <c r="N156" s="97" t="n">
        <v>0</v>
      </c>
      <c r="O156" s="97" t="n">
        <v>0</v>
      </c>
      <c r="P156" s="97" t="n">
        <v>0</v>
      </c>
      <c r="Q156" s="97" t="n">
        <v>0</v>
      </c>
      <c r="R156" s="97" t="n">
        <v>0</v>
      </c>
      <c r="S156" s="97" t="n">
        <v>0</v>
      </c>
      <c r="T156" s="86"/>
    </row>
    <row r="157" customFormat="false" ht="11.1" hidden="false" customHeight="true" outlineLevel="0" collapsed="false"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</row>
  </sheetData>
  <mergeCells count="13">
    <mergeCell ref="D3:I3"/>
    <mergeCell ref="J3:S3"/>
    <mergeCell ref="D4:E4"/>
    <mergeCell ref="F4:G4"/>
    <mergeCell ref="H4:I4"/>
    <mergeCell ref="J4:L4"/>
    <mergeCell ref="M4:N4"/>
    <mergeCell ref="O4:P4"/>
    <mergeCell ref="Q4:Q5"/>
    <mergeCell ref="R4:R5"/>
    <mergeCell ref="S4:S5"/>
    <mergeCell ref="B6:C6"/>
    <mergeCell ref="B37:C37"/>
  </mergeCells>
  <printOptions headings="false" gridLines="false" gridLinesSet="true" horizontalCentered="false" verticalCentered="false"/>
  <pageMargins left="0.708333333333333" right="0.511805555555556" top="0.551388888888889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D12" activeCellId="0" sqref="D12"/>
    </sheetView>
  </sheetViews>
  <sheetFormatPr defaultColWidth="12.421875" defaultRowHeight="12" zeroHeight="false" outlineLevelRow="0" outlineLevelCol="0"/>
  <cols>
    <col collapsed="false" customWidth="true" hidden="false" outlineLevel="0" max="1" min="1" style="100" width="1.7"/>
    <col collapsed="false" customWidth="true" hidden="false" outlineLevel="0" max="2" min="2" style="100" width="11.28"/>
    <col collapsed="false" customWidth="true" hidden="false" outlineLevel="0" max="3" min="3" style="100" width="1.7"/>
    <col collapsed="false" customWidth="true" hidden="false" outlineLevel="0" max="14" min="4" style="100" width="8.56"/>
    <col collapsed="false" customWidth="true" hidden="false" outlineLevel="0" max="17" min="15" style="100" width="9.28"/>
    <col collapsed="false" customWidth="true" hidden="false" outlineLevel="0" max="18" min="18" style="100" width="1.99"/>
    <col collapsed="false" customWidth="false" hidden="false" outlineLevel="0" max="257" min="19" style="100" width="12.42"/>
  </cols>
  <sheetData>
    <row r="1" customFormat="false" ht="12" hidden="false" customHeight="true" outlineLevel="0" collapsed="false">
      <c r="B1" s="101" t="s">
        <v>132</v>
      </c>
    </row>
    <row r="2" customFormat="false" ht="3" hidden="false" customHeight="true" outlineLevel="0" collapsed="false">
      <c r="B2" s="102"/>
      <c r="C2" s="102"/>
      <c r="G2" s="103"/>
      <c r="H2" s="103"/>
      <c r="I2" s="103"/>
      <c r="J2" s="103"/>
      <c r="K2" s="103"/>
      <c r="L2" s="103"/>
      <c r="M2" s="103"/>
      <c r="N2" s="103"/>
    </row>
    <row r="3" customFormat="false" ht="13.5" hidden="false" customHeight="true" outlineLevel="0" collapsed="false">
      <c r="A3" s="104"/>
      <c r="B3" s="105" t="s">
        <v>133</v>
      </c>
      <c r="C3" s="106"/>
      <c r="D3" s="107" t="s">
        <v>134</v>
      </c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8" t="s">
        <v>135</v>
      </c>
      <c r="P3" s="108"/>
      <c r="Q3" s="108"/>
    </row>
    <row r="4" customFormat="false" ht="13.5" hidden="false" customHeight="true" outlineLevel="0" collapsed="false">
      <c r="B4" s="102"/>
      <c r="C4" s="109"/>
      <c r="D4" s="107" t="s">
        <v>136</v>
      </c>
      <c r="E4" s="107"/>
      <c r="F4" s="107"/>
      <c r="G4" s="107" t="s">
        <v>137</v>
      </c>
      <c r="H4" s="107"/>
      <c r="I4" s="107"/>
      <c r="J4" s="107"/>
      <c r="K4" s="107"/>
      <c r="L4" s="107"/>
      <c r="M4" s="107"/>
      <c r="N4" s="107"/>
      <c r="O4" s="110" t="s">
        <v>33</v>
      </c>
      <c r="P4" s="110" t="s">
        <v>41</v>
      </c>
      <c r="Q4" s="111" t="s">
        <v>42</v>
      </c>
    </row>
    <row r="5" customFormat="false" ht="13.5" hidden="false" customHeight="true" outlineLevel="0" collapsed="false">
      <c r="B5" s="102"/>
      <c r="C5" s="109"/>
      <c r="D5" s="112" t="s">
        <v>33</v>
      </c>
      <c r="E5" s="112" t="s">
        <v>12</v>
      </c>
      <c r="F5" s="113" t="s">
        <v>13</v>
      </c>
      <c r="G5" s="114" t="s">
        <v>138</v>
      </c>
      <c r="H5" s="114" t="s">
        <v>139</v>
      </c>
      <c r="I5" s="114" t="s">
        <v>140</v>
      </c>
      <c r="J5" s="114" t="s">
        <v>141</v>
      </c>
      <c r="K5" s="114" t="s">
        <v>142</v>
      </c>
      <c r="L5" s="114" t="s">
        <v>143</v>
      </c>
      <c r="M5" s="115" t="s">
        <v>144</v>
      </c>
      <c r="N5" s="116" t="s">
        <v>145</v>
      </c>
      <c r="O5" s="110"/>
      <c r="P5" s="110"/>
      <c r="Q5" s="111"/>
    </row>
    <row r="6" customFormat="false" ht="13.5" hidden="false" customHeight="true" outlineLevel="0" collapsed="false">
      <c r="A6" s="117" t="s">
        <v>146</v>
      </c>
      <c r="B6" s="102"/>
      <c r="C6" s="109"/>
      <c r="D6" s="112"/>
      <c r="E6" s="112"/>
      <c r="F6" s="113"/>
      <c r="G6" s="118" t="s">
        <v>147</v>
      </c>
      <c r="H6" s="118" t="s">
        <v>148</v>
      </c>
      <c r="I6" s="118" t="s">
        <v>149</v>
      </c>
      <c r="J6" s="118" t="s">
        <v>150</v>
      </c>
      <c r="K6" s="118" t="s">
        <v>151</v>
      </c>
      <c r="L6" s="118" t="s">
        <v>152</v>
      </c>
      <c r="M6" s="119" t="s">
        <v>153</v>
      </c>
      <c r="N6" s="110" t="s">
        <v>154</v>
      </c>
      <c r="O6" s="120" t="s">
        <v>155</v>
      </c>
      <c r="P6" s="120" t="s">
        <v>155</v>
      </c>
      <c r="Q6" s="121" t="s">
        <v>155</v>
      </c>
    </row>
    <row r="7" s="100" customFormat="true" ht="13.5" hidden="false" customHeight="true" outlineLevel="0" collapsed="false">
      <c r="A7" s="122" t="s">
        <v>156</v>
      </c>
      <c r="B7" s="122"/>
      <c r="C7" s="122"/>
      <c r="D7" s="123" t="n">
        <v>1748</v>
      </c>
      <c r="E7" s="124" t="n">
        <v>1406</v>
      </c>
      <c r="F7" s="125" t="n">
        <v>342</v>
      </c>
      <c r="G7" s="124" t="n">
        <v>645</v>
      </c>
      <c r="H7" s="124" t="n">
        <v>465</v>
      </c>
      <c r="I7" s="124" t="n">
        <v>226</v>
      </c>
      <c r="J7" s="124" t="n">
        <v>156</v>
      </c>
      <c r="K7" s="124" t="n">
        <v>138</v>
      </c>
      <c r="L7" s="124" t="n">
        <v>71</v>
      </c>
      <c r="M7" s="124" t="n">
        <v>17</v>
      </c>
      <c r="N7" s="125" t="n">
        <v>30</v>
      </c>
      <c r="O7" s="124" t="n">
        <v>65475</v>
      </c>
      <c r="P7" s="124" t="n">
        <v>35031</v>
      </c>
      <c r="Q7" s="124" t="n">
        <v>30444</v>
      </c>
    </row>
    <row r="8" customFormat="false" ht="13.5" hidden="false" customHeight="true" outlineLevel="0" collapsed="false">
      <c r="B8" s="126" t="s">
        <v>157</v>
      </c>
      <c r="C8" s="127"/>
      <c r="D8" s="128" t="n">
        <v>239</v>
      </c>
      <c r="E8" s="128" t="n">
        <v>190</v>
      </c>
      <c r="F8" s="129" t="n">
        <v>49</v>
      </c>
      <c r="G8" s="128" t="n">
        <v>91</v>
      </c>
      <c r="H8" s="128" t="n">
        <v>70</v>
      </c>
      <c r="I8" s="128" t="n">
        <v>33</v>
      </c>
      <c r="J8" s="128" t="n">
        <v>22</v>
      </c>
      <c r="K8" s="128" t="n">
        <v>11</v>
      </c>
      <c r="L8" s="128" t="n">
        <v>7</v>
      </c>
      <c r="M8" s="128" t="n">
        <v>3</v>
      </c>
      <c r="N8" s="129" t="n">
        <v>2</v>
      </c>
      <c r="O8" s="128" t="n">
        <v>6716</v>
      </c>
      <c r="P8" s="128" t="n">
        <v>3397</v>
      </c>
      <c r="Q8" s="128" t="n">
        <v>3319</v>
      </c>
    </row>
    <row r="9" customFormat="false" ht="13.5" hidden="false" customHeight="true" outlineLevel="0" collapsed="false">
      <c r="B9" s="126" t="s">
        <v>158</v>
      </c>
      <c r="C9" s="127"/>
      <c r="D9" s="128" t="n">
        <v>206</v>
      </c>
      <c r="E9" s="128" t="n">
        <v>172</v>
      </c>
      <c r="F9" s="129" t="n">
        <v>34</v>
      </c>
      <c r="G9" s="128" t="n">
        <v>77</v>
      </c>
      <c r="H9" s="128" t="n">
        <v>49</v>
      </c>
      <c r="I9" s="128" t="n">
        <v>30</v>
      </c>
      <c r="J9" s="128" t="n">
        <v>20</v>
      </c>
      <c r="K9" s="128" t="n">
        <v>16</v>
      </c>
      <c r="L9" s="128" t="n">
        <v>7</v>
      </c>
      <c r="M9" s="128" t="n">
        <v>1</v>
      </c>
      <c r="N9" s="129" t="n">
        <v>6</v>
      </c>
      <c r="O9" s="128" t="n">
        <v>11024</v>
      </c>
      <c r="P9" s="128" t="n">
        <v>6230</v>
      </c>
      <c r="Q9" s="128" t="n">
        <v>4794</v>
      </c>
    </row>
    <row r="10" customFormat="false" ht="13.5" hidden="false" customHeight="true" outlineLevel="0" collapsed="false">
      <c r="B10" s="126" t="s">
        <v>159</v>
      </c>
      <c r="C10" s="127"/>
      <c r="D10" s="128" t="n">
        <v>377</v>
      </c>
      <c r="E10" s="128" t="n">
        <v>297</v>
      </c>
      <c r="F10" s="129" t="n">
        <v>80</v>
      </c>
      <c r="G10" s="128" t="n">
        <v>125</v>
      </c>
      <c r="H10" s="128" t="n">
        <v>99</v>
      </c>
      <c r="I10" s="128" t="n">
        <v>43</v>
      </c>
      <c r="J10" s="128" t="n">
        <v>34</v>
      </c>
      <c r="K10" s="128" t="n">
        <v>46</v>
      </c>
      <c r="L10" s="128" t="n">
        <v>19</v>
      </c>
      <c r="M10" s="128" t="n">
        <v>5</v>
      </c>
      <c r="N10" s="129" t="n">
        <v>6</v>
      </c>
      <c r="O10" s="128" t="n">
        <v>14290</v>
      </c>
      <c r="P10" s="128" t="n">
        <v>8547</v>
      </c>
      <c r="Q10" s="128" t="n">
        <v>5743</v>
      </c>
    </row>
    <row r="11" customFormat="false" ht="13.5" hidden="false" customHeight="true" outlineLevel="0" collapsed="false">
      <c r="B11" s="126" t="s">
        <v>160</v>
      </c>
      <c r="C11" s="127"/>
      <c r="D11" s="128" t="n">
        <v>48</v>
      </c>
      <c r="E11" s="128" t="n">
        <v>43</v>
      </c>
      <c r="F11" s="129" t="n">
        <v>5</v>
      </c>
      <c r="G11" s="128" t="n">
        <v>17</v>
      </c>
      <c r="H11" s="128" t="n">
        <v>8</v>
      </c>
      <c r="I11" s="128" t="n">
        <v>8</v>
      </c>
      <c r="J11" s="128" t="n">
        <v>5</v>
      </c>
      <c r="K11" s="128" t="n">
        <v>8</v>
      </c>
      <c r="L11" s="128" t="s">
        <v>47</v>
      </c>
      <c r="M11" s="128" t="s">
        <v>47</v>
      </c>
      <c r="N11" s="129" t="n">
        <v>2</v>
      </c>
      <c r="O11" s="128" t="n">
        <v>2264</v>
      </c>
      <c r="P11" s="128" t="n">
        <v>992</v>
      </c>
      <c r="Q11" s="128" t="n">
        <v>1272</v>
      </c>
    </row>
    <row r="12" customFormat="false" ht="13.5" hidden="false" customHeight="true" outlineLevel="0" collapsed="false">
      <c r="B12" s="126" t="s">
        <v>161</v>
      </c>
      <c r="C12" s="130"/>
      <c r="D12" s="128" t="n">
        <v>81</v>
      </c>
      <c r="E12" s="128" t="n">
        <v>66</v>
      </c>
      <c r="F12" s="129" t="n">
        <v>15</v>
      </c>
      <c r="G12" s="128" t="n">
        <v>35</v>
      </c>
      <c r="H12" s="128" t="n">
        <v>21</v>
      </c>
      <c r="I12" s="128" t="n">
        <v>14</v>
      </c>
      <c r="J12" s="128" t="n">
        <v>5</v>
      </c>
      <c r="K12" s="128" t="n">
        <v>3</v>
      </c>
      <c r="L12" s="128" t="n">
        <v>1</v>
      </c>
      <c r="M12" s="128" t="s">
        <v>47</v>
      </c>
      <c r="N12" s="129" t="n">
        <v>2</v>
      </c>
      <c r="O12" s="128" t="n">
        <v>2384</v>
      </c>
      <c r="P12" s="128" t="n">
        <v>1520</v>
      </c>
      <c r="Q12" s="128" t="n">
        <v>864</v>
      </c>
    </row>
    <row r="13" customFormat="false" ht="13.5" hidden="false" customHeight="true" outlineLevel="0" collapsed="false">
      <c r="B13" s="126" t="s">
        <v>162</v>
      </c>
      <c r="C13" s="127"/>
      <c r="D13" s="128" t="n">
        <v>103</v>
      </c>
      <c r="E13" s="128" t="n">
        <v>77</v>
      </c>
      <c r="F13" s="129" t="n">
        <v>26</v>
      </c>
      <c r="G13" s="128" t="n">
        <v>34</v>
      </c>
      <c r="H13" s="128" t="n">
        <v>25</v>
      </c>
      <c r="I13" s="128" t="n">
        <v>17</v>
      </c>
      <c r="J13" s="128" t="n">
        <v>8</v>
      </c>
      <c r="K13" s="128" t="n">
        <v>7</v>
      </c>
      <c r="L13" s="128" t="n">
        <v>10</v>
      </c>
      <c r="M13" s="128" t="s">
        <v>47</v>
      </c>
      <c r="N13" s="129" t="n">
        <v>2</v>
      </c>
      <c r="O13" s="128" t="n">
        <v>4078</v>
      </c>
      <c r="P13" s="128" t="n">
        <v>2080</v>
      </c>
      <c r="Q13" s="128" t="n">
        <v>1998</v>
      </c>
    </row>
    <row r="14" customFormat="false" ht="13.5" hidden="false" customHeight="true" outlineLevel="0" collapsed="false">
      <c r="B14" s="126" t="s">
        <v>163</v>
      </c>
      <c r="C14" s="127"/>
      <c r="D14" s="128" t="n">
        <v>33</v>
      </c>
      <c r="E14" s="128" t="n">
        <v>23</v>
      </c>
      <c r="F14" s="129" t="n">
        <v>10</v>
      </c>
      <c r="G14" s="128" t="n">
        <v>18</v>
      </c>
      <c r="H14" s="128" t="n">
        <v>2</v>
      </c>
      <c r="I14" s="128" t="n">
        <v>3</v>
      </c>
      <c r="J14" s="128" t="n">
        <v>2</v>
      </c>
      <c r="K14" s="128" t="n">
        <v>3</v>
      </c>
      <c r="L14" s="128" t="n">
        <v>3</v>
      </c>
      <c r="M14" s="128" t="s">
        <v>47</v>
      </c>
      <c r="N14" s="129" t="n">
        <v>2</v>
      </c>
      <c r="O14" s="128" t="n">
        <v>1676</v>
      </c>
      <c r="P14" s="128" t="n">
        <v>883</v>
      </c>
      <c r="Q14" s="128" t="n">
        <v>793</v>
      </c>
    </row>
    <row r="15" customFormat="false" ht="13.5" hidden="false" customHeight="true" outlineLevel="0" collapsed="false">
      <c r="B15" s="126" t="s">
        <v>164</v>
      </c>
      <c r="C15" s="127"/>
      <c r="D15" s="128" t="n">
        <v>58</v>
      </c>
      <c r="E15" s="128" t="n">
        <v>52</v>
      </c>
      <c r="F15" s="129" t="n">
        <v>6</v>
      </c>
      <c r="G15" s="128" t="n">
        <v>27</v>
      </c>
      <c r="H15" s="128" t="n">
        <v>17</v>
      </c>
      <c r="I15" s="128" t="n">
        <v>4</v>
      </c>
      <c r="J15" s="128" t="n">
        <v>5</v>
      </c>
      <c r="K15" s="128" t="n">
        <v>3</v>
      </c>
      <c r="L15" s="128" t="n">
        <v>1</v>
      </c>
      <c r="M15" s="128" t="s">
        <v>47</v>
      </c>
      <c r="N15" s="129" t="n">
        <v>1</v>
      </c>
      <c r="O15" s="128" t="n">
        <v>1917</v>
      </c>
      <c r="P15" s="128" t="n">
        <v>541</v>
      </c>
      <c r="Q15" s="128" t="n">
        <v>1376</v>
      </c>
    </row>
    <row r="16" customFormat="false" ht="13.5" hidden="false" customHeight="true" outlineLevel="0" collapsed="false">
      <c r="B16" s="126" t="s">
        <v>165</v>
      </c>
      <c r="C16" s="127"/>
      <c r="D16" s="128" t="n">
        <v>46</v>
      </c>
      <c r="E16" s="128" t="n">
        <v>43</v>
      </c>
      <c r="F16" s="129" t="n">
        <v>3</v>
      </c>
      <c r="G16" s="128" t="n">
        <v>12</v>
      </c>
      <c r="H16" s="128" t="n">
        <v>19</v>
      </c>
      <c r="I16" s="128" t="n">
        <v>3</v>
      </c>
      <c r="J16" s="128" t="n">
        <v>7</v>
      </c>
      <c r="K16" s="128" t="n">
        <v>4</v>
      </c>
      <c r="L16" s="128" t="n">
        <v>1</v>
      </c>
      <c r="M16" s="128" t="s">
        <v>47</v>
      </c>
      <c r="N16" s="129" t="s">
        <v>47</v>
      </c>
      <c r="O16" s="128" t="n">
        <v>1126</v>
      </c>
      <c r="P16" s="128" t="n">
        <v>321</v>
      </c>
      <c r="Q16" s="128" t="n">
        <v>805</v>
      </c>
    </row>
    <row r="17" customFormat="false" ht="13.5" hidden="false" customHeight="true" outlineLevel="0" collapsed="false">
      <c r="B17" s="126" t="s">
        <v>166</v>
      </c>
      <c r="C17" s="127"/>
      <c r="D17" s="128" t="n">
        <v>39</v>
      </c>
      <c r="E17" s="128" t="n">
        <v>32</v>
      </c>
      <c r="F17" s="129" t="n">
        <v>7</v>
      </c>
      <c r="G17" s="128" t="n">
        <v>11</v>
      </c>
      <c r="H17" s="128" t="n">
        <v>11</v>
      </c>
      <c r="I17" s="128" t="n">
        <v>5</v>
      </c>
      <c r="J17" s="128" t="n">
        <v>1</v>
      </c>
      <c r="K17" s="128" t="n">
        <v>3</v>
      </c>
      <c r="L17" s="128" t="n">
        <v>5</v>
      </c>
      <c r="M17" s="128" t="n">
        <v>1</v>
      </c>
      <c r="N17" s="129" t="n">
        <v>2</v>
      </c>
      <c r="O17" s="128" t="n">
        <v>3000</v>
      </c>
      <c r="P17" s="128" t="n">
        <v>1562</v>
      </c>
      <c r="Q17" s="128" t="n">
        <v>1438</v>
      </c>
    </row>
    <row r="18" customFormat="false" ht="13.5" hidden="false" customHeight="true" outlineLevel="0" collapsed="false">
      <c r="A18" s="104"/>
      <c r="B18" s="131" t="s">
        <v>167</v>
      </c>
      <c r="C18" s="132"/>
      <c r="D18" s="133" t="n">
        <v>27</v>
      </c>
      <c r="E18" s="134" t="n">
        <v>25</v>
      </c>
      <c r="F18" s="135" t="n">
        <v>2</v>
      </c>
      <c r="G18" s="134" t="n">
        <v>9</v>
      </c>
      <c r="H18" s="134" t="n">
        <v>8</v>
      </c>
      <c r="I18" s="134" t="n">
        <v>4</v>
      </c>
      <c r="J18" s="134" t="n">
        <v>4</v>
      </c>
      <c r="K18" s="134" t="n">
        <v>2</v>
      </c>
      <c r="L18" s="134" t="s">
        <v>47</v>
      </c>
      <c r="M18" s="134" t="s">
        <v>47</v>
      </c>
      <c r="N18" s="135" t="s">
        <v>47</v>
      </c>
      <c r="O18" s="134" t="n">
        <v>592</v>
      </c>
      <c r="P18" s="134" t="n">
        <v>183</v>
      </c>
      <c r="Q18" s="134" t="n">
        <v>409</v>
      </c>
    </row>
    <row r="19" customFormat="false" ht="13.5" hidden="false" customHeight="true" outlineLevel="0" collapsed="false">
      <c r="B19" s="126" t="s">
        <v>168</v>
      </c>
      <c r="C19" s="130"/>
      <c r="D19" s="136" t="n">
        <v>1</v>
      </c>
      <c r="E19" s="128" t="n">
        <v>1</v>
      </c>
      <c r="F19" s="129" t="s">
        <v>47</v>
      </c>
      <c r="G19" s="128" t="s">
        <v>47</v>
      </c>
      <c r="H19" s="128" t="s">
        <v>47</v>
      </c>
      <c r="I19" s="128" t="s">
        <v>47</v>
      </c>
      <c r="J19" s="128" t="n">
        <v>1</v>
      </c>
      <c r="K19" s="128" t="s">
        <v>47</v>
      </c>
      <c r="L19" s="128" t="s">
        <v>47</v>
      </c>
      <c r="M19" s="128" t="s">
        <v>47</v>
      </c>
      <c r="N19" s="129" t="s">
        <v>47</v>
      </c>
      <c r="O19" s="128" t="s">
        <v>45</v>
      </c>
      <c r="P19" s="128" t="s">
        <v>45</v>
      </c>
      <c r="Q19" s="128" t="s">
        <v>45</v>
      </c>
    </row>
    <row r="20" customFormat="false" ht="13.5" hidden="false" customHeight="true" outlineLevel="0" collapsed="false">
      <c r="B20" s="126" t="s">
        <v>169</v>
      </c>
      <c r="C20" s="130"/>
      <c r="D20" s="136" t="n">
        <v>3</v>
      </c>
      <c r="E20" s="128" t="n">
        <v>2</v>
      </c>
      <c r="F20" s="129" t="n">
        <v>1</v>
      </c>
      <c r="G20" s="128" t="n">
        <v>2</v>
      </c>
      <c r="H20" s="128" t="s">
        <v>47</v>
      </c>
      <c r="I20" s="128" t="s">
        <v>47</v>
      </c>
      <c r="J20" s="128" t="s">
        <v>47</v>
      </c>
      <c r="K20" s="128" t="s">
        <v>47</v>
      </c>
      <c r="L20" s="128" t="s">
        <v>47</v>
      </c>
      <c r="M20" s="128" t="n">
        <v>1</v>
      </c>
      <c r="N20" s="129" t="s">
        <v>47</v>
      </c>
      <c r="O20" s="128" t="n">
        <v>220</v>
      </c>
      <c r="P20" s="128" t="n">
        <v>32</v>
      </c>
      <c r="Q20" s="128" t="n">
        <v>188</v>
      </c>
    </row>
    <row r="21" customFormat="false" ht="13.5" hidden="false" customHeight="true" outlineLevel="0" collapsed="false">
      <c r="B21" s="126" t="s">
        <v>170</v>
      </c>
      <c r="C21" s="130"/>
      <c r="D21" s="137" t="n">
        <v>11</v>
      </c>
      <c r="E21" s="138" t="n">
        <v>7</v>
      </c>
      <c r="F21" s="139" t="n">
        <v>4</v>
      </c>
      <c r="G21" s="138" t="n">
        <v>5</v>
      </c>
      <c r="H21" s="138" t="n">
        <v>3</v>
      </c>
      <c r="I21" s="138" t="n">
        <v>1</v>
      </c>
      <c r="J21" s="138" t="n">
        <v>2</v>
      </c>
      <c r="K21" s="138" t="s">
        <v>47</v>
      </c>
      <c r="L21" s="138" t="s">
        <v>47</v>
      </c>
      <c r="M21" s="138" t="s">
        <v>47</v>
      </c>
      <c r="N21" s="139" t="s">
        <v>47</v>
      </c>
      <c r="O21" s="138" t="n">
        <v>179</v>
      </c>
      <c r="P21" s="138" t="n">
        <v>66</v>
      </c>
      <c r="Q21" s="138" t="n">
        <v>113</v>
      </c>
    </row>
    <row r="22" customFormat="false" ht="13.5" hidden="false" customHeight="true" outlineLevel="0" collapsed="false">
      <c r="A22" s="104"/>
      <c r="B22" s="131" t="s">
        <v>171</v>
      </c>
      <c r="C22" s="132"/>
      <c r="D22" s="128" t="n">
        <v>18</v>
      </c>
      <c r="E22" s="128" t="n">
        <v>16</v>
      </c>
      <c r="F22" s="129" t="n">
        <v>2</v>
      </c>
      <c r="G22" s="128" t="n">
        <v>9</v>
      </c>
      <c r="H22" s="128" t="n">
        <v>3</v>
      </c>
      <c r="I22" s="128" t="n">
        <v>4</v>
      </c>
      <c r="J22" s="128" t="n">
        <v>1</v>
      </c>
      <c r="K22" s="128" t="n">
        <v>1</v>
      </c>
      <c r="L22" s="128" t="s">
        <v>47</v>
      </c>
      <c r="M22" s="128" t="s">
        <v>47</v>
      </c>
      <c r="N22" s="129" t="s">
        <v>47</v>
      </c>
      <c r="O22" s="128" t="n">
        <v>313</v>
      </c>
      <c r="P22" s="128" t="n">
        <v>117</v>
      </c>
      <c r="Q22" s="128" t="n">
        <v>196</v>
      </c>
    </row>
    <row r="23" customFormat="false" ht="13.5" hidden="false" customHeight="true" outlineLevel="0" collapsed="false">
      <c r="B23" s="126" t="s">
        <v>172</v>
      </c>
      <c r="C23" s="130"/>
      <c r="D23" s="128" t="n">
        <v>14</v>
      </c>
      <c r="E23" s="128" t="n">
        <v>10</v>
      </c>
      <c r="F23" s="129" t="n">
        <v>4</v>
      </c>
      <c r="G23" s="128" t="n">
        <v>7</v>
      </c>
      <c r="H23" s="128" t="n">
        <v>4</v>
      </c>
      <c r="I23" s="128" t="s">
        <v>47</v>
      </c>
      <c r="J23" s="128" t="n">
        <v>2</v>
      </c>
      <c r="K23" s="128" t="n">
        <v>1</v>
      </c>
      <c r="L23" s="128" t="s">
        <v>47</v>
      </c>
      <c r="M23" s="128" t="s">
        <v>47</v>
      </c>
      <c r="N23" s="129" t="s">
        <v>47</v>
      </c>
      <c r="O23" s="128" t="n">
        <v>192</v>
      </c>
      <c r="P23" s="128" t="n">
        <v>55</v>
      </c>
      <c r="Q23" s="128" t="n">
        <v>137</v>
      </c>
    </row>
    <row r="24" customFormat="false" ht="13.5" hidden="false" customHeight="true" outlineLevel="0" collapsed="false">
      <c r="A24" s="140"/>
      <c r="B24" s="141" t="s">
        <v>173</v>
      </c>
      <c r="C24" s="142"/>
      <c r="D24" s="123" t="s">
        <v>47</v>
      </c>
      <c r="E24" s="124" t="s">
        <v>47</v>
      </c>
      <c r="F24" s="125" t="s">
        <v>47</v>
      </c>
      <c r="G24" s="124" t="s">
        <v>47</v>
      </c>
      <c r="H24" s="124" t="s">
        <v>47</v>
      </c>
      <c r="I24" s="124" t="s">
        <v>47</v>
      </c>
      <c r="J24" s="124" t="s">
        <v>47</v>
      </c>
      <c r="K24" s="124" t="s">
        <v>47</v>
      </c>
      <c r="L24" s="124" t="s">
        <v>47</v>
      </c>
      <c r="M24" s="124" t="s">
        <v>47</v>
      </c>
      <c r="N24" s="125" t="s">
        <v>47</v>
      </c>
      <c r="O24" s="124" t="s">
        <v>47</v>
      </c>
      <c r="P24" s="124" t="s">
        <v>47</v>
      </c>
      <c r="Q24" s="124" t="s">
        <v>47</v>
      </c>
    </row>
    <row r="25" customFormat="false" ht="13.5" hidden="false" customHeight="true" outlineLevel="0" collapsed="false">
      <c r="B25" s="126" t="s">
        <v>174</v>
      </c>
      <c r="C25" s="130"/>
      <c r="D25" s="128" t="n">
        <v>14</v>
      </c>
      <c r="E25" s="128" t="n">
        <v>8</v>
      </c>
      <c r="F25" s="129" t="n">
        <v>6</v>
      </c>
      <c r="G25" s="128" t="n">
        <v>3</v>
      </c>
      <c r="H25" s="128" t="n">
        <v>3</v>
      </c>
      <c r="I25" s="128" t="n">
        <v>4</v>
      </c>
      <c r="J25" s="128" t="n">
        <v>2</v>
      </c>
      <c r="K25" s="128" t="s">
        <v>47</v>
      </c>
      <c r="L25" s="128" t="n">
        <v>1</v>
      </c>
      <c r="M25" s="128" t="n">
        <v>1</v>
      </c>
      <c r="N25" s="129" t="s">
        <v>47</v>
      </c>
      <c r="O25" s="128" t="n">
        <v>679</v>
      </c>
      <c r="P25" s="128" t="n">
        <v>370</v>
      </c>
      <c r="Q25" s="128" t="n">
        <v>309</v>
      </c>
    </row>
    <row r="26" customFormat="false" ht="13.5" hidden="false" customHeight="true" outlineLevel="0" collapsed="false">
      <c r="B26" s="126" t="s">
        <v>175</v>
      </c>
      <c r="C26" s="130"/>
      <c r="D26" s="128" t="n">
        <v>12</v>
      </c>
      <c r="E26" s="128" t="n">
        <v>8</v>
      </c>
      <c r="F26" s="129" t="n">
        <v>4</v>
      </c>
      <c r="G26" s="128" t="n">
        <v>1</v>
      </c>
      <c r="H26" s="128" t="n">
        <v>6</v>
      </c>
      <c r="I26" s="128" t="n">
        <v>1</v>
      </c>
      <c r="J26" s="128" t="n">
        <v>2</v>
      </c>
      <c r="K26" s="128" t="n">
        <v>2</v>
      </c>
      <c r="L26" s="128" t="s">
        <v>47</v>
      </c>
      <c r="M26" s="128" t="s">
        <v>47</v>
      </c>
      <c r="N26" s="129" t="s">
        <v>47</v>
      </c>
      <c r="O26" s="128" t="n">
        <v>332</v>
      </c>
      <c r="P26" s="128" t="n">
        <v>133</v>
      </c>
      <c r="Q26" s="128" t="n">
        <v>199</v>
      </c>
    </row>
    <row r="27" customFormat="false" ht="13.5" hidden="false" customHeight="true" outlineLevel="0" collapsed="false">
      <c r="B27" s="126" t="s">
        <v>176</v>
      </c>
      <c r="C27" s="130"/>
      <c r="D27" s="128" t="n">
        <v>27</v>
      </c>
      <c r="E27" s="128" t="n">
        <v>21</v>
      </c>
      <c r="F27" s="129" t="n">
        <v>6</v>
      </c>
      <c r="G27" s="128" t="n">
        <v>7</v>
      </c>
      <c r="H27" s="128" t="n">
        <v>12</v>
      </c>
      <c r="I27" s="128" t="n">
        <v>4</v>
      </c>
      <c r="J27" s="128" t="s">
        <v>47</v>
      </c>
      <c r="K27" s="128" t="n">
        <v>2</v>
      </c>
      <c r="L27" s="128" t="n">
        <v>2</v>
      </c>
      <c r="M27" s="128" t="s">
        <v>47</v>
      </c>
      <c r="N27" s="129" t="s">
        <v>47</v>
      </c>
      <c r="O27" s="128" t="n">
        <v>786</v>
      </c>
      <c r="P27" s="128" t="n">
        <v>389</v>
      </c>
      <c r="Q27" s="128" t="n">
        <v>397</v>
      </c>
    </row>
    <row r="28" customFormat="false" ht="13.5" hidden="false" customHeight="true" outlineLevel="0" collapsed="false">
      <c r="A28" s="104"/>
      <c r="B28" s="131" t="s">
        <v>177</v>
      </c>
      <c r="C28" s="132"/>
      <c r="D28" s="133" t="n">
        <v>14</v>
      </c>
      <c r="E28" s="134" t="n">
        <v>12</v>
      </c>
      <c r="F28" s="135" t="n">
        <v>2</v>
      </c>
      <c r="G28" s="134" t="n">
        <v>1</v>
      </c>
      <c r="H28" s="134" t="n">
        <v>8</v>
      </c>
      <c r="I28" s="134" t="n">
        <v>3</v>
      </c>
      <c r="J28" s="134" t="n">
        <v>1</v>
      </c>
      <c r="K28" s="134" t="s">
        <v>47</v>
      </c>
      <c r="L28" s="134" t="n">
        <v>1</v>
      </c>
      <c r="M28" s="134" t="s">
        <v>47</v>
      </c>
      <c r="N28" s="135" t="s">
        <v>47</v>
      </c>
      <c r="O28" s="134" t="n">
        <v>360</v>
      </c>
      <c r="P28" s="134" t="n">
        <v>142</v>
      </c>
      <c r="Q28" s="134" t="n">
        <v>218</v>
      </c>
    </row>
    <row r="29" customFormat="false" ht="13.5" hidden="false" customHeight="true" outlineLevel="0" collapsed="false">
      <c r="B29" s="126" t="s">
        <v>178</v>
      </c>
      <c r="C29" s="130"/>
      <c r="D29" s="136" t="n">
        <v>16</v>
      </c>
      <c r="E29" s="128" t="n">
        <v>15</v>
      </c>
      <c r="F29" s="129" t="n">
        <v>1</v>
      </c>
      <c r="G29" s="128" t="n">
        <v>8</v>
      </c>
      <c r="H29" s="128" t="n">
        <v>3</v>
      </c>
      <c r="I29" s="128" t="n">
        <v>3</v>
      </c>
      <c r="J29" s="128" t="n">
        <v>1</v>
      </c>
      <c r="K29" s="128" t="s">
        <v>47</v>
      </c>
      <c r="L29" s="128" t="s">
        <v>47</v>
      </c>
      <c r="M29" s="128" t="s">
        <v>47</v>
      </c>
      <c r="N29" s="129" t="n">
        <v>1</v>
      </c>
      <c r="O29" s="128" t="n">
        <v>642</v>
      </c>
      <c r="P29" s="128" t="n">
        <v>411</v>
      </c>
      <c r="Q29" s="128" t="n">
        <v>231</v>
      </c>
    </row>
    <row r="30" customFormat="false" ht="13.5" hidden="false" customHeight="true" outlineLevel="0" collapsed="false">
      <c r="A30" s="143"/>
      <c r="B30" s="144" t="s">
        <v>179</v>
      </c>
      <c r="C30" s="145"/>
      <c r="D30" s="137" t="n">
        <v>19</v>
      </c>
      <c r="E30" s="138" t="n">
        <v>17</v>
      </c>
      <c r="F30" s="139" t="n">
        <v>2</v>
      </c>
      <c r="G30" s="138" t="n">
        <v>11</v>
      </c>
      <c r="H30" s="138" t="n">
        <v>2</v>
      </c>
      <c r="I30" s="138" t="n">
        <v>3</v>
      </c>
      <c r="J30" s="138" t="n">
        <v>1</v>
      </c>
      <c r="K30" s="138" t="n">
        <v>1</v>
      </c>
      <c r="L30" s="138" t="n">
        <v>1</v>
      </c>
      <c r="M30" s="138" t="s">
        <v>47</v>
      </c>
      <c r="N30" s="139" t="s">
        <v>47</v>
      </c>
      <c r="O30" s="138" t="n">
        <v>373</v>
      </c>
      <c r="P30" s="138" t="n">
        <v>68</v>
      </c>
      <c r="Q30" s="138" t="n">
        <v>305</v>
      </c>
    </row>
    <row r="31" customFormat="false" ht="13.5" hidden="false" customHeight="true" outlineLevel="0" collapsed="false">
      <c r="B31" s="126" t="s">
        <v>180</v>
      </c>
      <c r="C31" s="130"/>
      <c r="D31" s="128" t="n">
        <v>19</v>
      </c>
      <c r="E31" s="128" t="n">
        <v>17</v>
      </c>
      <c r="F31" s="129" t="n">
        <v>2</v>
      </c>
      <c r="G31" s="128" t="n">
        <v>7</v>
      </c>
      <c r="H31" s="128" t="n">
        <v>6</v>
      </c>
      <c r="I31" s="128" t="n">
        <v>1</v>
      </c>
      <c r="J31" s="128" t="n">
        <v>2</v>
      </c>
      <c r="K31" s="128" t="n">
        <v>1</v>
      </c>
      <c r="L31" s="128" t="n">
        <v>2</v>
      </c>
      <c r="M31" s="128" t="s">
        <v>47</v>
      </c>
      <c r="N31" s="129" t="s">
        <v>47</v>
      </c>
      <c r="O31" s="128" t="n">
        <v>560</v>
      </c>
      <c r="P31" s="128" t="n">
        <v>154</v>
      </c>
      <c r="Q31" s="128" t="n">
        <v>406</v>
      </c>
    </row>
    <row r="32" customFormat="false" ht="13.5" hidden="false" customHeight="true" outlineLevel="0" collapsed="false">
      <c r="B32" s="126" t="s">
        <v>181</v>
      </c>
      <c r="C32" s="130"/>
      <c r="D32" s="128" t="n">
        <v>28</v>
      </c>
      <c r="E32" s="128" t="n">
        <v>23</v>
      </c>
      <c r="F32" s="129" t="n">
        <v>5</v>
      </c>
      <c r="G32" s="128" t="n">
        <v>11</v>
      </c>
      <c r="H32" s="128" t="n">
        <v>7</v>
      </c>
      <c r="I32" s="128" t="n">
        <v>3</v>
      </c>
      <c r="J32" s="128" t="n">
        <v>1</v>
      </c>
      <c r="K32" s="128" t="n">
        <v>4</v>
      </c>
      <c r="L32" s="128" t="n">
        <v>2</v>
      </c>
      <c r="M32" s="128" t="s">
        <v>47</v>
      </c>
      <c r="N32" s="129" t="s">
        <v>47</v>
      </c>
      <c r="O32" s="128" t="n">
        <v>782</v>
      </c>
      <c r="P32" s="128" t="n">
        <v>284</v>
      </c>
      <c r="Q32" s="128" t="n">
        <v>498</v>
      </c>
    </row>
    <row r="33" customFormat="false" ht="13.5" hidden="false" customHeight="true" outlineLevel="0" collapsed="false">
      <c r="B33" s="126" t="s">
        <v>182</v>
      </c>
      <c r="C33" s="130"/>
      <c r="D33" s="128" t="n">
        <v>25</v>
      </c>
      <c r="E33" s="128" t="n">
        <v>20</v>
      </c>
      <c r="F33" s="129" t="n">
        <v>5</v>
      </c>
      <c r="G33" s="128" t="n">
        <v>12</v>
      </c>
      <c r="H33" s="128" t="n">
        <v>8</v>
      </c>
      <c r="I33" s="128" t="n">
        <v>3</v>
      </c>
      <c r="J33" s="128" t="n">
        <v>1</v>
      </c>
      <c r="K33" s="128" t="s">
        <v>47</v>
      </c>
      <c r="L33" s="128" t="s">
        <v>47</v>
      </c>
      <c r="M33" s="128" t="s">
        <v>47</v>
      </c>
      <c r="N33" s="129" t="n">
        <v>1</v>
      </c>
      <c r="O33" s="128" t="n">
        <v>597</v>
      </c>
      <c r="P33" s="128" t="n">
        <v>393</v>
      </c>
      <c r="Q33" s="128" t="n">
        <v>204</v>
      </c>
    </row>
    <row r="34" customFormat="false" ht="13.5" hidden="false" customHeight="true" outlineLevel="0" collapsed="false">
      <c r="B34" s="126" t="s">
        <v>183</v>
      </c>
      <c r="C34" s="130"/>
      <c r="D34" s="128" t="n">
        <v>9</v>
      </c>
      <c r="E34" s="128" t="n">
        <v>8</v>
      </c>
      <c r="F34" s="129" t="n">
        <v>1</v>
      </c>
      <c r="G34" s="128" t="n">
        <v>5</v>
      </c>
      <c r="H34" s="128" t="n">
        <v>2</v>
      </c>
      <c r="I34" s="128" t="s">
        <v>47</v>
      </c>
      <c r="J34" s="128" t="s">
        <v>47</v>
      </c>
      <c r="K34" s="128" t="s">
        <v>47</v>
      </c>
      <c r="L34" s="128" t="s">
        <v>47</v>
      </c>
      <c r="M34" s="128" t="n">
        <v>2</v>
      </c>
      <c r="N34" s="129" t="s">
        <v>47</v>
      </c>
      <c r="O34" s="128" t="n">
        <v>559</v>
      </c>
      <c r="P34" s="128" t="n">
        <v>210</v>
      </c>
      <c r="Q34" s="128" t="n">
        <v>349</v>
      </c>
    </row>
    <row r="35" customFormat="false" ht="13.5" hidden="false" customHeight="true" outlineLevel="0" collapsed="false">
      <c r="B35" s="126" t="s">
        <v>184</v>
      </c>
      <c r="C35" s="130"/>
      <c r="D35" s="128" t="n">
        <v>23</v>
      </c>
      <c r="E35" s="128" t="n">
        <v>18</v>
      </c>
      <c r="F35" s="129" t="n">
        <v>5</v>
      </c>
      <c r="G35" s="128" t="n">
        <v>7</v>
      </c>
      <c r="H35" s="128" t="n">
        <v>6</v>
      </c>
      <c r="I35" s="128" t="n">
        <v>3</v>
      </c>
      <c r="J35" s="128" t="n">
        <v>4</v>
      </c>
      <c r="K35" s="128" t="n">
        <v>3</v>
      </c>
      <c r="L35" s="128" t="s">
        <v>47</v>
      </c>
      <c r="M35" s="128" t="s">
        <v>47</v>
      </c>
      <c r="N35" s="129" t="s">
        <v>47</v>
      </c>
      <c r="O35" s="128" t="n">
        <v>598</v>
      </c>
      <c r="P35" s="128" t="n">
        <v>255</v>
      </c>
      <c r="Q35" s="128" t="n">
        <v>343</v>
      </c>
    </row>
    <row r="36" customFormat="false" ht="13.5" hidden="false" customHeight="true" outlineLevel="0" collapsed="false">
      <c r="B36" s="126" t="s">
        <v>185</v>
      </c>
      <c r="C36" s="130"/>
      <c r="D36" s="128" t="n">
        <v>15</v>
      </c>
      <c r="E36" s="128" t="n">
        <v>13</v>
      </c>
      <c r="F36" s="129" t="n">
        <v>2</v>
      </c>
      <c r="G36" s="128" t="n">
        <v>7</v>
      </c>
      <c r="H36" s="128" t="n">
        <v>2</v>
      </c>
      <c r="I36" s="128" t="n">
        <v>1</v>
      </c>
      <c r="J36" s="128" t="n">
        <v>1</v>
      </c>
      <c r="K36" s="128" t="n">
        <v>2</v>
      </c>
      <c r="L36" s="128" t="s">
        <v>47</v>
      </c>
      <c r="M36" s="128" t="n">
        <v>1</v>
      </c>
      <c r="N36" s="129" t="n">
        <v>1</v>
      </c>
      <c r="O36" s="128" t="n">
        <v>3121</v>
      </c>
      <c r="P36" s="128" t="n">
        <v>2806</v>
      </c>
      <c r="Q36" s="128" t="n">
        <v>315</v>
      </c>
    </row>
    <row r="37" customFormat="false" ht="13.5" hidden="false" customHeight="true" outlineLevel="0" collapsed="false">
      <c r="A37" s="143"/>
      <c r="B37" s="144" t="s">
        <v>186</v>
      </c>
      <c r="C37" s="145"/>
      <c r="D37" s="138" t="n">
        <v>50</v>
      </c>
      <c r="E37" s="138" t="n">
        <v>32</v>
      </c>
      <c r="F37" s="139" t="n">
        <v>18</v>
      </c>
      <c r="G37" s="138" t="n">
        <v>11</v>
      </c>
      <c r="H37" s="138" t="n">
        <v>12</v>
      </c>
      <c r="I37" s="138" t="n">
        <v>9</v>
      </c>
      <c r="J37" s="138" t="n">
        <v>9</v>
      </c>
      <c r="K37" s="138" t="n">
        <v>6</v>
      </c>
      <c r="L37" s="138" t="n">
        <v>2</v>
      </c>
      <c r="M37" s="138" t="s">
        <v>47</v>
      </c>
      <c r="N37" s="139" t="n">
        <v>1</v>
      </c>
      <c r="O37" s="138" t="n">
        <v>1774</v>
      </c>
      <c r="P37" s="138" t="n">
        <v>987</v>
      </c>
      <c r="Q37" s="138" t="n">
        <v>787</v>
      </c>
    </row>
    <row r="38" customFormat="false" ht="13.5" hidden="false" customHeight="true" outlineLevel="0" collapsed="false">
      <c r="A38" s="104"/>
      <c r="B38" s="131" t="s">
        <v>187</v>
      </c>
      <c r="C38" s="132"/>
      <c r="D38" s="133" t="n">
        <v>8</v>
      </c>
      <c r="E38" s="134" t="n">
        <v>7</v>
      </c>
      <c r="F38" s="135" t="n">
        <v>1</v>
      </c>
      <c r="G38" s="134" t="n">
        <v>5</v>
      </c>
      <c r="H38" s="134" t="n">
        <v>3</v>
      </c>
      <c r="I38" s="134" t="s">
        <v>47</v>
      </c>
      <c r="J38" s="134" t="s">
        <v>47</v>
      </c>
      <c r="K38" s="134" t="s">
        <v>47</v>
      </c>
      <c r="L38" s="134" t="s">
        <v>47</v>
      </c>
      <c r="M38" s="134" t="s">
        <v>47</v>
      </c>
      <c r="N38" s="135" t="s">
        <v>47</v>
      </c>
      <c r="O38" s="134" t="n">
        <v>70</v>
      </c>
      <c r="P38" s="134" t="n">
        <v>53</v>
      </c>
      <c r="Q38" s="134" t="n">
        <v>17</v>
      </c>
    </row>
    <row r="39" customFormat="false" ht="13.5" hidden="false" customHeight="true" outlineLevel="0" collapsed="false">
      <c r="B39" s="126" t="s">
        <v>188</v>
      </c>
      <c r="C39" s="130"/>
      <c r="D39" s="136" t="n">
        <v>6</v>
      </c>
      <c r="E39" s="128" t="n">
        <v>4</v>
      </c>
      <c r="F39" s="129" t="n">
        <v>2</v>
      </c>
      <c r="G39" s="128" t="n">
        <v>1</v>
      </c>
      <c r="H39" s="128" t="n">
        <v>2</v>
      </c>
      <c r="I39" s="128" t="n">
        <v>1</v>
      </c>
      <c r="J39" s="128" t="n">
        <v>1</v>
      </c>
      <c r="K39" s="128" t="n">
        <v>1</v>
      </c>
      <c r="L39" s="128" t="s">
        <v>47</v>
      </c>
      <c r="M39" s="128" t="s">
        <v>47</v>
      </c>
      <c r="N39" s="129" t="s">
        <v>47</v>
      </c>
      <c r="O39" s="128" t="n">
        <v>162</v>
      </c>
      <c r="P39" s="128" t="n">
        <v>93</v>
      </c>
      <c r="Q39" s="128" t="n">
        <v>69</v>
      </c>
    </row>
    <row r="40" customFormat="false" ht="13.5" hidden="false" customHeight="true" outlineLevel="0" collapsed="false">
      <c r="B40" s="126" t="s">
        <v>189</v>
      </c>
      <c r="C40" s="130"/>
      <c r="D40" s="136" t="n">
        <v>8</v>
      </c>
      <c r="E40" s="128" t="n">
        <v>8</v>
      </c>
      <c r="F40" s="129" t="s">
        <v>47</v>
      </c>
      <c r="G40" s="128" t="n">
        <v>3</v>
      </c>
      <c r="H40" s="128" t="n">
        <v>3</v>
      </c>
      <c r="I40" s="128" t="n">
        <v>1</v>
      </c>
      <c r="J40" s="128" t="s">
        <v>47</v>
      </c>
      <c r="K40" s="128" t="n">
        <v>1</v>
      </c>
      <c r="L40" s="128" t="s">
        <v>47</v>
      </c>
      <c r="M40" s="128" t="s">
        <v>47</v>
      </c>
      <c r="N40" s="129" t="s">
        <v>47</v>
      </c>
      <c r="O40" s="128" t="n">
        <v>152</v>
      </c>
      <c r="P40" s="128" t="n">
        <v>56</v>
      </c>
      <c r="Q40" s="128" t="n">
        <v>96</v>
      </c>
    </row>
    <row r="41" customFormat="false" ht="13.5" hidden="false" customHeight="true" outlineLevel="0" collapsed="false">
      <c r="A41" s="143"/>
      <c r="B41" s="144" t="s">
        <v>190</v>
      </c>
      <c r="C41" s="145"/>
      <c r="D41" s="137" t="n">
        <v>3</v>
      </c>
      <c r="E41" s="138" t="n">
        <v>2</v>
      </c>
      <c r="F41" s="139" t="n">
        <v>1</v>
      </c>
      <c r="G41" s="138" t="n">
        <v>1</v>
      </c>
      <c r="H41" s="138" t="s">
        <v>47</v>
      </c>
      <c r="I41" s="138" t="s">
        <v>47</v>
      </c>
      <c r="J41" s="138" t="n">
        <v>2</v>
      </c>
      <c r="K41" s="138" t="s">
        <v>47</v>
      </c>
      <c r="L41" s="138" t="s">
        <v>47</v>
      </c>
      <c r="M41" s="138" t="s">
        <v>47</v>
      </c>
      <c r="N41" s="139" t="s">
        <v>47</v>
      </c>
      <c r="O41" s="138" t="n">
        <v>90</v>
      </c>
      <c r="P41" s="138" t="n">
        <v>16</v>
      </c>
      <c r="Q41" s="138" t="n">
        <v>74</v>
      </c>
    </row>
    <row r="42" customFormat="false" ht="13.5" hidden="false" customHeight="true" outlineLevel="0" collapsed="false">
      <c r="A42" s="104"/>
      <c r="B42" s="131" t="s">
        <v>191</v>
      </c>
      <c r="C42" s="132"/>
      <c r="D42" s="128" t="n">
        <v>25</v>
      </c>
      <c r="E42" s="128" t="n">
        <v>19</v>
      </c>
      <c r="F42" s="129" t="n">
        <v>6</v>
      </c>
      <c r="G42" s="128" t="n">
        <v>13</v>
      </c>
      <c r="H42" s="128" t="n">
        <v>6</v>
      </c>
      <c r="I42" s="128" t="n">
        <v>2</v>
      </c>
      <c r="J42" s="128" t="n">
        <v>1</v>
      </c>
      <c r="K42" s="128" t="n">
        <v>2</v>
      </c>
      <c r="L42" s="128" t="n">
        <v>1</v>
      </c>
      <c r="M42" s="128" t="s">
        <v>47</v>
      </c>
      <c r="N42" s="129" t="s">
        <v>47</v>
      </c>
      <c r="O42" s="128" t="n">
        <v>514</v>
      </c>
      <c r="P42" s="128" t="n">
        <v>279</v>
      </c>
      <c r="Q42" s="128" t="n">
        <v>235</v>
      </c>
    </row>
    <row r="43" customFormat="false" ht="13.5" hidden="false" customHeight="true" outlineLevel="0" collapsed="false">
      <c r="B43" s="126" t="s">
        <v>192</v>
      </c>
      <c r="C43" s="130"/>
      <c r="D43" s="128" t="n">
        <v>46</v>
      </c>
      <c r="E43" s="128" t="n">
        <v>35</v>
      </c>
      <c r="F43" s="129" t="n">
        <v>11</v>
      </c>
      <c r="G43" s="128" t="n">
        <v>18</v>
      </c>
      <c r="H43" s="128" t="n">
        <v>10</v>
      </c>
      <c r="I43" s="128" t="n">
        <v>7</v>
      </c>
      <c r="J43" s="128" t="n">
        <v>4</v>
      </c>
      <c r="K43" s="128" t="n">
        <v>2</v>
      </c>
      <c r="L43" s="128" t="n">
        <v>4</v>
      </c>
      <c r="M43" s="128" t="n">
        <v>1</v>
      </c>
      <c r="N43" s="129" t="s">
        <v>47</v>
      </c>
      <c r="O43" s="128" t="n">
        <v>1410</v>
      </c>
      <c r="P43" s="128" t="n">
        <v>658</v>
      </c>
      <c r="Q43" s="128" t="n">
        <v>752</v>
      </c>
    </row>
    <row r="44" customFormat="false" ht="13.5" hidden="false" customHeight="true" outlineLevel="0" collapsed="false">
      <c r="B44" s="126" t="s">
        <v>193</v>
      </c>
      <c r="C44" s="130"/>
      <c r="D44" s="128" t="n">
        <v>15</v>
      </c>
      <c r="E44" s="128" t="n">
        <v>12</v>
      </c>
      <c r="F44" s="129" t="n">
        <v>3</v>
      </c>
      <c r="G44" s="128" t="n">
        <v>5</v>
      </c>
      <c r="H44" s="128" t="n">
        <v>5</v>
      </c>
      <c r="I44" s="128" t="n">
        <v>3</v>
      </c>
      <c r="J44" s="128" t="n">
        <v>1</v>
      </c>
      <c r="K44" s="128" t="s">
        <v>47</v>
      </c>
      <c r="L44" s="128" t="n">
        <v>1</v>
      </c>
      <c r="M44" s="128" t="s">
        <v>47</v>
      </c>
      <c r="N44" s="129" t="s">
        <v>47</v>
      </c>
      <c r="O44" s="128" t="n">
        <v>387</v>
      </c>
      <c r="P44" s="128" t="n">
        <v>142</v>
      </c>
      <c r="Q44" s="128" t="n">
        <v>245</v>
      </c>
    </row>
    <row r="45" customFormat="false" ht="13.5" hidden="false" customHeight="true" outlineLevel="0" collapsed="false">
      <c r="B45" s="126" t="s">
        <v>194</v>
      </c>
      <c r="C45" s="130"/>
      <c r="D45" s="128" t="n">
        <v>38</v>
      </c>
      <c r="E45" s="128" t="n">
        <v>31</v>
      </c>
      <c r="F45" s="129" t="n">
        <v>7</v>
      </c>
      <c r="G45" s="128" t="n">
        <v>20</v>
      </c>
      <c r="H45" s="128" t="n">
        <v>11</v>
      </c>
      <c r="I45" s="128" t="n">
        <v>2</v>
      </c>
      <c r="J45" s="128" t="n">
        <v>3</v>
      </c>
      <c r="K45" s="128" t="n">
        <v>1</v>
      </c>
      <c r="L45" s="128" t="s">
        <v>47</v>
      </c>
      <c r="M45" s="128" t="n">
        <v>1</v>
      </c>
      <c r="N45" s="129" t="s">
        <v>47</v>
      </c>
      <c r="O45" s="128" t="n">
        <v>745</v>
      </c>
      <c r="P45" s="128" t="n">
        <v>375</v>
      </c>
      <c r="Q45" s="128" t="n">
        <v>370</v>
      </c>
    </row>
    <row r="46" customFormat="false" ht="13.5" hidden="false" customHeight="true" outlineLevel="0" collapsed="false">
      <c r="B46" s="126" t="s">
        <v>195</v>
      </c>
      <c r="C46" s="130"/>
      <c r="D46" s="128" t="n">
        <v>22</v>
      </c>
      <c r="E46" s="128" t="n">
        <v>19</v>
      </c>
      <c r="F46" s="129" t="n">
        <v>3</v>
      </c>
      <c r="G46" s="128" t="n">
        <v>8</v>
      </c>
      <c r="H46" s="128" t="n">
        <v>8</v>
      </c>
      <c r="I46" s="128" t="n">
        <v>3</v>
      </c>
      <c r="J46" s="128" t="s">
        <v>47</v>
      </c>
      <c r="K46" s="128" t="n">
        <v>2</v>
      </c>
      <c r="L46" s="128" t="s">
        <v>47</v>
      </c>
      <c r="M46" s="128" t="s">
        <v>47</v>
      </c>
      <c r="N46" s="129" t="n">
        <v>1</v>
      </c>
      <c r="O46" s="128" t="n">
        <v>759</v>
      </c>
      <c r="P46" s="128" t="n">
        <v>218</v>
      </c>
      <c r="Q46" s="128" t="n">
        <v>541</v>
      </c>
    </row>
    <row r="47" customFormat="false" ht="13.5" hidden="false" customHeight="true" outlineLevel="0" collapsed="false">
      <c r="A47" s="143"/>
      <c r="B47" s="144" t="s">
        <v>196</v>
      </c>
      <c r="C47" s="145"/>
      <c r="D47" s="128" t="n">
        <v>2</v>
      </c>
      <c r="E47" s="128" t="n">
        <v>1</v>
      </c>
      <c r="F47" s="129" t="n">
        <v>1</v>
      </c>
      <c r="G47" s="128" t="n">
        <v>1</v>
      </c>
      <c r="H47" s="128" t="n">
        <v>1</v>
      </c>
      <c r="I47" s="128" t="s">
        <v>47</v>
      </c>
      <c r="J47" s="128" t="s">
        <v>47</v>
      </c>
      <c r="K47" s="128" t="s">
        <v>47</v>
      </c>
      <c r="L47" s="128" t="s">
        <v>47</v>
      </c>
      <c r="M47" s="128" t="s">
        <v>47</v>
      </c>
      <c r="N47" s="129" t="s">
        <v>47</v>
      </c>
      <c r="O47" s="128" t="s">
        <v>45</v>
      </c>
      <c r="P47" s="128" t="s">
        <v>45</v>
      </c>
      <c r="Q47" s="128" t="s">
        <v>45</v>
      </c>
    </row>
    <row r="48" customFormat="false" ht="13.5" hidden="false" customHeight="true" outlineLevel="0" collapsed="false">
      <c r="A48" s="143"/>
      <c r="B48" s="144"/>
      <c r="C48" s="146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</row>
    <row r="49" customFormat="false" ht="13.5" hidden="false" customHeight="true" outlineLevel="0" collapsed="false">
      <c r="A49" s="122" t="s">
        <v>197</v>
      </c>
      <c r="B49" s="122"/>
      <c r="C49" s="122"/>
      <c r="D49" s="123" t="n">
        <v>281</v>
      </c>
      <c r="E49" s="124" t="n">
        <v>225</v>
      </c>
      <c r="F49" s="125" t="n">
        <v>56</v>
      </c>
      <c r="G49" s="124" t="n">
        <v>107</v>
      </c>
      <c r="H49" s="124" t="n">
        <v>81</v>
      </c>
      <c r="I49" s="124" t="n">
        <v>38</v>
      </c>
      <c r="J49" s="124" t="n">
        <v>29</v>
      </c>
      <c r="K49" s="124" t="n">
        <v>13</v>
      </c>
      <c r="L49" s="124" t="n">
        <v>7</v>
      </c>
      <c r="M49" s="124" t="n">
        <v>4</v>
      </c>
      <c r="N49" s="125" t="n">
        <v>2</v>
      </c>
      <c r="O49" s="124" t="n">
        <v>7742</v>
      </c>
      <c r="P49" s="124" t="n">
        <v>3680</v>
      </c>
      <c r="Q49" s="124" t="n">
        <v>4062</v>
      </c>
    </row>
    <row r="50" customFormat="false" ht="13.5" hidden="false" customHeight="true" outlineLevel="0" collapsed="false">
      <c r="A50" s="122" t="s">
        <v>198</v>
      </c>
      <c r="B50" s="122"/>
      <c r="C50" s="122"/>
      <c r="D50" s="123" t="n">
        <v>360</v>
      </c>
      <c r="E50" s="124" t="n">
        <v>296</v>
      </c>
      <c r="F50" s="125" t="n">
        <v>64</v>
      </c>
      <c r="G50" s="124" t="n">
        <v>117</v>
      </c>
      <c r="H50" s="124" t="n">
        <v>97</v>
      </c>
      <c r="I50" s="124" t="n">
        <v>55</v>
      </c>
      <c r="J50" s="124" t="n">
        <v>31</v>
      </c>
      <c r="K50" s="124" t="n">
        <v>31</v>
      </c>
      <c r="L50" s="124" t="n">
        <v>16</v>
      </c>
      <c r="M50" s="124" t="n">
        <v>3</v>
      </c>
      <c r="N50" s="125" t="n">
        <v>10</v>
      </c>
      <c r="O50" s="124" t="n">
        <v>18445</v>
      </c>
      <c r="P50" s="124" t="n">
        <v>9818</v>
      </c>
      <c r="Q50" s="124" t="n">
        <v>8627</v>
      </c>
    </row>
    <row r="51" customFormat="false" ht="13.5" hidden="false" customHeight="true" outlineLevel="0" collapsed="false">
      <c r="A51" s="122" t="s">
        <v>199</v>
      </c>
      <c r="B51" s="122"/>
      <c r="C51" s="122"/>
      <c r="D51" s="123" t="n">
        <v>575</v>
      </c>
      <c r="E51" s="124" t="n">
        <v>446</v>
      </c>
      <c r="F51" s="125" t="n">
        <v>129</v>
      </c>
      <c r="G51" s="124" t="n">
        <v>201</v>
      </c>
      <c r="H51" s="124" t="n">
        <v>152</v>
      </c>
      <c r="I51" s="124" t="n">
        <v>69</v>
      </c>
      <c r="J51" s="124" t="n">
        <v>52</v>
      </c>
      <c r="K51" s="124" t="n">
        <v>59</v>
      </c>
      <c r="L51" s="124" t="n">
        <v>27</v>
      </c>
      <c r="M51" s="124" t="n">
        <v>7</v>
      </c>
      <c r="N51" s="125" t="n">
        <v>8</v>
      </c>
      <c r="O51" s="124" t="n">
        <v>19896</v>
      </c>
      <c r="P51" s="124" t="n">
        <v>11217</v>
      </c>
      <c r="Q51" s="124" t="n">
        <v>8679</v>
      </c>
    </row>
    <row r="52" customFormat="false" ht="13.5" hidden="false" customHeight="true" outlineLevel="0" collapsed="false">
      <c r="A52" s="122" t="s">
        <v>200</v>
      </c>
      <c r="B52" s="122"/>
      <c r="C52" s="122"/>
      <c r="D52" s="123" t="n">
        <v>194</v>
      </c>
      <c r="E52" s="124" t="n">
        <v>167</v>
      </c>
      <c r="F52" s="125" t="n">
        <v>27</v>
      </c>
      <c r="G52" s="124" t="n">
        <v>82</v>
      </c>
      <c r="H52" s="124" t="n">
        <v>52</v>
      </c>
      <c r="I52" s="124" t="n">
        <v>27</v>
      </c>
      <c r="J52" s="124" t="n">
        <v>17</v>
      </c>
      <c r="K52" s="124" t="n">
        <v>10</v>
      </c>
      <c r="L52" s="124" t="n">
        <v>3</v>
      </c>
      <c r="M52" s="124" t="s">
        <v>47</v>
      </c>
      <c r="N52" s="125" t="n">
        <v>3</v>
      </c>
      <c r="O52" s="124" t="n">
        <v>5030</v>
      </c>
      <c r="P52" s="124" t="n">
        <v>2492</v>
      </c>
      <c r="Q52" s="124" t="n">
        <v>2538</v>
      </c>
    </row>
    <row r="53" customFormat="false" ht="13.5" hidden="false" customHeight="true" outlineLevel="0" collapsed="false">
      <c r="A53" s="122" t="s">
        <v>201</v>
      </c>
      <c r="B53" s="122"/>
      <c r="C53" s="122"/>
      <c r="D53" s="123" t="n">
        <v>255</v>
      </c>
      <c r="E53" s="124" t="n">
        <v>199</v>
      </c>
      <c r="F53" s="125" t="n">
        <v>56</v>
      </c>
      <c r="G53" s="124" t="n">
        <v>101</v>
      </c>
      <c r="H53" s="124" t="n">
        <v>58</v>
      </c>
      <c r="I53" s="124" t="n">
        <v>31</v>
      </c>
      <c r="J53" s="124" t="n">
        <v>19</v>
      </c>
      <c r="K53" s="124" t="n">
        <v>20</v>
      </c>
      <c r="L53" s="124" t="n">
        <v>17</v>
      </c>
      <c r="M53" s="124" t="n">
        <v>3</v>
      </c>
      <c r="N53" s="125" t="n">
        <v>6</v>
      </c>
      <c r="O53" s="124" t="n">
        <v>11971</v>
      </c>
      <c r="P53" s="124" t="n">
        <v>7065</v>
      </c>
      <c r="Q53" s="124" t="n">
        <v>4906</v>
      </c>
    </row>
    <row r="54" customFormat="false" ht="13.5" hidden="false" customHeight="true" outlineLevel="0" collapsed="false">
      <c r="A54" s="122" t="s">
        <v>202</v>
      </c>
      <c r="B54" s="122"/>
      <c r="C54" s="122"/>
      <c r="D54" s="123" t="n">
        <v>83</v>
      </c>
      <c r="E54" s="124" t="n">
        <v>73</v>
      </c>
      <c r="F54" s="125" t="n">
        <v>10</v>
      </c>
      <c r="G54" s="124" t="n">
        <v>37</v>
      </c>
      <c r="H54" s="124" t="n">
        <v>25</v>
      </c>
      <c r="I54" s="124" t="n">
        <v>6</v>
      </c>
      <c r="J54" s="124" t="n">
        <v>8</v>
      </c>
      <c r="K54" s="124" t="n">
        <v>5</v>
      </c>
      <c r="L54" s="124" t="n">
        <v>1</v>
      </c>
      <c r="M54" s="124" t="s">
        <v>47</v>
      </c>
      <c r="N54" s="125" t="n">
        <v>1</v>
      </c>
      <c r="O54" s="124" t="n">
        <v>2391</v>
      </c>
      <c r="P54" s="124" t="n">
        <v>759</v>
      </c>
      <c r="Q54" s="124" t="n">
        <v>1632</v>
      </c>
    </row>
  </sheetData>
  <mergeCells count="17">
    <mergeCell ref="D3:N3"/>
    <mergeCell ref="O3:Q3"/>
    <mergeCell ref="D4:F4"/>
    <mergeCell ref="G4:N4"/>
    <mergeCell ref="O4:O5"/>
    <mergeCell ref="P4:P5"/>
    <mergeCell ref="Q4:Q5"/>
    <mergeCell ref="D5:D6"/>
    <mergeCell ref="E5:E6"/>
    <mergeCell ref="F5:F6"/>
    <mergeCell ref="A7:C7"/>
    <mergeCell ref="A49:C49"/>
    <mergeCell ref="A50:C50"/>
    <mergeCell ref="A51:C51"/>
    <mergeCell ref="A52:C52"/>
    <mergeCell ref="A53:C53"/>
    <mergeCell ref="A54:C5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H9" activeCellId="0" sqref="H9"/>
    </sheetView>
  </sheetViews>
  <sheetFormatPr defaultColWidth="9.1328125" defaultRowHeight="12" zeroHeight="false" outlineLevelRow="0" outlineLevelCol="0"/>
  <cols>
    <col collapsed="false" customWidth="true" hidden="false" outlineLevel="0" max="1" min="1" style="147" width="2.7"/>
    <col collapsed="false" customWidth="true" hidden="false" outlineLevel="0" max="2" min="2" style="147" width="1.7"/>
    <col collapsed="false" customWidth="true" hidden="false" outlineLevel="0" max="3" min="3" style="147" width="11.99"/>
    <col collapsed="false" customWidth="true" hidden="false" outlineLevel="0" max="4" min="4" style="147" width="1.7"/>
    <col collapsed="false" customWidth="true" hidden="false" outlineLevel="0" max="13" min="5" style="147" width="14.99"/>
    <col collapsed="false" customWidth="true" hidden="false" outlineLevel="0" max="14" min="14" style="148" width="14.99"/>
    <col collapsed="false" customWidth="true" hidden="true" outlineLevel="0" max="15" min="15" style="147" width="7.7"/>
    <col collapsed="false" customWidth="true" hidden="true" outlineLevel="0" max="16" min="16" style="147" width="16.7"/>
    <col collapsed="false" customWidth="true" hidden="true" outlineLevel="0" max="17" min="17" style="147" width="7.28"/>
    <col collapsed="false" customWidth="true" hidden="true" outlineLevel="0" max="18" min="18" style="147" width="16.7"/>
    <col collapsed="false" customWidth="true" hidden="true" outlineLevel="0" max="19" min="19" style="147" width="6.42"/>
    <col collapsed="false" customWidth="true" hidden="true" outlineLevel="0" max="20" min="20" style="147" width="16.7"/>
    <col collapsed="false" customWidth="true" hidden="true" outlineLevel="0" max="21" min="21" style="149" width="16.7"/>
    <col collapsed="false" customWidth="true" hidden="true" outlineLevel="0" max="22" min="22" style="147" width="0.85"/>
    <col collapsed="false" customWidth="false" hidden="true" outlineLevel="0" max="25" min="23" style="147" width="9.13"/>
    <col collapsed="false" customWidth="true" hidden="true" outlineLevel="0" max="27" min="26" style="147" width="9.05"/>
    <col collapsed="false" customWidth="false" hidden="false" outlineLevel="0" max="257" min="28" style="147" width="9.13"/>
  </cols>
  <sheetData>
    <row r="1" customFormat="false" ht="15" hidden="false" customHeight="true" outlineLevel="0" collapsed="false">
      <c r="B1" s="150"/>
      <c r="C1" s="151" t="s">
        <v>203</v>
      </c>
      <c r="D1" s="151"/>
      <c r="E1" s="152"/>
      <c r="F1" s="152"/>
      <c r="G1" s="152"/>
      <c r="H1" s="152"/>
      <c r="I1" s="152"/>
      <c r="J1" s="152"/>
      <c r="K1" s="152"/>
      <c r="L1" s="152"/>
      <c r="M1" s="152"/>
      <c r="N1" s="153" t="s">
        <v>204</v>
      </c>
      <c r="O1" s="152"/>
      <c r="P1" s="152"/>
      <c r="Q1" s="152"/>
      <c r="R1" s="152"/>
      <c r="S1" s="152"/>
      <c r="T1" s="154"/>
      <c r="U1" s="153" t="s">
        <v>204</v>
      </c>
    </row>
    <row r="2" customFormat="false" ht="4.5" hidden="false" customHeight="true" outlineLevel="0" collapsed="false">
      <c r="B2" s="150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3"/>
      <c r="O2" s="155"/>
      <c r="P2" s="155"/>
      <c r="Q2" s="155"/>
      <c r="R2" s="155"/>
      <c r="S2" s="155"/>
      <c r="T2" s="156"/>
      <c r="U2" s="153"/>
    </row>
    <row r="3" customFormat="false" ht="13.5" hidden="false" customHeight="true" outlineLevel="0" collapsed="false">
      <c r="B3" s="157"/>
      <c r="C3" s="158" t="s">
        <v>205</v>
      </c>
      <c r="D3" s="159"/>
      <c r="E3" s="160" t="s">
        <v>206</v>
      </c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1" t="s">
        <v>207</v>
      </c>
    </row>
    <row r="4" customFormat="false" ht="15.75" hidden="false" customHeight="true" outlineLevel="0" collapsed="false">
      <c r="B4" s="162"/>
      <c r="C4" s="163"/>
      <c r="D4" s="164"/>
      <c r="E4" s="165" t="s">
        <v>11</v>
      </c>
      <c r="F4" s="166" t="s">
        <v>208</v>
      </c>
      <c r="G4" s="166"/>
      <c r="H4" s="166"/>
      <c r="I4" s="166"/>
      <c r="J4" s="166"/>
      <c r="K4" s="166"/>
      <c r="L4" s="166"/>
      <c r="M4" s="166"/>
      <c r="N4" s="166"/>
      <c r="O4" s="167" t="s">
        <v>209</v>
      </c>
      <c r="P4" s="167"/>
      <c r="Q4" s="167"/>
      <c r="R4" s="167"/>
      <c r="S4" s="167"/>
      <c r="T4" s="167"/>
      <c r="U4" s="161"/>
    </row>
    <row r="5" customFormat="false" ht="15" hidden="false" customHeight="true" outlineLevel="0" collapsed="false">
      <c r="B5" s="168"/>
      <c r="C5" s="168"/>
      <c r="D5" s="168"/>
      <c r="E5" s="165"/>
      <c r="F5" s="169" t="s">
        <v>210</v>
      </c>
      <c r="G5" s="167" t="s">
        <v>211</v>
      </c>
      <c r="H5" s="170" t="s">
        <v>212</v>
      </c>
      <c r="I5" s="169" t="s">
        <v>26</v>
      </c>
      <c r="J5" s="169"/>
      <c r="K5" s="169"/>
      <c r="L5" s="169"/>
      <c r="M5" s="169"/>
      <c r="N5" s="169"/>
      <c r="O5" s="171" t="s">
        <v>213</v>
      </c>
      <c r="P5" s="171"/>
      <c r="Q5" s="172" t="s">
        <v>214</v>
      </c>
      <c r="R5" s="172"/>
      <c r="S5" s="172" t="s">
        <v>215</v>
      </c>
      <c r="T5" s="172"/>
      <c r="U5" s="161"/>
    </row>
    <row r="6" customFormat="false" ht="16.5" hidden="false" customHeight="true" outlineLevel="0" collapsed="false">
      <c r="B6" s="173" t="s">
        <v>146</v>
      </c>
      <c r="C6" s="173"/>
      <c r="D6" s="174"/>
      <c r="E6" s="165"/>
      <c r="F6" s="169"/>
      <c r="G6" s="167"/>
      <c r="H6" s="175" t="s">
        <v>216</v>
      </c>
      <c r="I6" s="176" t="s">
        <v>33</v>
      </c>
      <c r="J6" s="177" t="s">
        <v>217</v>
      </c>
      <c r="K6" s="178" t="s">
        <v>218</v>
      </c>
      <c r="L6" s="178" t="s">
        <v>219</v>
      </c>
      <c r="M6" s="178" t="s">
        <v>37</v>
      </c>
      <c r="N6" s="179" t="s">
        <v>38</v>
      </c>
      <c r="O6" s="171"/>
      <c r="P6" s="171"/>
      <c r="Q6" s="172"/>
      <c r="R6" s="172"/>
      <c r="S6" s="172"/>
      <c r="T6" s="172"/>
      <c r="U6" s="161"/>
    </row>
    <row r="7" customFormat="false" ht="13.5" hidden="false" customHeight="true" outlineLevel="0" collapsed="false">
      <c r="B7" s="180" t="s">
        <v>156</v>
      </c>
      <c r="C7" s="180"/>
      <c r="D7" s="180"/>
      <c r="E7" s="181" t="n">
        <v>165110634</v>
      </c>
      <c r="F7" s="182" t="n">
        <v>120437197</v>
      </c>
      <c r="G7" s="183" t="n">
        <v>38242984</v>
      </c>
      <c r="H7" s="184" t="n">
        <v>176234</v>
      </c>
      <c r="I7" s="184" t="n">
        <v>6254219</v>
      </c>
      <c r="J7" s="184" t="n">
        <v>155685</v>
      </c>
      <c r="K7" s="185" t="s">
        <v>45</v>
      </c>
      <c r="L7" s="184" t="n">
        <v>11326</v>
      </c>
      <c r="M7" s="184" t="n">
        <v>3134641</v>
      </c>
      <c r="N7" s="186" t="s">
        <v>45</v>
      </c>
      <c r="O7" s="183" t="n">
        <v>645</v>
      </c>
      <c r="P7" s="183" t="n">
        <v>4065483</v>
      </c>
      <c r="Q7" s="183" t="n">
        <v>691</v>
      </c>
      <c r="R7" s="183" t="n">
        <v>16702123</v>
      </c>
      <c r="S7" s="183" t="n">
        <v>412</v>
      </c>
      <c r="T7" s="183" t="n">
        <v>144343028</v>
      </c>
      <c r="U7" s="182" t="n">
        <v>71530928</v>
      </c>
    </row>
    <row r="8" customFormat="false" ht="12" hidden="false" customHeight="false" outlineLevel="0" collapsed="false">
      <c r="B8" s="187"/>
      <c r="C8" s="188" t="s">
        <v>157</v>
      </c>
      <c r="D8" s="189"/>
      <c r="E8" s="190" t="n">
        <v>9250269</v>
      </c>
      <c r="F8" s="191" t="n">
        <v>8198617</v>
      </c>
      <c r="G8" s="190" t="n">
        <v>672412</v>
      </c>
      <c r="H8" s="190" t="n">
        <v>5992</v>
      </c>
      <c r="I8" s="190" t="n">
        <v>373248</v>
      </c>
      <c r="J8" s="190" t="n">
        <v>20782</v>
      </c>
      <c r="K8" s="190" t="n">
        <v>0</v>
      </c>
      <c r="L8" s="190" t="n">
        <v>0</v>
      </c>
      <c r="M8" s="190" t="n">
        <v>213229</v>
      </c>
      <c r="N8" s="190" t="n">
        <v>139237</v>
      </c>
      <c r="O8" s="191" t="n">
        <v>91</v>
      </c>
      <c r="P8" s="190" t="n">
        <v>523669</v>
      </c>
      <c r="Q8" s="190" t="n">
        <v>103</v>
      </c>
      <c r="R8" s="190" t="n">
        <v>2759604</v>
      </c>
      <c r="S8" s="190" t="n">
        <v>45</v>
      </c>
      <c r="T8" s="190" t="n">
        <v>5966996</v>
      </c>
      <c r="U8" s="192" t="n">
        <v>3777861</v>
      </c>
    </row>
    <row r="9" customFormat="false" ht="13.5" hidden="false" customHeight="true" outlineLevel="0" collapsed="false">
      <c r="B9" s="187"/>
      <c r="C9" s="188" t="s">
        <v>158</v>
      </c>
      <c r="D9" s="189"/>
      <c r="E9" s="190" t="n">
        <v>17428581</v>
      </c>
      <c r="F9" s="192" t="n">
        <v>16197199</v>
      </c>
      <c r="G9" s="190" t="n">
        <v>1003111</v>
      </c>
      <c r="H9" s="190" t="n">
        <v>579</v>
      </c>
      <c r="I9" s="190" t="n">
        <v>227692</v>
      </c>
      <c r="J9" s="190" t="n">
        <v>4925</v>
      </c>
      <c r="K9" s="190" t="s">
        <v>45</v>
      </c>
      <c r="L9" s="190" t="n">
        <v>0</v>
      </c>
      <c r="M9" s="190" t="n">
        <v>196459</v>
      </c>
      <c r="N9" s="190" t="s">
        <v>45</v>
      </c>
      <c r="O9" s="192" t="n">
        <v>77</v>
      </c>
      <c r="P9" s="190" t="n">
        <v>310598</v>
      </c>
      <c r="Q9" s="190" t="n">
        <v>79</v>
      </c>
      <c r="R9" s="190" t="n">
        <v>1638501</v>
      </c>
      <c r="S9" s="190" t="n">
        <v>50</v>
      </c>
      <c r="T9" s="190" t="n">
        <v>15479482</v>
      </c>
      <c r="U9" s="192" t="n">
        <v>4664086</v>
      </c>
    </row>
    <row r="10" customFormat="false" ht="13.5" hidden="false" customHeight="true" outlineLevel="0" collapsed="false">
      <c r="B10" s="187"/>
      <c r="C10" s="188" t="s">
        <v>159</v>
      </c>
      <c r="D10" s="189"/>
      <c r="E10" s="190" t="n">
        <v>58574523</v>
      </c>
      <c r="F10" s="192" t="n">
        <v>52498073</v>
      </c>
      <c r="G10" s="190" t="n">
        <v>2719699</v>
      </c>
      <c r="H10" s="190" t="n">
        <v>169561</v>
      </c>
      <c r="I10" s="190" t="n">
        <v>3187190</v>
      </c>
      <c r="J10" s="190" t="n">
        <v>64100</v>
      </c>
      <c r="K10" s="190" t="n">
        <v>0</v>
      </c>
      <c r="L10" s="190" t="n">
        <v>11326</v>
      </c>
      <c r="M10" s="190" t="n">
        <v>2241853</v>
      </c>
      <c r="N10" s="190" t="n">
        <v>869911</v>
      </c>
      <c r="O10" s="192" t="n">
        <v>125</v>
      </c>
      <c r="P10" s="190" t="n">
        <v>1124937</v>
      </c>
      <c r="Q10" s="190" t="n">
        <v>142</v>
      </c>
      <c r="R10" s="190" t="n">
        <v>4577306</v>
      </c>
      <c r="S10" s="190" t="n">
        <v>110</v>
      </c>
      <c r="T10" s="190" t="n">
        <v>52872280</v>
      </c>
      <c r="U10" s="192" t="n">
        <v>19709028</v>
      </c>
    </row>
    <row r="11" customFormat="false" ht="13.5" hidden="false" customHeight="true" outlineLevel="0" collapsed="false">
      <c r="B11" s="187"/>
      <c r="C11" s="188" t="s">
        <v>160</v>
      </c>
      <c r="D11" s="189"/>
      <c r="E11" s="190" t="n">
        <v>3177619</v>
      </c>
      <c r="F11" s="192" t="n">
        <v>2999965</v>
      </c>
      <c r="G11" s="190" t="n">
        <v>123210</v>
      </c>
      <c r="H11" s="190" t="s">
        <v>45</v>
      </c>
      <c r="I11" s="190" t="s">
        <v>45</v>
      </c>
      <c r="J11" s="190" t="s">
        <v>45</v>
      </c>
      <c r="K11" s="190" t="n">
        <v>0</v>
      </c>
      <c r="L11" s="190" t="n">
        <v>0</v>
      </c>
      <c r="M11" s="190" t="n">
        <v>54268</v>
      </c>
      <c r="N11" s="190" t="n">
        <v>0</v>
      </c>
      <c r="O11" s="192" t="n">
        <v>17</v>
      </c>
      <c r="P11" s="190" t="n">
        <v>53486</v>
      </c>
      <c r="Q11" s="190" t="n">
        <v>16</v>
      </c>
      <c r="R11" s="190" t="n">
        <v>518610</v>
      </c>
      <c r="S11" s="190" t="n">
        <v>15</v>
      </c>
      <c r="T11" s="190" t="n">
        <v>2605523</v>
      </c>
      <c r="U11" s="192" t="n">
        <v>1100084</v>
      </c>
    </row>
    <row r="12" customFormat="false" ht="13.5" hidden="false" customHeight="true" outlineLevel="0" collapsed="false">
      <c r="B12" s="187"/>
      <c r="C12" s="188" t="s">
        <v>161</v>
      </c>
      <c r="D12" s="193"/>
      <c r="E12" s="190" t="n">
        <v>5218936</v>
      </c>
      <c r="F12" s="192" t="n">
        <v>4942380</v>
      </c>
      <c r="G12" s="190" t="n">
        <v>191062</v>
      </c>
      <c r="H12" s="190" t="n">
        <v>0</v>
      </c>
      <c r="I12" s="190" t="n">
        <v>85494</v>
      </c>
      <c r="J12" s="190" t="s">
        <v>45</v>
      </c>
      <c r="K12" s="190" t="n">
        <v>0</v>
      </c>
      <c r="L12" s="190" t="n">
        <v>0</v>
      </c>
      <c r="M12" s="190" t="n">
        <v>57229</v>
      </c>
      <c r="N12" s="190" t="s">
        <v>45</v>
      </c>
      <c r="O12" s="192" t="n">
        <v>35</v>
      </c>
      <c r="P12" s="190" t="n">
        <v>209056</v>
      </c>
      <c r="Q12" s="190" t="n">
        <v>35</v>
      </c>
      <c r="R12" s="190" t="n">
        <v>613999</v>
      </c>
      <c r="S12" s="190" t="n">
        <v>11</v>
      </c>
      <c r="T12" s="190" t="n">
        <v>4395881</v>
      </c>
      <c r="U12" s="192" t="n">
        <v>1529790</v>
      </c>
    </row>
    <row r="13" customFormat="false" ht="13.5" hidden="false" customHeight="true" outlineLevel="0" collapsed="false">
      <c r="B13" s="187"/>
      <c r="C13" s="188" t="s">
        <v>162</v>
      </c>
      <c r="D13" s="189"/>
      <c r="E13" s="190" t="n">
        <v>5647225</v>
      </c>
      <c r="F13" s="192" t="n">
        <v>4825344</v>
      </c>
      <c r="G13" s="190" t="n">
        <v>709797</v>
      </c>
      <c r="H13" s="190" t="n">
        <v>0</v>
      </c>
      <c r="I13" s="190" t="n">
        <v>112084</v>
      </c>
      <c r="J13" s="190" t="n">
        <v>11218</v>
      </c>
      <c r="K13" s="190" t="n">
        <v>0</v>
      </c>
      <c r="L13" s="190" t="n">
        <v>0</v>
      </c>
      <c r="M13" s="190" t="n">
        <v>77374</v>
      </c>
      <c r="N13" s="190" t="n">
        <v>23492</v>
      </c>
      <c r="O13" s="192" t="n">
        <v>34</v>
      </c>
      <c r="P13" s="190" t="n">
        <v>249400</v>
      </c>
      <c r="Q13" s="190" t="n">
        <v>42</v>
      </c>
      <c r="R13" s="190" t="n">
        <v>1302021</v>
      </c>
      <c r="S13" s="190" t="n">
        <v>27</v>
      </c>
      <c r="T13" s="190" t="n">
        <v>4095804</v>
      </c>
      <c r="U13" s="192" t="n">
        <v>2597080</v>
      </c>
    </row>
    <row r="14" customFormat="false" ht="13.5" hidden="false" customHeight="true" outlineLevel="0" collapsed="false">
      <c r="B14" s="187"/>
      <c r="C14" s="188" t="s">
        <v>163</v>
      </c>
      <c r="D14" s="189"/>
      <c r="E14" s="190" t="n">
        <v>5661976</v>
      </c>
      <c r="F14" s="192" t="n">
        <v>4967364</v>
      </c>
      <c r="G14" s="190" t="s">
        <v>45</v>
      </c>
      <c r="H14" s="190" t="n">
        <v>0</v>
      </c>
      <c r="I14" s="190" t="s">
        <v>45</v>
      </c>
      <c r="J14" s="190" t="s">
        <v>45</v>
      </c>
      <c r="K14" s="190" t="n">
        <v>0</v>
      </c>
      <c r="L14" s="190" t="n">
        <v>0</v>
      </c>
      <c r="M14" s="190" t="s">
        <v>45</v>
      </c>
      <c r="N14" s="190" t="n">
        <v>0</v>
      </c>
      <c r="O14" s="192" t="n">
        <v>18</v>
      </c>
      <c r="P14" s="190" t="n">
        <v>56998</v>
      </c>
      <c r="Q14" s="190" t="n">
        <v>5</v>
      </c>
      <c r="R14" s="190" t="n">
        <v>200781</v>
      </c>
      <c r="S14" s="190" t="n">
        <v>10</v>
      </c>
      <c r="T14" s="190" t="n">
        <v>5404197</v>
      </c>
      <c r="U14" s="192" t="n">
        <v>2327471</v>
      </c>
    </row>
    <row r="15" customFormat="false" ht="13.5" hidden="false" customHeight="true" outlineLevel="0" collapsed="false">
      <c r="B15" s="187"/>
      <c r="C15" s="188" t="s">
        <v>164</v>
      </c>
      <c r="D15" s="189"/>
      <c r="E15" s="190" t="n">
        <v>1322385</v>
      </c>
      <c r="F15" s="192" t="n">
        <v>1224492</v>
      </c>
      <c r="G15" s="190" t="n">
        <v>72672</v>
      </c>
      <c r="H15" s="190" t="n">
        <v>0</v>
      </c>
      <c r="I15" s="190" t="n">
        <v>25221</v>
      </c>
      <c r="J15" s="190" t="s">
        <v>45</v>
      </c>
      <c r="K15" s="190" t="n">
        <v>0</v>
      </c>
      <c r="L15" s="190" t="n">
        <v>0</v>
      </c>
      <c r="M15" s="190" t="n">
        <v>23357</v>
      </c>
      <c r="N15" s="190" t="s">
        <v>45</v>
      </c>
      <c r="O15" s="192" t="n">
        <v>27</v>
      </c>
      <c r="P15" s="190" t="n">
        <v>169657</v>
      </c>
      <c r="Q15" s="190" t="n">
        <v>21</v>
      </c>
      <c r="R15" s="190" t="n">
        <v>413153</v>
      </c>
      <c r="S15" s="190" t="n">
        <v>10</v>
      </c>
      <c r="T15" s="190" t="n">
        <v>739575</v>
      </c>
      <c r="U15" s="192" t="n">
        <v>551253</v>
      </c>
    </row>
    <row r="16" customFormat="false" ht="13.5" hidden="false" customHeight="true" outlineLevel="0" collapsed="false">
      <c r="B16" s="187"/>
      <c r="C16" s="188" t="s">
        <v>165</v>
      </c>
      <c r="D16" s="189"/>
      <c r="E16" s="190" t="n">
        <v>594073</v>
      </c>
      <c r="F16" s="192" t="n">
        <v>368610</v>
      </c>
      <c r="G16" s="190" t="s">
        <v>45</v>
      </c>
      <c r="H16" s="190" t="n">
        <v>0</v>
      </c>
      <c r="I16" s="190" t="s">
        <v>45</v>
      </c>
      <c r="J16" s="190" t="n">
        <v>0</v>
      </c>
      <c r="K16" s="190" t="n">
        <v>0</v>
      </c>
      <c r="L16" s="190" t="n">
        <v>0</v>
      </c>
      <c r="M16" s="190" t="n">
        <v>0</v>
      </c>
      <c r="N16" s="190" t="s">
        <v>45</v>
      </c>
      <c r="O16" s="192" t="n">
        <v>12</v>
      </c>
      <c r="P16" s="190" t="n">
        <v>57997</v>
      </c>
      <c r="Q16" s="190" t="n">
        <v>22</v>
      </c>
      <c r="R16" s="190" t="n">
        <v>124177</v>
      </c>
      <c r="S16" s="190" t="n">
        <v>12</v>
      </c>
      <c r="T16" s="190" t="n">
        <v>411899</v>
      </c>
      <c r="U16" s="192" t="n">
        <v>316373</v>
      </c>
    </row>
    <row r="17" customFormat="false" ht="13.5" hidden="false" customHeight="true" outlineLevel="0" collapsed="false">
      <c r="B17" s="194"/>
      <c r="C17" s="195" t="s">
        <v>166</v>
      </c>
      <c r="D17" s="196"/>
      <c r="E17" s="197" t="n">
        <v>4848648</v>
      </c>
      <c r="F17" s="197" t="n">
        <v>4523288</v>
      </c>
      <c r="G17" s="185" t="n">
        <v>281812</v>
      </c>
      <c r="H17" s="185" t="s">
        <v>45</v>
      </c>
      <c r="I17" s="185" t="s">
        <v>45</v>
      </c>
      <c r="J17" s="185" t="s">
        <v>45</v>
      </c>
      <c r="K17" s="185" t="n">
        <v>0</v>
      </c>
      <c r="L17" s="185" t="n">
        <v>0</v>
      </c>
      <c r="M17" s="185" t="n">
        <v>0</v>
      </c>
      <c r="N17" s="185" t="n">
        <v>0</v>
      </c>
      <c r="O17" s="197" t="n">
        <v>11</v>
      </c>
      <c r="P17" s="185" t="n">
        <v>28722</v>
      </c>
      <c r="Q17" s="185" t="n">
        <v>16</v>
      </c>
      <c r="R17" s="185" t="n">
        <v>334510</v>
      </c>
      <c r="S17" s="185" t="n">
        <v>12</v>
      </c>
      <c r="T17" s="185" t="n">
        <v>4485416</v>
      </c>
      <c r="U17" s="197" t="n">
        <v>2140467</v>
      </c>
    </row>
    <row r="18" customFormat="false" ht="13.5" hidden="false" customHeight="true" outlineLevel="0" collapsed="false">
      <c r="B18" s="187"/>
      <c r="C18" s="188" t="s">
        <v>167</v>
      </c>
      <c r="D18" s="193"/>
      <c r="E18" s="190" t="n">
        <v>924518</v>
      </c>
      <c r="F18" s="192" t="n">
        <v>793338</v>
      </c>
      <c r="G18" s="190" t="n">
        <v>37293</v>
      </c>
      <c r="H18" s="190" t="n">
        <v>0</v>
      </c>
      <c r="I18" s="190" t="n">
        <v>93887</v>
      </c>
      <c r="J18" s="190" t="s">
        <v>45</v>
      </c>
      <c r="K18" s="190" t="n">
        <v>0</v>
      </c>
      <c r="L18" s="190" t="n">
        <v>0</v>
      </c>
      <c r="M18" s="190" t="n">
        <v>67944</v>
      </c>
      <c r="N18" s="190" t="s">
        <v>45</v>
      </c>
      <c r="O18" s="192" t="n">
        <v>9</v>
      </c>
      <c r="P18" s="190" t="n">
        <v>70903</v>
      </c>
      <c r="Q18" s="190" t="n">
        <v>12</v>
      </c>
      <c r="R18" s="190" t="n">
        <v>469369</v>
      </c>
      <c r="S18" s="190" t="n">
        <v>6</v>
      </c>
      <c r="T18" s="190" t="n">
        <v>384246</v>
      </c>
      <c r="U18" s="192" t="n">
        <v>477275</v>
      </c>
    </row>
    <row r="19" customFormat="false" ht="13.5" hidden="false" customHeight="true" outlineLevel="0" collapsed="false">
      <c r="A19" s="198"/>
      <c r="B19" s="187"/>
      <c r="C19" s="188" t="s">
        <v>168</v>
      </c>
      <c r="D19" s="193"/>
      <c r="E19" s="190" t="s">
        <v>45</v>
      </c>
      <c r="F19" s="192" t="s">
        <v>45</v>
      </c>
      <c r="G19" s="190" t="n">
        <v>0</v>
      </c>
      <c r="H19" s="190" t="n">
        <v>0</v>
      </c>
      <c r="I19" s="190" t="n">
        <v>0</v>
      </c>
      <c r="J19" s="190" t="n">
        <v>0</v>
      </c>
      <c r="K19" s="190" t="n">
        <v>0</v>
      </c>
      <c r="L19" s="190" t="n">
        <v>0</v>
      </c>
      <c r="M19" s="190" t="n">
        <v>0</v>
      </c>
      <c r="N19" s="190" t="n">
        <v>0</v>
      </c>
      <c r="O19" s="192" t="s">
        <v>47</v>
      </c>
      <c r="P19" s="190" t="s">
        <v>47</v>
      </c>
      <c r="Q19" s="190" t="s">
        <v>47</v>
      </c>
      <c r="R19" s="190" t="s">
        <v>47</v>
      </c>
      <c r="S19" s="190" t="n">
        <v>1</v>
      </c>
      <c r="T19" s="190" t="s">
        <v>45</v>
      </c>
      <c r="U19" s="192" t="s">
        <v>45</v>
      </c>
      <c r="V19" s="198"/>
      <c r="W19" s="198"/>
      <c r="X19" s="198"/>
      <c r="Y19" s="198"/>
      <c r="Z19" s="198"/>
      <c r="AA19" s="198"/>
      <c r="AB19" s="198"/>
    </row>
    <row r="20" customFormat="false" ht="13.5" hidden="false" customHeight="true" outlineLevel="0" collapsed="false">
      <c r="B20" s="187"/>
      <c r="C20" s="188" t="s">
        <v>169</v>
      </c>
      <c r="D20" s="193"/>
      <c r="E20" s="190" t="n">
        <v>61130</v>
      </c>
      <c r="F20" s="192" t="n">
        <v>5855</v>
      </c>
      <c r="G20" s="190" t="n">
        <v>55275</v>
      </c>
      <c r="H20" s="190" t="n">
        <v>0</v>
      </c>
      <c r="I20" s="190" t="n">
        <v>0</v>
      </c>
      <c r="J20" s="190" t="n">
        <v>0</v>
      </c>
      <c r="K20" s="190" t="n">
        <v>0</v>
      </c>
      <c r="L20" s="190" t="n">
        <v>0</v>
      </c>
      <c r="M20" s="190" t="n">
        <v>0</v>
      </c>
      <c r="N20" s="190" t="n">
        <v>0</v>
      </c>
      <c r="O20" s="192" t="n">
        <v>2</v>
      </c>
      <c r="P20" s="190" t="s">
        <v>45</v>
      </c>
      <c r="Q20" s="190" t="s">
        <v>47</v>
      </c>
      <c r="R20" s="190" t="s">
        <v>47</v>
      </c>
      <c r="S20" s="190" t="n">
        <v>1</v>
      </c>
      <c r="T20" s="190" t="s">
        <v>45</v>
      </c>
      <c r="U20" s="192" t="n">
        <v>44983</v>
      </c>
      <c r="V20" s="168"/>
    </row>
    <row r="21" customFormat="false" ht="13.5" hidden="false" customHeight="true" outlineLevel="0" collapsed="false">
      <c r="B21" s="194"/>
      <c r="C21" s="195" t="s">
        <v>170</v>
      </c>
      <c r="D21" s="199"/>
      <c r="E21" s="190" t="n">
        <v>128007</v>
      </c>
      <c r="F21" s="192" t="n">
        <v>86952</v>
      </c>
      <c r="G21" s="190" t="s">
        <v>45</v>
      </c>
      <c r="H21" s="190" t="n">
        <v>0</v>
      </c>
      <c r="I21" s="190" t="s">
        <v>45</v>
      </c>
      <c r="J21" s="190" t="s">
        <v>45</v>
      </c>
      <c r="K21" s="190" t="n">
        <v>0</v>
      </c>
      <c r="L21" s="190" t="n">
        <v>0</v>
      </c>
      <c r="M21" s="190" t="s">
        <v>45</v>
      </c>
      <c r="N21" s="190" t="n">
        <v>0</v>
      </c>
      <c r="O21" s="192" t="n">
        <v>5</v>
      </c>
      <c r="P21" s="190" t="n">
        <v>21695</v>
      </c>
      <c r="Q21" s="190" t="n">
        <v>4</v>
      </c>
      <c r="R21" s="190" t="n">
        <v>69523</v>
      </c>
      <c r="S21" s="190" t="n">
        <v>2</v>
      </c>
      <c r="T21" s="190" t="s">
        <v>45</v>
      </c>
      <c r="U21" s="192" t="n">
        <v>50239</v>
      </c>
      <c r="V21" s="168"/>
    </row>
    <row r="22" customFormat="false" ht="13.5" hidden="false" customHeight="true" outlineLevel="0" collapsed="false">
      <c r="B22" s="187"/>
      <c r="C22" s="188" t="s">
        <v>171</v>
      </c>
      <c r="D22" s="193"/>
      <c r="E22" s="191" t="n">
        <v>225733</v>
      </c>
      <c r="F22" s="191" t="n">
        <v>169098</v>
      </c>
      <c r="G22" s="200" t="s">
        <v>45</v>
      </c>
      <c r="H22" s="200" t="n">
        <v>0</v>
      </c>
      <c r="I22" s="200" t="s">
        <v>45</v>
      </c>
      <c r="J22" s="200" t="s">
        <v>45</v>
      </c>
      <c r="K22" s="200" t="n">
        <v>0</v>
      </c>
      <c r="L22" s="200" t="n">
        <v>0</v>
      </c>
      <c r="M22" s="200" t="n">
        <v>0</v>
      </c>
      <c r="N22" s="200" t="s">
        <v>45</v>
      </c>
      <c r="O22" s="191" t="n">
        <v>9</v>
      </c>
      <c r="P22" s="200" t="n">
        <v>67187</v>
      </c>
      <c r="Q22" s="200" t="n">
        <v>7</v>
      </c>
      <c r="R22" s="200" t="n">
        <v>127918</v>
      </c>
      <c r="S22" s="200" t="n">
        <v>2</v>
      </c>
      <c r="T22" s="201" t="s">
        <v>45</v>
      </c>
      <c r="U22" s="191" t="n">
        <v>113907</v>
      </c>
    </row>
    <row r="23" customFormat="false" ht="13.5" hidden="false" customHeight="true" outlineLevel="0" collapsed="false">
      <c r="B23" s="187"/>
      <c r="C23" s="188" t="s">
        <v>172</v>
      </c>
      <c r="D23" s="193"/>
      <c r="E23" s="197" t="n">
        <v>114996</v>
      </c>
      <c r="F23" s="197" t="n">
        <v>79015</v>
      </c>
      <c r="G23" s="185" t="s">
        <v>45</v>
      </c>
      <c r="H23" s="185" t="n">
        <v>0</v>
      </c>
      <c r="I23" s="185" t="s">
        <v>45</v>
      </c>
      <c r="J23" s="185" t="n">
        <v>0</v>
      </c>
      <c r="K23" s="185" t="n">
        <v>0</v>
      </c>
      <c r="L23" s="185" t="n">
        <v>0</v>
      </c>
      <c r="M23" s="185" t="s">
        <v>45</v>
      </c>
      <c r="N23" s="185" t="n">
        <v>0</v>
      </c>
      <c r="O23" s="197" t="n">
        <v>7</v>
      </c>
      <c r="P23" s="185" t="n">
        <v>24944</v>
      </c>
      <c r="Q23" s="185" t="n">
        <v>4</v>
      </c>
      <c r="R23" s="185" t="n">
        <v>39290</v>
      </c>
      <c r="S23" s="185" t="n">
        <v>3</v>
      </c>
      <c r="T23" s="202" t="n">
        <v>50762</v>
      </c>
      <c r="U23" s="197" t="n">
        <v>66926</v>
      </c>
    </row>
    <row r="24" customFormat="false" ht="13.5" hidden="false" customHeight="true" outlineLevel="0" collapsed="false">
      <c r="B24" s="203"/>
      <c r="C24" s="204" t="s">
        <v>173</v>
      </c>
      <c r="D24" s="205"/>
      <c r="E24" s="192" t="s">
        <v>47</v>
      </c>
      <c r="F24" s="192" t="s">
        <v>47</v>
      </c>
      <c r="G24" s="190" t="s">
        <v>47</v>
      </c>
      <c r="H24" s="190" t="n">
        <v>0</v>
      </c>
      <c r="I24" s="190" t="n">
        <v>0</v>
      </c>
      <c r="J24" s="190" t="n">
        <v>0</v>
      </c>
      <c r="K24" s="190" t="n">
        <v>0</v>
      </c>
      <c r="L24" s="190" t="n">
        <v>0</v>
      </c>
      <c r="M24" s="190" t="n">
        <v>0</v>
      </c>
      <c r="N24" s="190" t="n">
        <v>0</v>
      </c>
      <c r="O24" s="192" t="s">
        <v>47</v>
      </c>
      <c r="P24" s="190" t="s">
        <v>47</v>
      </c>
      <c r="Q24" s="190" t="s">
        <v>47</v>
      </c>
      <c r="R24" s="190" t="s">
        <v>47</v>
      </c>
      <c r="S24" s="190" t="s">
        <v>47</v>
      </c>
      <c r="T24" s="190" t="s">
        <v>47</v>
      </c>
      <c r="U24" s="192" t="n">
        <v>0</v>
      </c>
    </row>
    <row r="25" customFormat="false" ht="13.5" hidden="false" customHeight="true" outlineLevel="0" collapsed="false">
      <c r="B25" s="187"/>
      <c r="C25" s="188" t="s">
        <v>174</v>
      </c>
      <c r="D25" s="193"/>
      <c r="E25" s="191" t="n">
        <v>571420</v>
      </c>
      <c r="F25" s="191" t="n">
        <v>470453</v>
      </c>
      <c r="G25" s="200" t="s">
        <v>45</v>
      </c>
      <c r="H25" s="200" t="n">
        <v>0</v>
      </c>
      <c r="I25" s="200" t="s">
        <v>45</v>
      </c>
      <c r="J25" s="200" t="s">
        <v>45</v>
      </c>
      <c r="K25" s="200" t="n">
        <v>0</v>
      </c>
      <c r="L25" s="200" t="n">
        <v>0</v>
      </c>
      <c r="M25" s="200" t="n">
        <v>0</v>
      </c>
      <c r="N25" s="200" t="n">
        <v>0</v>
      </c>
      <c r="O25" s="191" t="n">
        <v>3</v>
      </c>
      <c r="P25" s="200" t="n">
        <v>55525</v>
      </c>
      <c r="Q25" s="200" t="n">
        <v>7</v>
      </c>
      <c r="R25" s="200" t="n">
        <v>135876</v>
      </c>
      <c r="S25" s="200" t="n">
        <v>4</v>
      </c>
      <c r="T25" s="200" t="n">
        <v>380019</v>
      </c>
      <c r="U25" s="191" t="n">
        <v>214179</v>
      </c>
    </row>
    <row r="26" customFormat="false" ht="13.5" hidden="false" customHeight="true" outlineLevel="0" collapsed="false">
      <c r="B26" s="187"/>
      <c r="C26" s="188" t="s">
        <v>175</v>
      </c>
      <c r="D26" s="193"/>
      <c r="E26" s="192" t="n">
        <v>325376</v>
      </c>
      <c r="F26" s="192" t="n">
        <v>287310</v>
      </c>
      <c r="G26" s="190" t="s">
        <v>45</v>
      </c>
      <c r="H26" s="190" t="n">
        <v>0</v>
      </c>
      <c r="I26" s="190" t="s">
        <v>45</v>
      </c>
      <c r="J26" s="190" t="n">
        <v>0</v>
      </c>
      <c r="K26" s="190" t="n">
        <v>0</v>
      </c>
      <c r="L26" s="190" t="n">
        <v>0</v>
      </c>
      <c r="M26" s="190" t="s">
        <v>45</v>
      </c>
      <c r="N26" s="190" t="n">
        <v>0</v>
      </c>
      <c r="O26" s="192" t="n">
        <v>1</v>
      </c>
      <c r="P26" s="190" t="s">
        <v>45</v>
      </c>
      <c r="Q26" s="190" t="n">
        <v>7</v>
      </c>
      <c r="R26" s="190" t="n">
        <v>87832</v>
      </c>
      <c r="S26" s="190" t="n">
        <v>4</v>
      </c>
      <c r="T26" s="190" t="s">
        <v>45</v>
      </c>
      <c r="U26" s="192" t="n">
        <v>151095</v>
      </c>
    </row>
    <row r="27" customFormat="false" ht="13.5" hidden="false" customHeight="true" outlineLevel="0" collapsed="false">
      <c r="B27" s="194"/>
      <c r="C27" s="195" t="s">
        <v>176</v>
      </c>
      <c r="D27" s="199"/>
      <c r="E27" s="197" t="n">
        <v>722172</v>
      </c>
      <c r="F27" s="197" t="n">
        <v>582461</v>
      </c>
      <c r="G27" s="185" t="n">
        <v>117777</v>
      </c>
      <c r="H27" s="185" t="n">
        <v>0</v>
      </c>
      <c r="I27" s="185" t="n">
        <v>21934</v>
      </c>
      <c r="J27" s="185" t="s">
        <v>45</v>
      </c>
      <c r="K27" s="185" t="n">
        <v>0</v>
      </c>
      <c r="L27" s="185" t="n">
        <v>0</v>
      </c>
      <c r="M27" s="185" t="s">
        <v>45</v>
      </c>
      <c r="N27" s="185" t="s">
        <v>45</v>
      </c>
      <c r="O27" s="197" t="n">
        <v>7</v>
      </c>
      <c r="P27" s="185" t="n">
        <v>26240</v>
      </c>
      <c r="Q27" s="185" t="n">
        <v>16</v>
      </c>
      <c r="R27" s="185" t="n">
        <v>335479</v>
      </c>
      <c r="S27" s="185" t="n">
        <v>4</v>
      </c>
      <c r="T27" s="185" t="n">
        <v>360453</v>
      </c>
      <c r="U27" s="197" t="n">
        <v>288351</v>
      </c>
    </row>
    <row r="28" customFormat="false" ht="13.5" hidden="false" customHeight="true" outlineLevel="0" collapsed="false">
      <c r="B28" s="187"/>
      <c r="C28" s="188" t="s">
        <v>177</v>
      </c>
      <c r="D28" s="193"/>
      <c r="E28" s="190" t="n">
        <v>436135</v>
      </c>
      <c r="F28" s="192" t="n">
        <v>360724</v>
      </c>
      <c r="G28" s="190" t="n">
        <v>75411</v>
      </c>
      <c r="H28" s="190" t="n">
        <v>0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2" t="n">
        <v>1</v>
      </c>
      <c r="P28" s="190" t="s">
        <v>45</v>
      </c>
      <c r="Q28" s="190" t="n">
        <v>11</v>
      </c>
      <c r="R28" s="190" t="n">
        <v>110332</v>
      </c>
      <c r="S28" s="190" t="n">
        <v>2</v>
      </c>
      <c r="T28" s="190" t="s">
        <v>45</v>
      </c>
      <c r="U28" s="192" t="n">
        <v>140384</v>
      </c>
    </row>
    <row r="29" customFormat="false" ht="13.5" hidden="false" customHeight="true" outlineLevel="0" collapsed="false">
      <c r="B29" s="187"/>
      <c r="C29" s="188" t="s">
        <v>178</v>
      </c>
      <c r="D29" s="193"/>
      <c r="E29" s="190" t="n">
        <v>922894</v>
      </c>
      <c r="F29" s="192" t="n">
        <v>898385</v>
      </c>
      <c r="G29" s="190" t="n">
        <v>24509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90" t="n">
        <v>0</v>
      </c>
      <c r="O29" s="192" t="n">
        <v>8</v>
      </c>
      <c r="P29" s="190" t="n">
        <v>34088</v>
      </c>
      <c r="Q29" s="190" t="n">
        <v>6</v>
      </c>
      <c r="R29" s="190" t="n">
        <v>95053</v>
      </c>
      <c r="S29" s="190" t="n">
        <v>2</v>
      </c>
      <c r="T29" s="190" t="s">
        <v>45</v>
      </c>
      <c r="U29" s="192" t="n">
        <v>582487</v>
      </c>
    </row>
    <row r="30" customFormat="false" ht="13.5" hidden="false" customHeight="true" outlineLevel="0" collapsed="false">
      <c r="B30" s="194"/>
      <c r="C30" s="195" t="s">
        <v>179</v>
      </c>
      <c r="D30" s="199"/>
      <c r="E30" s="190" t="n">
        <v>178225</v>
      </c>
      <c r="F30" s="192" t="n">
        <v>104596</v>
      </c>
      <c r="G30" s="190" t="n">
        <v>73629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2" t="n">
        <v>11</v>
      </c>
      <c r="P30" s="190" t="n">
        <v>70396</v>
      </c>
      <c r="Q30" s="190" t="n">
        <v>5</v>
      </c>
      <c r="R30" s="190" t="n">
        <v>52910</v>
      </c>
      <c r="S30" s="190" t="n">
        <v>3</v>
      </c>
      <c r="T30" s="190" t="n">
        <v>54919</v>
      </c>
      <c r="U30" s="192" t="n">
        <v>105693</v>
      </c>
    </row>
    <row r="31" customFormat="false" ht="13.5" hidden="false" customHeight="true" outlineLevel="0" collapsed="false">
      <c r="B31" s="187"/>
      <c r="C31" s="188" t="s">
        <v>180</v>
      </c>
      <c r="D31" s="193"/>
      <c r="E31" s="191" t="n">
        <v>717461</v>
      </c>
      <c r="F31" s="191" t="n">
        <v>601906</v>
      </c>
      <c r="G31" s="200" t="s">
        <v>45</v>
      </c>
      <c r="H31" s="200" t="n">
        <v>0</v>
      </c>
      <c r="I31" s="200" t="s">
        <v>45</v>
      </c>
      <c r="J31" s="200" t="n">
        <v>0</v>
      </c>
      <c r="K31" s="200" t="n">
        <v>0</v>
      </c>
      <c r="L31" s="200" t="n">
        <v>0</v>
      </c>
      <c r="M31" s="200" t="s">
        <v>45</v>
      </c>
      <c r="N31" s="200" t="n">
        <v>0</v>
      </c>
      <c r="O31" s="191" t="n">
        <v>7</v>
      </c>
      <c r="P31" s="200" t="n">
        <v>59814</v>
      </c>
      <c r="Q31" s="200" t="n">
        <v>7</v>
      </c>
      <c r="R31" s="200" t="n">
        <v>57254</v>
      </c>
      <c r="S31" s="200" t="n">
        <v>5</v>
      </c>
      <c r="T31" s="200" t="n">
        <v>600393</v>
      </c>
      <c r="U31" s="191" t="n">
        <v>326492</v>
      </c>
    </row>
    <row r="32" customFormat="false" ht="13.5" hidden="false" customHeight="true" outlineLevel="0" collapsed="false">
      <c r="B32" s="187"/>
      <c r="C32" s="188" t="s">
        <v>181</v>
      </c>
      <c r="D32" s="193"/>
      <c r="E32" s="192" t="n">
        <v>672116</v>
      </c>
      <c r="F32" s="192" t="n">
        <v>538790</v>
      </c>
      <c r="G32" s="190" t="s">
        <v>45</v>
      </c>
      <c r="H32" s="190" t="n">
        <v>0</v>
      </c>
      <c r="I32" s="190" t="s">
        <v>45</v>
      </c>
      <c r="J32" s="190" t="n">
        <v>0</v>
      </c>
      <c r="K32" s="190" t="n">
        <v>0</v>
      </c>
      <c r="L32" s="190" t="n">
        <v>0</v>
      </c>
      <c r="M32" s="190" t="s">
        <v>45</v>
      </c>
      <c r="N32" s="190" t="s">
        <v>45</v>
      </c>
      <c r="O32" s="192" t="n">
        <v>11</v>
      </c>
      <c r="P32" s="190" t="n">
        <v>69279</v>
      </c>
      <c r="Q32" s="190" t="n">
        <v>10</v>
      </c>
      <c r="R32" s="190" t="n">
        <v>220995</v>
      </c>
      <c r="S32" s="190" t="n">
        <v>7</v>
      </c>
      <c r="T32" s="190" t="n">
        <v>381842</v>
      </c>
      <c r="U32" s="192" t="n">
        <v>287954</v>
      </c>
    </row>
    <row r="33" customFormat="false" ht="13.5" hidden="false" customHeight="true" outlineLevel="0" collapsed="false">
      <c r="B33" s="187"/>
      <c r="C33" s="188" t="s">
        <v>182</v>
      </c>
      <c r="D33" s="193"/>
      <c r="E33" s="192" t="n">
        <v>719290</v>
      </c>
      <c r="F33" s="192" t="n">
        <v>670306</v>
      </c>
      <c r="G33" s="190" t="s">
        <v>45</v>
      </c>
      <c r="H33" s="190" t="n">
        <v>0</v>
      </c>
      <c r="I33" s="190" t="s">
        <v>45</v>
      </c>
      <c r="J33" s="190" t="n">
        <v>0</v>
      </c>
      <c r="K33" s="190" t="n">
        <v>0</v>
      </c>
      <c r="L33" s="190" t="n">
        <v>0</v>
      </c>
      <c r="M33" s="190" t="s">
        <v>45</v>
      </c>
      <c r="N33" s="190" t="n">
        <v>0</v>
      </c>
      <c r="O33" s="192" t="n">
        <v>12</v>
      </c>
      <c r="P33" s="190" t="n">
        <v>59914</v>
      </c>
      <c r="Q33" s="190" t="n">
        <v>11</v>
      </c>
      <c r="R33" s="190" t="s">
        <v>45</v>
      </c>
      <c r="S33" s="190" t="n">
        <v>2</v>
      </c>
      <c r="T33" s="190" t="s">
        <v>45</v>
      </c>
      <c r="U33" s="192" t="n">
        <v>338085</v>
      </c>
    </row>
    <row r="34" customFormat="false" ht="13.5" hidden="false" customHeight="true" outlineLevel="0" collapsed="false">
      <c r="B34" s="187"/>
      <c r="C34" s="188" t="s">
        <v>183</v>
      </c>
      <c r="D34" s="193"/>
      <c r="E34" s="192" t="n">
        <v>1192522</v>
      </c>
      <c r="F34" s="192" t="n">
        <v>1181276</v>
      </c>
      <c r="G34" s="190" t="s">
        <v>45</v>
      </c>
      <c r="H34" s="190" t="n">
        <v>0</v>
      </c>
      <c r="I34" s="190" t="s">
        <v>45</v>
      </c>
      <c r="J34" s="190" t="n">
        <v>0</v>
      </c>
      <c r="K34" s="190" t="n">
        <v>0</v>
      </c>
      <c r="L34" s="190" t="n">
        <v>0</v>
      </c>
      <c r="M34" s="190" t="s">
        <v>45</v>
      </c>
      <c r="N34" s="190" t="s">
        <v>45</v>
      </c>
      <c r="O34" s="192" t="n">
        <v>5</v>
      </c>
      <c r="P34" s="190" t="n">
        <v>33264</v>
      </c>
      <c r="Q34" s="190" t="n">
        <v>2</v>
      </c>
      <c r="R34" s="190" t="s">
        <v>45</v>
      </c>
      <c r="S34" s="190" t="n">
        <v>2</v>
      </c>
      <c r="T34" s="190" t="s">
        <v>45</v>
      </c>
      <c r="U34" s="192" t="n">
        <v>294308</v>
      </c>
    </row>
    <row r="35" customFormat="false" ht="13.5" hidden="false" customHeight="true" outlineLevel="0" collapsed="false">
      <c r="B35" s="187"/>
      <c r="C35" s="188" t="s">
        <v>184</v>
      </c>
      <c r="D35" s="193"/>
      <c r="E35" s="192" t="n">
        <v>821404</v>
      </c>
      <c r="F35" s="192" t="n">
        <v>721693</v>
      </c>
      <c r="G35" s="190" t="s">
        <v>45</v>
      </c>
      <c r="H35" s="190" t="n">
        <v>0</v>
      </c>
      <c r="I35" s="190" t="s">
        <v>45</v>
      </c>
      <c r="J35" s="190" t="n">
        <v>0</v>
      </c>
      <c r="K35" s="190" t="n">
        <v>0</v>
      </c>
      <c r="L35" s="190" t="n">
        <v>0</v>
      </c>
      <c r="M35" s="190" t="s">
        <v>45</v>
      </c>
      <c r="N35" s="190" t="s">
        <v>45</v>
      </c>
      <c r="O35" s="192" t="n">
        <v>7</v>
      </c>
      <c r="P35" s="190" t="n">
        <v>45455</v>
      </c>
      <c r="Q35" s="190" t="n">
        <v>9</v>
      </c>
      <c r="R35" s="190" t="n">
        <v>260263</v>
      </c>
      <c r="S35" s="190" t="n">
        <v>7</v>
      </c>
      <c r="T35" s="190" t="n">
        <v>515686</v>
      </c>
      <c r="U35" s="192" t="n">
        <v>385573</v>
      </c>
    </row>
    <row r="36" customFormat="false" ht="13.5" hidden="false" customHeight="true" outlineLevel="0" collapsed="false">
      <c r="B36" s="187"/>
      <c r="C36" s="188" t="s">
        <v>185</v>
      </c>
      <c r="D36" s="193"/>
      <c r="E36" s="192" t="n">
        <v>33044331</v>
      </c>
      <c r="F36" s="192" t="n">
        <v>1076921</v>
      </c>
      <c r="G36" s="190" t="s">
        <v>45</v>
      </c>
      <c r="H36" s="190" t="n">
        <v>0</v>
      </c>
      <c r="I36" s="190" t="s">
        <v>45</v>
      </c>
      <c r="J36" s="190" t="s">
        <v>45</v>
      </c>
      <c r="K36" s="190" t="n">
        <v>0</v>
      </c>
      <c r="L36" s="190" t="n">
        <v>0</v>
      </c>
      <c r="M36" s="190" t="n">
        <v>0</v>
      </c>
      <c r="N36" s="190" t="s">
        <v>45</v>
      </c>
      <c r="O36" s="192" t="n">
        <v>7</v>
      </c>
      <c r="P36" s="190" t="n">
        <v>55880</v>
      </c>
      <c r="Q36" s="190" t="n">
        <v>3</v>
      </c>
      <c r="R36" s="190" t="n">
        <v>91928</v>
      </c>
      <c r="S36" s="190" t="n">
        <v>5</v>
      </c>
      <c r="T36" s="190" t="n">
        <v>32896523</v>
      </c>
      <c r="U36" s="192" t="n">
        <v>25533268</v>
      </c>
    </row>
    <row r="37" customFormat="false" ht="13.5" hidden="false" customHeight="true" outlineLevel="0" collapsed="false">
      <c r="B37" s="194"/>
      <c r="C37" s="195" t="s">
        <v>186</v>
      </c>
      <c r="D37" s="199"/>
      <c r="E37" s="197" t="n">
        <v>3678338</v>
      </c>
      <c r="F37" s="197" t="n">
        <v>3455649</v>
      </c>
      <c r="G37" s="185" t="n">
        <v>159900</v>
      </c>
      <c r="H37" s="185" t="n">
        <v>0</v>
      </c>
      <c r="I37" s="185" t="n">
        <v>62789</v>
      </c>
      <c r="J37" s="185" t="s">
        <v>45</v>
      </c>
      <c r="K37" s="185" t="n">
        <v>0</v>
      </c>
      <c r="L37" s="185" t="n">
        <v>0</v>
      </c>
      <c r="M37" s="185" t="n">
        <v>58869</v>
      </c>
      <c r="N37" s="185" t="s">
        <v>45</v>
      </c>
      <c r="O37" s="197" t="n">
        <v>11</v>
      </c>
      <c r="P37" s="185" t="n">
        <v>73879</v>
      </c>
      <c r="Q37" s="185" t="n">
        <v>21</v>
      </c>
      <c r="R37" s="185" t="n">
        <v>430652</v>
      </c>
      <c r="S37" s="185" t="n">
        <v>18</v>
      </c>
      <c r="T37" s="185" t="n">
        <v>3173807</v>
      </c>
      <c r="U37" s="197" t="n">
        <v>1044199</v>
      </c>
    </row>
    <row r="38" customFormat="false" ht="13.5" hidden="false" customHeight="true" outlineLevel="0" collapsed="false">
      <c r="B38" s="187"/>
      <c r="C38" s="188" t="s">
        <v>187</v>
      </c>
      <c r="D38" s="193"/>
      <c r="E38" s="190" t="n">
        <v>212060</v>
      </c>
      <c r="F38" s="192" t="n">
        <v>181813</v>
      </c>
      <c r="G38" s="190" t="s">
        <v>45</v>
      </c>
      <c r="H38" s="190" t="n">
        <v>0</v>
      </c>
      <c r="I38" s="190" t="s">
        <v>45</v>
      </c>
      <c r="J38" s="190" t="s">
        <v>45</v>
      </c>
      <c r="K38" s="190" t="n">
        <v>0</v>
      </c>
      <c r="L38" s="190" t="n">
        <v>0</v>
      </c>
      <c r="M38" s="190" t="s">
        <v>45</v>
      </c>
      <c r="N38" s="190" t="n">
        <v>0</v>
      </c>
      <c r="O38" s="192" t="n">
        <v>5</v>
      </c>
      <c r="P38" s="190" t="n">
        <v>62705</v>
      </c>
      <c r="Q38" s="190" t="n">
        <v>3</v>
      </c>
      <c r="R38" s="190" t="n">
        <v>149355</v>
      </c>
      <c r="S38" s="190" t="s">
        <v>47</v>
      </c>
      <c r="T38" s="190" t="s">
        <v>47</v>
      </c>
      <c r="U38" s="192" t="n">
        <v>35187</v>
      </c>
    </row>
    <row r="39" customFormat="false" ht="13.5" hidden="false" customHeight="true" outlineLevel="0" collapsed="false">
      <c r="B39" s="187"/>
      <c r="C39" s="188" t="s">
        <v>188</v>
      </c>
      <c r="D39" s="193"/>
      <c r="E39" s="190" t="n">
        <v>669173</v>
      </c>
      <c r="F39" s="192" t="n">
        <v>659690</v>
      </c>
      <c r="G39" s="190" t="n">
        <v>9483</v>
      </c>
      <c r="H39" s="190" t="n">
        <v>0</v>
      </c>
      <c r="I39" s="190" t="n">
        <v>0</v>
      </c>
      <c r="J39" s="190" t="n">
        <v>0</v>
      </c>
      <c r="K39" s="190" t="n">
        <v>0</v>
      </c>
      <c r="L39" s="190" t="n">
        <v>0</v>
      </c>
      <c r="M39" s="190" t="n">
        <v>0</v>
      </c>
      <c r="N39" s="190" t="n">
        <v>0</v>
      </c>
      <c r="O39" s="192" t="n">
        <v>1</v>
      </c>
      <c r="P39" s="190" t="s">
        <v>45</v>
      </c>
      <c r="Q39" s="190" t="n">
        <v>3</v>
      </c>
      <c r="R39" s="190" t="n">
        <v>130287</v>
      </c>
      <c r="S39" s="190" t="n">
        <v>2</v>
      </c>
      <c r="T39" s="190" t="s">
        <v>45</v>
      </c>
      <c r="U39" s="192" t="n">
        <v>207051</v>
      </c>
    </row>
    <row r="40" customFormat="false" ht="13.5" hidden="false" customHeight="true" outlineLevel="0" collapsed="false">
      <c r="B40" s="187"/>
      <c r="C40" s="188" t="s">
        <v>189</v>
      </c>
      <c r="D40" s="193"/>
      <c r="E40" s="190" t="n">
        <v>118827</v>
      </c>
      <c r="F40" s="192" t="s">
        <v>45</v>
      </c>
      <c r="G40" s="190" t="n">
        <v>0</v>
      </c>
      <c r="H40" s="190" t="n">
        <v>0</v>
      </c>
      <c r="I40" s="190" t="s">
        <v>45</v>
      </c>
      <c r="J40" s="190" t="n">
        <v>0</v>
      </c>
      <c r="K40" s="190" t="n">
        <v>0</v>
      </c>
      <c r="L40" s="190" t="n">
        <v>0</v>
      </c>
      <c r="M40" s="190" t="s">
        <v>45</v>
      </c>
      <c r="N40" s="190" t="n">
        <v>0</v>
      </c>
      <c r="O40" s="192" t="n">
        <v>3</v>
      </c>
      <c r="P40" s="190" t="s">
        <v>45</v>
      </c>
      <c r="Q40" s="190" t="n">
        <v>4</v>
      </c>
      <c r="R40" s="190" t="n">
        <v>30142</v>
      </c>
      <c r="S40" s="190" t="n">
        <v>1</v>
      </c>
      <c r="T40" s="190" t="s">
        <v>45</v>
      </c>
      <c r="U40" s="192" t="n">
        <v>31322</v>
      </c>
    </row>
    <row r="41" customFormat="false" ht="13.5" hidden="false" customHeight="true" outlineLevel="0" collapsed="false">
      <c r="B41" s="194"/>
      <c r="C41" s="195" t="s">
        <v>190</v>
      </c>
      <c r="D41" s="199"/>
      <c r="E41" s="197" t="n">
        <v>51965</v>
      </c>
      <c r="F41" s="197" t="n">
        <v>51815</v>
      </c>
      <c r="G41" s="185" t="n">
        <v>15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0</v>
      </c>
      <c r="N41" s="185" t="n">
        <v>0</v>
      </c>
      <c r="O41" s="197" t="n">
        <v>1</v>
      </c>
      <c r="P41" s="185" t="s">
        <v>45</v>
      </c>
      <c r="Q41" s="185" t="s">
        <v>47</v>
      </c>
      <c r="R41" s="185" t="s">
        <v>47</v>
      </c>
      <c r="S41" s="185" t="n">
        <v>2</v>
      </c>
      <c r="T41" s="185" t="s">
        <v>45</v>
      </c>
      <c r="U41" s="197" t="n">
        <v>25766</v>
      </c>
    </row>
    <row r="42" customFormat="false" ht="13.5" hidden="false" customHeight="true" outlineLevel="0" collapsed="false">
      <c r="B42" s="206"/>
      <c r="C42" s="207" t="s">
        <v>191</v>
      </c>
      <c r="D42" s="208"/>
      <c r="E42" s="200" t="n">
        <v>1628844</v>
      </c>
      <c r="F42" s="191" t="n">
        <v>1576426</v>
      </c>
      <c r="G42" s="200" t="n">
        <v>49682</v>
      </c>
      <c r="H42" s="200" t="n">
        <v>0</v>
      </c>
      <c r="I42" s="200" t="n">
        <v>2736</v>
      </c>
      <c r="J42" s="200" t="n">
        <v>0</v>
      </c>
      <c r="K42" s="200" t="n">
        <v>0</v>
      </c>
      <c r="L42" s="200" t="n">
        <v>0</v>
      </c>
      <c r="M42" s="200" t="n">
        <v>2436</v>
      </c>
      <c r="N42" s="200" t="n">
        <v>300</v>
      </c>
      <c r="O42" s="191" t="n">
        <v>13</v>
      </c>
      <c r="P42" s="200" t="n">
        <v>68446</v>
      </c>
      <c r="Q42" s="200" t="n">
        <v>8</v>
      </c>
      <c r="R42" s="200" t="n">
        <v>236012</v>
      </c>
      <c r="S42" s="200" t="n">
        <v>4</v>
      </c>
      <c r="T42" s="200" t="n">
        <v>1324386</v>
      </c>
      <c r="U42" s="191" t="n">
        <v>371337</v>
      </c>
    </row>
    <row r="43" customFormat="false" ht="13.5" hidden="false" customHeight="true" outlineLevel="0" collapsed="false">
      <c r="B43" s="187"/>
      <c r="C43" s="188" t="s">
        <v>192</v>
      </c>
      <c r="D43" s="193"/>
      <c r="E43" s="190" t="n">
        <v>2193023</v>
      </c>
      <c r="F43" s="192" t="n">
        <v>2121453</v>
      </c>
      <c r="G43" s="190" t="n">
        <v>62181</v>
      </c>
      <c r="H43" s="190" t="n">
        <v>0</v>
      </c>
      <c r="I43" s="190" t="n">
        <v>9389</v>
      </c>
      <c r="J43" s="190" t="s">
        <v>45</v>
      </c>
      <c r="K43" s="190" t="n">
        <v>0</v>
      </c>
      <c r="L43" s="190" t="n">
        <v>0</v>
      </c>
      <c r="M43" s="190" t="s">
        <v>45</v>
      </c>
      <c r="N43" s="190" t="n">
        <v>0</v>
      </c>
      <c r="O43" s="192" t="n">
        <v>18</v>
      </c>
      <c r="P43" s="190" t="n">
        <v>211164</v>
      </c>
      <c r="Q43" s="190" t="n">
        <v>17</v>
      </c>
      <c r="R43" s="190" t="n">
        <v>244218</v>
      </c>
      <c r="S43" s="190" t="n">
        <v>11</v>
      </c>
      <c r="T43" s="190" t="n">
        <v>1737641</v>
      </c>
      <c r="U43" s="192" t="n">
        <v>792113</v>
      </c>
    </row>
    <row r="44" customFormat="false" ht="13.5" hidden="false" customHeight="true" outlineLevel="0" collapsed="false">
      <c r="B44" s="187"/>
      <c r="C44" s="188" t="s">
        <v>193</v>
      </c>
      <c r="D44" s="193"/>
      <c r="E44" s="190" t="n">
        <v>711838</v>
      </c>
      <c r="F44" s="192" t="n">
        <v>669293</v>
      </c>
      <c r="G44" s="190" t="n">
        <v>42329</v>
      </c>
      <c r="H44" s="190" t="n">
        <v>0</v>
      </c>
      <c r="I44" s="190" t="n">
        <v>216</v>
      </c>
      <c r="J44" s="190" t="s">
        <v>45</v>
      </c>
      <c r="K44" s="190" t="n">
        <v>0</v>
      </c>
      <c r="L44" s="190" t="n">
        <v>0</v>
      </c>
      <c r="M44" s="190" t="s">
        <v>45</v>
      </c>
      <c r="N44" s="190" t="s">
        <v>45</v>
      </c>
      <c r="O44" s="192" t="n">
        <v>5</v>
      </c>
      <c r="P44" s="190" t="n">
        <v>17779</v>
      </c>
      <c r="Q44" s="190" t="n">
        <v>8</v>
      </c>
      <c r="R44" s="190" t="n">
        <v>185740</v>
      </c>
      <c r="S44" s="190" t="n">
        <v>2</v>
      </c>
      <c r="T44" s="190" t="s">
        <v>45</v>
      </c>
      <c r="U44" s="192" t="n">
        <v>214398</v>
      </c>
    </row>
    <row r="45" customFormat="false" ht="13.5" hidden="false" customHeight="true" outlineLevel="0" collapsed="false">
      <c r="B45" s="187"/>
      <c r="C45" s="188" t="s">
        <v>194</v>
      </c>
      <c r="D45" s="193"/>
      <c r="E45" s="190" t="n">
        <v>1254256</v>
      </c>
      <c r="F45" s="192" t="n">
        <v>1182336</v>
      </c>
      <c r="G45" s="190" t="s">
        <v>45</v>
      </c>
      <c r="H45" s="190" t="n">
        <v>0</v>
      </c>
      <c r="I45" s="190" t="s">
        <v>45</v>
      </c>
      <c r="J45" s="190" t="n">
        <v>0</v>
      </c>
      <c r="K45" s="190" t="n">
        <v>0</v>
      </c>
      <c r="L45" s="190" t="n">
        <v>0</v>
      </c>
      <c r="M45" s="190" t="s">
        <v>45</v>
      </c>
      <c r="N45" s="190" t="n">
        <v>0</v>
      </c>
      <c r="O45" s="192" t="n">
        <v>20</v>
      </c>
      <c r="P45" s="190" t="n">
        <v>62463</v>
      </c>
      <c r="Q45" s="190" t="n">
        <v>13</v>
      </c>
      <c r="R45" s="190" t="n">
        <v>189820</v>
      </c>
      <c r="S45" s="190" t="n">
        <v>5</v>
      </c>
      <c r="T45" s="190" t="n">
        <v>1001973</v>
      </c>
      <c r="U45" s="192" t="n">
        <v>344825</v>
      </c>
    </row>
    <row r="46" customFormat="false" ht="13.5" hidden="false" customHeight="true" outlineLevel="0" collapsed="false">
      <c r="B46" s="187"/>
      <c r="C46" s="188" t="s">
        <v>195</v>
      </c>
      <c r="D46" s="193"/>
      <c r="E46" s="190" t="n">
        <v>1065121</v>
      </c>
      <c r="F46" s="192" t="n">
        <v>1025178</v>
      </c>
      <c r="G46" s="190" t="s">
        <v>45</v>
      </c>
      <c r="H46" s="190" t="n">
        <v>0</v>
      </c>
      <c r="I46" s="190" t="s">
        <v>45</v>
      </c>
      <c r="J46" s="190" t="s">
        <v>45</v>
      </c>
      <c r="K46" s="190" t="n">
        <v>0</v>
      </c>
      <c r="L46" s="190" t="n">
        <v>0</v>
      </c>
      <c r="M46" s="190" t="n">
        <v>0</v>
      </c>
      <c r="N46" s="190" t="n">
        <v>0</v>
      </c>
      <c r="O46" s="192" t="n">
        <v>8</v>
      </c>
      <c r="P46" s="190" t="n">
        <v>46095</v>
      </c>
      <c r="Q46" s="190" t="n">
        <v>11</v>
      </c>
      <c r="R46" s="190" t="n">
        <v>163014</v>
      </c>
      <c r="S46" s="190" t="n">
        <v>3</v>
      </c>
      <c r="T46" s="190" t="n">
        <v>856012</v>
      </c>
      <c r="U46" s="192" t="n">
        <v>338199</v>
      </c>
    </row>
    <row r="47" customFormat="false" ht="13.5" hidden="false" customHeight="true" outlineLevel="0" collapsed="false">
      <c r="B47" s="194"/>
      <c r="C47" s="195" t="s">
        <v>196</v>
      </c>
      <c r="D47" s="199"/>
      <c r="E47" s="197" t="s">
        <v>45</v>
      </c>
      <c r="F47" s="197" t="s">
        <v>45</v>
      </c>
      <c r="G47" s="185" t="s">
        <v>45</v>
      </c>
      <c r="H47" s="185" t="n">
        <v>0</v>
      </c>
      <c r="I47" s="185" t="s">
        <v>45</v>
      </c>
      <c r="J47" s="185" t="n">
        <v>0</v>
      </c>
      <c r="K47" s="185" t="n">
        <v>0</v>
      </c>
      <c r="L47" s="185" t="n">
        <v>0</v>
      </c>
      <c r="M47" s="185" t="s">
        <v>45</v>
      </c>
      <c r="N47" s="185" t="s">
        <v>45</v>
      </c>
      <c r="O47" s="197" t="n">
        <v>1</v>
      </c>
      <c r="P47" s="185" t="s">
        <v>45</v>
      </c>
      <c r="Q47" s="185" t="n">
        <v>1</v>
      </c>
      <c r="R47" s="185" t="s">
        <v>45</v>
      </c>
      <c r="S47" s="185" t="s">
        <v>47</v>
      </c>
      <c r="T47" s="185" t="s">
        <v>47</v>
      </c>
      <c r="U47" s="197" t="s">
        <v>45</v>
      </c>
    </row>
    <row r="48" customFormat="false" ht="13.5" hidden="false" customHeight="true" outlineLevel="0" collapsed="false">
      <c r="A48" s="198"/>
      <c r="B48" s="194"/>
      <c r="C48" s="195"/>
      <c r="D48" s="199"/>
      <c r="E48" s="209"/>
      <c r="F48" s="210"/>
      <c r="G48" s="184"/>
      <c r="H48" s="184"/>
      <c r="I48" s="184"/>
      <c r="J48" s="184"/>
      <c r="K48" s="184"/>
      <c r="L48" s="184"/>
      <c r="M48" s="184"/>
      <c r="N48" s="211"/>
      <c r="O48" s="184"/>
      <c r="P48" s="184"/>
      <c r="Q48" s="184"/>
      <c r="R48" s="184"/>
      <c r="S48" s="184"/>
      <c r="T48" s="212"/>
      <c r="U48" s="184"/>
    </row>
    <row r="49" customFormat="false" ht="13.5" hidden="false" customHeight="true" outlineLevel="0" collapsed="false">
      <c r="A49" s="198"/>
      <c r="B49" s="180" t="s">
        <v>197</v>
      </c>
      <c r="C49" s="180"/>
      <c r="D49" s="180"/>
      <c r="E49" s="213" t="n">
        <v>10377699</v>
      </c>
      <c r="F49" s="214" t="n">
        <v>9098537</v>
      </c>
      <c r="G49" s="215" t="n">
        <v>786487</v>
      </c>
      <c r="H49" s="216" t="n">
        <v>5992</v>
      </c>
      <c r="I49" s="216" t="n">
        <v>486683</v>
      </c>
      <c r="J49" s="216" t="n">
        <v>21652</v>
      </c>
      <c r="K49" s="216" t="n">
        <v>0</v>
      </c>
      <c r="L49" s="216" t="n">
        <v>0</v>
      </c>
      <c r="M49" s="216" t="n">
        <v>300651</v>
      </c>
      <c r="N49" s="200" t="n">
        <v>164380</v>
      </c>
      <c r="O49" s="216" t="n">
        <v>107</v>
      </c>
      <c r="P49" s="216" t="n">
        <v>622122</v>
      </c>
      <c r="Q49" s="216" t="n">
        <v>119</v>
      </c>
      <c r="R49" s="216" t="n">
        <v>3298496</v>
      </c>
      <c r="S49" s="216" t="n">
        <v>55</v>
      </c>
      <c r="T49" s="217" t="n">
        <v>6457081</v>
      </c>
      <c r="U49" s="216" t="n">
        <v>4356627</v>
      </c>
      <c r="V49" s="147" t="n">
        <v>4356627</v>
      </c>
    </row>
    <row r="50" customFormat="false" ht="13.5" hidden="false" customHeight="true" outlineLevel="0" collapsed="false">
      <c r="A50" s="198"/>
      <c r="B50" s="180" t="s">
        <v>198</v>
      </c>
      <c r="C50" s="180"/>
      <c r="D50" s="180"/>
      <c r="E50" s="213" t="n">
        <v>27509951</v>
      </c>
      <c r="F50" s="214" t="n">
        <v>25421400</v>
      </c>
      <c r="G50" s="215" t="n">
        <v>1722825</v>
      </c>
      <c r="H50" s="215" t="n">
        <v>681</v>
      </c>
      <c r="I50" s="215" t="n">
        <v>365045</v>
      </c>
      <c r="J50" s="186" t="s">
        <v>45</v>
      </c>
      <c r="K50" s="186" t="s">
        <v>45</v>
      </c>
      <c r="L50" s="215" t="n">
        <v>0</v>
      </c>
      <c r="M50" s="215" t="n">
        <v>288992</v>
      </c>
      <c r="N50" s="186" t="s">
        <v>45</v>
      </c>
      <c r="O50" s="215" t="n">
        <v>117</v>
      </c>
      <c r="P50" s="215" t="n">
        <v>491817</v>
      </c>
      <c r="Q50" s="215" t="n">
        <v>152</v>
      </c>
      <c r="R50" s="215" t="n">
        <v>3161140</v>
      </c>
      <c r="S50" s="215" t="n">
        <v>91</v>
      </c>
      <c r="T50" s="218" t="n">
        <v>23856994</v>
      </c>
      <c r="U50" s="215" t="n">
        <v>8698646</v>
      </c>
      <c r="V50" s="147" t="n">
        <v>8698646</v>
      </c>
    </row>
    <row r="51" customFormat="false" ht="13.5" hidden="false" customHeight="true" outlineLevel="0" collapsed="false">
      <c r="A51" s="198"/>
      <c r="B51" s="180" t="s">
        <v>199</v>
      </c>
      <c r="C51" s="180"/>
      <c r="D51" s="180"/>
      <c r="E51" s="213" t="n">
        <v>69117392</v>
      </c>
      <c r="F51" s="214" t="n">
        <v>62535512</v>
      </c>
      <c r="G51" s="215" t="n">
        <v>3144678</v>
      </c>
      <c r="H51" s="215" t="n">
        <v>169561</v>
      </c>
      <c r="I51" s="215" t="n">
        <v>3267641</v>
      </c>
      <c r="J51" s="215" t="n">
        <v>67878</v>
      </c>
      <c r="K51" s="215" t="n">
        <v>0</v>
      </c>
      <c r="L51" s="186" t="n">
        <v>11326</v>
      </c>
      <c r="M51" s="215" t="n">
        <v>2313821</v>
      </c>
      <c r="N51" s="186" t="n">
        <v>874616</v>
      </c>
      <c r="O51" s="215" t="n">
        <v>201</v>
      </c>
      <c r="P51" s="215" t="n">
        <v>1608278</v>
      </c>
      <c r="Q51" s="215" t="n">
        <v>221</v>
      </c>
      <c r="R51" s="215" t="n">
        <v>6034696</v>
      </c>
      <c r="S51" s="215" t="n">
        <v>153</v>
      </c>
      <c r="T51" s="218" t="n">
        <v>61474418</v>
      </c>
      <c r="U51" s="215" t="n">
        <v>22819669</v>
      </c>
      <c r="V51" s="147" t="n">
        <v>22819669</v>
      </c>
    </row>
    <row r="52" customFormat="false" ht="13.5" hidden="false" customHeight="true" outlineLevel="0" collapsed="false">
      <c r="A52" s="198"/>
      <c r="B52" s="180" t="s">
        <v>200</v>
      </c>
      <c r="C52" s="180"/>
      <c r="D52" s="180"/>
      <c r="E52" s="213" t="n">
        <v>7254857</v>
      </c>
      <c r="F52" s="214" t="n">
        <v>6562084</v>
      </c>
      <c r="G52" s="215" t="n">
        <v>604169</v>
      </c>
      <c r="H52" s="215" t="n">
        <v>0</v>
      </c>
      <c r="I52" s="215" t="n">
        <v>88604</v>
      </c>
      <c r="J52" s="186" t="s">
        <v>45</v>
      </c>
      <c r="K52" s="215" t="n">
        <v>0</v>
      </c>
      <c r="L52" s="215" t="n">
        <v>0</v>
      </c>
      <c r="M52" s="215" t="n">
        <v>59698</v>
      </c>
      <c r="N52" s="186" t="s">
        <v>45</v>
      </c>
      <c r="O52" s="215" t="n">
        <v>82</v>
      </c>
      <c r="P52" s="215" t="n">
        <v>463668</v>
      </c>
      <c r="Q52" s="215" t="n">
        <v>79</v>
      </c>
      <c r="R52" s="215" t="n">
        <v>1053347</v>
      </c>
      <c r="S52" s="215" t="n">
        <v>33</v>
      </c>
      <c r="T52" s="218" t="n">
        <v>5737842</v>
      </c>
      <c r="U52" s="215" t="n">
        <v>2715176</v>
      </c>
      <c r="V52" s="147" t="n">
        <v>2715176</v>
      </c>
    </row>
    <row r="53" customFormat="false" ht="13.5" hidden="false" customHeight="true" outlineLevel="0" collapsed="false">
      <c r="A53" s="198"/>
      <c r="B53" s="180" t="s">
        <v>201</v>
      </c>
      <c r="C53" s="180"/>
      <c r="D53" s="180"/>
      <c r="E53" s="213" t="n">
        <v>48476325</v>
      </c>
      <c r="F53" s="214" t="n">
        <v>14583600</v>
      </c>
      <c r="G53" s="215" t="n">
        <v>31900359</v>
      </c>
      <c r="H53" s="215" t="n">
        <v>0</v>
      </c>
      <c r="I53" s="215" t="n">
        <v>1992366</v>
      </c>
      <c r="J53" s="215" t="n">
        <v>14157</v>
      </c>
      <c r="K53" s="215" t="n">
        <v>0</v>
      </c>
      <c r="L53" s="215" t="n">
        <v>0</v>
      </c>
      <c r="M53" s="215" t="n">
        <v>120463</v>
      </c>
      <c r="N53" s="186" t="n">
        <v>1857746</v>
      </c>
      <c r="O53" s="215" t="n">
        <v>101</v>
      </c>
      <c r="P53" s="215" t="n">
        <v>630004</v>
      </c>
      <c r="Q53" s="215" t="n">
        <v>89</v>
      </c>
      <c r="R53" s="215" t="n">
        <v>2431507</v>
      </c>
      <c r="S53" s="215" t="n">
        <v>65</v>
      </c>
      <c r="T53" s="218" t="n">
        <v>45414814</v>
      </c>
      <c r="U53" s="215" t="n">
        <v>32090231</v>
      </c>
      <c r="V53" s="147" t="n">
        <v>31470343</v>
      </c>
    </row>
    <row r="54" customFormat="false" ht="13.5" hidden="false" customHeight="true" outlineLevel="0" collapsed="false">
      <c r="A54" s="198"/>
      <c r="B54" s="180" t="s">
        <v>202</v>
      </c>
      <c r="C54" s="180"/>
      <c r="D54" s="180"/>
      <c r="E54" s="213" t="n">
        <v>2374410</v>
      </c>
      <c r="F54" s="214" t="n">
        <v>2236064</v>
      </c>
      <c r="G54" s="215" t="n">
        <v>84466</v>
      </c>
      <c r="H54" s="219" t="n">
        <v>0</v>
      </c>
      <c r="I54" s="219" t="n">
        <v>53880</v>
      </c>
      <c r="J54" s="219" t="n">
        <v>2241</v>
      </c>
      <c r="K54" s="219" t="n">
        <v>0</v>
      </c>
      <c r="L54" s="219" t="n">
        <v>0</v>
      </c>
      <c r="M54" s="219" t="n">
        <v>51016</v>
      </c>
      <c r="N54" s="185" t="n">
        <v>623</v>
      </c>
      <c r="O54" s="219" t="n">
        <v>37</v>
      </c>
      <c r="P54" s="219" t="n">
        <v>249594</v>
      </c>
      <c r="Q54" s="219" t="n">
        <v>31</v>
      </c>
      <c r="R54" s="219" t="n">
        <v>722937</v>
      </c>
      <c r="S54" s="219" t="n">
        <v>15</v>
      </c>
      <c r="T54" s="220" t="n">
        <v>1401879</v>
      </c>
      <c r="U54" s="219" t="n">
        <v>850579</v>
      </c>
      <c r="V54" s="147" t="n">
        <v>850579</v>
      </c>
    </row>
    <row r="55" customFormat="false" ht="11.1" hidden="false" customHeight="true" outlineLevel="0" collapsed="false">
      <c r="A55" s="198"/>
      <c r="B55" s="221"/>
      <c r="C55" s="222"/>
      <c r="D55" s="222"/>
      <c r="E55" s="223"/>
      <c r="F55" s="223"/>
      <c r="G55" s="223"/>
      <c r="H55" s="223"/>
      <c r="I55" s="223"/>
      <c r="J55" s="223"/>
      <c r="K55" s="223"/>
      <c r="L55" s="223"/>
      <c r="M55" s="223"/>
      <c r="N55" s="224"/>
      <c r="O55" s="223"/>
      <c r="P55" s="223"/>
      <c r="Q55" s="223"/>
      <c r="R55" s="223"/>
      <c r="S55" s="223"/>
      <c r="T55" s="223"/>
      <c r="U55" s="223"/>
    </row>
  </sheetData>
  <mergeCells count="20">
    <mergeCell ref="N1:N2"/>
    <mergeCell ref="U1:U2"/>
    <mergeCell ref="E3:T3"/>
    <mergeCell ref="U3:U6"/>
    <mergeCell ref="E4:E6"/>
    <mergeCell ref="F4:N4"/>
    <mergeCell ref="O4:T4"/>
    <mergeCell ref="F5:F6"/>
    <mergeCell ref="G5:G6"/>
    <mergeCell ref="I5:N5"/>
    <mergeCell ref="O5:P6"/>
    <mergeCell ref="Q5:R6"/>
    <mergeCell ref="S5:T6"/>
    <mergeCell ref="B7:D7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8" workbookViewId="0">
      <pane xSplit="2" ySplit="7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C12" activeCellId="0" sqref="C12"/>
    </sheetView>
  </sheetViews>
  <sheetFormatPr defaultColWidth="12.421875" defaultRowHeight="9.9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0.56"/>
    <col collapsed="false" customWidth="true" hidden="false" outlineLevel="0" max="3" min="3" style="225" width="11.99"/>
    <col collapsed="false" customWidth="true" hidden="false" outlineLevel="0" max="4" min="4" style="225" width="0.85"/>
    <col collapsed="false" customWidth="true" hidden="false" outlineLevel="0" max="5" min="5" style="225" width="7.7"/>
    <col collapsed="false" customWidth="true" hidden="false" outlineLevel="0" max="6" min="6" style="225" width="9.28"/>
    <col collapsed="false" customWidth="true" hidden="false" outlineLevel="0" max="14" min="7" style="225" width="11.7"/>
    <col collapsed="false" customWidth="true" hidden="false" outlineLevel="0" max="15" min="15" style="225" width="6.7"/>
    <col collapsed="false" customWidth="true" hidden="false" outlineLevel="0" max="16" min="16" style="225" width="5.42"/>
    <col collapsed="false" customWidth="false" hidden="false" outlineLevel="0" max="257" min="17" style="225" width="12.42"/>
  </cols>
  <sheetData>
    <row r="1" customFormat="false" ht="9.95" hidden="false" customHeight="true" outlineLevel="0" collapsed="false">
      <c r="A1" s="226" t="s">
        <v>220</v>
      </c>
      <c r="B1" s="226"/>
      <c r="D1" s="227"/>
    </row>
    <row r="2" customFormat="false" ht="3.75" hidden="false" customHeight="true" outlineLevel="0" collapsed="false">
      <c r="D2" s="228"/>
      <c r="E2" s="229"/>
    </row>
    <row r="3" customFormat="false" ht="9.95" hidden="false" customHeight="true" outlineLevel="0" collapsed="false">
      <c r="A3" s="230"/>
      <c r="B3" s="230"/>
      <c r="C3" s="231" t="s">
        <v>82</v>
      </c>
      <c r="D3" s="232"/>
      <c r="E3" s="233"/>
      <c r="F3" s="234"/>
      <c r="G3" s="235"/>
      <c r="H3" s="236"/>
      <c r="I3" s="236"/>
      <c r="J3" s="237"/>
      <c r="K3" s="238" t="s">
        <v>221</v>
      </c>
      <c r="L3" s="238" t="s">
        <v>222</v>
      </c>
      <c r="M3" s="239" t="s">
        <v>84</v>
      </c>
      <c r="N3" s="239" t="s">
        <v>84</v>
      </c>
      <c r="O3" s="240"/>
    </row>
    <row r="4" customFormat="false" ht="9.95" hidden="false" customHeight="true" outlineLevel="0" collapsed="false">
      <c r="A4" s="228"/>
      <c r="B4" s="228"/>
      <c r="C4" s="228"/>
      <c r="D4" s="227"/>
      <c r="E4" s="241" t="s">
        <v>134</v>
      </c>
      <c r="F4" s="242" t="s">
        <v>135</v>
      </c>
      <c r="G4" s="243" t="s">
        <v>223</v>
      </c>
      <c r="H4" s="244" t="s">
        <v>224</v>
      </c>
      <c r="I4" s="244" t="s">
        <v>225</v>
      </c>
      <c r="J4" s="245" t="s">
        <v>226</v>
      </c>
      <c r="K4" s="238"/>
      <c r="L4" s="238"/>
      <c r="M4" s="245" t="s">
        <v>227</v>
      </c>
      <c r="N4" s="245" t="s">
        <v>228</v>
      </c>
      <c r="O4" s="240"/>
    </row>
    <row r="5" customFormat="false" ht="9.95" hidden="false" customHeight="true" outlineLevel="0" collapsed="false">
      <c r="A5" s="246"/>
      <c r="B5" s="246"/>
      <c r="C5" s="228"/>
      <c r="D5" s="227"/>
      <c r="E5" s="227"/>
      <c r="F5" s="247"/>
      <c r="G5" s="243" t="s">
        <v>229</v>
      </c>
      <c r="H5" s="244" t="s">
        <v>230</v>
      </c>
      <c r="I5" s="244" t="s">
        <v>231</v>
      </c>
      <c r="J5" s="245"/>
      <c r="K5" s="245" t="s">
        <v>232</v>
      </c>
      <c r="L5" s="245" t="s">
        <v>232</v>
      </c>
      <c r="M5" s="245" t="s">
        <v>232</v>
      </c>
      <c r="N5" s="245" t="s">
        <v>232</v>
      </c>
      <c r="O5" s="240"/>
    </row>
    <row r="6" customFormat="false" ht="9.95" hidden="false" customHeight="true" outlineLevel="0" collapsed="false">
      <c r="A6" s="248" t="s">
        <v>233</v>
      </c>
      <c r="B6" s="248"/>
      <c r="C6" s="229"/>
      <c r="D6" s="249"/>
      <c r="E6" s="250"/>
      <c r="F6" s="251" t="s">
        <v>234</v>
      </c>
      <c r="G6" s="252" t="s">
        <v>235</v>
      </c>
      <c r="H6" s="253" t="s">
        <v>235</v>
      </c>
      <c r="I6" s="253" t="s">
        <v>236</v>
      </c>
      <c r="J6" s="254" t="s">
        <v>235</v>
      </c>
      <c r="K6" s="254" t="s">
        <v>235</v>
      </c>
      <c r="L6" s="254" t="s">
        <v>235</v>
      </c>
      <c r="M6" s="254" t="s">
        <v>236</v>
      </c>
      <c r="N6" s="254" t="s">
        <v>235</v>
      </c>
      <c r="O6" s="246"/>
    </row>
    <row r="7" customFormat="false" ht="9.95" hidden="false" customHeight="true" outlineLevel="0" collapsed="false">
      <c r="A7" s="255"/>
      <c r="B7" s="256" t="s">
        <v>237</v>
      </c>
      <c r="C7" s="255"/>
      <c r="D7" s="257"/>
      <c r="E7" s="258" t="n">
        <v>1748</v>
      </c>
      <c r="F7" s="258" t="n">
        <v>65475</v>
      </c>
      <c r="G7" s="258" t="n">
        <v>19455925</v>
      </c>
      <c r="H7" s="258" t="n">
        <v>90612928</v>
      </c>
      <c r="I7" s="258" t="n">
        <v>165110634</v>
      </c>
      <c r="J7" s="258" t="n">
        <v>71530928</v>
      </c>
      <c r="K7" s="258" t="n">
        <v>139865361</v>
      </c>
      <c r="L7" s="258" t="n">
        <v>56721886</v>
      </c>
      <c r="M7" s="259" t="n">
        <v>10101238</v>
      </c>
      <c r="N7" s="258" t="n">
        <v>75345569</v>
      </c>
      <c r="O7" s="260"/>
      <c r="P7" s="261"/>
      <c r="Q7" s="228"/>
    </row>
    <row r="8" customFormat="false" ht="9.95" hidden="false" customHeight="true" outlineLevel="0" collapsed="false">
      <c r="A8" s="262" t="n">
        <v>9</v>
      </c>
      <c r="B8" s="262"/>
      <c r="C8" s="263" t="s">
        <v>238</v>
      </c>
      <c r="D8" s="264"/>
      <c r="E8" s="260" t="n">
        <v>458</v>
      </c>
      <c r="F8" s="260" t="n">
        <v>16577</v>
      </c>
      <c r="G8" s="260" t="n">
        <v>3764600</v>
      </c>
      <c r="H8" s="260" t="n">
        <v>19549506</v>
      </c>
      <c r="I8" s="260" t="n">
        <v>28995354</v>
      </c>
      <c r="J8" s="260" t="n">
        <v>9027849</v>
      </c>
      <c r="K8" s="260" t="n">
        <v>21830225</v>
      </c>
      <c r="L8" s="260" t="n">
        <v>6289750</v>
      </c>
      <c r="M8" s="260" t="n">
        <v>525079</v>
      </c>
      <c r="N8" s="260" t="n">
        <v>5973667</v>
      </c>
      <c r="O8" s="260"/>
      <c r="P8" s="261"/>
      <c r="Q8" s="262"/>
    </row>
    <row r="9" customFormat="false" ht="9.95" hidden="false" customHeight="true" outlineLevel="0" collapsed="false">
      <c r="A9" s="265" t="n">
        <v>10</v>
      </c>
      <c r="B9" s="265"/>
      <c r="C9" s="263" t="s">
        <v>239</v>
      </c>
      <c r="D9" s="264"/>
      <c r="E9" s="260" t="n">
        <v>72</v>
      </c>
      <c r="F9" s="260" t="n">
        <v>1215</v>
      </c>
      <c r="G9" s="260" t="n">
        <v>443294</v>
      </c>
      <c r="H9" s="260" t="n">
        <v>6278961</v>
      </c>
      <c r="I9" s="260" t="n">
        <v>7743852</v>
      </c>
      <c r="J9" s="260" t="n">
        <v>1325272</v>
      </c>
      <c r="K9" s="260" t="n">
        <v>6323509</v>
      </c>
      <c r="L9" s="260" t="n">
        <v>801291</v>
      </c>
      <c r="M9" s="260" t="n">
        <v>36292</v>
      </c>
      <c r="N9" s="260" t="n">
        <v>1428483</v>
      </c>
      <c r="O9" s="260"/>
      <c r="P9" s="261"/>
      <c r="Q9" s="265"/>
    </row>
    <row r="10" customFormat="false" ht="9.95" hidden="false" customHeight="true" outlineLevel="0" collapsed="false">
      <c r="A10" s="265" t="n">
        <v>11</v>
      </c>
      <c r="B10" s="265"/>
      <c r="C10" s="263" t="s">
        <v>240</v>
      </c>
      <c r="D10" s="264"/>
      <c r="E10" s="260" t="n">
        <v>3</v>
      </c>
      <c r="F10" s="260" t="s">
        <v>45</v>
      </c>
      <c r="G10" s="260" t="s">
        <v>45</v>
      </c>
      <c r="H10" s="260" t="s">
        <v>45</v>
      </c>
      <c r="I10" s="260" t="s">
        <v>45</v>
      </c>
      <c r="J10" s="260" t="s">
        <v>45</v>
      </c>
      <c r="K10" s="260" t="s">
        <v>45</v>
      </c>
      <c r="L10" s="260" t="s">
        <v>45</v>
      </c>
      <c r="M10" s="260" t="s">
        <v>45</v>
      </c>
      <c r="N10" s="260" t="s">
        <v>45</v>
      </c>
      <c r="O10" s="260"/>
      <c r="P10" s="261"/>
      <c r="Q10" s="265"/>
    </row>
    <row r="11" customFormat="false" ht="9.95" hidden="false" customHeight="true" outlineLevel="0" collapsed="false">
      <c r="A11" s="265" t="n">
        <v>12</v>
      </c>
      <c r="B11" s="265"/>
      <c r="C11" s="263" t="s">
        <v>241</v>
      </c>
      <c r="D11" s="264"/>
      <c r="E11" s="260" t="n">
        <v>179</v>
      </c>
      <c r="F11" s="260" t="n">
        <v>6051</v>
      </c>
      <c r="G11" s="260" t="n">
        <v>1020002</v>
      </c>
      <c r="H11" s="260" t="n">
        <v>822034</v>
      </c>
      <c r="I11" s="260" t="n">
        <v>2471742</v>
      </c>
      <c r="J11" s="260" t="n">
        <v>1575311</v>
      </c>
      <c r="K11" s="260" t="n">
        <v>1912280</v>
      </c>
      <c r="L11" s="260" t="n">
        <v>1117116</v>
      </c>
      <c r="M11" s="260" t="n">
        <v>84383</v>
      </c>
      <c r="N11" s="260" t="n">
        <v>493666</v>
      </c>
      <c r="O11" s="260"/>
      <c r="P11" s="261"/>
      <c r="Q11" s="265"/>
    </row>
    <row r="12" customFormat="false" ht="9.95" hidden="false" customHeight="true" outlineLevel="0" collapsed="false">
      <c r="A12" s="265" t="n">
        <v>13</v>
      </c>
      <c r="B12" s="265"/>
      <c r="C12" s="263" t="s">
        <v>242</v>
      </c>
      <c r="D12" s="264"/>
      <c r="E12" s="260" t="n">
        <v>99</v>
      </c>
      <c r="F12" s="260" t="n">
        <v>1008</v>
      </c>
      <c r="G12" s="260" t="n">
        <v>251638</v>
      </c>
      <c r="H12" s="260" t="n">
        <v>1113193</v>
      </c>
      <c r="I12" s="260" t="n">
        <v>1635506</v>
      </c>
      <c r="J12" s="260" t="n">
        <v>498099</v>
      </c>
      <c r="K12" s="260" t="s">
        <v>45</v>
      </c>
      <c r="L12" s="260" t="s">
        <v>45</v>
      </c>
      <c r="M12" s="260" t="s">
        <v>45</v>
      </c>
      <c r="N12" s="260" t="s">
        <v>45</v>
      </c>
      <c r="O12" s="260"/>
      <c r="P12" s="261"/>
      <c r="Q12" s="265"/>
    </row>
    <row r="13" customFormat="false" ht="9.95" hidden="false" customHeight="true" outlineLevel="0" collapsed="false">
      <c r="A13" s="265" t="n">
        <v>14</v>
      </c>
      <c r="B13" s="265"/>
      <c r="C13" s="263" t="s">
        <v>243</v>
      </c>
      <c r="D13" s="264"/>
      <c r="E13" s="260" t="n">
        <v>53</v>
      </c>
      <c r="F13" s="260" t="n">
        <v>473</v>
      </c>
      <c r="G13" s="260" t="n">
        <v>125806</v>
      </c>
      <c r="H13" s="260" t="n">
        <v>194258</v>
      </c>
      <c r="I13" s="260" t="n">
        <v>420749</v>
      </c>
      <c r="J13" s="260" t="n">
        <v>215640</v>
      </c>
      <c r="K13" s="260" t="s">
        <v>45</v>
      </c>
      <c r="L13" s="260" t="s">
        <v>45</v>
      </c>
      <c r="M13" s="260" t="s">
        <v>45</v>
      </c>
      <c r="N13" s="260" t="s">
        <v>45</v>
      </c>
      <c r="O13" s="260"/>
      <c r="P13" s="261"/>
      <c r="Q13" s="265"/>
    </row>
    <row r="14" customFormat="false" ht="9.95" hidden="false" customHeight="true" outlineLevel="0" collapsed="false">
      <c r="A14" s="265" t="n">
        <v>15</v>
      </c>
      <c r="B14" s="265"/>
      <c r="C14" s="263" t="s">
        <v>244</v>
      </c>
      <c r="D14" s="264"/>
      <c r="E14" s="260" t="n">
        <v>36</v>
      </c>
      <c r="F14" s="260" t="n">
        <v>2122</v>
      </c>
      <c r="G14" s="260" t="n">
        <v>1064444</v>
      </c>
      <c r="H14" s="260" t="n">
        <v>8350138</v>
      </c>
      <c r="I14" s="260" t="n">
        <v>12411197</v>
      </c>
      <c r="J14" s="260" t="n">
        <v>3942532</v>
      </c>
      <c r="K14" s="260" t="n">
        <v>11326185</v>
      </c>
      <c r="L14" s="260" t="n">
        <v>3058946</v>
      </c>
      <c r="M14" s="260" t="n">
        <v>1376316</v>
      </c>
      <c r="N14" s="260" t="n">
        <v>6412529</v>
      </c>
      <c r="O14" s="260"/>
      <c r="P14" s="261"/>
      <c r="Q14" s="265"/>
    </row>
    <row r="15" customFormat="false" ht="9.95" hidden="false" customHeight="true" outlineLevel="0" collapsed="false">
      <c r="A15" s="265" t="n">
        <v>16</v>
      </c>
      <c r="B15" s="265"/>
      <c r="C15" s="263" t="s">
        <v>245</v>
      </c>
      <c r="D15" s="264"/>
      <c r="E15" s="260" t="n">
        <v>120</v>
      </c>
      <c r="F15" s="260" t="n">
        <v>1827</v>
      </c>
      <c r="G15" s="260" t="n">
        <v>537335</v>
      </c>
      <c r="H15" s="260" t="n">
        <v>781717</v>
      </c>
      <c r="I15" s="260" t="n">
        <v>2045640</v>
      </c>
      <c r="J15" s="260" t="n">
        <v>1220187</v>
      </c>
      <c r="K15" s="260" t="n">
        <v>1071879</v>
      </c>
      <c r="L15" s="260" t="n">
        <v>563602</v>
      </c>
      <c r="M15" s="260" t="n">
        <v>343632</v>
      </c>
      <c r="N15" s="260" t="n">
        <v>1050016</v>
      </c>
      <c r="O15" s="260"/>
      <c r="P15" s="261"/>
      <c r="Q15" s="265"/>
    </row>
    <row r="16" customFormat="false" ht="9.95" hidden="false" customHeight="true" outlineLevel="0" collapsed="false">
      <c r="A16" s="265" t="n">
        <v>17</v>
      </c>
      <c r="B16" s="265"/>
      <c r="C16" s="263" t="s">
        <v>246</v>
      </c>
      <c r="D16" s="264"/>
      <c r="E16" s="260" t="n">
        <v>20</v>
      </c>
      <c r="F16" s="260" t="n">
        <v>608</v>
      </c>
      <c r="G16" s="260" t="n">
        <v>368329</v>
      </c>
      <c r="H16" s="260" t="n">
        <v>1595532</v>
      </c>
      <c r="I16" s="260" t="n">
        <v>3713724</v>
      </c>
      <c r="J16" s="260" t="n">
        <v>2001859</v>
      </c>
      <c r="K16" s="260" t="n">
        <v>3086001</v>
      </c>
      <c r="L16" s="260" t="n">
        <v>1746408</v>
      </c>
      <c r="M16" s="260" t="n">
        <v>72746</v>
      </c>
      <c r="N16" s="260" t="n">
        <v>930834</v>
      </c>
      <c r="O16" s="260"/>
      <c r="P16" s="261"/>
      <c r="Q16" s="265"/>
    </row>
    <row r="17" customFormat="false" ht="9.95" hidden="false" customHeight="true" outlineLevel="0" collapsed="false">
      <c r="A17" s="265" t="n">
        <v>18</v>
      </c>
      <c r="B17" s="265"/>
      <c r="C17" s="263" t="s">
        <v>247</v>
      </c>
      <c r="D17" s="264"/>
      <c r="E17" s="260" t="n">
        <v>15</v>
      </c>
      <c r="F17" s="260" t="n">
        <v>93</v>
      </c>
      <c r="G17" s="260" t="n">
        <v>37888</v>
      </c>
      <c r="H17" s="260" t="n">
        <v>313885</v>
      </c>
      <c r="I17" s="260" t="n">
        <v>446132</v>
      </c>
      <c r="J17" s="260" t="n">
        <v>125948</v>
      </c>
      <c r="K17" s="260" t="n">
        <v>0</v>
      </c>
      <c r="L17" s="260" t="n">
        <v>0</v>
      </c>
      <c r="M17" s="260" t="n">
        <v>0</v>
      </c>
      <c r="N17" s="260" t="n">
        <v>0</v>
      </c>
      <c r="O17" s="260"/>
      <c r="P17" s="261"/>
      <c r="Q17" s="265"/>
    </row>
    <row r="18" customFormat="false" ht="9.95" hidden="false" customHeight="true" outlineLevel="0" collapsed="false">
      <c r="A18" s="265" t="n">
        <v>19</v>
      </c>
      <c r="B18" s="265"/>
      <c r="C18" s="263" t="s">
        <v>248</v>
      </c>
      <c r="D18" s="264"/>
      <c r="E18" s="260" t="n">
        <v>26</v>
      </c>
      <c r="F18" s="260" t="n">
        <v>870</v>
      </c>
      <c r="G18" s="260" t="n">
        <v>256993</v>
      </c>
      <c r="H18" s="260" t="n">
        <v>1076099</v>
      </c>
      <c r="I18" s="260" t="n">
        <v>1743442</v>
      </c>
      <c r="J18" s="260" t="n">
        <v>639718</v>
      </c>
      <c r="K18" s="260" t="n">
        <v>974674</v>
      </c>
      <c r="L18" s="260" t="n">
        <v>453696</v>
      </c>
      <c r="M18" s="260" t="n">
        <v>75161</v>
      </c>
      <c r="N18" s="260" t="n">
        <v>441707</v>
      </c>
      <c r="O18" s="260"/>
      <c r="P18" s="261"/>
      <c r="Q18" s="265"/>
    </row>
    <row r="19" customFormat="false" ht="9.95" hidden="false" customHeight="true" outlineLevel="0" collapsed="false">
      <c r="A19" s="265" t="n">
        <v>20</v>
      </c>
      <c r="B19" s="265"/>
      <c r="C19" s="263" t="s">
        <v>249</v>
      </c>
      <c r="D19" s="264"/>
      <c r="E19" s="260" t="n">
        <v>7</v>
      </c>
      <c r="F19" s="260" t="n">
        <v>203</v>
      </c>
      <c r="G19" s="260" t="n">
        <v>58312</v>
      </c>
      <c r="H19" s="260" t="n">
        <v>60559</v>
      </c>
      <c r="I19" s="260" t="n">
        <v>212287</v>
      </c>
      <c r="J19" s="260" t="n">
        <v>144561</v>
      </c>
      <c r="K19" s="260" t="s">
        <v>45</v>
      </c>
      <c r="L19" s="260" t="s">
        <v>45</v>
      </c>
      <c r="M19" s="260" t="s">
        <v>45</v>
      </c>
      <c r="N19" s="260" t="s">
        <v>45</v>
      </c>
      <c r="O19" s="260"/>
      <c r="P19" s="261"/>
      <c r="Q19" s="265"/>
    </row>
    <row r="20" customFormat="false" ht="9.95" hidden="false" customHeight="true" outlineLevel="0" collapsed="false">
      <c r="A20" s="265" t="n">
        <v>21</v>
      </c>
      <c r="B20" s="265"/>
      <c r="C20" s="263" t="s">
        <v>250</v>
      </c>
      <c r="D20" s="264"/>
      <c r="E20" s="260" t="n">
        <v>1</v>
      </c>
      <c r="F20" s="260" t="s">
        <v>45</v>
      </c>
      <c r="G20" s="260" t="s">
        <v>45</v>
      </c>
      <c r="H20" s="260" t="s">
        <v>45</v>
      </c>
      <c r="I20" s="260" t="s">
        <v>45</v>
      </c>
      <c r="J20" s="260" t="s">
        <v>45</v>
      </c>
      <c r="K20" s="260" t="n">
        <v>0</v>
      </c>
      <c r="L20" s="260" t="n">
        <v>0</v>
      </c>
      <c r="M20" s="260" t="n">
        <v>0</v>
      </c>
      <c r="N20" s="260" t="n">
        <v>0</v>
      </c>
      <c r="O20" s="260"/>
      <c r="P20" s="261"/>
      <c r="Q20" s="265"/>
    </row>
    <row r="21" customFormat="false" ht="9.95" hidden="false" customHeight="true" outlineLevel="0" collapsed="false">
      <c r="A21" s="265" t="n">
        <v>22</v>
      </c>
      <c r="B21" s="265"/>
      <c r="C21" s="263" t="s">
        <v>251</v>
      </c>
      <c r="D21" s="264"/>
      <c r="E21" s="260" t="n">
        <v>128</v>
      </c>
      <c r="F21" s="260" t="n">
        <v>2044</v>
      </c>
      <c r="G21" s="260" t="n">
        <v>724423</v>
      </c>
      <c r="H21" s="260" t="n">
        <v>2883675</v>
      </c>
      <c r="I21" s="260" t="n">
        <v>5007543</v>
      </c>
      <c r="J21" s="260" t="n">
        <v>2034365</v>
      </c>
      <c r="K21" s="260" t="n">
        <v>1519855</v>
      </c>
      <c r="L21" s="260" t="n">
        <v>484907</v>
      </c>
      <c r="M21" s="260" t="n">
        <v>223475</v>
      </c>
      <c r="N21" s="260" t="n">
        <v>1230382</v>
      </c>
      <c r="O21" s="260"/>
      <c r="P21" s="261"/>
      <c r="Q21" s="265"/>
    </row>
    <row r="22" customFormat="false" ht="9.95" hidden="false" customHeight="true" outlineLevel="0" collapsed="false">
      <c r="A22" s="265" t="n">
        <v>23</v>
      </c>
      <c r="B22" s="265"/>
      <c r="C22" s="263" t="s">
        <v>252</v>
      </c>
      <c r="D22" s="264"/>
      <c r="E22" s="260" t="n">
        <v>32</v>
      </c>
      <c r="F22" s="260" t="n">
        <v>1352</v>
      </c>
      <c r="G22" s="260" t="n">
        <v>768465</v>
      </c>
      <c r="H22" s="260" t="n">
        <v>7999162</v>
      </c>
      <c r="I22" s="260" t="n">
        <v>16092051</v>
      </c>
      <c r="J22" s="260" t="n">
        <v>7769450</v>
      </c>
      <c r="K22" s="260" t="n">
        <v>15589696</v>
      </c>
      <c r="L22" s="260" t="n">
        <v>7800655</v>
      </c>
      <c r="M22" s="260" t="n">
        <v>1038928</v>
      </c>
      <c r="N22" s="260" t="n">
        <v>2888607</v>
      </c>
      <c r="O22" s="260"/>
      <c r="P22" s="261"/>
      <c r="Q22" s="265"/>
    </row>
    <row r="23" customFormat="false" ht="9.95" hidden="false" customHeight="true" outlineLevel="0" collapsed="false">
      <c r="A23" s="265" t="n">
        <v>24</v>
      </c>
      <c r="B23" s="265"/>
      <c r="C23" s="263" t="s">
        <v>253</v>
      </c>
      <c r="D23" s="264"/>
      <c r="E23" s="260" t="n">
        <v>13</v>
      </c>
      <c r="F23" s="260" t="n">
        <v>3416</v>
      </c>
      <c r="G23" s="260" t="n">
        <v>1416489</v>
      </c>
      <c r="H23" s="260" t="n">
        <v>7160985</v>
      </c>
      <c r="I23" s="260" t="n">
        <v>34406353</v>
      </c>
      <c r="J23" s="260" t="n">
        <v>26123126</v>
      </c>
      <c r="K23" s="260" t="n">
        <v>32367554</v>
      </c>
      <c r="L23" s="260" t="n">
        <v>22501582</v>
      </c>
      <c r="M23" s="260" t="n">
        <v>3493484</v>
      </c>
      <c r="N23" s="260" t="n">
        <v>43150648</v>
      </c>
      <c r="O23" s="260"/>
      <c r="P23" s="261"/>
      <c r="Q23" s="265"/>
    </row>
    <row r="24" customFormat="false" ht="9.95" hidden="false" customHeight="true" outlineLevel="0" collapsed="false">
      <c r="A24" s="265" t="n">
        <v>25</v>
      </c>
      <c r="B24" s="265"/>
      <c r="C24" s="263" t="s">
        <v>254</v>
      </c>
      <c r="D24" s="264"/>
      <c r="E24" s="260" t="n">
        <v>141</v>
      </c>
      <c r="F24" s="260" t="n">
        <v>2609</v>
      </c>
      <c r="G24" s="260" t="n">
        <v>844709</v>
      </c>
      <c r="H24" s="260" t="n">
        <v>2645490</v>
      </c>
      <c r="I24" s="260" t="n">
        <v>4603820</v>
      </c>
      <c r="J24" s="260" t="n">
        <v>1883833</v>
      </c>
      <c r="K24" s="260" t="n">
        <v>2807748</v>
      </c>
      <c r="L24" s="260" t="n">
        <v>1036995</v>
      </c>
      <c r="M24" s="260" t="n">
        <v>149418</v>
      </c>
      <c r="N24" s="260" t="n">
        <v>1140890</v>
      </c>
      <c r="O24" s="260"/>
      <c r="P24" s="261"/>
      <c r="Q24" s="265"/>
    </row>
    <row r="25" customFormat="false" ht="9.95" hidden="false" customHeight="true" outlineLevel="0" collapsed="false">
      <c r="A25" s="265" t="n">
        <v>26</v>
      </c>
      <c r="B25" s="265"/>
      <c r="C25" s="263" t="s">
        <v>255</v>
      </c>
      <c r="D25" s="264"/>
      <c r="E25" s="260" t="n">
        <v>82</v>
      </c>
      <c r="F25" s="260" t="n">
        <v>6319</v>
      </c>
      <c r="G25" s="260" t="n">
        <v>2010910</v>
      </c>
      <c r="H25" s="260" t="n">
        <v>8582517</v>
      </c>
      <c r="I25" s="260" t="n">
        <v>12150842</v>
      </c>
      <c r="J25" s="260" t="n">
        <v>3414164</v>
      </c>
      <c r="K25" s="260" t="n">
        <v>11198580</v>
      </c>
      <c r="L25" s="260" t="n">
        <v>2694467</v>
      </c>
      <c r="M25" s="260" t="n">
        <v>325935</v>
      </c>
      <c r="N25" s="260" t="n">
        <v>1411934</v>
      </c>
      <c r="O25" s="260"/>
      <c r="P25" s="261"/>
      <c r="Q25" s="265"/>
    </row>
    <row r="26" customFormat="false" ht="9.95" hidden="false" customHeight="true" outlineLevel="0" collapsed="false">
      <c r="A26" s="265" t="n">
        <v>27</v>
      </c>
      <c r="B26" s="265"/>
      <c r="C26" s="263" t="s">
        <v>256</v>
      </c>
      <c r="D26" s="264"/>
      <c r="E26" s="260" t="n">
        <v>52</v>
      </c>
      <c r="F26" s="260" t="n">
        <v>4285</v>
      </c>
      <c r="G26" s="260" t="n">
        <v>1260086</v>
      </c>
      <c r="H26" s="260" t="n">
        <v>3754731</v>
      </c>
      <c r="I26" s="260" t="n">
        <v>6447041</v>
      </c>
      <c r="J26" s="260" t="n">
        <v>2654944</v>
      </c>
      <c r="K26" s="260" t="n">
        <v>5926364</v>
      </c>
      <c r="L26" s="260" t="n">
        <v>2334810</v>
      </c>
      <c r="M26" s="260" t="n">
        <v>543329</v>
      </c>
      <c r="N26" s="260" t="n">
        <v>1764238</v>
      </c>
      <c r="O26" s="260"/>
      <c r="P26" s="261"/>
      <c r="Q26" s="265"/>
    </row>
    <row r="27" customFormat="false" ht="9.95" hidden="false" customHeight="true" outlineLevel="0" collapsed="false">
      <c r="A27" s="265" t="n">
        <v>28</v>
      </c>
      <c r="B27" s="265"/>
      <c r="C27" s="263" t="s">
        <v>257</v>
      </c>
      <c r="D27" s="264"/>
      <c r="E27" s="260" t="n">
        <v>30</v>
      </c>
      <c r="F27" s="260" t="n">
        <v>2957</v>
      </c>
      <c r="G27" s="260" t="n">
        <v>826074</v>
      </c>
      <c r="H27" s="260" t="n">
        <v>3344969</v>
      </c>
      <c r="I27" s="260" t="n">
        <v>4110139</v>
      </c>
      <c r="J27" s="260" t="n">
        <v>744222</v>
      </c>
      <c r="K27" s="260" t="n">
        <v>4072515</v>
      </c>
      <c r="L27" s="260" t="n">
        <v>634799</v>
      </c>
      <c r="M27" s="260" t="n">
        <v>268752</v>
      </c>
      <c r="N27" s="260" t="n">
        <v>648578</v>
      </c>
      <c r="O27" s="260"/>
      <c r="P27" s="261"/>
      <c r="Q27" s="265"/>
    </row>
    <row r="28" customFormat="false" ht="9.95" hidden="false" customHeight="true" outlineLevel="0" collapsed="false">
      <c r="A28" s="265" t="n">
        <v>29</v>
      </c>
      <c r="B28" s="265"/>
      <c r="C28" s="263" t="s">
        <v>258</v>
      </c>
      <c r="D28" s="264"/>
      <c r="E28" s="260" t="n">
        <v>77</v>
      </c>
      <c r="F28" s="260" t="n">
        <v>7830</v>
      </c>
      <c r="G28" s="260" t="n">
        <v>2595966</v>
      </c>
      <c r="H28" s="260" t="n">
        <v>9313496</v>
      </c>
      <c r="I28" s="260" t="n">
        <v>13887278</v>
      </c>
      <c r="J28" s="260" t="n">
        <v>4430545</v>
      </c>
      <c r="K28" s="260" t="n">
        <v>13989817</v>
      </c>
      <c r="L28" s="260" t="n">
        <v>3840636</v>
      </c>
      <c r="M28" s="260" t="n">
        <v>1254333</v>
      </c>
      <c r="N28" s="260" t="n">
        <v>5470950</v>
      </c>
      <c r="O28" s="260"/>
      <c r="P28" s="261"/>
      <c r="Q28" s="265"/>
    </row>
    <row r="29" customFormat="false" ht="9.95" hidden="false" customHeight="true" outlineLevel="0" collapsed="false">
      <c r="A29" s="265" t="n">
        <v>30</v>
      </c>
      <c r="B29" s="265"/>
      <c r="C29" s="263" t="s">
        <v>259</v>
      </c>
      <c r="D29" s="264"/>
      <c r="E29" s="260" t="n">
        <v>31</v>
      </c>
      <c r="F29" s="260" t="n">
        <v>773</v>
      </c>
      <c r="G29" s="260" t="n">
        <v>277309</v>
      </c>
      <c r="H29" s="260" t="n">
        <v>1814866</v>
      </c>
      <c r="I29" s="260" t="n">
        <v>2269431</v>
      </c>
      <c r="J29" s="260" t="n">
        <v>499973</v>
      </c>
      <c r="K29" s="260" t="n">
        <v>2159785</v>
      </c>
      <c r="L29" s="260" t="n">
        <v>507575</v>
      </c>
      <c r="M29" s="260" t="n">
        <v>220638</v>
      </c>
      <c r="N29" s="260" t="n">
        <v>362654</v>
      </c>
      <c r="O29" s="260"/>
      <c r="P29" s="261"/>
      <c r="Q29" s="265"/>
    </row>
    <row r="30" customFormat="false" ht="9.95" hidden="false" customHeight="true" outlineLevel="0" collapsed="false">
      <c r="A30" s="265" t="n">
        <v>31</v>
      </c>
      <c r="B30" s="265"/>
      <c r="C30" s="263" t="s">
        <v>260</v>
      </c>
      <c r="D30" s="264"/>
      <c r="E30" s="260" t="n">
        <v>34</v>
      </c>
      <c r="F30" s="260" t="n">
        <v>2279</v>
      </c>
      <c r="G30" s="260" t="n">
        <v>642114</v>
      </c>
      <c r="H30" s="260" t="n">
        <v>2661682</v>
      </c>
      <c r="I30" s="260" t="n">
        <v>3603227</v>
      </c>
      <c r="J30" s="260" t="n">
        <v>899440</v>
      </c>
      <c r="K30" s="260" t="n">
        <v>3233959</v>
      </c>
      <c r="L30" s="260" t="n">
        <v>689261</v>
      </c>
      <c r="M30" s="260" t="n">
        <v>59432</v>
      </c>
      <c r="N30" s="260" t="n">
        <v>309136</v>
      </c>
      <c r="O30" s="260"/>
      <c r="P30" s="261"/>
      <c r="Q30" s="265"/>
    </row>
    <row r="31" customFormat="false" ht="9.95" hidden="false" customHeight="true" outlineLevel="0" collapsed="false">
      <c r="A31" s="266" t="n">
        <v>32</v>
      </c>
      <c r="B31" s="266"/>
      <c r="C31" s="267" t="s">
        <v>38</v>
      </c>
      <c r="D31" s="268"/>
      <c r="E31" s="269" t="n">
        <v>39</v>
      </c>
      <c r="F31" s="269" t="n">
        <v>495</v>
      </c>
      <c r="G31" s="269" t="n">
        <v>142481</v>
      </c>
      <c r="H31" s="269" t="n">
        <v>249245</v>
      </c>
      <c r="I31" s="269" t="n">
        <v>599695</v>
      </c>
      <c r="J31" s="269" t="n">
        <v>333826</v>
      </c>
      <c r="K31" s="269" t="s">
        <v>45</v>
      </c>
      <c r="L31" s="269" t="s">
        <v>45</v>
      </c>
      <c r="M31" s="269" t="s">
        <v>45</v>
      </c>
      <c r="N31" s="269" t="s">
        <v>45</v>
      </c>
      <c r="O31" s="260"/>
      <c r="P31" s="261"/>
      <c r="Q31" s="265"/>
    </row>
    <row r="32" customFormat="false" ht="9.95" hidden="false" customHeight="true" outlineLevel="0" collapsed="false">
      <c r="A32" s="270"/>
      <c r="B32" s="271" t="s">
        <v>197</v>
      </c>
      <c r="C32" s="255"/>
      <c r="D32" s="272"/>
      <c r="E32" s="273" t="n">
        <v>281</v>
      </c>
      <c r="F32" s="273" t="n">
        <v>7742</v>
      </c>
      <c r="G32" s="273" t="n">
        <v>1926832</v>
      </c>
      <c r="H32" s="273" t="n">
        <v>5813601</v>
      </c>
      <c r="I32" s="273" t="n">
        <v>10377699</v>
      </c>
      <c r="J32" s="273" t="n">
        <v>4356627</v>
      </c>
      <c r="K32" s="273" t="n">
        <v>6249482</v>
      </c>
      <c r="L32" s="273" t="n">
        <v>2465435</v>
      </c>
      <c r="M32" s="273" t="n">
        <v>126107</v>
      </c>
      <c r="N32" s="273" t="n">
        <v>2366861</v>
      </c>
      <c r="O32" s="261"/>
      <c r="P32" s="274"/>
      <c r="Q32" s="228"/>
    </row>
    <row r="33" customFormat="false" ht="9.95" hidden="false" customHeight="true" outlineLevel="0" collapsed="false">
      <c r="A33" s="275" t="n">
        <v>9</v>
      </c>
      <c r="B33" s="275"/>
      <c r="C33" s="276" t="s">
        <v>238</v>
      </c>
      <c r="D33" s="277"/>
      <c r="E33" s="278" t="n">
        <v>91</v>
      </c>
      <c r="F33" s="278" t="n">
        <v>3593</v>
      </c>
      <c r="G33" s="278" t="n">
        <v>751072</v>
      </c>
      <c r="H33" s="278" t="n">
        <v>2995756</v>
      </c>
      <c r="I33" s="278" t="n">
        <v>5065983</v>
      </c>
      <c r="J33" s="278" t="n">
        <v>1983880</v>
      </c>
      <c r="K33" s="278" t="n">
        <v>3407733</v>
      </c>
      <c r="L33" s="278" t="n">
        <v>1333992</v>
      </c>
      <c r="M33" s="278" t="n">
        <v>28776</v>
      </c>
      <c r="N33" s="278" t="n">
        <v>1331877</v>
      </c>
      <c r="O33" s="228"/>
      <c r="P33" s="274"/>
      <c r="Q33" s="228"/>
    </row>
    <row r="34" customFormat="false" ht="9.95" hidden="false" customHeight="true" outlineLevel="0" collapsed="false">
      <c r="A34" s="265" t="n">
        <v>10</v>
      </c>
      <c r="B34" s="279"/>
      <c r="C34" s="263" t="s">
        <v>239</v>
      </c>
      <c r="D34" s="264"/>
      <c r="E34" s="280" t="n">
        <v>5</v>
      </c>
      <c r="F34" s="280" t="n">
        <v>120</v>
      </c>
      <c r="G34" s="280" t="n">
        <v>51047</v>
      </c>
      <c r="H34" s="280" t="n">
        <v>47312</v>
      </c>
      <c r="I34" s="280" t="n">
        <v>156309</v>
      </c>
      <c r="J34" s="280" t="n">
        <v>97219</v>
      </c>
      <c r="K34" s="260" t="s">
        <v>45</v>
      </c>
      <c r="L34" s="260" t="s">
        <v>45</v>
      </c>
      <c r="M34" s="260" t="s">
        <v>45</v>
      </c>
      <c r="N34" s="260" t="s">
        <v>45</v>
      </c>
      <c r="O34" s="228"/>
      <c r="P34" s="274"/>
      <c r="Q34" s="228"/>
    </row>
    <row r="35" customFormat="false" ht="9.95" hidden="false" customHeight="true" outlineLevel="0" collapsed="false">
      <c r="A35" s="265" t="n">
        <v>11</v>
      </c>
      <c r="B35" s="279"/>
      <c r="C35" s="263" t="s">
        <v>240</v>
      </c>
      <c r="D35" s="264"/>
      <c r="E35" s="280" t="n">
        <v>2</v>
      </c>
      <c r="F35" s="260" t="s">
        <v>45</v>
      </c>
      <c r="G35" s="260" t="s">
        <v>45</v>
      </c>
      <c r="H35" s="260" t="s">
        <v>45</v>
      </c>
      <c r="I35" s="260" t="s">
        <v>45</v>
      </c>
      <c r="J35" s="260" t="s">
        <v>45</v>
      </c>
      <c r="K35" s="280" t="n">
        <v>0</v>
      </c>
      <c r="L35" s="280" t="n">
        <v>0</v>
      </c>
      <c r="M35" s="280" t="n">
        <v>0</v>
      </c>
      <c r="N35" s="280" t="n">
        <v>0</v>
      </c>
      <c r="O35" s="228"/>
      <c r="P35" s="274"/>
      <c r="Q35" s="228"/>
    </row>
    <row r="36" customFormat="false" ht="9.95" hidden="false" customHeight="true" outlineLevel="0" collapsed="false">
      <c r="A36" s="265" t="n">
        <v>12</v>
      </c>
      <c r="B36" s="279"/>
      <c r="C36" s="263" t="s">
        <v>241</v>
      </c>
      <c r="D36" s="264"/>
      <c r="E36" s="280" t="n">
        <v>22</v>
      </c>
      <c r="F36" s="280" t="n">
        <v>733</v>
      </c>
      <c r="G36" s="280" t="n">
        <v>119931</v>
      </c>
      <c r="H36" s="280" t="n">
        <v>72089</v>
      </c>
      <c r="I36" s="280" t="n">
        <v>267488</v>
      </c>
      <c r="J36" s="280" t="n">
        <v>186196</v>
      </c>
      <c r="K36" s="280" t="n">
        <v>206186</v>
      </c>
      <c r="L36" s="280" t="n">
        <v>143399</v>
      </c>
      <c r="M36" s="280" t="n">
        <v>4549</v>
      </c>
      <c r="N36" s="280" t="n">
        <v>49355</v>
      </c>
      <c r="O36" s="228"/>
      <c r="P36" s="274"/>
      <c r="Q36" s="228"/>
    </row>
    <row r="37" customFormat="false" ht="9.95" hidden="false" customHeight="true" outlineLevel="0" collapsed="false">
      <c r="A37" s="265" t="n">
        <v>13</v>
      </c>
      <c r="B37" s="279"/>
      <c r="C37" s="263" t="s">
        <v>242</v>
      </c>
      <c r="D37" s="264"/>
      <c r="E37" s="280" t="n">
        <v>13</v>
      </c>
      <c r="F37" s="280" t="n">
        <v>165</v>
      </c>
      <c r="G37" s="280" t="n">
        <v>51525</v>
      </c>
      <c r="H37" s="280" t="n">
        <v>240287</v>
      </c>
      <c r="I37" s="280" t="n">
        <v>322650</v>
      </c>
      <c r="J37" s="280" t="n">
        <v>78441</v>
      </c>
      <c r="K37" s="280" t="n">
        <v>0</v>
      </c>
      <c r="L37" s="280" t="n">
        <v>0</v>
      </c>
      <c r="M37" s="280" t="n">
        <v>0</v>
      </c>
      <c r="N37" s="280" t="n">
        <v>0</v>
      </c>
      <c r="O37" s="228"/>
      <c r="P37" s="274"/>
      <c r="Q37" s="228"/>
    </row>
    <row r="38" customFormat="false" ht="9.95" hidden="false" customHeight="true" outlineLevel="0" collapsed="false">
      <c r="A38" s="265" t="n">
        <v>14</v>
      </c>
      <c r="B38" s="279"/>
      <c r="C38" s="263" t="s">
        <v>243</v>
      </c>
      <c r="D38" s="264"/>
      <c r="E38" s="280" t="n">
        <v>15</v>
      </c>
      <c r="F38" s="280" t="n">
        <v>139</v>
      </c>
      <c r="G38" s="280" t="n">
        <v>32317</v>
      </c>
      <c r="H38" s="280" t="n">
        <v>36428</v>
      </c>
      <c r="I38" s="280" t="n">
        <v>97602</v>
      </c>
      <c r="J38" s="280" t="n">
        <v>58179</v>
      </c>
      <c r="K38" s="260" t="s">
        <v>45</v>
      </c>
      <c r="L38" s="260" t="s">
        <v>45</v>
      </c>
      <c r="M38" s="280" t="n">
        <v>0</v>
      </c>
      <c r="N38" s="260" t="s">
        <v>45</v>
      </c>
      <c r="O38" s="228"/>
      <c r="P38" s="274"/>
      <c r="Q38" s="228"/>
    </row>
    <row r="39" customFormat="false" ht="9.95" hidden="false" customHeight="true" outlineLevel="0" collapsed="false">
      <c r="A39" s="265" t="n">
        <v>15</v>
      </c>
      <c r="B39" s="279"/>
      <c r="C39" s="263" t="s">
        <v>244</v>
      </c>
      <c r="D39" s="264"/>
      <c r="E39" s="280" t="n">
        <v>9</v>
      </c>
      <c r="F39" s="280" t="n">
        <v>232</v>
      </c>
      <c r="G39" s="280" t="n">
        <v>74068</v>
      </c>
      <c r="H39" s="280" t="n">
        <v>650251</v>
      </c>
      <c r="I39" s="280" t="n">
        <v>784948</v>
      </c>
      <c r="J39" s="280" t="n">
        <v>130898</v>
      </c>
      <c r="K39" s="280" t="n">
        <v>669967</v>
      </c>
      <c r="L39" s="280" t="n">
        <v>34563</v>
      </c>
      <c r="M39" s="280" t="n">
        <v>54622</v>
      </c>
      <c r="N39" s="280" t="n">
        <v>215965</v>
      </c>
      <c r="O39" s="228"/>
      <c r="P39" s="274"/>
      <c r="Q39" s="228"/>
    </row>
    <row r="40" customFormat="false" ht="9.95" hidden="false" customHeight="true" outlineLevel="0" collapsed="false">
      <c r="A40" s="265" t="n">
        <v>16</v>
      </c>
      <c r="B40" s="279"/>
      <c r="C40" s="263" t="s">
        <v>245</v>
      </c>
      <c r="D40" s="264"/>
      <c r="E40" s="280" t="n">
        <v>39</v>
      </c>
      <c r="F40" s="280" t="n">
        <v>622</v>
      </c>
      <c r="G40" s="280" t="n">
        <v>194950</v>
      </c>
      <c r="H40" s="280" t="n">
        <v>256642</v>
      </c>
      <c r="I40" s="280" t="n">
        <v>733692</v>
      </c>
      <c r="J40" s="280" t="n">
        <v>454477</v>
      </c>
      <c r="K40" s="280" t="n">
        <v>336402</v>
      </c>
      <c r="L40" s="280" t="n">
        <v>175281</v>
      </c>
      <c r="M40" s="280" t="n">
        <v>4046</v>
      </c>
      <c r="N40" s="280" t="n">
        <v>367402</v>
      </c>
      <c r="O40" s="228"/>
      <c r="P40" s="274"/>
      <c r="Q40" s="228"/>
    </row>
    <row r="41" customFormat="false" ht="9.95" hidden="false" customHeight="true" outlineLevel="0" collapsed="false">
      <c r="A41" s="265" t="n">
        <v>17</v>
      </c>
      <c r="B41" s="279"/>
      <c r="C41" s="263" t="s">
        <v>246</v>
      </c>
      <c r="D41" s="264"/>
      <c r="E41" s="280" t="n">
        <v>3</v>
      </c>
      <c r="F41" s="260" t="n">
        <v>77</v>
      </c>
      <c r="G41" s="260" t="n">
        <v>43628</v>
      </c>
      <c r="H41" s="260" t="n">
        <v>152360</v>
      </c>
      <c r="I41" s="260" t="n">
        <v>285580</v>
      </c>
      <c r="J41" s="260" t="n">
        <v>126890</v>
      </c>
      <c r="K41" s="260" t="s">
        <v>45</v>
      </c>
      <c r="L41" s="260" t="s">
        <v>45</v>
      </c>
      <c r="M41" s="260" t="s">
        <v>45</v>
      </c>
      <c r="N41" s="260" t="s">
        <v>45</v>
      </c>
      <c r="O41" s="228"/>
      <c r="P41" s="274"/>
      <c r="Q41" s="228"/>
    </row>
    <row r="42" customFormat="false" ht="9.95" hidden="false" customHeight="true" outlineLevel="0" collapsed="false">
      <c r="A42" s="265" t="n">
        <v>18</v>
      </c>
      <c r="B42" s="279"/>
      <c r="C42" s="263" t="s">
        <v>247</v>
      </c>
      <c r="D42" s="264"/>
      <c r="E42" s="280" t="n">
        <v>0</v>
      </c>
      <c r="F42" s="260" t="n">
        <v>0</v>
      </c>
      <c r="G42" s="260" t="n">
        <v>0</v>
      </c>
      <c r="H42" s="260" t="n">
        <v>0</v>
      </c>
      <c r="I42" s="260" t="n">
        <v>0</v>
      </c>
      <c r="J42" s="260" t="n">
        <v>0</v>
      </c>
      <c r="K42" s="280" t="n">
        <v>0</v>
      </c>
      <c r="L42" s="280" t="n">
        <v>0</v>
      </c>
      <c r="M42" s="280" t="n">
        <v>0</v>
      </c>
      <c r="N42" s="280" t="n">
        <v>0</v>
      </c>
      <c r="O42" s="228"/>
      <c r="P42" s="274"/>
      <c r="Q42" s="228"/>
    </row>
    <row r="43" customFormat="false" ht="9.95" hidden="false" customHeight="true" outlineLevel="0" collapsed="false">
      <c r="A43" s="265" t="n">
        <v>19</v>
      </c>
      <c r="B43" s="279"/>
      <c r="C43" s="263" t="s">
        <v>248</v>
      </c>
      <c r="D43" s="264"/>
      <c r="E43" s="280" t="n">
        <v>3</v>
      </c>
      <c r="F43" s="280" t="n">
        <v>38</v>
      </c>
      <c r="G43" s="280" t="n">
        <v>11100</v>
      </c>
      <c r="H43" s="280" t="n">
        <v>34640</v>
      </c>
      <c r="I43" s="280" t="n">
        <v>60960</v>
      </c>
      <c r="J43" s="280" t="n">
        <v>25066</v>
      </c>
      <c r="K43" s="260" t="n">
        <v>0</v>
      </c>
      <c r="L43" s="260" t="n">
        <v>0</v>
      </c>
      <c r="M43" s="260" t="n">
        <v>0</v>
      </c>
      <c r="N43" s="260" t="n">
        <v>0</v>
      </c>
      <c r="O43" s="228"/>
      <c r="P43" s="274"/>
      <c r="Q43" s="228"/>
    </row>
    <row r="44" customFormat="false" ht="9.95" hidden="false" customHeight="true" outlineLevel="0" collapsed="false">
      <c r="A44" s="265" t="n">
        <v>20</v>
      </c>
      <c r="B44" s="279"/>
      <c r="C44" s="263" t="s">
        <v>249</v>
      </c>
      <c r="D44" s="264"/>
      <c r="E44" s="280" t="n">
        <v>1</v>
      </c>
      <c r="F44" s="260" t="s">
        <v>45</v>
      </c>
      <c r="G44" s="260" t="s">
        <v>45</v>
      </c>
      <c r="H44" s="260" t="s">
        <v>45</v>
      </c>
      <c r="I44" s="260" t="s">
        <v>45</v>
      </c>
      <c r="J44" s="260" t="s">
        <v>45</v>
      </c>
      <c r="K44" s="280" t="n">
        <v>0</v>
      </c>
      <c r="L44" s="280" t="n">
        <v>0</v>
      </c>
      <c r="M44" s="280" t="n">
        <v>0</v>
      </c>
      <c r="N44" s="280" t="n">
        <v>0</v>
      </c>
      <c r="O44" s="228"/>
      <c r="P44" s="274"/>
      <c r="Q44" s="228"/>
    </row>
    <row r="45" customFormat="false" ht="9.95" hidden="false" customHeight="true" outlineLevel="0" collapsed="false">
      <c r="A45" s="265" t="n">
        <v>21</v>
      </c>
      <c r="B45" s="265"/>
      <c r="C45" s="263" t="s">
        <v>250</v>
      </c>
      <c r="D45" s="264"/>
      <c r="E45" s="280" t="n">
        <v>0</v>
      </c>
      <c r="F45" s="280" t="n">
        <v>0</v>
      </c>
      <c r="G45" s="280" t="n">
        <v>0</v>
      </c>
      <c r="H45" s="280" t="n">
        <v>0</v>
      </c>
      <c r="I45" s="280" t="n">
        <v>0</v>
      </c>
      <c r="J45" s="280" t="n">
        <v>0</v>
      </c>
      <c r="K45" s="280" t="n">
        <v>0</v>
      </c>
      <c r="L45" s="280" t="n">
        <v>0</v>
      </c>
      <c r="M45" s="280" t="n">
        <v>0</v>
      </c>
      <c r="N45" s="280" t="n">
        <v>0</v>
      </c>
      <c r="O45" s="228"/>
      <c r="P45" s="274"/>
      <c r="Q45" s="228"/>
    </row>
    <row r="46" customFormat="false" ht="9.95" hidden="false" customHeight="true" outlineLevel="0" collapsed="false">
      <c r="A46" s="265" t="n">
        <v>22</v>
      </c>
      <c r="B46" s="279"/>
      <c r="C46" s="263" t="s">
        <v>251</v>
      </c>
      <c r="D46" s="264"/>
      <c r="E46" s="280" t="n">
        <v>23</v>
      </c>
      <c r="F46" s="280" t="n">
        <v>349</v>
      </c>
      <c r="G46" s="280" t="n">
        <v>113535</v>
      </c>
      <c r="H46" s="280" t="n">
        <v>337345</v>
      </c>
      <c r="I46" s="280" t="n">
        <v>609164</v>
      </c>
      <c r="J46" s="280" t="n">
        <v>258882</v>
      </c>
      <c r="K46" s="260" t="s">
        <v>45</v>
      </c>
      <c r="L46" s="260" t="s">
        <v>45</v>
      </c>
      <c r="M46" s="280" t="n">
        <v>0</v>
      </c>
      <c r="N46" s="260" t="s">
        <v>45</v>
      </c>
      <c r="O46" s="228"/>
      <c r="P46" s="274"/>
      <c r="Q46" s="228"/>
    </row>
    <row r="47" customFormat="false" ht="9.95" hidden="false" customHeight="true" outlineLevel="0" collapsed="false">
      <c r="A47" s="265" t="n">
        <v>23</v>
      </c>
      <c r="B47" s="279"/>
      <c r="C47" s="263" t="s">
        <v>252</v>
      </c>
      <c r="D47" s="264"/>
      <c r="E47" s="280" t="n">
        <v>4</v>
      </c>
      <c r="F47" s="280" t="n">
        <v>27</v>
      </c>
      <c r="G47" s="280" t="n">
        <v>5533</v>
      </c>
      <c r="H47" s="280" t="n">
        <v>5615</v>
      </c>
      <c r="I47" s="280" t="n">
        <v>16402</v>
      </c>
      <c r="J47" s="280" t="n">
        <v>10274</v>
      </c>
      <c r="K47" s="280" t="n">
        <v>0</v>
      </c>
      <c r="L47" s="280" t="n">
        <v>0</v>
      </c>
      <c r="M47" s="280" t="n">
        <v>0</v>
      </c>
      <c r="N47" s="280" t="n">
        <v>0</v>
      </c>
      <c r="O47" s="228"/>
      <c r="P47" s="274"/>
      <c r="Q47" s="228"/>
    </row>
    <row r="48" customFormat="false" ht="9.95" hidden="false" customHeight="true" outlineLevel="0" collapsed="false">
      <c r="A48" s="265" t="n">
        <v>24</v>
      </c>
      <c r="B48" s="279"/>
      <c r="C48" s="263" t="s">
        <v>253</v>
      </c>
      <c r="D48" s="264"/>
      <c r="E48" s="280" t="n">
        <v>1</v>
      </c>
      <c r="F48" s="260" t="s">
        <v>45</v>
      </c>
      <c r="G48" s="260" t="s">
        <v>45</v>
      </c>
      <c r="H48" s="260" t="s">
        <v>45</v>
      </c>
      <c r="I48" s="260" t="s">
        <v>45</v>
      </c>
      <c r="J48" s="260" t="s">
        <v>45</v>
      </c>
      <c r="K48" s="260" t="s">
        <v>45</v>
      </c>
      <c r="L48" s="260" t="s">
        <v>45</v>
      </c>
      <c r="M48" s="260" t="s">
        <v>45</v>
      </c>
      <c r="N48" s="260" t="s">
        <v>45</v>
      </c>
      <c r="O48" s="228"/>
      <c r="P48" s="274"/>
      <c r="Q48" s="228"/>
    </row>
    <row r="49" customFormat="false" ht="9.95" hidden="false" customHeight="true" outlineLevel="0" collapsed="false">
      <c r="A49" s="265" t="n">
        <v>25</v>
      </c>
      <c r="B49" s="279"/>
      <c r="C49" s="263" t="s">
        <v>254</v>
      </c>
      <c r="D49" s="264"/>
      <c r="E49" s="280" t="n">
        <v>14</v>
      </c>
      <c r="F49" s="280" t="n">
        <v>178</v>
      </c>
      <c r="G49" s="280" t="n">
        <v>48720</v>
      </c>
      <c r="H49" s="280" t="n">
        <v>73586</v>
      </c>
      <c r="I49" s="280" t="n">
        <v>168479</v>
      </c>
      <c r="J49" s="280" t="n">
        <v>90392</v>
      </c>
      <c r="K49" s="260" t="s">
        <v>45</v>
      </c>
      <c r="L49" s="260" t="s">
        <v>45</v>
      </c>
      <c r="M49" s="260" t="s">
        <v>45</v>
      </c>
      <c r="N49" s="260" t="s">
        <v>45</v>
      </c>
      <c r="O49" s="228"/>
      <c r="P49" s="274"/>
      <c r="Q49" s="228"/>
    </row>
    <row r="50" customFormat="false" ht="9.95" hidden="false" customHeight="true" outlineLevel="0" collapsed="false">
      <c r="A50" s="265" t="n">
        <v>26</v>
      </c>
      <c r="B50" s="279"/>
      <c r="C50" s="263" t="s">
        <v>255</v>
      </c>
      <c r="D50" s="264"/>
      <c r="E50" s="280" t="n">
        <v>9</v>
      </c>
      <c r="F50" s="280" t="n">
        <v>119</v>
      </c>
      <c r="G50" s="280" t="n">
        <v>32519</v>
      </c>
      <c r="H50" s="280" t="n">
        <v>50629</v>
      </c>
      <c r="I50" s="280" t="n">
        <v>104588</v>
      </c>
      <c r="J50" s="280" t="n">
        <v>51407</v>
      </c>
      <c r="K50" s="260" t="s">
        <v>45</v>
      </c>
      <c r="L50" s="260" t="s">
        <v>45</v>
      </c>
      <c r="M50" s="260" t="s">
        <v>45</v>
      </c>
      <c r="N50" s="260" t="s">
        <v>45</v>
      </c>
      <c r="O50" s="228"/>
      <c r="P50" s="274"/>
      <c r="Q50" s="228"/>
    </row>
    <row r="51" customFormat="false" ht="9.95" hidden="false" customHeight="true" outlineLevel="0" collapsed="false">
      <c r="A51" s="265" t="n">
        <v>27</v>
      </c>
      <c r="B51" s="279"/>
      <c r="C51" s="263" t="s">
        <v>256</v>
      </c>
      <c r="D51" s="264"/>
      <c r="E51" s="280" t="n">
        <v>2</v>
      </c>
      <c r="F51" s="260" t="s">
        <v>45</v>
      </c>
      <c r="G51" s="260" t="s">
        <v>45</v>
      </c>
      <c r="H51" s="260" t="s">
        <v>45</v>
      </c>
      <c r="I51" s="260" t="s">
        <v>45</v>
      </c>
      <c r="J51" s="260" t="s">
        <v>45</v>
      </c>
      <c r="K51" s="280" t="n">
        <v>0</v>
      </c>
      <c r="L51" s="280" t="n">
        <v>0</v>
      </c>
      <c r="M51" s="280" t="n">
        <v>0</v>
      </c>
      <c r="N51" s="280" t="n">
        <v>0</v>
      </c>
      <c r="O51" s="228"/>
      <c r="P51" s="274"/>
      <c r="Q51" s="228"/>
    </row>
    <row r="52" customFormat="false" ht="9.95" hidden="false" customHeight="true" outlineLevel="0" collapsed="false">
      <c r="A52" s="265" t="n">
        <v>28</v>
      </c>
      <c r="B52" s="279"/>
      <c r="C52" s="263" t="s">
        <v>257</v>
      </c>
      <c r="D52" s="264"/>
      <c r="E52" s="280" t="n">
        <v>2</v>
      </c>
      <c r="F52" s="260" t="s">
        <v>45</v>
      </c>
      <c r="G52" s="260" t="s">
        <v>45</v>
      </c>
      <c r="H52" s="260" t="s">
        <v>45</v>
      </c>
      <c r="I52" s="260" t="s">
        <v>45</v>
      </c>
      <c r="J52" s="260" t="s">
        <v>45</v>
      </c>
      <c r="K52" s="260" t="s">
        <v>45</v>
      </c>
      <c r="L52" s="260" t="s">
        <v>45</v>
      </c>
      <c r="M52" s="260" t="n">
        <v>0</v>
      </c>
      <c r="N52" s="260" t="s">
        <v>45</v>
      </c>
      <c r="O52" s="228"/>
      <c r="P52" s="274"/>
      <c r="Q52" s="228"/>
    </row>
    <row r="53" customFormat="false" ht="9.95" hidden="false" customHeight="true" outlineLevel="0" collapsed="false">
      <c r="A53" s="265" t="n">
        <v>29</v>
      </c>
      <c r="B53" s="279"/>
      <c r="C53" s="263" t="s">
        <v>258</v>
      </c>
      <c r="D53" s="264"/>
      <c r="E53" s="280" t="n">
        <v>4</v>
      </c>
      <c r="F53" s="280" t="n">
        <v>252</v>
      </c>
      <c r="G53" s="280" t="n">
        <v>82436</v>
      </c>
      <c r="H53" s="280" t="n">
        <v>131871</v>
      </c>
      <c r="I53" s="280" t="n">
        <v>393174</v>
      </c>
      <c r="J53" s="280" t="n">
        <v>249690</v>
      </c>
      <c r="K53" s="260" t="s">
        <v>45</v>
      </c>
      <c r="L53" s="260" t="s">
        <v>45</v>
      </c>
      <c r="M53" s="260" t="s">
        <v>45</v>
      </c>
      <c r="N53" s="260" t="s">
        <v>45</v>
      </c>
      <c r="O53" s="228"/>
      <c r="P53" s="274"/>
      <c r="Q53" s="228"/>
    </row>
    <row r="54" customFormat="false" ht="9.95" hidden="false" customHeight="true" outlineLevel="0" collapsed="false">
      <c r="A54" s="265" t="n">
        <v>30</v>
      </c>
      <c r="B54" s="279"/>
      <c r="C54" s="263" t="s">
        <v>259</v>
      </c>
      <c r="D54" s="264"/>
      <c r="E54" s="280" t="n">
        <v>5</v>
      </c>
      <c r="F54" s="280" t="n">
        <v>63</v>
      </c>
      <c r="G54" s="280" t="n">
        <v>25259</v>
      </c>
      <c r="H54" s="280" t="n">
        <v>30225</v>
      </c>
      <c r="I54" s="280" t="n">
        <v>61721</v>
      </c>
      <c r="J54" s="280" t="n">
        <v>29997</v>
      </c>
      <c r="K54" s="280" t="n">
        <v>0</v>
      </c>
      <c r="L54" s="280" t="n">
        <v>0</v>
      </c>
      <c r="M54" s="280" t="n">
        <v>0</v>
      </c>
      <c r="N54" s="280" t="n">
        <v>0</v>
      </c>
      <c r="O54" s="228"/>
      <c r="P54" s="274"/>
      <c r="Q54" s="228"/>
    </row>
    <row r="55" customFormat="false" ht="9.95" hidden="false" customHeight="true" outlineLevel="0" collapsed="false">
      <c r="A55" s="265" t="n">
        <v>31</v>
      </c>
      <c r="B55" s="279"/>
      <c r="C55" s="263" t="s">
        <v>260</v>
      </c>
      <c r="D55" s="264"/>
      <c r="E55" s="280" t="n">
        <v>3</v>
      </c>
      <c r="F55" s="280" t="n">
        <v>420</v>
      </c>
      <c r="G55" s="280" t="n">
        <v>126358</v>
      </c>
      <c r="H55" s="280" t="n">
        <v>325913</v>
      </c>
      <c r="I55" s="280" t="n">
        <v>520347</v>
      </c>
      <c r="J55" s="280" t="n">
        <v>185662</v>
      </c>
      <c r="K55" s="260" t="s">
        <v>45</v>
      </c>
      <c r="L55" s="260" t="s">
        <v>45</v>
      </c>
      <c r="M55" s="260" t="s">
        <v>45</v>
      </c>
      <c r="N55" s="260" t="s">
        <v>45</v>
      </c>
      <c r="O55" s="228"/>
      <c r="P55" s="274"/>
      <c r="Q55" s="228"/>
    </row>
    <row r="56" customFormat="false" ht="9.95" hidden="false" customHeight="true" outlineLevel="0" collapsed="false">
      <c r="A56" s="265" t="n">
        <v>32</v>
      </c>
      <c r="B56" s="279"/>
      <c r="C56" s="263" t="s">
        <v>38</v>
      </c>
      <c r="D56" s="264"/>
      <c r="E56" s="280" t="n">
        <v>11</v>
      </c>
      <c r="F56" s="280" t="n">
        <v>151</v>
      </c>
      <c r="G56" s="280" t="n">
        <v>45984</v>
      </c>
      <c r="H56" s="280" t="n">
        <v>49333</v>
      </c>
      <c r="I56" s="280" t="n">
        <v>127361</v>
      </c>
      <c r="J56" s="280" t="n">
        <v>74377</v>
      </c>
      <c r="K56" s="260" t="s">
        <v>45</v>
      </c>
      <c r="L56" s="260" t="s">
        <v>45</v>
      </c>
      <c r="M56" s="260" t="s">
        <v>45</v>
      </c>
      <c r="N56" s="260" t="s">
        <v>45</v>
      </c>
      <c r="O56" s="228"/>
      <c r="P56" s="274"/>
      <c r="Q56" s="228"/>
    </row>
    <row r="57" customFormat="false" ht="9.95" hidden="false" customHeight="true" outlineLevel="0" collapsed="false">
      <c r="A57" s="270"/>
      <c r="B57" s="271" t="s">
        <v>198</v>
      </c>
      <c r="C57" s="255"/>
      <c r="D57" s="272"/>
      <c r="E57" s="273" t="n">
        <v>360</v>
      </c>
      <c r="F57" s="273" t="n">
        <v>18445</v>
      </c>
      <c r="G57" s="273" t="n">
        <v>5180255</v>
      </c>
      <c r="H57" s="273" t="n">
        <v>18490391</v>
      </c>
      <c r="I57" s="273" t="n">
        <v>27509951</v>
      </c>
      <c r="J57" s="273" t="n">
        <v>8698646</v>
      </c>
      <c r="K57" s="273" t="n">
        <v>23742581</v>
      </c>
      <c r="L57" s="273" t="n">
        <v>6430448</v>
      </c>
      <c r="M57" s="273" t="n">
        <v>1532477</v>
      </c>
      <c r="N57" s="273" t="n">
        <v>5377451</v>
      </c>
      <c r="O57" s="261"/>
      <c r="P57" s="274"/>
      <c r="Q57" s="228"/>
    </row>
    <row r="58" customFormat="false" ht="9.95" hidden="false" customHeight="true" outlineLevel="0" collapsed="false">
      <c r="A58" s="262" t="n">
        <v>9</v>
      </c>
      <c r="B58" s="281"/>
      <c r="C58" s="263" t="s">
        <v>238</v>
      </c>
      <c r="D58" s="264"/>
      <c r="E58" s="280" t="n">
        <v>75</v>
      </c>
      <c r="F58" s="280" t="n">
        <v>1755</v>
      </c>
      <c r="G58" s="280" t="n">
        <v>354996</v>
      </c>
      <c r="H58" s="280" t="n">
        <v>1201444</v>
      </c>
      <c r="I58" s="280" t="n">
        <v>2213164</v>
      </c>
      <c r="J58" s="280" t="n">
        <v>964095</v>
      </c>
      <c r="K58" s="280" t="n">
        <v>1080444</v>
      </c>
      <c r="L58" s="280" t="n">
        <v>513746</v>
      </c>
      <c r="M58" s="280" t="n">
        <v>13785</v>
      </c>
      <c r="N58" s="280" t="n">
        <v>293184</v>
      </c>
      <c r="O58" s="228"/>
      <c r="P58" s="274"/>
      <c r="Q58" s="228"/>
    </row>
    <row r="59" customFormat="false" ht="9.95" hidden="false" customHeight="true" outlineLevel="0" collapsed="false">
      <c r="A59" s="265" t="n">
        <v>10</v>
      </c>
      <c r="B59" s="279"/>
      <c r="C59" s="263" t="s">
        <v>239</v>
      </c>
      <c r="D59" s="264"/>
      <c r="E59" s="280" t="n">
        <v>28</v>
      </c>
      <c r="F59" s="280" t="n">
        <v>503</v>
      </c>
      <c r="G59" s="280" t="n">
        <v>164617</v>
      </c>
      <c r="H59" s="280" t="n">
        <v>640848</v>
      </c>
      <c r="I59" s="280" t="n">
        <v>954105</v>
      </c>
      <c r="J59" s="280" t="n">
        <v>273134</v>
      </c>
      <c r="K59" s="280" t="n">
        <v>739911</v>
      </c>
      <c r="L59" s="280" t="n">
        <v>163190</v>
      </c>
      <c r="M59" s="280" t="n">
        <v>12938</v>
      </c>
      <c r="N59" s="280" t="n">
        <v>278056</v>
      </c>
      <c r="O59" s="228"/>
      <c r="P59" s="274"/>
      <c r="Q59" s="228"/>
    </row>
    <row r="60" customFormat="false" ht="9.95" hidden="false" customHeight="true" outlineLevel="0" collapsed="false">
      <c r="A60" s="265" t="n">
        <v>11</v>
      </c>
      <c r="B60" s="279"/>
      <c r="C60" s="263" t="s">
        <v>240</v>
      </c>
      <c r="D60" s="264"/>
      <c r="E60" s="280" t="n">
        <v>0</v>
      </c>
      <c r="F60" s="280" t="n">
        <v>0</v>
      </c>
      <c r="G60" s="280" t="n">
        <v>0</v>
      </c>
      <c r="H60" s="280" t="n">
        <v>0</v>
      </c>
      <c r="I60" s="280" t="n">
        <v>0</v>
      </c>
      <c r="J60" s="280" t="n">
        <v>0</v>
      </c>
      <c r="K60" s="280" t="n">
        <v>0</v>
      </c>
      <c r="L60" s="280" t="n">
        <v>0</v>
      </c>
      <c r="M60" s="280" t="n">
        <v>0</v>
      </c>
      <c r="N60" s="280" t="n">
        <v>0</v>
      </c>
      <c r="O60" s="228"/>
      <c r="P60" s="274"/>
      <c r="Q60" s="228"/>
    </row>
    <row r="61" customFormat="false" ht="9.95" hidden="false" customHeight="true" outlineLevel="0" collapsed="false">
      <c r="A61" s="265" t="n">
        <v>12</v>
      </c>
      <c r="B61" s="279"/>
      <c r="C61" s="263" t="s">
        <v>241</v>
      </c>
      <c r="D61" s="264"/>
      <c r="E61" s="280" t="n">
        <v>45</v>
      </c>
      <c r="F61" s="280" t="n">
        <v>1719</v>
      </c>
      <c r="G61" s="280" t="n">
        <v>310957</v>
      </c>
      <c r="H61" s="280" t="n">
        <v>159861</v>
      </c>
      <c r="I61" s="280" t="n">
        <v>659467</v>
      </c>
      <c r="J61" s="280" t="n">
        <v>476249</v>
      </c>
      <c r="K61" s="280" t="n">
        <v>517045</v>
      </c>
      <c r="L61" s="280" t="n">
        <v>364384</v>
      </c>
      <c r="M61" s="280" t="n">
        <v>8027</v>
      </c>
      <c r="N61" s="280" t="n">
        <v>85436</v>
      </c>
      <c r="O61" s="228"/>
      <c r="P61" s="274"/>
      <c r="Q61" s="228"/>
    </row>
    <row r="62" customFormat="false" ht="9.95" hidden="false" customHeight="true" outlineLevel="0" collapsed="false">
      <c r="A62" s="265" t="n">
        <v>13</v>
      </c>
      <c r="B62" s="279"/>
      <c r="C62" s="263" t="s">
        <v>242</v>
      </c>
      <c r="D62" s="264"/>
      <c r="E62" s="280" t="n">
        <v>9</v>
      </c>
      <c r="F62" s="280" t="n">
        <v>100</v>
      </c>
      <c r="G62" s="280" t="n">
        <v>23164</v>
      </c>
      <c r="H62" s="280" t="n">
        <v>36903</v>
      </c>
      <c r="I62" s="280" t="n">
        <v>86463</v>
      </c>
      <c r="J62" s="280" t="n">
        <v>47201</v>
      </c>
      <c r="K62" s="260" t="n">
        <v>0</v>
      </c>
      <c r="L62" s="260" t="n">
        <v>0</v>
      </c>
      <c r="M62" s="260" t="n">
        <v>0</v>
      </c>
      <c r="N62" s="260" t="n">
        <v>0</v>
      </c>
      <c r="O62" s="228"/>
      <c r="P62" s="274"/>
      <c r="Q62" s="228"/>
    </row>
    <row r="63" customFormat="false" ht="9.95" hidden="false" customHeight="true" outlineLevel="0" collapsed="false">
      <c r="A63" s="265" t="n">
        <v>14</v>
      </c>
      <c r="B63" s="279"/>
      <c r="C63" s="263" t="s">
        <v>243</v>
      </c>
      <c r="D63" s="264"/>
      <c r="E63" s="280" t="n">
        <v>6</v>
      </c>
      <c r="F63" s="280" t="n">
        <v>79</v>
      </c>
      <c r="G63" s="280" t="n">
        <v>26377</v>
      </c>
      <c r="H63" s="280" t="n">
        <v>72421</v>
      </c>
      <c r="I63" s="280" t="n">
        <v>119825</v>
      </c>
      <c r="J63" s="280" t="n">
        <v>45161</v>
      </c>
      <c r="K63" s="260" t="s">
        <v>45</v>
      </c>
      <c r="L63" s="260" t="s">
        <v>45</v>
      </c>
      <c r="M63" s="260" t="s">
        <v>45</v>
      </c>
      <c r="N63" s="260" t="s">
        <v>45</v>
      </c>
      <c r="O63" s="228"/>
      <c r="P63" s="274"/>
      <c r="Q63" s="228"/>
    </row>
    <row r="64" customFormat="false" ht="9.95" hidden="false" customHeight="true" outlineLevel="0" collapsed="false">
      <c r="A64" s="265" t="n">
        <v>15</v>
      </c>
      <c r="B64" s="279"/>
      <c r="C64" s="263" t="s">
        <v>244</v>
      </c>
      <c r="D64" s="264"/>
      <c r="E64" s="280" t="n">
        <v>11</v>
      </c>
      <c r="F64" s="280" t="n">
        <v>212</v>
      </c>
      <c r="G64" s="280" t="n">
        <v>60158</v>
      </c>
      <c r="H64" s="280" t="n">
        <v>232761</v>
      </c>
      <c r="I64" s="280" t="n">
        <v>335473</v>
      </c>
      <c r="J64" s="280" t="n">
        <v>98870</v>
      </c>
      <c r="K64" s="260" t="s">
        <v>45</v>
      </c>
      <c r="L64" s="260" t="s">
        <v>45</v>
      </c>
      <c r="M64" s="260" t="s">
        <v>45</v>
      </c>
      <c r="N64" s="260" t="s">
        <v>45</v>
      </c>
      <c r="O64" s="228"/>
      <c r="P64" s="274"/>
      <c r="Q64" s="228"/>
    </row>
    <row r="65" customFormat="false" ht="9.95" hidden="false" customHeight="true" outlineLevel="0" collapsed="false">
      <c r="A65" s="265" t="n">
        <v>16</v>
      </c>
      <c r="B65" s="279"/>
      <c r="C65" s="263" t="s">
        <v>245</v>
      </c>
      <c r="D65" s="264"/>
      <c r="E65" s="280" t="n">
        <v>21</v>
      </c>
      <c r="F65" s="280" t="n">
        <v>444</v>
      </c>
      <c r="G65" s="280" t="n">
        <v>138403</v>
      </c>
      <c r="H65" s="280" t="n">
        <v>191673</v>
      </c>
      <c r="I65" s="280" t="n">
        <v>589507</v>
      </c>
      <c r="J65" s="280" t="n">
        <v>394781</v>
      </c>
      <c r="K65" s="280" t="n">
        <v>492924</v>
      </c>
      <c r="L65" s="280" t="n">
        <v>286024</v>
      </c>
      <c r="M65" s="280" t="n">
        <v>330069</v>
      </c>
      <c r="N65" s="280" t="n">
        <v>558656</v>
      </c>
      <c r="O65" s="228"/>
      <c r="P65" s="274"/>
      <c r="Q65" s="228"/>
    </row>
    <row r="66" customFormat="false" ht="9.95" hidden="false" customHeight="true" outlineLevel="0" collapsed="false">
      <c r="A66" s="265" t="n">
        <v>17</v>
      </c>
      <c r="B66" s="279"/>
      <c r="C66" s="263" t="s">
        <v>246</v>
      </c>
      <c r="D66" s="264"/>
      <c r="E66" s="280" t="n">
        <v>4</v>
      </c>
      <c r="F66" s="260" t="n">
        <v>22</v>
      </c>
      <c r="G66" s="260" t="n">
        <v>1857</v>
      </c>
      <c r="H66" s="260" t="n">
        <v>4417</v>
      </c>
      <c r="I66" s="260" t="n">
        <v>6816</v>
      </c>
      <c r="J66" s="260" t="n">
        <v>2285</v>
      </c>
      <c r="K66" s="280" t="n">
        <v>0</v>
      </c>
      <c r="L66" s="280" t="n">
        <v>0</v>
      </c>
      <c r="M66" s="280" t="n">
        <v>0</v>
      </c>
      <c r="N66" s="280" t="n">
        <v>0</v>
      </c>
      <c r="O66" s="228"/>
      <c r="P66" s="274"/>
      <c r="Q66" s="228"/>
    </row>
    <row r="67" customFormat="false" ht="9.95" hidden="false" customHeight="true" outlineLevel="0" collapsed="false">
      <c r="A67" s="265" t="n">
        <v>18</v>
      </c>
      <c r="B67" s="279"/>
      <c r="C67" s="263" t="s">
        <v>247</v>
      </c>
      <c r="D67" s="264"/>
      <c r="E67" s="280" t="n">
        <v>1</v>
      </c>
      <c r="F67" s="260" t="s">
        <v>45</v>
      </c>
      <c r="G67" s="260" t="s">
        <v>45</v>
      </c>
      <c r="H67" s="260" t="s">
        <v>45</v>
      </c>
      <c r="I67" s="260" t="s">
        <v>45</v>
      </c>
      <c r="J67" s="260" t="s">
        <v>45</v>
      </c>
      <c r="K67" s="280" t="n">
        <v>0</v>
      </c>
      <c r="L67" s="280" t="n">
        <v>0</v>
      </c>
      <c r="M67" s="280" t="n">
        <v>0</v>
      </c>
      <c r="N67" s="280" t="n">
        <v>0</v>
      </c>
      <c r="O67" s="228"/>
      <c r="P67" s="274"/>
      <c r="Q67" s="228"/>
    </row>
    <row r="68" customFormat="false" ht="9.95" hidden="false" customHeight="true" outlineLevel="0" collapsed="false">
      <c r="A68" s="265" t="n">
        <v>19</v>
      </c>
      <c r="B68" s="279"/>
      <c r="C68" s="263" t="s">
        <v>248</v>
      </c>
      <c r="D68" s="264"/>
      <c r="E68" s="280" t="n">
        <v>10</v>
      </c>
      <c r="F68" s="280" t="n">
        <v>464</v>
      </c>
      <c r="G68" s="280" t="n">
        <v>121977</v>
      </c>
      <c r="H68" s="280" t="n">
        <v>452012</v>
      </c>
      <c r="I68" s="280" t="n">
        <v>702852</v>
      </c>
      <c r="J68" s="280" t="n">
        <v>241458</v>
      </c>
      <c r="K68" s="280" t="n">
        <v>593431</v>
      </c>
      <c r="L68" s="280" t="n">
        <v>170951</v>
      </c>
      <c r="M68" s="280" t="n">
        <v>49467</v>
      </c>
      <c r="N68" s="280" t="n">
        <v>192612</v>
      </c>
      <c r="O68" s="228"/>
      <c r="P68" s="274"/>
      <c r="Q68" s="228"/>
    </row>
    <row r="69" customFormat="false" ht="9.95" hidden="false" customHeight="true" outlineLevel="0" collapsed="false">
      <c r="A69" s="265" t="n">
        <v>20</v>
      </c>
      <c r="B69" s="279"/>
      <c r="C69" s="263" t="s">
        <v>249</v>
      </c>
      <c r="D69" s="264"/>
      <c r="E69" s="280" t="n">
        <v>2</v>
      </c>
      <c r="F69" s="260" t="s">
        <v>45</v>
      </c>
      <c r="G69" s="260" t="s">
        <v>45</v>
      </c>
      <c r="H69" s="260" t="s">
        <v>45</v>
      </c>
      <c r="I69" s="260" t="s">
        <v>45</v>
      </c>
      <c r="J69" s="260" t="s">
        <v>45</v>
      </c>
      <c r="K69" s="280" t="n">
        <v>0</v>
      </c>
      <c r="L69" s="280" t="n">
        <v>0</v>
      </c>
      <c r="M69" s="280" t="n">
        <v>0</v>
      </c>
      <c r="N69" s="280" t="n">
        <v>0</v>
      </c>
      <c r="O69" s="228"/>
      <c r="P69" s="274"/>
      <c r="Q69" s="228"/>
    </row>
    <row r="70" customFormat="false" ht="9.95" hidden="false" customHeight="true" outlineLevel="0" collapsed="false">
      <c r="A70" s="265" t="n">
        <v>21</v>
      </c>
      <c r="B70" s="279"/>
      <c r="C70" s="263" t="s">
        <v>250</v>
      </c>
      <c r="D70" s="264"/>
      <c r="E70" s="280" t="n">
        <v>0</v>
      </c>
      <c r="F70" s="280" t="n">
        <v>0</v>
      </c>
      <c r="G70" s="280" t="n">
        <v>0</v>
      </c>
      <c r="H70" s="280" t="n">
        <v>0</v>
      </c>
      <c r="I70" s="280" t="n">
        <v>0</v>
      </c>
      <c r="J70" s="280" t="n">
        <v>0</v>
      </c>
      <c r="K70" s="280" t="n">
        <v>0</v>
      </c>
      <c r="L70" s="280" t="n">
        <v>0</v>
      </c>
      <c r="M70" s="280" t="n">
        <v>0</v>
      </c>
      <c r="N70" s="280" t="n">
        <v>0</v>
      </c>
      <c r="O70" s="228"/>
      <c r="P70" s="274"/>
      <c r="Q70" s="228"/>
    </row>
    <row r="71" customFormat="false" ht="9.95" hidden="false" customHeight="true" outlineLevel="0" collapsed="false">
      <c r="A71" s="265" t="n">
        <v>22</v>
      </c>
      <c r="B71" s="279"/>
      <c r="C71" s="263" t="s">
        <v>251</v>
      </c>
      <c r="D71" s="264"/>
      <c r="E71" s="280" t="n">
        <v>19</v>
      </c>
      <c r="F71" s="280" t="n">
        <v>319</v>
      </c>
      <c r="G71" s="280" t="n">
        <v>108651</v>
      </c>
      <c r="H71" s="280" t="n">
        <v>263838</v>
      </c>
      <c r="I71" s="280" t="n">
        <v>570889</v>
      </c>
      <c r="J71" s="280" t="n">
        <v>292622</v>
      </c>
      <c r="K71" s="260" t="s">
        <v>45</v>
      </c>
      <c r="L71" s="260" t="s">
        <v>45</v>
      </c>
      <c r="M71" s="260" t="s">
        <v>45</v>
      </c>
      <c r="N71" s="260" t="s">
        <v>45</v>
      </c>
      <c r="O71" s="228"/>
      <c r="P71" s="274"/>
      <c r="Q71" s="228"/>
    </row>
    <row r="72" customFormat="false" ht="9.95" hidden="false" customHeight="true" outlineLevel="0" collapsed="false">
      <c r="A72" s="265" t="n">
        <v>23</v>
      </c>
      <c r="B72" s="279"/>
      <c r="C72" s="263" t="s">
        <v>252</v>
      </c>
      <c r="D72" s="264"/>
      <c r="E72" s="280" t="n">
        <v>5</v>
      </c>
      <c r="F72" s="280" t="n">
        <v>74</v>
      </c>
      <c r="G72" s="280" t="n">
        <v>26686</v>
      </c>
      <c r="H72" s="280" t="n">
        <v>97140</v>
      </c>
      <c r="I72" s="280" t="n">
        <v>153300</v>
      </c>
      <c r="J72" s="280" t="n">
        <v>53511</v>
      </c>
      <c r="K72" s="260" t="s">
        <v>45</v>
      </c>
      <c r="L72" s="260" t="s">
        <v>45</v>
      </c>
      <c r="M72" s="260" t="s">
        <v>45</v>
      </c>
      <c r="N72" s="260" t="s">
        <v>45</v>
      </c>
      <c r="O72" s="228"/>
      <c r="P72" s="274"/>
      <c r="Q72" s="228"/>
    </row>
    <row r="73" customFormat="false" ht="9.95" hidden="false" customHeight="true" outlineLevel="0" collapsed="false">
      <c r="A73" s="265" t="n">
        <v>24</v>
      </c>
      <c r="B73" s="279"/>
      <c r="C73" s="263" t="s">
        <v>253</v>
      </c>
      <c r="D73" s="264"/>
      <c r="E73" s="280" t="n">
        <v>0</v>
      </c>
      <c r="F73" s="280" t="n">
        <v>0</v>
      </c>
      <c r="G73" s="280" t="n">
        <v>0</v>
      </c>
      <c r="H73" s="280" t="n">
        <v>0</v>
      </c>
      <c r="I73" s="280" t="n">
        <v>0</v>
      </c>
      <c r="J73" s="280" t="n">
        <v>0</v>
      </c>
      <c r="K73" s="280" t="n">
        <v>0</v>
      </c>
      <c r="L73" s="280" t="n">
        <v>0</v>
      </c>
      <c r="M73" s="280" t="n">
        <v>0</v>
      </c>
      <c r="N73" s="280" t="n">
        <v>0</v>
      </c>
      <c r="O73" s="228"/>
      <c r="P73" s="274"/>
      <c r="Q73" s="228"/>
    </row>
    <row r="74" customFormat="false" ht="9.95" hidden="false" customHeight="true" outlineLevel="0" collapsed="false">
      <c r="A74" s="265" t="n">
        <v>25</v>
      </c>
      <c r="B74" s="279"/>
      <c r="C74" s="263" t="s">
        <v>254</v>
      </c>
      <c r="D74" s="264"/>
      <c r="E74" s="280" t="n">
        <v>27</v>
      </c>
      <c r="F74" s="280" t="n">
        <v>433</v>
      </c>
      <c r="G74" s="280" t="n">
        <v>137665</v>
      </c>
      <c r="H74" s="280" t="n">
        <v>472537</v>
      </c>
      <c r="I74" s="280" t="n">
        <v>729772</v>
      </c>
      <c r="J74" s="280" t="n">
        <v>246525</v>
      </c>
      <c r="K74" s="280" t="n">
        <v>385148</v>
      </c>
      <c r="L74" s="280" t="n">
        <v>91552</v>
      </c>
      <c r="M74" s="280" t="n">
        <v>30741</v>
      </c>
      <c r="N74" s="280" t="n">
        <v>124500</v>
      </c>
      <c r="O74" s="228"/>
      <c r="P74" s="274"/>
      <c r="Q74" s="228"/>
    </row>
    <row r="75" customFormat="false" ht="9.95" hidden="false" customHeight="true" outlineLevel="0" collapsed="false">
      <c r="A75" s="265" t="n">
        <v>26</v>
      </c>
      <c r="B75" s="279"/>
      <c r="C75" s="263" t="s">
        <v>255</v>
      </c>
      <c r="D75" s="264"/>
      <c r="E75" s="280" t="n">
        <v>12</v>
      </c>
      <c r="F75" s="280" t="n">
        <v>4386</v>
      </c>
      <c r="G75" s="280" t="n">
        <v>1352888</v>
      </c>
      <c r="H75" s="280" t="n">
        <v>5513693</v>
      </c>
      <c r="I75" s="280" t="n">
        <v>7586513</v>
      </c>
      <c r="J75" s="280" t="n">
        <v>1985897</v>
      </c>
      <c r="K75" s="280" t="n">
        <v>7543345</v>
      </c>
      <c r="L75" s="280" t="n">
        <v>1747430</v>
      </c>
      <c r="M75" s="280" t="n">
        <v>234203</v>
      </c>
      <c r="N75" s="280" t="n">
        <v>818809</v>
      </c>
      <c r="O75" s="228"/>
      <c r="P75" s="274"/>
      <c r="Q75" s="228"/>
    </row>
    <row r="76" customFormat="false" ht="9.95" hidden="false" customHeight="true" outlineLevel="0" collapsed="false">
      <c r="A76" s="265" t="n">
        <v>27</v>
      </c>
      <c r="B76" s="279"/>
      <c r="C76" s="263" t="s">
        <v>256</v>
      </c>
      <c r="D76" s="264"/>
      <c r="E76" s="280" t="n">
        <v>21</v>
      </c>
      <c r="F76" s="280" t="n">
        <v>2797</v>
      </c>
      <c r="G76" s="280" t="n">
        <v>785431</v>
      </c>
      <c r="H76" s="280" t="n">
        <v>2134194</v>
      </c>
      <c r="I76" s="280" t="n">
        <v>3827383</v>
      </c>
      <c r="J76" s="280" t="n">
        <v>1693244</v>
      </c>
      <c r="K76" s="280" t="n">
        <v>3582350</v>
      </c>
      <c r="L76" s="280" t="n">
        <v>1522724</v>
      </c>
      <c r="M76" s="280" t="n">
        <v>451302</v>
      </c>
      <c r="N76" s="280" t="n">
        <v>1337624</v>
      </c>
      <c r="O76" s="228"/>
      <c r="P76" s="274"/>
      <c r="Q76" s="228"/>
    </row>
    <row r="77" customFormat="false" ht="9.95" hidden="false" customHeight="true" outlineLevel="0" collapsed="false">
      <c r="A77" s="265" t="n">
        <v>28</v>
      </c>
      <c r="B77" s="279"/>
      <c r="C77" s="263" t="s">
        <v>257</v>
      </c>
      <c r="D77" s="264"/>
      <c r="E77" s="280" t="n">
        <v>4</v>
      </c>
      <c r="F77" s="280" t="n">
        <v>152</v>
      </c>
      <c r="G77" s="280" t="n">
        <v>33885</v>
      </c>
      <c r="H77" s="280" t="n">
        <v>26731</v>
      </c>
      <c r="I77" s="280" t="n">
        <v>107972</v>
      </c>
      <c r="J77" s="280" t="n">
        <v>77353</v>
      </c>
      <c r="K77" s="260" t="s">
        <v>45</v>
      </c>
      <c r="L77" s="260" t="s">
        <v>45</v>
      </c>
      <c r="M77" s="280" t="n">
        <v>0</v>
      </c>
      <c r="N77" s="260" t="s">
        <v>45</v>
      </c>
      <c r="O77" s="228"/>
      <c r="P77" s="274"/>
      <c r="Q77" s="228"/>
    </row>
    <row r="78" customFormat="false" ht="9.95" hidden="false" customHeight="true" outlineLevel="0" collapsed="false">
      <c r="A78" s="265" t="n">
        <v>29</v>
      </c>
      <c r="B78" s="279"/>
      <c r="C78" s="263" t="s">
        <v>258</v>
      </c>
      <c r="D78" s="264"/>
      <c r="E78" s="280" t="n">
        <v>20</v>
      </c>
      <c r="F78" s="280" t="n">
        <v>3165</v>
      </c>
      <c r="G78" s="280" t="n">
        <v>1005927</v>
      </c>
      <c r="H78" s="280" t="n">
        <v>4563265</v>
      </c>
      <c r="I78" s="280" t="n">
        <v>5598496</v>
      </c>
      <c r="J78" s="280" t="n">
        <v>1002804</v>
      </c>
      <c r="K78" s="280" t="n">
        <v>5595221</v>
      </c>
      <c r="L78" s="280" t="n">
        <v>883029</v>
      </c>
      <c r="M78" s="280" t="n">
        <v>329434</v>
      </c>
      <c r="N78" s="280" t="n">
        <v>1270399</v>
      </c>
      <c r="O78" s="228"/>
      <c r="P78" s="274"/>
      <c r="Q78" s="228"/>
    </row>
    <row r="79" customFormat="false" ht="9.95" hidden="false" customHeight="true" outlineLevel="0" collapsed="false">
      <c r="A79" s="265" t="n">
        <v>30</v>
      </c>
      <c r="B79" s="279"/>
      <c r="C79" s="263" t="s">
        <v>259</v>
      </c>
      <c r="D79" s="264"/>
      <c r="E79" s="280" t="n">
        <v>2</v>
      </c>
      <c r="F79" s="260" t="s">
        <v>45</v>
      </c>
      <c r="G79" s="260" t="s">
        <v>45</v>
      </c>
      <c r="H79" s="260" t="s">
        <v>45</v>
      </c>
      <c r="I79" s="260" t="s">
        <v>45</v>
      </c>
      <c r="J79" s="260" t="s">
        <v>45</v>
      </c>
      <c r="K79" s="280" t="n">
        <v>0</v>
      </c>
      <c r="L79" s="280" t="n">
        <v>0</v>
      </c>
      <c r="M79" s="280" t="n">
        <v>0</v>
      </c>
      <c r="N79" s="280" t="n">
        <v>0</v>
      </c>
      <c r="O79" s="228"/>
      <c r="P79" s="274"/>
      <c r="Q79" s="228"/>
    </row>
    <row r="80" customFormat="false" ht="9.95" hidden="false" customHeight="true" outlineLevel="0" collapsed="false">
      <c r="A80" s="265" t="n">
        <v>31</v>
      </c>
      <c r="B80" s="279"/>
      <c r="C80" s="263" t="s">
        <v>260</v>
      </c>
      <c r="D80" s="264"/>
      <c r="E80" s="280" t="n">
        <v>27</v>
      </c>
      <c r="F80" s="280" t="n">
        <v>1638</v>
      </c>
      <c r="G80" s="280" t="n">
        <v>473907</v>
      </c>
      <c r="H80" s="280" t="n">
        <v>2325108</v>
      </c>
      <c r="I80" s="280" t="n">
        <v>3014629</v>
      </c>
      <c r="J80" s="280" t="n">
        <v>658905</v>
      </c>
      <c r="K80" s="280" t="n">
        <v>2836093</v>
      </c>
      <c r="L80" s="280" t="n">
        <v>520883</v>
      </c>
      <c r="M80" s="280" t="n">
        <v>47643</v>
      </c>
      <c r="N80" s="280" t="n">
        <v>185648</v>
      </c>
      <c r="O80" s="228"/>
      <c r="P80" s="274"/>
      <c r="Q80" s="228"/>
    </row>
    <row r="81" customFormat="false" ht="9.95" hidden="false" customHeight="true" outlineLevel="0" collapsed="false">
      <c r="A81" s="266" t="n">
        <v>32</v>
      </c>
      <c r="B81" s="266"/>
      <c r="C81" s="267" t="s">
        <v>38</v>
      </c>
      <c r="D81" s="268"/>
      <c r="E81" s="282" t="n">
        <v>11</v>
      </c>
      <c r="F81" s="282" t="n">
        <v>140</v>
      </c>
      <c r="G81" s="282" t="n">
        <v>41026</v>
      </c>
      <c r="H81" s="282" t="n">
        <v>62046</v>
      </c>
      <c r="I81" s="282" t="n">
        <v>189823</v>
      </c>
      <c r="J81" s="282" t="n">
        <v>121691</v>
      </c>
      <c r="K81" s="282" t="n">
        <v>0</v>
      </c>
      <c r="L81" s="282" t="n">
        <v>0</v>
      </c>
      <c r="M81" s="282" t="n">
        <v>0</v>
      </c>
      <c r="N81" s="282" t="n">
        <v>0</v>
      </c>
      <c r="O81" s="228"/>
      <c r="P81" s="274"/>
      <c r="Q81" s="228"/>
    </row>
    <row r="82" customFormat="false" ht="9.95" hidden="false" customHeight="true" outlineLevel="0" collapsed="false">
      <c r="A82" s="270"/>
      <c r="B82" s="271" t="s">
        <v>199</v>
      </c>
      <c r="C82" s="271"/>
      <c r="D82" s="272"/>
      <c r="E82" s="273" t="n">
        <v>575</v>
      </c>
      <c r="F82" s="273" t="n">
        <v>19896</v>
      </c>
      <c r="G82" s="273" t="n">
        <v>6639920</v>
      </c>
      <c r="H82" s="273" t="n">
        <v>45419504</v>
      </c>
      <c r="I82" s="273" t="n">
        <v>69117392</v>
      </c>
      <c r="J82" s="273" t="n">
        <v>22819669</v>
      </c>
      <c r="K82" s="273" t="n">
        <v>59093378</v>
      </c>
      <c r="L82" s="273" t="n">
        <v>18609644</v>
      </c>
      <c r="M82" s="273" t="n">
        <v>4393055</v>
      </c>
      <c r="N82" s="273" t="n">
        <v>20003125</v>
      </c>
      <c r="O82" s="261"/>
      <c r="P82" s="274"/>
      <c r="Q82" s="228"/>
    </row>
    <row r="83" customFormat="false" ht="9.95" hidden="false" customHeight="true" outlineLevel="0" collapsed="false">
      <c r="A83" s="262" t="n">
        <v>9</v>
      </c>
      <c r="B83" s="281"/>
      <c r="C83" s="263" t="s">
        <v>238</v>
      </c>
      <c r="D83" s="264"/>
      <c r="E83" s="280" t="n">
        <v>181</v>
      </c>
      <c r="F83" s="280" t="n">
        <v>7484</v>
      </c>
      <c r="G83" s="280" t="n">
        <v>1730266</v>
      </c>
      <c r="H83" s="280" t="n">
        <v>10785473</v>
      </c>
      <c r="I83" s="280" t="n">
        <v>14921204</v>
      </c>
      <c r="J83" s="280" t="n">
        <v>3945001</v>
      </c>
      <c r="K83" s="280" t="n">
        <v>12055304</v>
      </c>
      <c r="L83" s="280" t="n">
        <v>2826257</v>
      </c>
      <c r="M83" s="280" t="n">
        <v>337328</v>
      </c>
      <c r="N83" s="280" t="n">
        <v>3052463</v>
      </c>
      <c r="O83" s="261"/>
      <c r="P83" s="274"/>
      <c r="Q83" s="228"/>
    </row>
    <row r="84" customFormat="false" ht="9.95" hidden="false" customHeight="true" outlineLevel="0" collapsed="false">
      <c r="A84" s="265" t="n">
        <v>10</v>
      </c>
      <c r="B84" s="279"/>
      <c r="C84" s="263" t="s">
        <v>239</v>
      </c>
      <c r="D84" s="264"/>
      <c r="E84" s="280" t="n">
        <v>25</v>
      </c>
      <c r="F84" s="280" t="n">
        <v>471</v>
      </c>
      <c r="G84" s="280" t="n">
        <v>194362</v>
      </c>
      <c r="H84" s="280" t="n">
        <v>5561769</v>
      </c>
      <c r="I84" s="280" t="n">
        <v>6546735</v>
      </c>
      <c r="J84" s="280" t="n">
        <v>904332</v>
      </c>
      <c r="K84" s="280" t="n">
        <v>5452423</v>
      </c>
      <c r="L84" s="280" t="n">
        <v>559375</v>
      </c>
      <c r="M84" s="280" t="n">
        <v>18715</v>
      </c>
      <c r="N84" s="280" t="n">
        <v>1087682</v>
      </c>
      <c r="O84" s="261"/>
      <c r="P84" s="274"/>
      <c r="Q84" s="228"/>
    </row>
    <row r="85" customFormat="false" ht="9.95" hidden="false" customHeight="true" outlineLevel="0" collapsed="false">
      <c r="A85" s="265" t="n">
        <v>11</v>
      </c>
      <c r="B85" s="279"/>
      <c r="C85" s="263" t="s">
        <v>240</v>
      </c>
      <c r="D85" s="264"/>
      <c r="E85" s="280" t="n">
        <v>1</v>
      </c>
      <c r="F85" s="260" t="s">
        <v>45</v>
      </c>
      <c r="G85" s="260" t="s">
        <v>45</v>
      </c>
      <c r="H85" s="260" t="s">
        <v>45</v>
      </c>
      <c r="I85" s="260" t="s">
        <v>45</v>
      </c>
      <c r="J85" s="260" t="s">
        <v>45</v>
      </c>
      <c r="K85" s="280" t="s">
        <v>45</v>
      </c>
      <c r="L85" s="280" t="s">
        <v>45</v>
      </c>
      <c r="M85" s="280" t="s">
        <v>45</v>
      </c>
      <c r="N85" s="280" t="s">
        <v>45</v>
      </c>
      <c r="O85" s="228"/>
      <c r="P85" s="274"/>
      <c r="Q85" s="228"/>
    </row>
    <row r="86" customFormat="false" ht="9.95" hidden="false" customHeight="true" outlineLevel="0" collapsed="false">
      <c r="A86" s="265" t="n">
        <v>12</v>
      </c>
      <c r="B86" s="279"/>
      <c r="C86" s="263" t="s">
        <v>241</v>
      </c>
      <c r="D86" s="264"/>
      <c r="E86" s="280" t="n">
        <v>38</v>
      </c>
      <c r="F86" s="280" t="n">
        <v>692</v>
      </c>
      <c r="G86" s="280" t="n">
        <v>115347</v>
      </c>
      <c r="H86" s="280" t="n">
        <v>110471</v>
      </c>
      <c r="I86" s="280" t="n">
        <v>291069</v>
      </c>
      <c r="J86" s="280" t="n">
        <v>172034</v>
      </c>
      <c r="K86" s="280" t="n">
        <v>108281</v>
      </c>
      <c r="L86" s="280" t="n">
        <v>50176</v>
      </c>
      <c r="M86" s="280" t="n">
        <v>114</v>
      </c>
      <c r="N86" s="280" t="n">
        <v>34717</v>
      </c>
      <c r="O86" s="261"/>
      <c r="P86" s="274"/>
      <c r="Q86" s="228"/>
    </row>
    <row r="87" customFormat="false" ht="9.95" hidden="false" customHeight="true" outlineLevel="0" collapsed="false">
      <c r="A87" s="265" t="n">
        <v>13</v>
      </c>
      <c r="B87" s="279"/>
      <c r="C87" s="263" t="s">
        <v>242</v>
      </c>
      <c r="D87" s="264"/>
      <c r="E87" s="280" t="n">
        <v>32</v>
      </c>
      <c r="F87" s="280" t="n">
        <v>327</v>
      </c>
      <c r="G87" s="280" t="n">
        <v>85420</v>
      </c>
      <c r="H87" s="280" t="n">
        <v>546905</v>
      </c>
      <c r="I87" s="280" t="n">
        <v>725735</v>
      </c>
      <c r="J87" s="280" t="n">
        <v>170787</v>
      </c>
      <c r="K87" s="260" t="s">
        <v>45</v>
      </c>
      <c r="L87" s="260" t="s">
        <v>45</v>
      </c>
      <c r="M87" s="260" t="s">
        <v>45</v>
      </c>
      <c r="N87" s="260" t="s">
        <v>45</v>
      </c>
      <c r="O87" s="261"/>
      <c r="P87" s="274"/>
      <c r="Q87" s="228"/>
    </row>
    <row r="88" customFormat="false" ht="9.95" hidden="false" customHeight="true" outlineLevel="0" collapsed="false">
      <c r="A88" s="265" t="n">
        <v>14</v>
      </c>
      <c r="B88" s="279"/>
      <c r="C88" s="263" t="s">
        <v>243</v>
      </c>
      <c r="D88" s="264"/>
      <c r="E88" s="280" t="n">
        <v>18</v>
      </c>
      <c r="F88" s="280" t="n">
        <v>154</v>
      </c>
      <c r="G88" s="280" t="n">
        <v>41287</v>
      </c>
      <c r="H88" s="280" t="n">
        <v>53703</v>
      </c>
      <c r="I88" s="280" t="n">
        <v>126469</v>
      </c>
      <c r="J88" s="280" t="n">
        <v>69303</v>
      </c>
      <c r="K88" s="280" t="n">
        <v>0</v>
      </c>
      <c r="L88" s="280" t="n">
        <v>0</v>
      </c>
      <c r="M88" s="280" t="n">
        <v>0</v>
      </c>
      <c r="N88" s="280" t="n">
        <v>0</v>
      </c>
      <c r="O88" s="228"/>
      <c r="P88" s="274"/>
      <c r="Q88" s="228"/>
    </row>
    <row r="89" customFormat="false" ht="9.95" hidden="false" customHeight="true" outlineLevel="0" collapsed="false">
      <c r="A89" s="265" t="n">
        <v>15</v>
      </c>
      <c r="B89" s="279"/>
      <c r="C89" s="263" t="s">
        <v>244</v>
      </c>
      <c r="D89" s="264"/>
      <c r="E89" s="280" t="n">
        <v>10</v>
      </c>
      <c r="F89" s="280" t="n">
        <v>1517</v>
      </c>
      <c r="G89" s="280" t="n">
        <v>886495</v>
      </c>
      <c r="H89" s="280" t="n">
        <v>7141778</v>
      </c>
      <c r="I89" s="280" t="n">
        <v>10815076</v>
      </c>
      <c r="J89" s="280" t="n">
        <v>3569017</v>
      </c>
      <c r="K89" s="280" t="n">
        <v>10129759</v>
      </c>
      <c r="L89" s="280" t="n">
        <v>2854325</v>
      </c>
      <c r="M89" s="280" t="n">
        <v>1289107</v>
      </c>
      <c r="N89" s="280" t="n">
        <v>6079766</v>
      </c>
      <c r="O89" s="261"/>
      <c r="P89" s="274"/>
      <c r="Q89" s="228"/>
    </row>
    <row r="90" customFormat="false" ht="9.95" hidden="false" customHeight="true" outlineLevel="0" collapsed="false">
      <c r="A90" s="265" t="n">
        <v>16</v>
      </c>
      <c r="B90" s="279"/>
      <c r="C90" s="263" t="s">
        <v>245</v>
      </c>
      <c r="D90" s="264"/>
      <c r="E90" s="280" t="n">
        <v>34</v>
      </c>
      <c r="F90" s="280" t="n">
        <v>435</v>
      </c>
      <c r="G90" s="280" t="n">
        <v>119607</v>
      </c>
      <c r="H90" s="280" t="n">
        <v>218887</v>
      </c>
      <c r="I90" s="280" t="n">
        <v>441872</v>
      </c>
      <c r="J90" s="280" t="n">
        <v>212408</v>
      </c>
      <c r="K90" s="260" t="s">
        <v>45</v>
      </c>
      <c r="L90" s="260" t="s">
        <v>45</v>
      </c>
      <c r="M90" s="260" t="s">
        <v>45</v>
      </c>
      <c r="N90" s="260" t="s">
        <v>45</v>
      </c>
      <c r="O90" s="261"/>
      <c r="P90" s="274"/>
      <c r="Q90" s="228"/>
    </row>
    <row r="91" customFormat="false" ht="9.95" hidden="false" customHeight="true" outlineLevel="0" collapsed="false">
      <c r="A91" s="265" t="n">
        <v>17</v>
      </c>
      <c r="B91" s="279"/>
      <c r="C91" s="263" t="s">
        <v>246</v>
      </c>
      <c r="D91" s="264"/>
      <c r="E91" s="280" t="n">
        <v>10</v>
      </c>
      <c r="F91" s="280" t="n">
        <v>350</v>
      </c>
      <c r="G91" s="280" t="n">
        <v>179132</v>
      </c>
      <c r="H91" s="280" t="n">
        <v>636662</v>
      </c>
      <c r="I91" s="280" t="n">
        <v>1057345</v>
      </c>
      <c r="J91" s="280" t="n">
        <v>384608</v>
      </c>
      <c r="K91" s="260" t="s">
        <v>45</v>
      </c>
      <c r="L91" s="260" t="s">
        <v>45</v>
      </c>
      <c r="M91" s="260" t="s">
        <v>45</v>
      </c>
      <c r="N91" s="260" t="s">
        <v>45</v>
      </c>
      <c r="O91" s="261"/>
      <c r="P91" s="274"/>
      <c r="Q91" s="228"/>
    </row>
    <row r="92" customFormat="false" ht="9.95" hidden="false" customHeight="true" outlineLevel="0" collapsed="false">
      <c r="A92" s="265" t="n">
        <v>18</v>
      </c>
      <c r="B92" s="279"/>
      <c r="C92" s="263" t="s">
        <v>247</v>
      </c>
      <c r="D92" s="264"/>
      <c r="E92" s="280" t="n">
        <v>5</v>
      </c>
      <c r="F92" s="280" t="n">
        <v>30</v>
      </c>
      <c r="G92" s="280" t="n">
        <v>10243</v>
      </c>
      <c r="H92" s="280" t="n">
        <v>94923</v>
      </c>
      <c r="I92" s="280" t="n">
        <v>135387</v>
      </c>
      <c r="J92" s="280" t="n">
        <v>38536</v>
      </c>
      <c r="K92" s="280" t="n">
        <v>0</v>
      </c>
      <c r="L92" s="280" t="n">
        <v>0</v>
      </c>
      <c r="M92" s="280" t="n">
        <v>0</v>
      </c>
      <c r="N92" s="280" t="n">
        <v>0</v>
      </c>
      <c r="O92" s="228"/>
      <c r="P92" s="274"/>
      <c r="Q92" s="228"/>
    </row>
    <row r="93" customFormat="false" ht="9.95" hidden="false" customHeight="true" outlineLevel="0" collapsed="false">
      <c r="A93" s="265" t="n">
        <v>19</v>
      </c>
      <c r="B93" s="279"/>
      <c r="C93" s="263" t="s">
        <v>248</v>
      </c>
      <c r="D93" s="264"/>
      <c r="E93" s="280" t="n">
        <v>9</v>
      </c>
      <c r="F93" s="280" t="n">
        <v>311</v>
      </c>
      <c r="G93" s="280" t="n">
        <v>104317</v>
      </c>
      <c r="H93" s="280" t="n">
        <v>559736</v>
      </c>
      <c r="I93" s="280" t="n">
        <v>892075</v>
      </c>
      <c r="J93" s="280" t="n">
        <v>318104</v>
      </c>
      <c r="K93" s="280" t="n">
        <v>381243</v>
      </c>
      <c r="L93" s="280" t="n">
        <v>282745</v>
      </c>
      <c r="M93" s="280" t="n">
        <v>25694</v>
      </c>
      <c r="N93" s="280" t="n">
        <v>249095</v>
      </c>
      <c r="O93" s="261"/>
      <c r="P93" s="274"/>
      <c r="Q93" s="228"/>
    </row>
    <row r="94" customFormat="false" ht="9.95" hidden="false" customHeight="true" outlineLevel="0" collapsed="false">
      <c r="A94" s="265" t="n">
        <v>20</v>
      </c>
      <c r="B94" s="279"/>
      <c r="C94" s="263" t="s">
        <v>249</v>
      </c>
      <c r="D94" s="264"/>
      <c r="E94" s="280" t="n">
        <v>2</v>
      </c>
      <c r="F94" s="260" t="s">
        <v>45</v>
      </c>
      <c r="G94" s="260" t="s">
        <v>45</v>
      </c>
      <c r="H94" s="260" t="s">
        <v>45</v>
      </c>
      <c r="I94" s="260" t="s">
        <v>45</v>
      </c>
      <c r="J94" s="260" t="s">
        <v>45</v>
      </c>
      <c r="K94" s="260" t="s">
        <v>45</v>
      </c>
      <c r="L94" s="260" t="s">
        <v>45</v>
      </c>
      <c r="M94" s="260" t="s">
        <v>45</v>
      </c>
      <c r="N94" s="260" t="s">
        <v>45</v>
      </c>
      <c r="O94" s="261"/>
      <c r="P94" s="274"/>
      <c r="Q94" s="228"/>
    </row>
    <row r="95" customFormat="false" ht="9.95" hidden="false" customHeight="true" outlineLevel="0" collapsed="false">
      <c r="A95" s="265" t="n">
        <v>21</v>
      </c>
      <c r="B95" s="279"/>
      <c r="C95" s="263" t="s">
        <v>250</v>
      </c>
      <c r="D95" s="264"/>
      <c r="E95" s="280" t="n">
        <v>0</v>
      </c>
      <c r="F95" s="280" t="n">
        <v>0</v>
      </c>
      <c r="G95" s="280" t="n">
        <v>0</v>
      </c>
      <c r="H95" s="280" t="n">
        <v>0</v>
      </c>
      <c r="I95" s="280" t="n">
        <v>0</v>
      </c>
      <c r="J95" s="280" t="n">
        <v>0</v>
      </c>
      <c r="K95" s="280" t="n">
        <v>0</v>
      </c>
      <c r="L95" s="280" t="n">
        <v>0</v>
      </c>
      <c r="M95" s="280" t="n">
        <v>0</v>
      </c>
      <c r="N95" s="280" t="n">
        <v>0</v>
      </c>
      <c r="O95" s="261"/>
      <c r="P95" s="274"/>
      <c r="Q95" s="228"/>
    </row>
    <row r="96" customFormat="false" ht="9.95" hidden="false" customHeight="true" outlineLevel="0" collapsed="false">
      <c r="A96" s="265" t="n">
        <v>22</v>
      </c>
      <c r="B96" s="279"/>
      <c r="C96" s="263" t="s">
        <v>251</v>
      </c>
      <c r="D96" s="264"/>
      <c r="E96" s="280" t="n">
        <v>33</v>
      </c>
      <c r="F96" s="280" t="n">
        <v>605</v>
      </c>
      <c r="G96" s="280" t="n">
        <v>228652</v>
      </c>
      <c r="H96" s="280" t="n">
        <v>1182733</v>
      </c>
      <c r="I96" s="280" t="n">
        <v>2006928</v>
      </c>
      <c r="J96" s="280" t="n">
        <v>792669</v>
      </c>
      <c r="K96" s="280" t="n">
        <v>928099</v>
      </c>
      <c r="L96" s="280" t="n">
        <v>349349</v>
      </c>
      <c r="M96" s="280" t="n">
        <v>151725</v>
      </c>
      <c r="N96" s="280" t="n">
        <v>670834</v>
      </c>
      <c r="O96" s="261"/>
      <c r="P96" s="274"/>
      <c r="Q96" s="228"/>
    </row>
    <row r="97" customFormat="false" ht="9.95" hidden="false" customHeight="true" outlineLevel="0" collapsed="false">
      <c r="A97" s="265" t="n">
        <v>23</v>
      </c>
      <c r="B97" s="279"/>
      <c r="C97" s="263" t="s">
        <v>252</v>
      </c>
      <c r="D97" s="264"/>
      <c r="E97" s="280" t="n">
        <v>15</v>
      </c>
      <c r="F97" s="280" t="n">
        <v>1173</v>
      </c>
      <c r="G97" s="280" t="n">
        <v>715348</v>
      </c>
      <c r="H97" s="280" t="n">
        <v>7822037</v>
      </c>
      <c r="I97" s="280" t="n">
        <v>15802181</v>
      </c>
      <c r="J97" s="280" t="n">
        <v>7662048</v>
      </c>
      <c r="K97" s="280" t="n">
        <v>15500624</v>
      </c>
      <c r="L97" s="280" t="n">
        <v>7768205</v>
      </c>
      <c r="M97" s="280" t="n">
        <v>1038702</v>
      </c>
      <c r="N97" s="280" t="n">
        <v>2880602</v>
      </c>
      <c r="O97" s="261"/>
      <c r="P97" s="274"/>
      <c r="Q97" s="228"/>
    </row>
    <row r="98" customFormat="false" ht="9.95" hidden="false" customHeight="true" outlineLevel="0" collapsed="false">
      <c r="A98" s="265" t="n">
        <v>24</v>
      </c>
      <c r="B98" s="279"/>
      <c r="C98" s="263" t="s">
        <v>253</v>
      </c>
      <c r="D98" s="264"/>
      <c r="E98" s="280" t="n">
        <v>8</v>
      </c>
      <c r="F98" s="280" t="n">
        <v>734</v>
      </c>
      <c r="G98" s="280" t="n">
        <v>319158</v>
      </c>
      <c r="H98" s="280" t="n">
        <v>1018933</v>
      </c>
      <c r="I98" s="280" t="n">
        <v>1977363</v>
      </c>
      <c r="J98" s="280" t="n">
        <v>931332</v>
      </c>
      <c r="K98" s="280" t="n">
        <v>1920845</v>
      </c>
      <c r="L98" s="280" t="n">
        <v>777332</v>
      </c>
      <c r="M98" s="280" t="n">
        <v>363244</v>
      </c>
      <c r="N98" s="280" t="n">
        <v>1255995</v>
      </c>
      <c r="O98" s="261"/>
      <c r="P98" s="274"/>
      <c r="Q98" s="228"/>
    </row>
    <row r="99" customFormat="false" ht="9.95" hidden="false" customHeight="true" outlineLevel="0" collapsed="false">
      <c r="A99" s="265" t="n">
        <v>25</v>
      </c>
      <c r="B99" s="279"/>
      <c r="C99" s="263" t="s">
        <v>254</v>
      </c>
      <c r="D99" s="264"/>
      <c r="E99" s="280" t="n">
        <v>63</v>
      </c>
      <c r="F99" s="280" t="n">
        <v>1204</v>
      </c>
      <c r="G99" s="280" t="n">
        <v>441511</v>
      </c>
      <c r="H99" s="280" t="n">
        <v>1393234</v>
      </c>
      <c r="I99" s="280" t="n">
        <v>2336218</v>
      </c>
      <c r="J99" s="280" t="n">
        <v>914142</v>
      </c>
      <c r="K99" s="280" t="n">
        <v>1486678</v>
      </c>
      <c r="L99" s="280" t="n">
        <v>576050</v>
      </c>
      <c r="M99" s="280" t="n">
        <v>110592</v>
      </c>
      <c r="N99" s="280" t="n">
        <v>396841</v>
      </c>
      <c r="O99" s="261"/>
      <c r="P99" s="274"/>
      <c r="Q99" s="228"/>
    </row>
    <row r="100" customFormat="false" ht="9.95" hidden="false" customHeight="true" outlineLevel="0" collapsed="false">
      <c r="A100" s="265" t="n">
        <v>26</v>
      </c>
      <c r="B100" s="279"/>
      <c r="C100" s="263" t="s">
        <v>255</v>
      </c>
      <c r="D100" s="264"/>
      <c r="E100" s="280" t="n">
        <v>31</v>
      </c>
      <c r="F100" s="280" t="n">
        <v>1179</v>
      </c>
      <c r="G100" s="280" t="n">
        <v>433421</v>
      </c>
      <c r="H100" s="280" t="n">
        <v>2559636</v>
      </c>
      <c r="I100" s="280" t="n">
        <v>3452068</v>
      </c>
      <c r="J100" s="280" t="n">
        <v>851758</v>
      </c>
      <c r="K100" s="280" t="n">
        <v>2995043</v>
      </c>
      <c r="L100" s="280" t="n">
        <v>640903</v>
      </c>
      <c r="M100" s="280" t="n">
        <v>48162</v>
      </c>
      <c r="N100" s="280" t="n">
        <v>433944</v>
      </c>
      <c r="O100" s="261"/>
      <c r="P100" s="274"/>
      <c r="Q100" s="228"/>
    </row>
    <row r="101" customFormat="false" ht="9.95" hidden="false" customHeight="true" outlineLevel="0" collapsed="false">
      <c r="A101" s="265" t="n">
        <v>27</v>
      </c>
      <c r="B101" s="279"/>
      <c r="C101" s="263" t="s">
        <v>256</v>
      </c>
      <c r="D101" s="264"/>
      <c r="E101" s="280" t="n">
        <v>13</v>
      </c>
      <c r="F101" s="280" t="n">
        <v>692</v>
      </c>
      <c r="G101" s="280" t="n">
        <v>220846</v>
      </c>
      <c r="H101" s="280" t="n">
        <v>960554</v>
      </c>
      <c r="I101" s="280" t="n">
        <v>1478482</v>
      </c>
      <c r="J101" s="280" t="n">
        <v>499039</v>
      </c>
      <c r="K101" s="280" t="n">
        <v>1278800</v>
      </c>
      <c r="L101" s="280" t="n">
        <v>399340</v>
      </c>
      <c r="M101" s="280" t="n">
        <v>77048</v>
      </c>
      <c r="N101" s="280" t="n">
        <v>355217</v>
      </c>
      <c r="O101" s="261"/>
      <c r="P101" s="274"/>
      <c r="Q101" s="228"/>
    </row>
    <row r="102" customFormat="false" ht="9.95" hidden="false" customHeight="true" outlineLevel="0" collapsed="false">
      <c r="A102" s="265" t="n">
        <v>28</v>
      </c>
      <c r="B102" s="279"/>
      <c r="C102" s="263" t="s">
        <v>257</v>
      </c>
      <c r="D102" s="264"/>
      <c r="E102" s="280" t="n">
        <v>7</v>
      </c>
      <c r="F102" s="280" t="n">
        <v>370</v>
      </c>
      <c r="G102" s="280" t="n">
        <v>98483</v>
      </c>
      <c r="H102" s="280" t="n">
        <v>69113</v>
      </c>
      <c r="I102" s="280" t="n">
        <v>215744</v>
      </c>
      <c r="J102" s="280" t="n">
        <v>139761</v>
      </c>
      <c r="K102" s="280" t="n">
        <v>209338</v>
      </c>
      <c r="L102" s="280" t="n">
        <v>131591</v>
      </c>
      <c r="M102" s="280" t="n">
        <v>2832</v>
      </c>
      <c r="N102" s="280" t="n">
        <v>61717</v>
      </c>
      <c r="O102" s="261"/>
      <c r="P102" s="274"/>
      <c r="Q102" s="228"/>
    </row>
    <row r="103" customFormat="false" ht="9.95" hidden="false" customHeight="true" outlineLevel="0" collapsed="false">
      <c r="A103" s="265" t="n">
        <v>29</v>
      </c>
      <c r="B103" s="279"/>
      <c r="C103" s="263" t="s">
        <v>258</v>
      </c>
      <c r="D103" s="264"/>
      <c r="E103" s="280" t="n">
        <v>15</v>
      </c>
      <c r="F103" s="280" t="n">
        <v>1337</v>
      </c>
      <c r="G103" s="280" t="n">
        <v>424438</v>
      </c>
      <c r="H103" s="280" t="n">
        <v>2805610</v>
      </c>
      <c r="I103" s="280" t="n">
        <v>3481520</v>
      </c>
      <c r="J103" s="280" t="n">
        <v>685792</v>
      </c>
      <c r="K103" s="280" t="n">
        <v>3681655</v>
      </c>
      <c r="L103" s="280" t="n">
        <v>679641</v>
      </c>
      <c r="M103" s="280" t="n">
        <v>684068</v>
      </c>
      <c r="N103" s="280" t="n">
        <v>2399493</v>
      </c>
      <c r="O103" s="261"/>
      <c r="P103" s="274"/>
      <c r="Q103" s="228"/>
    </row>
    <row r="104" customFormat="false" ht="9.95" hidden="false" customHeight="true" outlineLevel="0" collapsed="false">
      <c r="A104" s="265" t="n">
        <v>30</v>
      </c>
      <c r="B104" s="279"/>
      <c r="C104" s="263" t="s">
        <v>259</v>
      </c>
      <c r="D104" s="264"/>
      <c r="E104" s="280" t="n">
        <v>12</v>
      </c>
      <c r="F104" s="280" t="n">
        <v>525</v>
      </c>
      <c r="G104" s="280" t="n">
        <v>210318</v>
      </c>
      <c r="H104" s="280" t="n">
        <v>1768414</v>
      </c>
      <c r="I104" s="280" t="n">
        <v>2119143</v>
      </c>
      <c r="J104" s="280" t="n">
        <v>401044</v>
      </c>
      <c r="K104" s="280" t="n">
        <v>2136256</v>
      </c>
      <c r="L104" s="280" t="n">
        <v>489145</v>
      </c>
      <c r="M104" s="280" t="n">
        <v>219798</v>
      </c>
      <c r="N104" s="280" t="n">
        <v>355061</v>
      </c>
      <c r="O104" s="261"/>
      <c r="P104" s="274"/>
      <c r="Q104" s="228"/>
    </row>
    <row r="105" customFormat="false" ht="9.95" hidden="false" customHeight="true" outlineLevel="0" collapsed="false">
      <c r="A105" s="265" t="n">
        <v>31</v>
      </c>
      <c r="B105" s="279"/>
      <c r="C105" s="263" t="s">
        <v>260</v>
      </c>
      <c r="D105" s="264"/>
      <c r="E105" s="280" t="n">
        <v>1</v>
      </c>
      <c r="F105" s="260" t="s">
        <v>45</v>
      </c>
      <c r="G105" s="260" t="s">
        <v>45</v>
      </c>
      <c r="H105" s="260" t="s">
        <v>45</v>
      </c>
      <c r="I105" s="260" t="s">
        <v>45</v>
      </c>
      <c r="J105" s="260" t="s">
        <v>45</v>
      </c>
      <c r="K105" s="260" t="s">
        <v>45</v>
      </c>
      <c r="L105" s="260" t="s">
        <v>45</v>
      </c>
      <c r="M105" s="280" t="n">
        <v>0</v>
      </c>
      <c r="N105" s="260" t="s">
        <v>45</v>
      </c>
      <c r="O105" s="228"/>
      <c r="P105" s="274"/>
      <c r="Q105" s="228"/>
    </row>
    <row r="106" customFormat="false" ht="9.95" hidden="false" customHeight="true" outlineLevel="0" collapsed="false">
      <c r="A106" s="265" t="n">
        <v>32</v>
      </c>
      <c r="B106" s="279"/>
      <c r="C106" s="263" t="s">
        <v>38</v>
      </c>
      <c r="D106" s="264"/>
      <c r="E106" s="280" t="n">
        <v>12</v>
      </c>
      <c r="F106" s="280" t="n">
        <v>160</v>
      </c>
      <c r="G106" s="280" t="n">
        <v>44838</v>
      </c>
      <c r="H106" s="280" t="n">
        <v>109221</v>
      </c>
      <c r="I106" s="280" t="n">
        <v>225222</v>
      </c>
      <c r="J106" s="280" t="n">
        <v>110478</v>
      </c>
      <c r="K106" s="260" t="s">
        <v>45</v>
      </c>
      <c r="L106" s="260" t="s">
        <v>45</v>
      </c>
      <c r="M106" s="260" t="n">
        <v>0</v>
      </c>
      <c r="N106" s="260" t="s">
        <v>45</v>
      </c>
      <c r="O106" s="261"/>
      <c r="P106" s="274"/>
      <c r="Q106" s="228"/>
    </row>
    <row r="107" customFormat="false" ht="9.95" hidden="false" customHeight="true" outlineLevel="0" collapsed="false">
      <c r="A107" s="270"/>
      <c r="B107" s="271" t="s">
        <v>200</v>
      </c>
      <c r="C107" s="271"/>
      <c r="D107" s="272"/>
      <c r="E107" s="273" t="n">
        <v>194</v>
      </c>
      <c r="F107" s="273" t="n">
        <v>5030</v>
      </c>
      <c r="G107" s="273" t="n">
        <v>1474523</v>
      </c>
      <c r="H107" s="273" t="n">
        <v>4427450</v>
      </c>
      <c r="I107" s="273" t="n">
        <v>7254857</v>
      </c>
      <c r="J107" s="273" t="n">
        <v>2715176</v>
      </c>
      <c r="K107" s="273" t="n">
        <v>5721811</v>
      </c>
      <c r="L107" s="273" t="n">
        <v>1594296</v>
      </c>
      <c r="M107" s="273" t="n">
        <v>385803</v>
      </c>
      <c r="N107" s="273" t="n">
        <v>1635696</v>
      </c>
      <c r="O107" s="261"/>
      <c r="P107" s="274"/>
      <c r="Q107" s="228"/>
    </row>
    <row r="108" customFormat="false" ht="9.95" hidden="false" customHeight="true" outlineLevel="0" collapsed="false">
      <c r="A108" s="262" t="n">
        <v>9</v>
      </c>
      <c r="B108" s="281"/>
      <c r="C108" s="263" t="s">
        <v>238</v>
      </c>
      <c r="D108" s="264"/>
      <c r="E108" s="280" t="n">
        <v>22</v>
      </c>
      <c r="F108" s="280" t="n">
        <v>297</v>
      </c>
      <c r="G108" s="280" t="n">
        <v>54823</v>
      </c>
      <c r="H108" s="280" t="n">
        <v>169242</v>
      </c>
      <c r="I108" s="280" t="n">
        <v>285996</v>
      </c>
      <c r="J108" s="280" t="n">
        <v>111205</v>
      </c>
      <c r="K108" s="260" t="s">
        <v>45</v>
      </c>
      <c r="L108" s="260" t="s">
        <v>45</v>
      </c>
      <c r="M108" s="280" t="n">
        <v>0</v>
      </c>
      <c r="N108" s="260" t="s">
        <v>45</v>
      </c>
      <c r="O108" s="261"/>
      <c r="P108" s="274"/>
      <c r="Q108" s="228"/>
    </row>
    <row r="109" customFormat="false" ht="9.95" hidden="false" customHeight="true" outlineLevel="0" collapsed="false">
      <c r="A109" s="265" t="n">
        <v>10</v>
      </c>
      <c r="B109" s="279"/>
      <c r="C109" s="263" t="s">
        <v>239</v>
      </c>
      <c r="D109" s="264"/>
      <c r="E109" s="280" t="n">
        <v>9</v>
      </c>
      <c r="F109" s="280" t="n">
        <v>57</v>
      </c>
      <c r="G109" s="280" t="n">
        <v>11723</v>
      </c>
      <c r="H109" s="280" t="n">
        <v>16301</v>
      </c>
      <c r="I109" s="280" t="n">
        <v>41245</v>
      </c>
      <c r="J109" s="280" t="n">
        <v>23087</v>
      </c>
      <c r="K109" s="280" t="n">
        <v>0</v>
      </c>
      <c r="L109" s="280" t="n">
        <v>0</v>
      </c>
      <c r="M109" s="280" t="n">
        <v>0</v>
      </c>
      <c r="N109" s="280" t="n">
        <v>0</v>
      </c>
      <c r="O109" s="228"/>
      <c r="P109" s="274"/>
      <c r="Q109" s="228"/>
    </row>
    <row r="110" customFormat="false" ht="9.95" hidden="false" customHeight="true" outlineLevel="0" collapsed="false">
      <c r="A110" s="265" t="n">
        <v>11</v>
      </c>
      <c r="B110" s="279"/>
      <c r="C110" s="263" t="s">
        <v>240</v>
      </c>
      <c r="D110" s="264"/>
      <c r="E110" s="280" t="n">
        <v>0</v>
      </c>
      <c r="F110" s="260" t="n">
        <v>0</v>
      </c>
      <c r="G110" s="260" t="n">
        <v>0</v>
      </c>
      <c r="H110" s="260" t="n">
        <v>0</v>
      </c>
      <c r="I110" s="260" t="n">
        <v>0</v>
      </c>
      <c r="J110" s="260" t="n">
        <v>0</v>
      </c>
      <c r="K110" s="280" t="n">
        <v>0</v>
      </c>
      <c r="L110" s="280" t="n">
        <v>0</v>
      </c>
      <c r="M110" s="280" t="n">
        <v>0</v>
      </c>
      <c r="N110" s="280" t="n">
        <v>0</v>
      </c>
      <c r="O110" s="228"/>
      <c r="P110" s="274"/>
      <c r="Q110" s="228"/>
    </row>
    <row r="111" customFormat="false" ht="9.95" hidden="false" customHeight="true" outlineLevel="0" collapsed="false">
      <c r="A111" s="265" t="n">
        <v>12</v>
      </c>
      <c r="B111" s="279"/>
      <c r="C111" s="263" t="s">
        <v>241</v>
      </c>
      <c r="D111" s="264"/>
      <c r="E111" s="280" t="n">
        <v>45</v>
      </c>
      <c r="F111" s="280" t="n">
        <v>1049</v>
      </c>
      <c r="G111" s="280" t="n">
        <v>171115</v>
      </c>
      <c r="H111" s="280" t="n">
        <v>76633</v>
      </c>
      <c r="I111" s="280" t="n">
        <v>333342</v>
      </c>
      <c r="J111" s="280" t="n">
        <v>244968</v>
      </c>
      <c r="K111" s="280" t="n">
        <v>238292</v>
      </c>
      <c r="L111" s="280" t="n">
        <v>177122</v>
      </c>
      <c r="M111" s="280" t="n">
        <v>9178</v>
      </c>
      <c r="N111" s="280" t="n">
        <v>67526</v>
      </c>
      <c r="O111" s="261"/>
      <c r="P111" s="274"/>
      <c r="Q111" s="228"/>
    </row>
    <row r="112" customFormat="false" ht="9.95" hidden="false" customHeight="true" outlineLevel="0" collapsed="false">
      <c r="A112" s="265" t="n">
        <v>13</v>
      </c>
      <c r="B112" s="279"/>
      <c r="C112" s="263" t="s">
        <v>242</v>
      </c>
      <c r="D112" s="264"/>
      <c r="E112" s="280" t="n">
        <v>16</v>
      </c>
      <c r="F112" s="280" t="n">
        <v>123</v>
      </c>
      <c r="G112" s="280" t="n">
        <v>27014</v>
      </c>
      <c r="H112" s="280" t="n">
        <v>84724</v>
      </c>
      <c r="I112" s="280" t="n">
        <v>151410</v>
      </c>
      <c r="J112" s="280" t="n">
        <v>63511</v>
      </c>
      <c r="K112" s="280" t="n">
        <v>0</v>
      </c>
      <c r="L112" s="280" t="n">
        <v>0</v>
      </c>
      <c r="M112" s="280" t="n">
        <v>0</v>
      </c>
      <c r="N112" s="280" t="n">
        <v>0</v>
      </c>
      <c r="O112" s="228"/>
      <c r="P112" s="274"/>
      <c r="Q112" s="228"/>
    </row>
    <row r="113" customFormat="false" ht="9.95" hidden="false" customHeight="true" outlineLevel="0" collapsed="false">
      <c r="A113" s="265" t="n">
        <v>14</v>
      </c>
      <c r="B113" s="279"/>
      <c r="C113" s="263" t="s">
        <v>243</v>
      </c>
      <c r="D113" s="264"/>
      <c r="E113" s="280" t="n">
        <v>8</v>
      </c>
      <c r="F113" s="280" t="n">
        <v>67</v>
      </c>
      <c r="G113" s="280" t="n">
        <v>17267</v>
      </c>
      <c r="H113" s="280" t="n">
        <v>23479</v>
      </c>
      <c r="I113" s="280" t="n">
        <v>56591</v>
      </c>
      <c r="J113" s="280" t="n">
        <v>31535</v>
      </c>
      <c r="K113" s="280" t="n">
        <v>0</v>
      </c>
      <c r="L113" s="280" t="n">
        <v>0</v>
      </c>
      <c r="M113" s="280" t="n">
        <v>0</v>
      </c>
      <c r="N113" s="280" t="n">
        <v>0</v>
      </c>
      <c r="O113" s="228"/>
      <c r="P113" s="274"/>
      <c r="Q113" s="228"/>
    </row>
    <row r="114" customFormat="false" ht="9.95" hidden="false" customHeight="true" outlineLevel="0" collapsed="false">
      <c r="A114" s="265" t="n">
        <v>15</v>
      </c>
      <c r="B114" s="279"/>
      <c r="C114" s="263" t="s">
        <v>244</v>
      </c>
      <c r="D114" s="264"/>
      <c r="E114" s="280" t="n">
        <v>2</v>
      </c>
      <c r="F114" s="260" t="s">
        <v>45</v>
      </c>
      <c r="G114" s="260" t="s">
        <v>45</v>
      </c>
      <c r="H114" s="260" t="s">
        <v>45</v>
      </c>
      <c r="I114" s="260" t="s">
        <v>45</v>
      </c>
      <c r="J114" s="260" t="s">
        <v>45</v>
      </c>
      <c r="K114" s="260" t="s">
        <v>45</v>
      </c>
      <c r="L114" s="260" t="s">
        <v>45</v>
      </c>
      <c r="M114" s="260" t="s">
        <v>45</v>
      </c>
      <c r="N114" s="260" t="s">
        <v>45</v>
      </c>
      <c r="O114" s="261"/>
      <c r="P114" s="274"/>
      <c r="Q114" s="228"/>
    </row>
    <row r="115" customFormat="false" ht="9.95" hidden="false" customHeight="true" outlineLevel="0" collapsed="false">
      <c r="A115" s="265" t="n">
        <v>16</v>
      </c>
      <c r="B115" s="279"/>
      <c r="C115" s="263" t="s">
        <v>245</v>
      </c>
      <c r="D115" s="264"/>
      <c r="E115" s="280" t="n">
        <v>11</v>
      </c>
      <c r="F115" s="280" t="n">
        <v>98</v>
      </c>
      <c r="G115" s="280" t="n">
        <v>21973</v>
      </c>
      <c r="H115" s="280" t="n">
        <v>27776</v>
      </c>
      <c r="I115" s="280" t="n">
        <v>72424</v>
      </c>
      <c r="J115" s="280" t="n">
        <v>42522</v>
      </c>
      <c r="K115" s="280" t="n">
        <v>0</v>
      </c>
      <c r="L115" s="280" t="n">
        <v>0</v>
      </c>
      <c r="M115" s="280" t="n">
        <v>0</v>
      </c>
      <c r="N115" s="280" t="n">
        <v>0</v>
      </c>
      <c r="O115" s="228"/>
      <c r="P115" s="274"/>
      <c r="Q115" s="228"/>
    </row>
    <row r="116" customFormat="false" ht="9.95" hidden="false" customHeight="true" outlineLevel="0" collapsed="false">
      <c r="A116" s="265" t="n">
        <v>17</v>
      </c>
      <c r="B116" s="279"/>
      <c r="C116" s="263" t="s">
        <v>246</v>
      </c>
      <c r="D116" s="264"/>
      <c r="E116" s="280" t="n">
        <v>1</v>
      </c>
      <c r="F116" s="260" t="s">
        <v>45</v>
      </c>
      <c r="G116" s="260" t="s">
        <v>45</v>
      </c>
      <c r="H116" s="260" t="s">
        <v>45</v>
      </c>
      <c r="I116" s="260" t="s">
        <v>45</v>
      </c>
      <c r="J116" s="260" t="s">
        <v>45</v>
      </c>
      <c r="K116" s="280" t="n">
        <v>0</v>
      </c>
      <c r="L116" s="280" t="n">
        <v>0</v>
      </c>
      <c r="M116" s="280" t="n">
        <v>0</v>
      </c>
      <c r="N116" s="280" t="n">
        <v>0</v>
      </c>
      <c r="O116" s="228"/>
      <c r="P116" s="274"/>
      <c r="Q116" s="228"/>
    </row>
    <row r="117" customFormat="false" ht="9.95" hidden="false" customHeight="true" outlineLevel="0" collapsed="false">
      <c r="A117" s="265" t="n">
        <v>18</v>
      </c>
      <c r="B117" s="279"/>
      <c r="C117" s="263" t="s">
        <v>247</v>
      </c>
      <c r="D117" s="264"/>
      <c r="E117" s="280" t="n">
        <v>3</v>
      </c>
      <c r="F117" s="280" t="n">
        <v>22</v>
      </c>
      <c r="G117" s="280" t="n">
        <v>10623</v>
      </c>
      <c r="H117" s="280" t="n">
        <v>68958</v>
      </c>
      <c r="I117" s="280" t="n">
        <v>92281</v>
      </c>
      <c r="J117" s="280" t="n">
        <v>22212</v>
      </c>
      <c r="K117" s="280" t="n">
        <v>0</v>
      </c>
      <c r="L117" s="280" t="n">
        <v>0</v>
      </c>
      <c r="M117" s="280" t="n">
        <v>0</v>
      </c>
      <c r="N117" s="280" t="n">
        <v>0</v>
      </c>
      <c r="O117" s="228"/>
      <c r="P117" s="274"/>
      <c r="Q117" s="228"/>
    </row>
    <row r="118" customFormat="false" ht="9.95" hidden="false" customHeight="true" outlineLevel="0" collapsed="false">
      <c r="A118" s="265" t="n">
        <v>19</v>
      </c>
      <c r="B118" s="279"/>
      <c r="C118" s="263" t="s">
        <v>248</v>
      </c>
      <c r="D118" s="264"/>
      <c r="E118" s="280" t="n">
        <v>3</v>
      </c>
      <c r="F118" s="280" t="n">
        <v>38</v>
      </c>
      <c r="G118" s="280" t="n">
        <v>13656</v>
      </c>
      <c r="H118" s="280" t="n">
        <v>15929</v>
      </c>
      <c r="I118" s="280" t="n">
        <v>40045</v>
      </c>
      <c r="J118" s="280" t="n">
        <v>22968</v>
      </c>
      <c r="K118" s="280" t="n">
        <v>0</v>
      </c>
      <c r="L118" s="280" t="n">
        <v>0</v>
      </c>
      <c r="M118" s="280" t="n">
        <v>0</v>
      </c>
      <c r="N118" s="280" t="n">
        <v>0</v>
      </c>
      <c r="O118" s="228"/>
      <c r="P118" s="274"/>
      <c r="Q118" s="228"/>
    </row>
    <row r="119" customFormat="false" ht="9.95" hidden="false" customHeight="true" outlineLevel="0" collapsed="false">
      <c r="A119" s="265" t="n">
        <v>20</v>
      </c>
      <c r="B119" s="279"/>
      <c r="C119" s="263" t="s">
        <v>249</v>
      </c>
      <c r="D119" s="264"/>
      <c r="E119" s="280" t="n">
        <v>1</v>
      </c>
      <c r="F119" s="260" t="s">
        <v>45</v>
      </c>
      <c r="G119" s="260" t="s">
        <v>45</v>
      </c>
      <c r="H119" s="260" t="s">
        <v>45</v>
      </c>
      <c r="I119" s="260" t="s">
        <v>45</v>
      </c>
      <c r="J119" s="260" t="s">
        <v>45</v>
      </c>
      <c r="K119" s="260" t="s">
        <v>45</v>
      </c>
      <c r="L119" s="260" t="s">
        <v>45</v>
      </c>
      <c r="M119" s="260" t="s">
        <v>45</v>
      </c>
      <c r="N119" s="260" t="s">
        <v>45</v>
      </c>
      <c r="O119" s="261"/>
      <c r="P119" s="274"/>
      <c r="Q119" s="228"/>
    </row>
    <row r="120" customFormat="false" ht="9.95" hidden="false" customHeight="true" outlineLevel="0" collapsed="false">
      <c r="A120" s="265" t="n">
        <v>21</v>
      </c>
      <c r="B120" s="279"/>
      <c r="C120" s="263" t="s">
        <v>250</v>
      </c>
      <c r="D120" s="264"/>
      <c r="E120" s="280" t="n">
        <v>0</v>
      </c>
      <c r="F120" s="260" t="n">
        <v>0</v>
      </c>
      <c r="G120" s="260" t="n">
        <v>0</v>
      </c>
      <c r="H120" s="260" t="n">
        <v>0</v>
      </c>
      <c r="I120" s="260" t="n">
        <v>0</v>
      </c>
      <c r="J120" s="260" t="n">
        <v>0</v>
      </c>
      <c r="K120" s="280" t="n">
        <v>0</v>
      </c>
      <c r="L120" s="280" t="n">
        <v>0</v>
      </c>
      <c r="M120" s="280" t="n">
        <v>0</v>
      </c>
      <c r="N120" s="280" t="n">
        <v>0</v>
      </c>
      <c r="O120" s="228"/>
      <c r="P120" s="274"/>
      <c r="Q120" s="228"/>
    </row>
    <row r="121" customFormat="false" ht="9.95" hidden="false" customHeight="true" outlineLevel="0" collapsed="false">
      <c r="A121" s="265" t="n">
        <v>22</v>
      </c>
      <c r="B121" s="279"/>
      <c r="C121" s="263" t="s">
        <v>251</v>
      </c>
      <c r="D121" s="264"/>
      <c r="E121" s="280" t="n">
        <v>16</v>
      </c>
      <c r="F121" s="280" t="n">
        <v>222</v>
      </c>
      <c r="G121" s="280" t="n">
        <v>60853</v>
      </c>
      <c r="H121" s="280" t="n">
        <v>138074</v>
      </c>
      <c r="I121" s="280" t="n">
        <v>273388</v>
      </c>
      <c r="J121" s="280" t="n">
        <v>128888</v>
      </c>
      <c r="K121" s="280" t="n">
        <v>0</v>
      </c>
      <c r="L121" s="280" t="n">
        <v>0</v>
      </c>
      <c r="M121" s="280" t="n">
        <v>0</v>
      </c>
      <c r="N121" s="280" t="n">
        <v>0</v>
      </c>
      <c r="O121" s="228"/>
      <c r="P121" s="274"/>
      <c r="Q121" s="228"/>
    </row>
    <row r="122" customFormat="false" ht="9.95" hidden="false" customHeight="true" outlineLevel="0" collapsed="false">
      <c r="A122" s="265" t="n">
        <v>23</v>
      </c>
      <c r="B122" s="279"/>
      <c r="C122" s="263" t="s">
        <v>252</v>
      </c>
      <c r="D122" s="264"/>
      <c r="E122" s="280" t="n">
        <v>4</v>
      </c>
      <c r="F122" s="280" t="n">
        <v>36</v>
      </c>
      <c r="G122" s="280" t="n">
        <v>8586</v>
      </c>
      <c r="H122" s="280" t="n">
        <v>6509</v>
      </c>
      <c r="I122" s="280" t="n">
        <v>28328</v>
      </c>
      <c r="J122" s="280" t="n">
        <v>20780</v>
      </c>
      <c r="K122" s="280" t="n">
        <v>0</v>
      </c>
      <c r="L122" s="280" t="n">
        <v>0</v>
      </c>
      <c r="M122" s="280" t="n">
        <v>0</v>
      </c>
      <c r="N122" s="280" t="n">
        <v>0</v>
      </c>
      <c r="O122" s="228"/>
      <c r="P122" s="274"/>
      <c r="Q122" s="228"/>
    </row>
    <row r="123" customFormat="false" ht="9.95" hidden="false" customHeight="true" outlineLevel="0" collapsed="false">
      <c r="A123" s="265" t="n">
        <v>24</v>
      </c>
      <c r="B123" s="279"/>
      <c r="C123" s="263" t="s">
        <v>253</v>
      </c>
      <c r="D123" s="264"/>
      <c r="E123" s="280" t="n">
        <v>1</v>
      </c>
      <c r="F123" s="260" t="s">
        <v>45</v>
      </c>
      <c r="G123" s="260" t="s">
        <v>45</v>
      </c>
      <c r="H123" s="260" t="s">
        <v>45</v>
      </c>
      <c r="I123" s="260" t="s">
        <v>45</v>
      </c>
      <c r="J123" s="260" t="s">
        <v>45</v>
      </c>
      <c r="K123" s="280" t="n">
        <v>0</v>
      </c>
      <c r="L123" s="280" t="n">
        <v>0</v>
      </c>
      <c r="M123" s="280" t="n">
        <v>0</v>
      </c>
      <c r="N123" s="280" t="n">
        <v>0</v>
      </c>
      <c r="O123" s="228"/>
      <c r="P123" s="274"/>
      <c r="Q123" s="228"/>
    </row>
    <row r="124" customFormat="false" ht="9.95" hidden="false" customHeight="true" outlineLevel="0" collapsed="false">
      <c r="A124" s="265" t="n">
        <v>25</v>
      </c>
      <c r="B124" s="279"/>
      <c r="C124" s="263" t="s">
        <v>254</v>
      </c>
      <c r="D124" s="264"/>
      <c r="E124" s="280" t="n">
        <v>11</v>
      </c>
      <c r="F124" s="280" t="n">
        <v>144</v>
      </c>
      <c r="G124" s="280" t="n">
        <v>35169</v>
      </c>
      <c r="H124" s="280" t="n">
        <v>103354</v>
      </c>
      <c r="I124" s="280" t="n">
        <v>175676</v>
      </c>
      <c r="J124" s="280" t="n">
        <v>68992</v>
      </c>
      <c r="K124" s="260" t="s">
        <v>45</v>
      </c>
      <c r="L124" s="260" t="s">
        <v>45</v>
      </c>
      <c r="M124" s="260" t="s">
        <v>45</v>
      </c>
      <c r="N124" s="260" t="s">
        <v>45</v>
      </c>
      <c r="O124" s="261"/>
      <c r="P124" s="274"/>
      <c r="Q124" s="228"/>
    </row>
    <row r="125" customFormat="false" ht="9.95" hidden="false" customHeight="true" outlineLevel="0" collapsed="false">
      <c r="A125" s="265" t="n">
        <v>26</v>
      </c>
      <c r="B125" s="279"/>
      <c r="C125" s="263" t="s">
        <v>255</v>
      </c>
      <c r="D125" s="264"/>
      <c r="E125" s="280" t="n">
        <v>7</v>
      </c>
      <c r="F125" s="280" t="n">
        <v>104</v>
      </c>
      <c r="G125" s="280" t="n">
        <v>24469</v>
      </c>
      <c r="H125" s="280" t="n">
        <v>48330</v>
      </c>
      <c r="I125" s="280" t="n">
        <v>150518</v>
      </c>
      <c r="J125" s="280" t="n">
        <v>97322</v>
      </c>
      <c r="K125" s="280" t="n">
        <v>0</v>
      </c>
      <c r="L125" s="280" t="n">
        <v>0</v>
      </c>
      <c r="M125" s="280" t="n">
        <v>0</v>
      </c>
      <c r="N125" s="280" t="n">
        <v>0</v>
      </c>
      <c r="O125" s="228"/>
      <c r="P125" s="274"/>
      <c r="Q125" s="228"/>
    </row>
    <row r="126" customFormat="false" ht="9.95" hidden="false" customHeight="true" outlineLevel="0" collapsed="false">
      <c r="A126" s="265" t="n">
        <v>27</v>
      </c>
      <c r="B126" s="279"/>
      <c r="C126" s="263" t="s">
        <v>256</v>
      </c>
      <c r="D126" s="264"/>
      <c r="E126" s="280" t="n">
        <v>10</v>
      </c>
      <c r="F126" s="280" t="n">
        <v>247</v>
      </c>
      <c r="G126" s="280" t="n">
        <v>52638</v>
      </c>
      <c r="H126" s="280" t="n">
        <v>76605</v>
      </c>
      <c r="I126" s="280" t="n">
        <v>220903</v>
      </c>
      <c r="J126" s="280" t="n">
        <v>138465</v>
      </c>
      <c r="K126" s="260" t="s">
        <v>45</v>
      </c>
      <c r="L126" s="260" t="s">
        <v>45</v>
      </c>
      <c r="M126" s="260" t="s">
        <v>45</v>
      </c>
      <c r="N126" s="260" t="s">
        <v>45</v>
      </c>
      <c r="O126" s="261"/>
      <c r="P126" s="274"/>
      <c r="Q126" s="228"/>
    </row>
    <row r="127" customFormat="false" ht="9.95" hidden="false" customHeight="true" outlineLevel="0" collapsed="false">
      <c r="A127" s="265" t="n">
        <v>28</v>
      </c>
      <c r="B127" s="279"/>
      <c r="C127" s="263" t="s">
        <v>257</v>
      </c>
      <c r="D127" s="264"/>
      <c r="E127" s="280" t="n">
        <v>4</v>
      </c>
      <c r="F127" s="280" t="n">
        <v>618</v>
      </c>
      <c r="G127" s="280" t="n">
        <v>226321</v>
      </c>
      <c r="H127" s="280" t="n">
        <v>2614468</v>
      </c>
      <c r="I127" s="280" t="n">
        <v>2434845</v>
      </c>
      <c r="J127" s="283" t="n">
        <v>-159329</v>
      </c>
      <c r="K127" s="87" t="n">
        <v>2455333</v>
      </c>
      <c r="L127" s="87" t="n">
        <v>-203985</v>
      </c>
      <c r="M127" s="280" t="n">
        <v>189698</v>
      </c>
      <c r="N127" s="280" t="n">
        <v>234462</v>
      </c>
      <c r="O127" s="261"/>
      <c r="P127" s="274"/>
      <c r="Q127" s="228"/>
    </row>
    <row r="128" customFormat="false" ht="9.95" hidden="false" customHeight="true" outlineLevel="0" collapsed="false">
      <c r="A128" s="265" t="n">
        <v>29</v>
      </c>
      <c r="B128" s="279"/>
      <c r="C128" s="263" t="s">
        <v>258</v>
      </c>
      <c r="D128" s="264"/>
      <c r="E128" s="280" t="n">
        <v>12</v>
      </c>
      <c r="F128" s="280" t="n">
        <v>1542</v>
      </c>
      <c r="G128" s="280" t="n">
        <v>643346</v>
      </c>
      <c r="H128" s="280" t="n">
        <v>739673</v>
      </c>
      <c r="I128" s="280" t="n">
        <v>2471698</v>
      </c>
      <c r="J128" s="280" t="n">
        <v>1658930</v>
      </c>
      <c r="K128" s="280" t="n">
        <v>2437019</v>
      </c>
      <c r="L128" s="280" t="n">
        <v>1356427</v>
      </c>
      <c r="M128" s="280" t="n">
        <v>171197</v>
      </c>
      <c r="N128" s="280" t="n">
        <v>1158569</v>
      </c>
      <c r="O128" s="261"/>
      <c r="P128" s="274"/>
      <c r="Q128" s="228"/>
    </row>
    <row r="129" customFormat="false" ht="9.95" hidden="false" customHeight="true" outlineLevel="0" collapsed="false">
      <c r="A129" s="265" t="n">
        <v>30</v>
      </c>
      <c r="B129" s="279"/>
      <c r="C129" s="263" t="s">
        <v>259</v>
      </c>
      <c r="D129" s="264"/>
      <c r="E129" s="280" t="n">
        <v>4</v>
      </c>
      <c r="F129" s="280" t="n">
        <v>41</v>
      </c>
      <c r="G129" s="280" t="n">
        <v>16745</v>
      </c>
      <c r="H129" s="280" t="n">
        <v>4416</v>
      </c>
      <c r="I129" s="280" t="n">
        <v>44863</v>
      </c>
      <c r="J129" s="280" t="n">
        <v>38520</v>
      </c>
      <c r="K129" s="280" t="n">
        <v>0</v>
      </c>
      <c r="L129" s="280" t="n">
        <v>0</v>
      </c>
      <c r="M129" s="280" t="n">
        <v>0</v>
      </c>
      <c r="N129" s="280" t="n">
        <v>0</v>
      </c>
      <c r="O129" s="228"/>
      <c r="P129" s="274"/>
      <c r="Q129" s="228"/>
    </row>
    <row r="130" customFormat="false" ht="9.95" hidden="false" customHeight="true" outlineLevel="0" collapsed="false">
      <c r="A130" s="265" t="n">
        <v>31</v>
      </c>
      <c r="B130" s="279"/>
      <c r="C130" s="263" t="s">
        <v>260</v>
      </c>
      <c r="D130" s="264"/>
      <c r="E130" s="280" t="n">
        <v>3</v>
      </c>
      <c r="F130" s="280" t="n">
        <v>176</v>
      </c>
      <c r="G130" s="280" t="n">
        <v>30369</v>
      </c>
      <c r="H130" s="280" t="n">
        <v>9898</v>
      </c>
      <c r="I130" s="280" t="n">
        <v>49251</v>
      </c>
      <c r="J130" s="280" t="n">
        <v>37504</v>
      </c>
      <c r="K130" s="260" t="s">
        <v>45</v>
      </c>
      <c r="L130" s="260" t="s">
        <v>45</v>
      </c>
      <c r="M130" s="260" t="s">
        <v>45</v>
      </c>
      <c r="N130" s="260" t="s">
        <v>45</v>
      </c>
      <c r="O130" s="228"/>
      <c r="P130" s="274"/>
      <c r="Q130" s="228"/>
    </row>
    <row r="131" customFormat="false" ht="9.95" hidden="false" customHeight="true" outlineLevel="0" collapsed="false">
      <c r="A131" s="266" t="n">
        <v>32</v>
      </c>
      <c r="B131" s="266"/>
      <c r="C131" s="267" t="s">
        <v>38</v>
      </c>
      <c r="D131" s="268"/>
      <c r="E131" s="282" t="n">
        <v>1</v>
      </c>
      <c r="F131" s="282" t="s">
        <v>45</v>
      </c>
      <c r="G131" s="282" t="s">
        <v>45</v>
      </c>
      <c r="H131" s="282" t="s">
        <v>45</v>
      </c>
      <c r="I131" s="282" t="s">
        <v>45</v>
      </c>
      <c r="J131" s="282" t="s">
        <v>45</v>
      </c>
      <c r="K131" s="282" t="n">
        <v>0</v>
      </c>
      <c r="L131" s="282" t="n">
        <v>0</v>
      </c>
      <c r="M131" s="282" t="n">
        <v>0</v>
      </c>
      <c r="N131" s="282" t="n">
        <v>0</v>
      </c>
      <c r="O131" s="261"/>
      <c r="P131" s="274"/>
      <c r="Q131" s="228"/>
    </row>
    <row r="132" customFormat="false" ht="9.95" hidden="false" customHeight="true" outlineLevel="0" collapsed="false">
      <c r="A132" s="270"/>
      <c r="B132" s="271" t="s">
        <v>201</v>
      </c>
      <c r="C132" s="271"/>
      <c r="D132" s="272"/>
      <c r="E132" s="273" t="n">
        <v>255</v>
      </c>
      <c r="F132" s="273" t="n">
        <v>11971</v>
      </c>
      <c r="G132" s="273" t="n">
        <v>3772946</v>
      </c>
      <c r="H132" s="273" t="n">
        <v>14967491</v>
      </c>
      <c r="I132" s="273" t="n">
        <v>48476325</v>
      </c>
      <c r="J132" s="273" t="n">
        <v>32090231</v>
      </c>
      <c r="K132" s="273" t="n">
        <v>43671784</v>
      </c>
      <c r="L132" s="273" t="n">
        <v>27186349</v>
      </c>
      <c r="M132" s="273" t="n">
        <v>3524793</v>
      </c>
      <c r="N132" s="273" t="n">
        <v>45172464</v>
      </c>
      <c r="O132" s="261"/>
      <c r="P132" s="274"/>
      <c r="Q132" s="228"/>
    </row>
    <row r="133" customFormat="false" ht="9.95" hidden="false" customHeight="true" outlineLevel="0" collapsed="false">
      <c r="A133" s="262" t="n">
        <v>9</v>
      </c>
      <c r="B133" s="281"/>
      <c r="C133" s="263" t="s">
        <v>238</v>
      </c>
      <c r="D133" s="264"/>
      <c r="E133" s="280" t="n">
        <v>59</v>
      </c>
      <c r="F133" s="280" t="n">
        <v>2850</v>
      </c>
      <c r="G133" s="280" t="n">
        <v>769887</v>
      </c>
      <c r="H133" s="280" t="n">
        <v>3865568</v>
      </c>
      <c r="I133" s="280" t="n">
        <v>5819769</v>
      </c>
      <c r="J133" s="280" t="n">
        <v>1868189</v>
      </c>
      <c r="K133" s="280" t="n">
        <v>4885059</v>
      </c>
      <c r="L133" s="280" t="n">
        <v>1493807</v>
      </c>
      <c r="M133" s="280" t="n">
        <v>137155</v>
      </c>
      <c r="N133" s="280" t="n">
        <v>1179920</v>
      </c>
      <c r="O133" s="261"/>
      <c r="P133" s="274"/>
      <c r="Q133" s="228"/>
    </row>
    <row r="134" customFormat="false" ht="9.95" hidden="false" customHeight="true" outlineLevel="0" collapsed="false">
      <c r="A134" s="265" t="n">
        <v>10</v>
      </c>
      <c r="B134" s="279"/>
      <c r="C134" s="263" t="s">
        <v>239</v>
      </c>
      <c r="D134" s="264"/>
      <c r="E134" s="280" t="n">
        <v>5</v>
      </c>
      <c r="F134" s="280" t="n">
        <v>64</v>
      </c>
      <c r="G134" s="280" t="n">
        <v>21545</v>
      </c>
      <c r="H134" s="280" t="n">
        <v>12731</v>
      </c>
      <c r="I134" s="280" t="n">
        <v>45458</v>
      </c>
      <c r="J134" s="280" t="n">
        <v>27500</v>
      </c>
      <c r="K134" s="280" t="n">
        <v>0</v>
      </c>
      <c r="L134" s="280" t="n">
        <v>0</v>
      </c>
      <c r="M134" s="280" t="n">
        <v>0</v>
      </c>
      <c r="N134" s="280" t="n">
        <v>0</v>
      </c>
      <c r="O134" s="228"/>
      <c r="P134" s="274"/>
      <c r="Q134" s="228"/>
    </row>
    <row r="135" customFormat="false" ht="9.95" hidden="false" customHeight="true" outlineLevel="0" collapsed="false">
      <c r="A135" s="265" t="n">
        <v>11</v>
      </c>
      <c r="B135" s="279"/>
      <c r="C135" s="263" t="s">
        <v>240</v>
      </c>
      <c r="D135" s="264"/>
      <c r="E135" s="280" t="n">
        <v>0</v>
      </c>
      <c r="F135" s="280" t="n">
        <v>0</v>
      </c>
      <c r="G135" s="280" t="n">
        <v>0</v>
      </c>
      <c r="H135" s="280" t="n">
        <v>0</v>
      </c>
      <c r="I135" s="280" t="n">
        <v>0</v>
      </c>
      <c r="J135" s="280" t="n">
        <v>0</v>
      </c>
      <c r="K135" s="280" t="n">
        <v>0</v>
      </c>
      <c r="L135" s="280" t="n">
        <v>0</v>
      </c>
      <c r="M135" s="280" t="n">
        <v>0</v>
      </c>
      <c r="N135" s="280" t="n">
        <v>0</v>
      </c>
      <c r="O135" s="228"/>
      <c r="P135" s="274"/>
      <c r="Q135" s="228"/>
    </row>
    <row r="136" customFormat="false" ht="9.95" hidden="false" customHeight="true" outlineLevel="0" collapsed="false">
      <c r="A136" s="265" t="n">
        <v>12</v>
      </c>
      <c r="B136" s="279"/>
      <c r="C136" s="263" t="s">
        <v>241</v>
      </c>
      <c r="D136" s="264"/>
      <c r="E136" s="280" t="n">
        <v>23</v>
      </c>
      <c r="F136" s="280" t="n">
        <v>849</v>
      </c>
      <c r="G136" s="280" t="n">
        <v>147742</v>
      </c>
      <c r="H136" s="280" t="n">
        <v>148429</v>
      </c>
      <c r="I136" s="280" t="n">
        <v>395263</v>
      </c>
      <c r="J136" s="280" t="n">
        <v>235221</v>
      </c>
      <c r="K136" s="280" t="n">
        <v>337257</v>
      </c>
      <c r="L136" s="280" t="n">
        <v>182438</v>
      </c>
      <c r="M136" s="280" t="n">
        <v>3389</v>
      </c>
      <c r="N136" s="280" t="n">
        <v>62785</v>
      </c>
      <c r="O136" s="261"/>
      <c r="P136" s="274"/>
      <c r="Q136" s="228"/>
    </row>
    <row r="137" customFormat="false" ht="9.95" hidden="false" customHeight="true" outlineLevel="0" collapsed="false">
      <c r="A137" s="265" t="n">
        <v>13</v>
      </c>
      <c r="B137" s="279"/>
      <c r="C137" s="263" t="s">
        <v>242</v>
      </c>
      <c r="D137" s="264"/>
      <c r="E137" s="280" t="n">
        <v>15</v>
      </c>
      <c r="F137" s="280" t="n">
        <v>165</v>
      </c>
      <c r="G137" s="280" t="n">
        <v>40099</v>
      </c>
      <c r="H137" s="280" t="n">
        <v>163698</v>
      </c>
      <c r="I137" s="280" t="n">
        <v>267313</v>
      </c>
      <c r="J137" s="280" t="n">
        <v>98865</v>
      </c>
      <c r="K137" s="260" t="s">
        <v>45</v>
      </c>
      <c r="L137" s="260" t="s">
        <v>45</v>
      </c>
      <c r="M137" s="260" t="s">
        <v>45</v>
      </c>
      <c r="N137" s="260" t="s">
        <v>45</v>
      </c>
      <c r="O137" s="261"/>
      <c r="P137" s="274"/>
      <c r="Q137" s="228"/>
    </row>
    <row r="138" customFormat="false" ht="9.95" hidden="false" customHeight="true" outlineLevel="0" collapsed="false">
      <c r="A138" s="265" t="n">
        <v>14</v>
      </c>
      <c r="B138" s="279"/>
      <c r="C138" s="263" t="s">
        <v>243</v>
      </c>
      <c r="D138" s="264"/>
      <c r="E138" s="280" t="n">
        <v>6</v>
      </c>
      <c r="F138" s="280" t="n">
        <v>34</v>
      </c>
      <c r="G138" s="280" t="n">
        <v>8558</v>
      </c>
      <c r="H138" s="280" t="n">
        <v>8227</v>
      </c>
      <c r="I138" s="280" t="n">
        <v>20262</v>
      </c>
      <c r="J138" s="280" t="n">
        <v>11462</v>
      </c>
      <c r="K138" s="280" t="n">
        <v>0</v>
      </c>
      <c r="L138" s="280" t="n">
        <v>0</v>
      </c>
      <c r="M138" s="280" t="n">
        <v>0</v>
      </c>
      <c r="N138" s="280" t="n">
        <v>0</v>
      </c>
      <c r="O138" s="228"/>
      <c r="P138" s="274"/>
      <c r="Q138" s="228"/>
    </row>
    <row r="139" customFormat="false" ht="9.95" hidden="false" customHeight="true" outlineLevel="0" collapsed="false">
      <c r="A139" s="265" t="n">
        <v>15</v>
      </c>
      <c r="B139" s="279"/>
      <c r="C139" s="263" t="s">
        <v>244</v>
      </c>
      <c r="D139" s="264"/>
      <c r="E139" s="280" t="n">
        <v>4</v>
      </c>
      <c r="F139" s="260" t="n">
        <v>114</v>
      </c>
      <c r="G139" s="260" t="n">
        <v>27034</v>
      </c>
      <c r="H139" s="260" t="n">
        <v>188619</v>
      </c>
      <c r="I139" s="260" t="n">
        <v>291350</v>
      </c>
      <c r="J139" s="260" t="n">
        <v>98187</v>
      </c>
      <c r="K139" s="260" t="s">
        <v>45</v>
      </c>
      <c r="L139" s="260" t="s">
        <v>45</v>
      </c>
      <c r="M139" s="260" t="s">
        <v>45</v>
      </c>
      <c r="N139" s="260" t="s">
        <v>45</v>
      </c>
      <c r="O139" s="261"/>
      <c r="P139" s="274"/>
      <c r="Q139" s="228"/>
    </row>
    <row r="140" customFormat="false" ht="9.95" hidden="false" customHeight="true" outlineLevel="0" collapsed="false">
      <c r="A140" s="265" t="n">
        <v>16</v>
      </c>
      <c r="B140" s="279"/>
      <c r="C140" s="263" t="s">
        <v>245</v>
      </c>
      <c r="D140" s="264"/>
      <c r="E140" s="280" t="n">
        <v>11</v>
      </c>
      <c r="F140" s="280" t="n">
        <v>171</v>
      </c>
      <c r="G140" s="280" t="n">
        <v>46952</v>
      </c>
      <c r="H140" s="280" t="n">
        <v>72453</v>
      </c>
      <c r="I140" s="280" t="n">
        <v>158543</v>
      </c>
      <c r="J140" s="280" t="n">
        <v>82300</v>
      </c>
      <c r="K140" s="260" t="s">
        <v>45</v>
      </c>
      <c r="L140" s="260" t="s">
        <v>45</v>
      </c>
      <c r="M140" s="260" t="s">
        <v>45</v>
      </c>
      <c r="N140" s="260" t="s">
        <v>45</v>
      </c>
      <c r="O140" s="261"/>
      <c r="P140" s="274"/>
      <c r="Q140" s="228"/>
    </row>
    <row r="141" customFormat="false" ht="9.95" hidden="false" customHeight="true" outlineLevel="0" collapsed="false">
      <c r="A141" s="265" t="n">
        <v>17</v>
      </c>
      <c r="B141" s="279"/>
      <c r="C141" s="263" t="s">
        <v>246</v>
      </c>
      <c r="D141" s="264"/>
      <c r="E141" s="280" t="n">
        <v>2</v>
      </c>
      <c r="F141" s="260" t="s">
        <v>45</v>
      </c>
      <c r="G141" s="260" t="s">
        <v>45</v>
      </c>
      <c r="H141" s="260" t="s">
        <v>45</v>
      </c>
      <c r="I141" s="260" t="s">
        <v>45</v>
      </c>
      <c r="J141" s="260" t="s">
        <v>45</v>
      </c>
      <c r="K141" s="260" t="s">
        <v>45</v>
      </c>
      <c r="L141" s="260" t="s">
        <v>45</v>
      </c>
      <c r="M141" s="260" t="s">
        <v>45</v>
      </c>
      <c r="N141" s="260" t="s">
        <v>45</v>
      </c>
      <c r="O141" s="261"/>
      <c r="P141" s="274"/>
      <c r="Q141" s="228"/>
    </row>
    <row r="142" customFormat="false" ht="9.95" hidden="false" customHeight="true" outlineLevel="0" collapsed="false">
      <c r="A142" s="265" t="n">
        <v>18</v>
      </c>
      <c r="B142" s="279"/>
      <c r="C142" s="263" t="s">
        <v>247</v>
      </c>
      <c r="D142" s="264"/>
      <c r="E142" s="280" t="n">
        <v>5</v>
      </c>
      <c r="F142" s="280" t="n">
        <v>26</v>
      </c>
      <c r="G142" s="280" t="n">
        <v>10865</v>
      </c>
      <c r="H142" s="280" t="n">
        <v>93617</v>
      </c>
      <c r="I142" s="280" t="n">
        <v>139909</v>
      </c>
      <c r="J142" s="280" t="n">
        <v>44088</v>
      </c>
      <c r="K142" s="280" t="n">
        <v>0</v>
      </c>
      <c r="L142" s="280" t="n">
        <v>0</v>
      </c>
      <c r="M142" s="280" t="n">
        <v>0</v>
      </c>
      <c r="N142" s="280" t="n">
        <v>0</v>
      </c>
      <c r="O142" s="228"/>
      <c r="P142" s="274"/>
      <c r="Q142" s="228"/>
    </row>
    <row r="143" customFormat="false" ht="9.95" hidden="false" customHeight="true" outlineLevel="0" collapsed="false">
      <c r="A143" s="265" t="n">
        <v>19</v>
      </c>
      <c r="B143" s="279"/>
      <c r="C143" s="263" t="s">
        <v>248</v>
      </c>
      <c r="D143" s="264"/>
      <c r="E143" s="280" t="n">
        <v>1</v>
      </c>
      <c r="F143" s="260" t="s">
        <v>45</v>
      </c>
      <c r="G143" s="260" t="s">
        <v>45</v>
      </c>
      <c r="H143" s="260" t="s">
        <v>45</v>
      </c>
      <c r="I143" s="260" t="s">
        <v>45</v>
      </c>
      <c r="J143" s="260" t="s">
        <v>45</v>
      </c>
      <c r="K143" s="280" t="n">
        <v>0</v>
      </c>
      <c r="L143" s="280" t="n">
        <v>0</v>
      </c>
      <c r="M143" s="280" t="n">
        <v>0</v>
      </c>
      <c r="N143" s="280" t="n">
        <v>0</v>
      </c>
      <c r="O143" s="228"/>
      <c r="P143" s="274"/>
      <c r="Q143" s="228"/>
    </row>
    <row r="144" customFormat="false" ht="9.95" hidden="false" customHeight="true" outlineLevel="0" collapsed="false">
      <c r="A144" s="265" t="n">
        <v>20</v>
      </c>
      <c r="B144" s="279"/>
      <c r="C144" s="263" t="s">
        <v>249</v>
      </c>
      <c r="D144" s="264"/>
      <c r="E144" s="280" t="n">
        <v>1</v>
      </c>
      <c r="F144" s="260" t="s">
        <v>45</v>
      </c>
      <c r="G144" s="260" t="s">
        <v>45</v>
      </c>
      <c r="H144" s="260" t="s">
        <v>45</v>
      </c>
      <c r="I144" s="260" t="s">
        <v>45</v>
      </c>
      <c r="J144" s="260" t="s">
        <v>45</v>
      </c>
      <c r="K144" s="280" t="n">
        <v>0</v>
      </c>
      <c r="L144" s="280" t="n">
        <v>0</v>
      </c>
      <c r="M144" s="280" t="n">
        <v>0</v>
      </c>
      <c r="N144" s="280" t="n">
        <v>0</v>
      </c>
      <c r="O144" s="228"/>
      <c r="P144" s="274"/>
      <c r="Q144" s="228"/>
    </row>
    <row r="145" customFormat="false" ht="9.95" hidden="false" customHeight="true" outlineLevel="0" collapsed="false">
      <c r="A145" s="265" t="n">
        <v>21</v>
      </c>
      <c r="B145" s="279"/>
      <c r="C145" s="263" t="s">
        <v>250</v>
      </c>
      <c r="D145" s="264"/>
      <c r="E145" s="280" t="n">
        <v>1</v>
      </c>
      <c r="F145" s="260" t="s">
        <v>45</v>
      </c>
      <c r="G145" s="260" t="s">
        <v>45</v>
      </c>
      <c r="H145" s="260" t="s">
        <v>45</v>
      </c>
      <c r="I145" s="260" t="s">
        <v>45</v>
      </c>
      <c r="J145" s="260" t="s">
        <v>45</v>
      </c>
      <c r="K145" s="280" t="n">
        <v>0</v>
      </c>
      <c r="L145" s="280" t="n">
        <v>0</v>
      </c>
      <c r="M145" s="280" t="n">
        <v>0</v>
      </c>
      <c r="N145" s="280" t="n">
        <v>0</v>
      </c>
      <c r="O145" s="261"/>
      <c r="P145" s="274"/>
      <c r="Q145" s="228"/>
    </row>
    <row r="146" customFormat="false" ht="9.95" hidden="false" customHeight="true" outlineLevel="0" collapsed="false">
      <c r="A146" s="265" t="n">
        <v>22</v>
      </c>
      <c r="B146" s="279"/>
      <c r="C146" s="263" t="s">
        <v>251</v>
      </c>
      <c r="D146" s="264"/>
      <c r="E146" s="280" t="n">
        <v>27</v>
      </c>
      <c r="F146" s="280" t="n">
        <v>375</v>
      </c>
      <c r="G146" s="280" t="n">
        <v>126377</v>
      </c>
      <c r="H146" s="280" t="n">
        <v>396340</v>
      </c>
      <c r="I146" s="280" t="n">
        <v>700686</v>
      </c>
      <c r="J146" s="280" t="n">
        <v>289870</v>
      </c>
      <c r="K146" s="280" t="n">
        <v>0</v>
      </c>
      <c r="L146" s="280" t="n">
        <v>0</v>
      </c>
      <c r="M146" s="280" t="n">
        <v>0</v>
      </c>
      <c r="N146" s="280" t="n">
        <v>0</v>
      </c>
      <c r="O146" s="228"/>
      <c r="P146" s="274"/>
      <c r="Q146" s="228"/>
    </row>
    <row r="147" customFormat="false" ht="9.95" hidden="false" customHeight="true" outlineLevel="0" collapsed="false">
      <c r="A147" s="265" t="n">
        <v>23</v>
      </c>
      <c r="B147" s="279"/>
      <c r="C147" s="263" t="s">
        <v>252</v>
      </c>
      <c r="D147" s="264"/>
      <c r="E147" s="280" t="n">
        <v>4</v>
      </c>
      <c r="F147" s="280" t="n">
        <v>42</v>
      </c>
      <c r="G147" s="280" t="n">
        <v>12312</v>
      </c>
      <c r="H147" s="280" t="n">
        <v>67861</v>
      </c>
      <c r="I147" s="280" t="n">
        <v>91840</v>
      </c>
      <c r="J147" s="280" t="n">
        <v>22837</v>
      </c>
      <c r="K147" s="280" t="n">
        <v>0</v>
      </c>
      <c r="L147" s="280" t="n">
        <v>0</v>
      </c>
      <c r="M147" s="280" t="n">
        <v>0</v>
      </c>
      <c r="N147" s="280" t="n">
        <v>0</v>
      </c>
      <c r="O147" s="228"/>
      <c r="P147" s="274"/>
      <c r="Q147" s="228"/>
    </row>
    <row r="148" customFormat="false" ht="9.95" hidden="false" customHeight="true" outlineLevel="0" collapsed="false">
      <c r="A148" s="265" t="n">
        <v>24</v>
      </c>
      <c r="B148" s="279"/>
      <c r="C148" s="263" t="s">
        <v>253</v>
      </c>
      <c r="D148" s="264"/>
      <c r="E148" s="280" t="n">
        <v>3</v>
      </c>
      <c r="F148" s="260" t="n">
        <v>2586</v>
      </c>
      <c r="G148" s="260" t="n">
        <v>1061789</v>
      </c>
      <c r="H148" s="260" t="n">
        <v>5904242</v>
      </c>
      <c r="I148" s="260" t="n">
        <v>32105093</v>
      </c>
      <c r="J148" s="260" t="n">
        <v>25109702</v>
      </c>
      <c r="K148" s="260" t="s">
        <v>45</v>
      </c>
      <c r="L148" s="260" t="s">
        <v>45</v>
      </c>
      <c r="M148" s="260" t="s">
        <v>45</v>
      </c>
      <c r="N148" s="260" t="s">
        <v>45</v>
      </c>
      <c r="O148" s="261"/>
      <c r="P148" s="274"/>
      <c r="Q148" s="228"/>
    </row>
    <row r="149" customFormat="false" ht="9.95" hidden="false" customHeight="true" outlineLevel="0" collapsed="false">
      <c r="A149" s="265" t="n">
        <v>25</v>
      </c>
      <c r="B149" s="279"/>
      <c r="C149" s="263" t="s">
        <v>254</v>
      </c>
      <c r="D149" s="264"/>
      <c r="E149" s="280" t="n">
        <v>23</v>
      </c>
      <c r="F149" s="280" t="n">
        <v>578</v>
      </c>
      <c r="G149" s="280" t="n">
        <v>161391</v>
      </c>
      <c r="H149" s="280" t="n">
        <v>575910</v>
      </c>
      <c r="I149" s="280" t="n">
        <v>1181466</v>
      </c>
      <c r="J149" s="280" t="n">
        <v>577696</v>
      </c>
      <c r="K149" s="280" t="n">
        <v>881385</v>
      </c>
      <c r="L149" s="280" t="n">
        <v>364845</v>
      </c>
      <c r="M149" s="280" t="n">
        <v>4403</v>
      </c>
      <c r="N149" s="280" t="n">
        <v>535499</v>
      </c>
      <c r="O149" s="261"/>
      <c r="P149" s="274"/>
      <c r="Q149" s="228"/>
    </row>
    <row r="150" customFormat="false" ht="9.95" hidden="false" customHeight="true" outlineLevel="0" collapsed="false">
      <c r="A150" s="265" t="n">
        <v>26</v>
      </c>
      <c r="B150" s="279"/>
      <c r="C150" s="263" t="s">
        <v>255</v>
      </c>
      <c r="D150" s="264"/>
      <c r="E150" s="280" t="n">
        <v>17</v>
      </c>
      <c r="F150" s="280" t="n">
        <v>443</v>
      </c>
      <c r="G150" s="280" t="n">
        <v>149557</v>
      </c>
      <c r="H150" s="280" t="n">
        <v>391882</v>
      </c>
      <c r="I150" s="280" t="n">
        <v>793000</v>
      </c>
      <c r="J150" s="280" t="n">
        <v>384136</v>
      </c>
      <c r="K150" s="280" t="n">
        <v>628857</v>
      </c>
      <c r="L150" s="280" t="n">
        <v>291912</v>
      </c>
      <c r="M150" s="280" t="n">
        <v>42843</v>
      </c>
      <c r="N150" s="280" t="n">
        <v>137507</v>
      </c>
      <c r="O150" s="261"/>
      <c r="P150" s="274"/>
      <c r="Q150" s="228"/>
    </row>
    <row r="151" customFormat="false" ht="9.95" hidden="false" customHeight="true" outlineLevel="0" collapsed="false">
      <c r="A151" s="265" t="n">
        <v>27</v>
      </c>
      <c r="B151" s="279"/>
      <c r="C151" s="263" t="s">
        <v>256</v>
      </c>
      <c r="D151" s="264"/>
      <c r="E151" s="280" t="n">
        <v>6</v>
      </c>
      <c r="F151" s="280" t="n">
        <v>534</v>
      </c>
      <c r="G151" s="280" t="n">
        <v>197147</v>
      </c>
      <c r="H151" s="280" t="n">
        <v>573752</v>
      </c>
      <c r="I151" s="280" t="n">
        <v>899279</v>
      </c>
      <c r="J151" s="280" t="n">
        <v>313369</v>
      </c>
      <c r="K151" s="280" t="n">
        <v>903766</v>
      </c>
      <c r="L151" s="280" t="n">
        <v>317445</v>
      </c>
      <c r="M151" s="280" t="n">
        <v>7042</v>
      </c>
      <c r="N151" s="280" t="n">
        <v>18463</v>
      </c>
      <c r="O151" s="261"/>
      <c r="P151" s="274"/>
      <c r="Q151" s="228"/>
    </row>
    <row r="152" customFormat="false" ht="9.95" hidden="false" customHeight="true" outlineLevel="0" collapsed="false">
      <c r="A152" s="265" t="n">
        <v>28</v>
      </c>
      <c r="B152" s="279"/>
      <c r="C152" s="263" t="s">
        <v>257</v>
      </c>
      <c r="D152" s="264"/>
      <c r="E152" s="280" t="n">
        <v>13</v>
      </c>
      <c r="F152" s="280" t="n">
        <v>1498</v>
      </c>
      <c r="G152" s="280" t="n">
        <v>399843</v>
      </c>
      <c r="H152" s="280" t="n">
        <v>562976</v>
      </c>
      <c r="I152" s="280" t="n">
        <v>1166161</v>
      </c>
      <c r="J152" s="280" t="n">
        <v>578219</v>
      </c>
      <c r="K152" s="280" t="n">
        <v>1131183</v>
      </c>
      <c r="L152" s="280" t="n">
        <v>535863</v>
      </c>
      <c r="M152" s="280" t="n">
        <v>76222</v>
      </c>
      <c r="N152" s="280" t="n">
        <v>296827</v>
      </c>
      <c r="O152" s="261"/>
      <c r="P152" s="274"/>
      <c r="Q152" s="228"/>
    </row>
    <row r="153" customFormat="false" ht="9.95" hidden="false" customHeight="true" outlineLevel="0" collapsed="false">
      <c r="A153" s="265" t="n">
        <v>29</v>
      </c>
      <c r="B153" s="279"/>
      <c r="C153" s="263" t="s">
        <v>258</v>
      </c>
      <c r="D153" s="264"/>
      <c r="E153" s="280" t="n">
        <v>22</v>
      </c>
      <c r="F153" s="280" t="n">
        <v>1348</v>
      </c>
      <c r="G153" s="280" t="n">
        <v>419699</v>
      </c>
      <c r="H153" s="280" t="n">
        <v>1060792</v>
      </c>
      <c r="I153" s="280" t="n">
        <v>1895822</v>
      </c>
      <c r="J153" s="280" t="n">
        <v>800678</v>
      </c>
      <c r="K153" s="280" t="n">
        <v>1865229</v>
      </c>
      <c r="L153" s="280" t="n">
        <v>661898</v>
      </c>
      <c r="M153" s="280" t="n">
        <v>54187</v>
      </c>
      <c r="N153" s="280" t="n">
        <v>584130</v>
      </c>
      <c r="O153" s="261"/>
      <c r="P153" s="274"/>
      <c r="Q153" s="228"/>
    </row>
    <row r="154" customFormat="false" ht="9.95" hidden="false" customHeight="true" outlineLevel="0" collapsed="false">
      <c r="A154" s="265" t="n">
        <v>30</v>
      </c>
      <c r="B154" s="279"/>
      <c r="C154" s="263" t="s">
        <v>259</v>
      </c>
      <c r="D154" s="264"/>
      <c r="E154" s="280" t="n">
        <v>4</v>
      </c>
      <c r="F154" s="280" t="n">
        <v>69</v>
      </c>
      <c r="G154" s="280" t="n">
        <v>10433</v>
      </c>
      <c r="H154" s="280" t="n">
        <v>3912</v>
      </c>
      <c r="I154" s="280" t="n">
        <v>17693</v>
      </c>
      <c r="J154" s="280" t="n">
        <v>13125</v>
      </c>
      <c r="K154" s="260" t="s">
        <v>45</v>
      </c>
      <c r="L154" s="260" t="s">
        <v>45</v>
      </c>
      <c r="M154" s="260" t="n">
        <v>0</v>
      </c>
      <c r="N154" s="260" t="n">
        <v>0</v>
      </c>
      <c r="O154" s="228"/>
      <c r="P154" s="274"/>
      <c r="Q154" s="228"/>
    </row>
    <row r="155" customFormat="false" ht="9.95" hidden="false" customHeight="true" outlineLevel="0" collapsed="false">
      <c r="A155" s="265" t="n">
        <v>31</v>
      </c>
      <c r="B155" s="279"/>
      <c r="C155" s="263" t="s">
        <v>260</v>
      </c>
      <c r="D155" s="264"/>
      <c r="E155" s="280" t="n">
        <v>0</v>
      </c>
      <c r="F155" s="280" t="n">
        <v>0</v>
      </c>
      <c r="G155" s="280" t="n">
        <v>0</v>
      </c>
      <c r="H155" s="280" t="n">
        <v>0</v>
      </c>
      <c r="I155" s="280" t="n">
        <v>0</v>
      </c>
      <c r="J155" s="280" t="n">
        <v>0</v>
      </c>
      <c r="K155" s="280" t="n">
        <v>0</v>
      </c>
      <c r="L155" s="280" t="n">
        <v>0</v>
      </c>
      <c r="M155" s="280" t="n">
        <v>0</v>
      </c>
      <c r="N155" s="280" t="n">
        <v>0</v>
      </c>
      <c r="O155" s="228"/>
      <c r="P155" s="274"/>
      <c r="Q155" s="228"/>
    </row>
    <row r="156" customFormat="false" ht="9.95" hidden="false" customHeight="true" outlineLevel="0" collapsed="false">
      <c r="A156" s="266" t="n">
        <v>32</v>
      </c>
      <c r="B156" s="266"/>
      <c r="C156" s="267" t="s">
        <v>38</v>
      </c>
      <c r="D156" s="268"/>
      <c r="E156" s="282" t="n">
        <v>3</v>
      </c>
      <c r="F156" s="282" t="n">
        <v>19</v>
      </c>
      <c r="G156" s="282" t="n">
        <v>5728</v>
      </c>
      <c r="H156" s="282" t="n">
        <v>6632</v>
      </c>
      <c r="I156" s="282" t="n">
        <v>13750</v>
      </c>
      <c r="J156" s="282" t="n">
        <v>6779</v>
      </c>
      <c r="K156" s="282" t="n">
        <v>0</v>
      </c>
      <c r="L156" s="282" t="n">
        <v>0</v>
      </c>
      <c r="M156" s="282" t="n">
        <v>0</v>
      </c>
      <c r="N156" s="282" t="n">
        <v>0</v>
      </c>
      <c r="O156" s="261"/>
      <c r="P156" s="274"/>
      <c r="Q156" s="228"/>
    </row>
    <row r="157" customFormat="false" ht="9.95" hidden="false" customHeight="true" outlineLevel="0" collapsed="false">
      <c r="A157" s="255"/>
      <c r="B157" s="271" t="s">
        <v>202</v>
      </c>
      <c r="C157" s="255"/>
      <c r="D157" s="284"/>
      <c r="E157" s="273" t="n">
        <v>83</v>
      </c>
      <c r="F157" s="273" t="n">
        <v>2391</v>
      </c>
      <c r="G157" s="273" t="n">
        <v>461449</v>
      </c>
      <c r="H157" s="273" t="n">
        <v>1494491</v>
      </c>
      <c r="I157" s="273" t="n">
        <v>2374410</v>
      </c>
      <c r="J157" s="273" t="n">
        <v>850579</v>
      </c>
      <c r="K157" s="273" t="n">
        <v>1386325</v>
      </c>
      <c r="L157" s="273" t="n">
        <v>435714</v>
      </c>
      <c r="M157" s="273" t="n">
        <v>139003</v>
      </c>
      <c r="N157" s="273" t="n">
        <v>789972</v>
      </c>
      <c r="O157" s="261"/>
      <c r="P157" s="274"/>
      <c r="Q157" s="228"/>
    </row>
    <row r="158" customFormat="false" ht="9.95" hidden="false" customHeight="true" outlineLevel="0" collapsed="false">
      <c r="A158" s="262" t="n">
        <v>9</v>
      </c>
      <c r="B158" s="262"/>
      <c r="C158" s="263" t="s">
        <v>238</v>
      </c>
      <c r="D158" s="264"/>
      <c r="E158" s="280" t="n">
        <v>30</v>
      </c>
      <c r="F158" s="280" t="n">
        <v>598</v>
      </c>
      <c r="G158" s="280" t="n">
        <v>103556</v>
      </c>
      <c r="H158" s="280" t="n">
        <v>532023</v>
      </c>
      <c r="I158" s="280" t="n">
        <v>689238</v>
      </c>
      <c r="J158" s="280" t="n">
        <v>155479</v>
      </c>
      <c r="K158" s="280" t="n">
        <v>239962</v>
      </c>
      <c r="L158" s="280" t="n">
        <v>77968</v>
      </c>
      <c r="M158" s="280" t="n">
        <v>8035</v>
      </c>
      <c r="N158" s="280" t="n">
        <v>58359</v>
      </c>
      <c r="O158" s="261"/>
      <c r="P158" s="274"/>
      <c r="Q158" s="228"/>
    </row>
    <row r="159" customFormat="false" ht="9.95" hidden="false" customHeight="true" outlineLevel="0" collapsed="false">
      <c r="A159" s="262" t="n">
        <v>10</v>
      </c>
      <c r="B159" s="262"/>
      <c r="C159" s="263" t="s">
        <v>239</v>
      </c>
      <c r="D159" s="264"/>
      <c r="E159" s="280" t="n">
        <v>0</v>
      </c>
      <c r="F159" s="280" t="n">
        <v>0</v>
      </c>
      <c r="G159" s="280" t="n">
        <v>0</v>
      </c>
      <c r="H159" s="280" t="n">
        <v>0</v>
      </c>
      <c r="I159" s="280" t="n">
        <v>0</v>
      </c>
      <c r="J159" s="280" t="n">
        <v>0</v>
      </c>
      <c r="K159" s="280" t="n">
        <v>0</v>
      </c>
      <c r="L159" s="280" t="n">
        <v>0</v>
      </c>
      <c r="M159" s="280" t="n">
        <v>0</v>
      </c>
      <c r="N159" s="280" t="n">
        <v>0</v>
      </c>
      <c r="O159" s="261"/>
      <c r="P159" s="274"/>
      <c r="Q159" s="228"/>
    </row>
    <row r="160" customFormat="false" ht="9.95" hidden="false" customHeight="true" outlineLevel="0" collapsed="false">
      <c r="A160" s="262" t="n">
        <v>11</v>
      </c>
      <c r="B160" s="262"/>
      <c r="C160" s="263" t="s">
        <v>240</v>
      </c>
      <c r="D160" s="264"/>
      <c r="E160" s="280" t="n">
        <v>0</v>
      </c>
      <c r="F160" s="280" t="n">
        <v>0</v>
      </c>
      <c r="G160" s="280" t="n">
        <v>0</v>
      </c>
      <c r="H160" s="280" t="n">
        <v>0</v>
      </c>
      <c r="I160" s="280" t="n">
        <v>0</v>
      </c>
      <c r="J160" s="280" t="n">
        <v>0</v>
      </c>
      <c r="K160" s="280" t="n">
        <v>0</v>
      </c>
      <c r="L160" s="280" t="n">
        <v>0</v>
      </c>
      <c r="M160" s="280" t="n">
        <v>0</v>
      </c>
      <c r="N160" s="280" t="n">
        <v>0</v>
      </c>
      <c r="O160" s="261"/>
      <c r="P160" s="274"/>
      <c r="Q160" s="228"/>
    </row>
    <row r="161" customFormat="false" ht="9.95" hidden="false" customHeight="true" outlineLevel="0" collapsed="false">
      <c r="A161" s="265" t="n">
        <v>12</v>
      </c>
      <c r="B161" s="265"/>
      <c r="C161" s="263" t="s">
        <v>241</v>
      </c>
      <c r="D161" s="264"/>
      <c r="E161" s="280" t="n">
        <v>6</v>
      </c>
      <c r="F161" s="280" t="n">
        <v>1009</v>
      </c>
      <c r="G161" s="280" t="n">
        <v>154910</v>
      </c>
      <c r="H161" s="280" t="n">
        <v>254551</v>
      </c>
      <c r="I161" s="280" t="n">
        <v>525113</v>
      </c>
      <c r="J161" s="280" t="n">
        <v>260643</v>
      </c>
      <c r="K161" s="260" t="s">
        <v>45</v>
      </c>
      <c r="L161" s="260" t="s">
        <v>45</v>
      </c>
      <c r="M161" s="260" t="s">
        <v>45</v>
      </c>
      <c r="N161" s="260" t="s">
        <v>45</v>
      </c>
      <c r="O161" s="261"/>
      <c r="P161" s="274"/>
      <c r="Q161" s="228"/>
    </row>
    <row r="162" customFormat="false" ht="9.95" hidden="false" customHeight="true" outlineLevel="0" collapsed="false">
      <c r="A162" s="265" t="n">
        <v>13</v>
      </c>
      <c r="B162" s="265"/>
      <c r="C162" s="263" t="s">
        <v>242</v>
      </c>
      <c r="D162" s="264"/>
      <c r="E162" s="280" t="n">
        <v>14</v>
      </c>
      <c r="F162" s="280" t="n">
        <v>128</v>
      </c>
      <c r="G162" s="280" t="n">
        <v>24416</v>
      </c>
      <c r="H162" s="280" t="n">
        <v>40676</v>
      </c>
      <c r="I162" s="280" t="n">
        <v>81935</v>
      </c>
      <c r="J162" s="280" t="n">
        <v>39294</v>
      </c>
      <c r="K162" s="280" t="n">
        <v>0</v>
      </c>
      <c r="L162" s="280" t="n">
        <v>0</v>
      </c>
      <c r="M162" s="280" t="n">
        <v>0</v>
      </c>
      <c r="N162" s="280" t="n">
        <v>0</v>
      </c>
      <c r="O162" s="228"/>
      <c r="P162" s="274"/>
      <c r="Q162" s="228"/>
    </row>
    <row r="163" customFormat="false" ht="9.95" hidden="false" customHeight="true" outlineLevel="0" collapsed="false">
      <c r="A163" s="265" t="n">
        <v>14</v>
      </c>
      <c r="B163" s="265"/>
      <c r="C163" s="263" t="s">
        <v>243</v>
      </c>
      <c r="D163" s="264"/>
      <c r="E163" s="280" t="n">
        <v>0</v>
      </c>
      <c r="F163" s="260" t="n">
        <v>0</v>
      </c>
      <c r="G163" s="260" t="n">
        <v>0</v>
      </c>
      <c r="H163" s="260" t="n">
        <v>0</v>
      </c>
      <c r="I163" s="260" t="n">
        <v>0</v>
      </c>
      <c r="J163" s="260" t="n">
        <v>0</v>
      </c>
      <c r="K163" s="280" t="n">
        <v>0</v>
      </c>
      <c r="L163" s="280" t="n">
        <v>0</v>
      </c>
      <c r="M163" s="280" t="n">
        <v>0</v>
      </c>
      <c r="N163" s="280" t="n">
        <v>0</v>
      </c>
      <c r="O163" s="228"/>
      <c r="P163" s="274"/>
      <c r="Q163" s="228"/>
    </row>
    <row r="164" customFormat="false" ht="9.95" hidden="false" customHeight="true" outlineLevel="0" collapsed="false">
      <c r="A164" s="265" t="n">
        <v>15</v>
      </c>
      <c r="B164" s="265"/>
      <c r="C164" s="263" t="s">
        <v>244</v>
      </c>
      <c r="D164" s="264"/>
      <c r="E164" s="280" t="n">
        <v>0</v>
      </c>
      <c r="F164" s="280" t="n">
        <v>0</v>
      </c>
      <c r="G164" s="280" t="n">
        <v>0</v>
      </c>
      <c r="H164" s="280" t="n">
        <v>0</v>
      </c>
      <c r="I164" s="280" t="n">
        <v>0</v>
      </c>
      <c r="J164" s="280" t="n">
        <v>0</v>
      </c>
      <c r="K164" s="280" t="n">
        <v>0</v>
      </c>
      <c r="L164" s="280" t="n">
        <v>0</v>
      </c>
      <c r="M164" s="280" t="n">
        <v>0</v>
      </c>
      <c r="N164" s="280" t="n">
        <v>0</v>
      </c>
      <c r="O164" s="228"/>
      <c r="P164" s="274"/>
      <c r="Q164" s="228"/>
    </row>
    <row r="165" customFormat="false" ht="9.95" hidden="false" customHeight="true" outlineLevel="0" collapsed="false">
      <c r="A165" s="265" t="n">
        <v>16</v>
      </c>
      <c r="B165" s="265"/>
      <c r="C165" s="263" t="s">
        <v>245</v>
      </c>
      <c r="D165" s="264"/>
      <c r="E165" s="280" t="n">
        <v>4</v>
      </c>
      <c r="F165" s="280" t="n">
        <v>57</v>
      </c>
      <c r="G165" s="280" t="n">
        <v>15450</v>
      </c>
      <c r="H165" s="280" t="n">
        <v>14286</v>
      </c>
      <c r="I165" s="280" t="n">
        <v>49602</v>
      </c>
      <c r="J165" s="280" t="n">
        <v>33699</v>
      </c>
      <c r="K165" s="260" t="s">
        <v>45</v>
      </c>
      <c r="L165" s="260" t="s">
        <v>45</v>
      </c>
      <c r="M165" s="280" t="s">
        <v>45</v>
      </c>
      <c r="N165" s="260" t="s">
        <v>45</v>
      </c>
      <c r="O165" s="261"/>
      <c r="P165" s="274"/>
      <c r="Q165" s="228"/>
    </row>
    <row r="166" customFormat="false" ht="9.95" hidden="false" customHeight="true" outlineLevel="0" collapsed="false">
      <c r="A166" s="265" t="n">
        <v>17</v>
      </c>
      <c r="B166" s="265"/>
      <c r="C166" s="263" t="s">
        <v>246</v>
      </c>
      <c r="D166" s="264"/>
      <c r="E166" s="280" t="n">
        <v>0</v>
      </c>
      <c r="F166" s="280" t="n">
        <v>0</v>
      </c>
      <c r="G166" s="280" t="n">
        <v>0</v>
      </c>
      <c r="H166" s="280" t="n">
        <v>0</v>
      </c>
      <c r="I166" s="280" t="n">
        <v>0</v>
      </c>
      <c r="J166" s="280" t="n">
        <v>0</v>
      </c>
      <c r="K166" s="280" t="n">
        <v>0</v>
      </c>
      <c r="L166" s="280" t="n">
        <v>0</v>
      </c>
      <c r="M166" s="280" t="n">
        <v>0</v>
      </c>
      <c r="N166" s="280" t="n">
        <v>0</v>
      </c>
      <c r="O166" s="261"/>
      <c r="P166" s="274"/>
      <c r="Q166" s="228"/>
    </row>
    <row r="167" customFormat="false" ht="9.95" hidden="false" customHeight="true" outlineLevel="0" collapsed="false">
      <c r="A167" s="265" t="n">
        <v>18</v>
      </c>
      <c r="B167" s="265"/>
      <c r="C167" s="263" t="s">
        <v>247</v>
      </c>
      <c r="D167" s="264"/>
      <c r="E167" s="280" t="n">
        <v>1</v>
      </c>
      <c r="F167" s="260" t="s">
        <v>45</v>
      </c>
      <c r="G167" s="260" t="s">
        <v>45</v>
      </c>
      <c r="H167" s="260" t="s">
        <v>45</v>
      </c>
      <c r="I167" s="260" t="s">
        <v>45</v>
      </c>
      <c r="J167" s="260" t="s">
        <v>45</v>
      </c>
      <c r="K167" s="280" t="n">
        <v>0</v>
      </c>
      <c r="L167" s="280" t="n">
        <v>0</v>
      </c>
      <c r="M167" s="280" t="n">
        <v>0</v>
      </c>
      <c r="N167" s="280" t="n">
        <v>0</v>
      </c>
      <c r="O167" s="228"/>
      <c r="P167" s="274"/>
      <c r="Q167" s="228"/>
    </row>
    <row r="168" customFormat="false" ht="9.95" hidden="false" customHeight="true" outlineLevel="0" collapsed="false">
      <c r="A168" s="265" t="n">
        <v>19</v>
      </c>
      <c r="B168" s="265"/>
      <c r="C168" s="263" t="s">
        <v>248</v>
      </c>
      <c r="D168" s="264"/>
      <c r="E168" s="280" t="n">
        <v>0</v>
      </c>
      <c r="F168" s="280" t="n">
        <v>0</v>
      </c>
      <c r="G168" s="280" t="n">
        <v>0</v>
      </c>
      <c r="H168" s="280" t="n">
        <v>0</v>
      </c>
      <c r="I168" s="280" t="n">
        <v>0</v>
      </c>
      <c r="J168" s="280" t="n">
        <v>0</v>
      </c>
      <c r="K168" s="280" t="n">
        <v>0</v>
      </c>
      <c r="L168" s="280" t="n">
        <v>0</v>
      </c>
      <c r="M168" s="280" t="n">
        <v>0</v>
      </c>
      <c r="N168" s="280" t="n">
        <v>0</v>
      </c>
      <c r="O168" s="228"/>
      <c r="P168" s="274"/>
      <c r="Q168" s="228"/>
    </row>
    <row r="169" customFormat="false" ht="9.95" hidden="false" customHeight="true" outlineLevel="0" collapsed="false">
      <c r="A169" s="265" t="n">
        <v>20</v>
      </c>
      <c r="B169" s="265"/>
      <c r="C169" s="263" t="s">
        <v>249</v>
      </c>
      <c r="D169" s="264"/>
      <c r="E169" s="280" t="n">
        <v>0</v>
      </c>
      <c r="F169" s="280" t="n">
        <v>0</v>
      </c>
      <c r="G169" s="280" t="n">
        <v>0</v>
      </c>
      <c r="H169" s="280" t="n">
        <v>0</v>
      </c>
      <c r="I169" s="280" t="n">
        <v>0</v>
      </c>
      <c r="J169" s="280" t="n">
        <v>0</v>
      </c>
      <c r="K169" s="280" t="n">
        <v>0</v>
      </c>
      <c r="L169" s="280" t="n">
        <v>0</v>
      </c>
      <c r="M169" s="280" t="n">
        <v>0</v>
      </c>
      <c r="N169" s="280" t="n">
        <v>0</v>
      </c>
      <c r="O169" s="228"/>
      <c r="P169" s="274"/>
      <c r="Q169" s="228"/>
    </row>
    <row r="170" customFormat="false" ht="9.95" hidden="false" customHeight="true" outlineLevel="0" collapsed="false">
      <c r="A170" s="265" t="n">
        <v>21</v>
      </c>
      <c r="B170" s="265"/>
      <c r="C170" s="263" t="s">
        <v>250</v>
      </c>
      <c r="D170" s="264"/>
      <c r="E170" s="280" t="n">
        <v>0</v>
      </c>
      <c r="F170" s="280" t="n">
        <v>0</v>
      </c>
      <c r="G170" s="280" t="n">
        <v>0</v>
      </c>
      <c r="H170" s="280" t="n">
        <v>0</v>
      </c>
      <c r="I170" s="280" t="n">
        <v>0</v>
      </c>
      <c r="J170" s="280" t="n">
        <v>0</v>
      </c>
      <c r="K170" s="280" t="n">
        <v>0</v>
      </c>
      <c r="L170" s="280" t="n">
        <v>0</v>
      </c>
      <c r="M170" s="280" t="n">
        <v>0</v>
      </c>
      <c r="N170" s="280" t="n">
        <v>0</v>
      </c>
      <c r="O170" s="228"/>
      <c r="P170" s="274"/>
      <c r="Q170" s="228"/>
    </row>
    <row r="171" customFormat="false" ht="9.95" hidden="false" customHeight="true" outlineLevel="0" collapsed="false">
      <c r="A171" s="265" t="n">
        <v>22</v>
      </c>
      <c r="B171" s="265"/>
      <c r="C171" s="263" t="s">
        <v>251</v>
      </c>
      <c r="D171" s="264"/>
      <c r="E171" s="280" t="n">
        <v>10</v>
      </c>
      <c r="F171" s="280" t="n">
        <v>174</v>
      </c>
      <c r="G171" s="280" t="n">
        <v>86355</v>
      </c>
      <c r="H171" s="280" t="n">
        <v>565345</v>
      </c>
      <c r="I171" s="280" t="n">
        <v>846488</v>
      </c>
      <c r="J171" s="280" t="n">
        <v>271434</v>
      </c>
      <c r="K171" s="260" t="s">
        <v>45</v>
      </c>
      <c r="L171" s="260" t="s">
        <v>45</v>
      </c>
      <c r="M171" s="260" t="s">
        <v>45</v>
      </c>
      <c r="N171" s="260" t="s">
        <v>45</v>
      </c>
      <c r="O171" s="261"/>
      <c r="P171" s="274"/>
      <c r="Q171" s="228"/>
    </row>
    <row r="172" customFormat="false" ht="9.95" hidden="false" customHeight="true" outlineLevel="0" collapsed="false">
      <c r="A172" s="265" t="n">
        <v>23</v>
      </c>
      <c r="B172" s="265"/>
      <c r="C172" s="263" t="s">
        <v>252</v>
      </c>
      <c r="D172" s="264"/>
      <c r="E172" s="280" t="n">
        <v>0</v>
      </c>
      <c r="F172" s="280" t="n">
        <v>0</v>
      </c>
      <c r="G172" s="280" t="n">
        <v>0</v>
      </c>
      <c r="H172" s="280" t="n">
        <v>0</v>
      </c>
      <c r="I172" s="280" t="n">
        <v>0</v>
      </c>
      <c r="J172" s="280" t="n">
        <v>0</v>
      </c>
      <c r="K172" s="280" t="n">
        <v>0</v>
      </c>
      <c r="L172" s="280" t="n">
        <v>0</v>
      </c>
      <c r="M172" s="280" t="n">
        <v>0</v>
      </c>
      <c r="N172" s="280" t="n">
        <v>0</v>
      </c>
      <c r="O172" s="261"/>
      <c r="P172" s="274"/>
      <c r="Q172" s="228"/>
    </row>
    <row r="173" customFormat="false" ht="9.95" hidden="false" customHeight="true" outlineLevel="0" collapsed="false">
      <c r="A173" s="265" t="n">
        <v>24</v>
      </c>
      <c r="B173" s="265"/>
      <c r="C173" s="263" t="s">
        <v>253</v>
      </c>
      <c r="D173" s="264"/>
      <c r="E173" s="280" t="n">
        <v>0</v>
      </c>
      <c r="F173" s="280" t="n">
        <v>0</v>
      </c>
      <c r="G173" s="280" t="n">
        <v>0</v>
      </c>
      <c r="H173" s="280" t="n">
        <v>0</v>
      </c>
      <c r="I173" s="280" t="n">
        <v>0</v>
      </c>
      <c r="J173" s="280" t="n">
        <v>0</v>
      </c>
      <c r="K173" s="280" t="n">
        <v>0</v>
      </c>
      <c r="L173" s="280" t="n">
        <v>0</v>
      </c>
      <c r="M173" s="280" t="n">
        <v>0</v>
      </c>
      <c r="N173" s="280" t="n">
        <v>0</v>
      </c>
      <c r="O173" s="261"/>
      <c r="P173" s="274"/>
      <c r="Q173" s="228"/>
    </row>
    <row r="174" customFormat="false" ht="9.95" hidden="false" customHeight="true" outlineLevel="0" collapsed="false">
      <c r="A174" s="265" t="n">
        <v>25</v>
      </c>
      <c r="B174" s="265"/>
      <c r="C174" s="263" t="s">
        <v>254</v>
      </c>
      <c r="D174" s="264"/>
      <c r="E174" s="280" t="n">
        <v>3</v>
      </c>
      <c r="F174" s="260" t="s">
        <v>45</v>
      </c>
      <c r="G174" s="260" t="s">
        <v>45</v>
      </c>
      <c r="H174" s="260" t="s">
        <v>45</v>
      </c>
      <c r="I174" s="260" t="s">
        <v>45</v>
      </c>
      <c r="J174" s="260" t="s">
        <v>45</v>
      </c>
      <c r="K174" s="260" t="s">
        <v>45</v>
      </c>
      <c r="L174" s="260" t="s">
        <v>45</v>
      </c>
      <c r="M174" s="260" t="s">
        <v>45</v>
      </c>
      <c r="N174" s="260" t="s">
        <v>45</v>
      </c>
      <c r="O174" s="261"/>
      <c r="P174" s="274"/>
      <c r="Q174" s="228"/>
    </row>
    <row r="175" customFormat="false" ht="9.95" hidden="false" customHeight="true" outlineLevel="0" collapsed="false">
      <c r="A175" s="265" t="n">
        <v>26</v>
      </c>
      <c r="B175" s="265"/>
      <c r="C175" s="263" t="s">
        <v>255</v>
      </c>
      <c r="D175" s="264"/>
      <c r="E175" s="280" t="n">
        <v>6</v>
      </c>
      <c r="F175" s="280" t="n">
        <v>88</v>
      </c>
      <c r="G175" s="280" t="n">
        <v>18056</v>
      </c>
      <c r="H175" s="280" t="n">
        <v>18347</v>
      </c>
      <c r="I175" s="280" t="n">
        <v>64155</v>
      </c>
      <c r="J175" s="280" t="n">
        <v>43644</v>
      </c>
      <c r="K175" s="260" t="s">
        <v>45</v>
      </c>
      <c r="L175" s="260" t="s">
        <v>45</v>
      </c>
      <c r="M175" s="280" t="s">
        <v>45</v>
      </c>
      <c r="N175" s="260" t="s">
        <v>45</v>
      </c>
      <c r="O175" s="228"/>
      <c r="P175" s="274"/>
      <c r="Q175" s="228"/>
    </row>
    <row r="176" customFormat="false" ht="9.95" hidden="false" customHeight="true" outlineLevel="0" collapsed="false">
      <c r="A176" s="265" t="n">
        <v>27</v>
      </c>
      <c r="B176" s="265"/>
      <c r="C176" s="263" t="s">
        <v>256</v>
      </c>
      <c r="D176" s="264"/>
      <c r="E176" s="280" t="n">
        <v>0</v>
      </c>
      <c r="F176" s="280" t="n">
        <v>0</v>
      </c>
      <c r="G176" s="280" t="n">
        <v>0</v>
      </c>
      <c r="H176" s="280" t="n">
        <v>0</v>
      </c>
      <c r="I176" s="280" t="n">
        <v>0</v>
      </c>
      <c r="J176" s="280" t="n">
        <v>0</v>
      </c>
      <c r="K176" s="280" t="n">
        <v>0</v>
      </c>
      <c r="L176" s="280" t="n">
        <v>0</v>
      </c>
      <c r="M176" s="280" t="n">
        <v>0</v>
      </c>
      <c r="N176" s="280" t="n">
        <v>0</v>
      </c>
      <c r="O176" s="261"/>
      <c r="P176" s="274"/>
      <c r="Q176" s="228"/>
    </row>
    <row r="177" customFormat="false" ht="9.95" hidden="false" customHeight="true" outlineLevel="0" collapsed="false">
      <c r="A177" s="265" t="n">
        <v>28</v>
      </c>
      <c r="B177" s="265"/>
      <c r="C177" s="263" t="s">
        <v>257</v>
      </c>
      <c r="D177" s="264"/>
      <c r="E177" s="280" t="n">
        <v>0</v>
      </c>
      <c r="F177" s="280" t="n">
        <v>0</v>
      </c>
      <c r="G177" s="280" t="n">
        <v>0</v>
      </c>
      <c r="H177" s="280" t="n">
        <v>0</v>
      </c>
      <c r="I177" s="280" t="n">
        <v>0</v>
      </c>
      <c r="J177" s="280" t="n">
        <v>0</v>
      </c>
      <c r="K177" s="280" t="n">
        <v>0</v>
      </c>
      <c r="L177" s="280" t="n">
        <v>0</v>
      </c>
      <c r="M177" s="280" t="n">
        <v>0</v>
      </c>
      <c r="N177" s="280" t="n">
        <v>0</v>
      </c>
      <c r="O177" s="261"/>
      <c r="P177" s="274"/>
      <c r="Q177" s="228"/>
    </row>
    <row r="178" customFormat="false" ht="9.95" hidden="false" customHeight="true" outlineLevel="0" collapsed="false">
      <c r="A178" s="265" t="n">
        <v>29</v>
      </c>
      <c r="B178" s="265"/>
      <c r="C178" s="263" t="s">
        <v>258</v>
      </c>
      <c r="D178" s="264"/>
      <c r="E178" s="280" t="n">
        <v>4</v>
      </c>
      <c r="F178" s="280" t="n">
        <v>186</v>
      </c>
      <c r="G178" s="280" t="n">
        <v>20120</v>
      </c>
      <c r="H178" s="280" t="n">
        <v>12285</v>
      </c>
      <c r="I178" s="280" t="n">
        <v>46568</v>
      </c>
      <c r="J178" s="280" t="n">
        <v>32651</v>
      </c>
      <c r="K178" s="260" t="s">
        <v>45</v>
      </c>
      <c r="L178" s="260" t="s">
        <v>45</v>
      </c>
      <c r="M178" s="260" t="s">
        <v>45</v>
      </c>
      <c r="N178" s="260" t="s">
        <v>45</v>
      </c>
      <c r="O178" s="261"/>
      <c r="P178" s="274"/>
      <c r="Q178" s="228"/>
    </row>
    <row r="179" customFormat="false" ht="9.95" hidden="false" customHeight="true" outlineLevel="0" collapsed="false">
      <c r="A179" s="265" t="n">
        <v>30</v>
      </c>
      <c r="B179" s="265"/>
      <c r="C179" s="263" t="s">
        <v>259</v>
      </c>
      <c r="D179" s="264"/>
      <c r="E179" s="280" t="n">
        <v>4</v>
      </c>
      <c r="F179" s="280" t="n">
        <v>65</v>
      </c>
      <c r="G179" s="280" t="n">
        <v>12859</v>
      </c>
      <c r="H179" s="280" t="n">
        <v>6668</v>
      </c>
      <c r="I179" s="280" t="n">
        <v>22616</v>
      </c>
      <c r="J179" s="280" t="n">
        <v>15226</v>
      </c>
      <c r="K179" s="260" t="s">
        <v>45</v>
      </c>
      <c r="L179" s="260" t="s">
        <v>45</v>
      </c>
      <c r="M179" s="280" t="s">
        <v>45</v>
      </c>
      <c r="N179" s="260" t="s">
        <v>45</v>
      </c>
      <c r="O179" s="261"/>
      <c r="P179" s="274"/>
      <c r="Q179" s="228"/>
    </row>
    <row r="180" customFormat="false" ht="9.95" hidden="false" customHeight="true" outlineLevel="0" collapsed="false">
      <c r="A180" s="265" t="n">
        <v>31</v>
      </c>
      <c r="B180" s="265"/>
      <c r="C180" s="263" t="s">
        <v>260</v>
      </c>
      <c r="D180" s="264"/>
      <c r="E180" s="280" t="n">
        <v>0</v>
      </c>
      <c r="F180" s="280" t="n">
        <v>0</v>
      </c>
      <c r="G180" s="280" t="n">
        <v>0</v>
      </c>
      <c r="H180" s="280" t="n">
        <v>0</v>
      </c>
      <c r="I180" s="280" t="n">
        <v>0</v>
      </c>
      <c r="J180" s="280" t="n">
        <v>0</v>
      </c>
      <c r="K180" s="280" t="n">
        <v>0</v>
      </c>
      <c r="L180" s="280" t="n">
        <v>0</v>
      </c>
      <c r="M180" s="280" t="n">
        <v>0</v>
      </c>
      <c r="N180" s="280" t="n">
        <v>0</v>
      </c>
      <c r="O180" s="261"/>
      <c r="P180" s="274"/>
      <c r="Q180" s="228"/>
    </row>
    <row r="181" customFormat="false" ht="9.95" hidden="false" customHeight="true" outlineLevel="0" collapsed="false">
      <c r="A181" s="266" t="n">
        <v>32</v>
      </c>
      <c r="B181" s="266"/>
      <c r="C181" s="267" t="s">
        <v>38</v>
      </c>
      <c r="D181" s="268"/>
      <c r="E181" s="282" t="n">
        <v>1</v>
      </c>
      <c r="F181" s="282" t="s">
        <v>45</v>
      </c>
      <c r="G181" s="282" t="s">
        <v>45</v>
      </c>
      <c r="H181" s="282" t="s">
        <v>45</v>
      </c>
      <c r="I181" s="282" t="s">
        <v>45</v>
      </c>
      <c r="J181" s="282" t="s">
        <v>45</v>
      </c>
      <c r="K181" s="282" t="n">
        <v>0</v>
      </c>
      <c r="L181" s="282" t="n">
        <v>0</v>
      </c>
      <c r="M181" s="282" t="n">
        <v>0</v>
      </c>
      <c r="N181" s="282" t="n">
        <v>0</v>
      </c>
      <c r="O181" s="228"/>
      <c r="P181" s="274"/>
      <c r="Q181" s="228"/>
    </row>
    <row r="182" customFormat="false" ht="9.95" hidden="false" customHeight="true" outlineLevel="0" collapsed="false">
      <c r="A182" s="230"/>
      <c r="B182" s="230"/>
      <c r="C182" s="230"/>
      <c r="D182" s="230"/>
      <c r="E182" s="285"/>
      <c r="F182" s="230"/>
      <c r="G182" s="230"/>
      <c r="H182" s="230"/>
      <c r="I182" s="230"/>
      <c r="J182" s="230"/>
      <c r="K182" s="230"/>
      <c r="L182" s="230"/>
      <c r="M182" s="230"/>
      <c r="N182" s="230"/>
      <c r="O182" s="228"/>
      <c r="P182" s="286"/>
      <c r="Q182" s="228"/>
    </row>
    <row r="183" customFormat="false" ht="9.95" hidden="false" customHeight="true" outlineLevel="0" collapsed="false">
      <c r="A183" s="228"/>
      <c r="B183" s="228"/>
      <c r="C183" s="228"/>
      <c r="D183" s="228"/>
      <c r="E183" s="287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</row>
    <row r="184" customFormat="false" ht="9.95" hidden="false" customHeight="true" outlineLevel="0" collapsed="false">
      <c r="E184" s="287"/>
      <c r="F184" s="228"/>
      <c r="G184" s="228"/>
      <c r="H184" s="228"/>
      <c r="I184" s="228"/>
      <c r="J184" s="228"/>
      <c r="K184" s="261"/>
      <c r="L184" s="261"/>
      <c r="M184" s="261"/>
      <c r="N184" s="261"/>
      <c r="O184" s="261"/>
      <c r="P184" s="261"/>
      <c r="Q184" s="228"/>
    </row>
    <row r="185" customFormat="false" ht="9.95" hidden="false" customHeight="true" outlineLevel="0" collapsed="false">
      <c r="E185" s="288"/>
      <c r="O185" s="228"/>
      <c r="P185" s="228"/>
      <c r="Q185" s="228"/>
    </row>
    <row r="186" customFormat="false" ht="9.95" hidden="false" customHeight="true" outlineLevel="0" collapsed="false">
      <c r="E186" s="288"/>
      <c r="O186" s="228"/>
      <c r="P186" s="228"/>
      <c r="Q186" s="228"/>
    </row>
    <row r="187" customFormat="false" ht="9.95" hidden="false" customHeight="true" outlineLevel="0" collapsed="false">
      <c r="E187" s="288"/>
      <c r="O187" s="228"/>
      <c r="P187" s="228"/>
      <c r="Q187" s="228"/>
    </row>
    <row r="188" customFormat="false" ht="9.95" hidden="false" customHeight="true" outlineLevel="0" collapsed="false">
      <c r="E188" s="288"/>
      <c r="O188" s="228"/>
      <c r="P188" s="228"/>
      <c r="Q188" s="228"/>
    </row>
    <row r="189" customFormat="false" ht="9.95" hidden="false" customHeight="true" outlineLevel="0" collapsed="false">
      <c r="O189" s="228"/>
      <c r="P189" s="228"/>
      <c r="Q189" s="228"/>
    </row>
    <row r="190" customFormat="false" ht="9.95" hidden="false" customHeight="true" outlineLevel="0" collapsed="false">
      <c r="O190" s="228"/>
      <c r="P190" s="228"/>
      <c r="Q190" s="228"/>
    </row>
    <row r="191" customFormat="false" ht="9.95" hidden="false" customHeight="true" outlineLevel="0" collapsed="false">
      <c r="O191" s="228"/>
      <c r="P191" s="228"/>
      <c r="Q191" s="228"/>
    </row>
    <row r="192" customFormat="false" ht="9.95" hidden="false" customHeight="true" outlineLevel="0" collapsed="false">
      <c r="O192" s="228"/>
      <c r="P192" s="228"/>
      <c r="Q192" s="228"/>
    </row>
    <row r="193" customFormat="false" ht="9.95" hidden="false" customHeight="true" outlineLevel="0" collapsed="false">
      <c r="O193" s="228"/>
      <c r="P193" s="228"/>
      <c r="Q193" s="228"/>
    </row>
    <row r="194" customFormat="false" ht="9.95" hidden="false" customHeight="true" outlineLevel="0" collapsed="false">
      <c r="O194" s="228"/>
      <c r="P194" s="228"/>
      <c r="Q194" s="228"/>
    </row>
    <row r="195" customFormat="false" ht="9.95" hidden="false" customHeight="true" outlineLevel="0" collapsed="false">
      <c r="O195" s="228"/>
      <c r="P195" s="228"/>
      <c r="Q195" s="228"/>
    </row>
    <row r="196" customFormat="false" ht="9.95" hidden="false" customHeight="true" outlineLevel="0" collapsed="false">
      <c r="O196" s="228"/>
      <c r="P196" s="228"/>
      <c r="Q196" s="228"/>
    </row>
  </sheetData>
  <mergeCells count="2">
    <mergeCell ref="K3:K4"/>
    <mergeCell ref="L3:L4"/>
  </mergeCells>
  <printOptions headings="false" gridLines="false" gridLinesSet="true" horizontalCentered="false" verticalCentered="false"/>
  <pageMargins left="0.984027777777778" right="0.511805555555556" top="0.669444444444445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1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2"/>
    <col collapsed="false" customWidth="true" hidden="false" outlineLevel="0" max="3" min="3" style="0" width="0.99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10.7"/>
    <col collapsed="false" customWidth="true" hidden="false" outlineLevel="0" max="7" min="7" style="0" width="10.56"/>
    <col collapsed="false" customWidth="true" hidden="false" outlineLevel="0" max="8" min="8" style="0" width="1.7"/>
    <col collapsed="false" customWidth="true" hidden="false" outlineLevel="0" max="9" min="9" style="0" width="0.7"/>
    <col collapsed="false" customWidth="true" hidden="false" outlineLevel="0" max="10" min="10" style="0" width="3.7"/>
    <col collapsed="false" customWidth="true" hidden="false" outlineLevel="0" max="11" min="11" style="0" width="15.7"/>
    <col collapsed="false" customWidth="true" hidden="false" outlineLevel="0" max="12" min="12" style="0" width="0.99"/>
    <col collapsed="false" customWidth="true" hidden="false" outlineLevel="0" max="13" min="13" style="0" width="7.99"/>
    <col collapsed="false" customWidth="true" hidden="false" outlineLevel="0" max="14" min="14" style="0" width="11.42"/>
    <col collapsed="false" customWidth="true" hidden="false" outlineLevel="0" max="16" min="15" style="0" width="10.7"/>
    <col collapsed="false" customWidth="true" hidden="false" outlineLevel="0" max="17" min="17" style="0" width="1.56"/>
  </cols>
  <sheetData>
    <row r="1" customFormat="false" ht="12" hidden="false" customHeight="false" outlineLevel="0" collapsed="false">
      <c r="B1" s="289" t="s">
        <v>261</v>
      </c>
      <c r="C1" s="290"/>
      <c r="D1" s="290"/>
      <c r="E1" s="290"/>
      <c r="F1" s="290"/>
      <c r="G1" s="290"/>
    </row>
    <row r="2" customFormat="false" ht="4.5" hidden="false" customHeight="true" outlineLevel="0" collapsed="false">
      <c r="B2" s="290"/>
      <c r="C2" s="290"/>
      <c r="D2" s="290"/>
      <c r="E2" s="290"/>
      <c r="F2" s="290"/>
      <c r="G2" s="290"/>
    </row>
    <row r="3" customFormat="false" ht="12" hidden="false" customHeight="false" outlineLevel="0" collapsed="false">
      <c r="A3" s="291"/>
      <c r="B3" s="292" t="s">
        <v>133</v>
      </c>
      <c r="C3" s="292"/>
      <c r="D3" s="293" t="s">
        <v>134</v>
      </c>
      <c r="E3" s="294" t="s">
        <v>262</v>
      </c>
      <c r="F3" s="294"/>
      <c r="G3" s="294"/>
      <c r="I3" s="291"/>
      <c r="J3" s="292"/>
      <c r="K3" s="292" t="s">
        <v>133</v>
      </c>
      <c r="L3" s="292"/>
      <c r="M3" s="293" t="s">
        <v>134</v>
      </c>
      <c r="N3" s="294" t="s">
        <v>262</v>
      </c>
      <c r="O3" s="294"/>
      <c r="P3" s="294"/>
      <c r="Q3" s="291"/>
    </row>
    <row r="4" customFormat="false" ht="12" hidden="false" customHeight="false" outlineLevel="0" collapsed="false">
      <c r="A4" s="295"/>
      <c r="B4" s="296"/>
      <c r="C4" s="296"/>
      <c r="D4" s="293"/>
      <c r="E4" s="297" t="s">
        <v>263</v>
      </c>
      <c r="F4" s="298" t="s">
        <v>264</v>
      </c>
      <c r="G4" s="299" t="s">
        <v>265</v>
      </c>
      <c r="I4" s="295"/>
      <c r="J4" s="296"/>
      <c r="K4" s="296"/>
      <c r="L4" s="296"/>
      <c r="M4" s="293"/>
      <c r="N4" s="300" t="s">
        <v>263</v>
      </c>
      <c r="O4" s="298" t="s">
        <v>264</v>
      </c>
      <c r="P4" s="299" t="s">
        <v>265</v>
      </c>
      <c r="Q4" s="295"/>
    </row>
    <row r="5" customFormat="false" ht="12.75" hidden="false" customHeight="false" outlineLevel="0" collapsed="false">
      <c r="A5" s="301"/>
      <c r="B5" s="302" t="s">
        <v>266</v>
      </c>
      <c r="C5" s="302"/>
      <c r="D5" s="293"/>
      <c r="E5" s="303" t="s">
        <v>267</v>
      </c>
      <c r="F5" s="304" t="s">
        <v>267</v>
      </c>
      <c r="G5" s="305" t="s">
        <v>267</v>
      </c>
      <c r="H5" s="306"/>
      <c r="I5" s="302"/>
      <c r="J5" s="302" t="s">
        <v>268</v>
      </c>
      <c r="K5" s="302"/>
      <c r="L5" s="302"/>
      <c r="M5" s="293"/>
      <c r="N5" s="303" t="s">
        <v>267</v>
      </c>
      <c r="O5" s="304" t="s">
        <v>267</v>
      </c>
      <c r="P5" s="305" t="s">
        <v>267</v>
      </c>
      <c r="Q5" s="301"/>
    </row>
    <row r="6" customFormat="false" ht="12.75" hidden="false" customHeight="false" outlineLevel="0" collapsed="false">
      <c r="A6" s="291"/>
      <c r="B6" s="307" t="s">
        <v>269</v>
      </c>
      <c r="C6" s="307"/>
      <c r="D6" s="308" t="n">
        <v>412</v>
      </c>
      <c r="E6" s="309" t="n">
        <v>18000992</v>
      </c>
      <c r="F6" s="309" t="n">
        <v>2337480</v>
      </c>
      <c r="G6" s="309" t="n">
        <v>3386408</v>
      </c>
      <c r="H6" s="306"/>
      <c r="I6" s="306"/>
      <c r="J6" s="310"/>
      <c r="K6" s="311" t="s">
        <v>270</v>
      </c>
      <c r="L6" s="310"/>
      <c r="M6" s="312" t="n">
        <v>412</v>
      </c>
      <c r="N6" s="313" t="n">
        <v>18000992</v>
      </c>
      <c r="O6" s="313" t="n">
        <v>2337480</v>
      </c>
      <c r="P6" s="313" t="n">
        <v>3386408</v>
      </c>
    </row>
    <row r="7" customFormat="false" ht="12" hidden="false" customHeight="false" outlineLevel="0" collapsed="false">
      <c r="A7" s="314"/>
      <c r="B7" s="315" t="s">
        <v>271</v>
      </c>
      <c r="C7" s="315"/>
      <c r="D7" s="316" t="n">
        <v>302</v>
      </c>
      <c r="E7" s="317" t="n">
        <v>8233841</v>
      </c>
      <c r="F7" s="317" t="n">
        <v>1732134</v>
      </c>
      <c r="G7" s="317" t="n">
        <v>2319417</v>
      </c>
      <c r="H7" s="306"/>
      <c r="I7" s="318"/>
      <c r="J7" s="319" t="n">
        <v>9</v>
      </c>
      <c r="K7" s="320" t="s">
        <v>238</v>
      </c>
      <c r="L7" s="320"/>
      <c r="M7" s="321" t="n">
        <v>124</v>
      </c>
      <c r="N7" s="223" t="n">
        <v>1668420</v>
      </c>
      <c r="O7" s="223" t="n">
        <v>480155</v>
      </c>
      <c r="P7" s="223" t="n">
        <v>660791</v>
      </c>
    </row>
    <row r="8" customFormat="false" ht="12" hidden="false" customHeight="false" outlineLevel="0" collapsed="false">
      <c r="B8" s="322" t="s">
        <v>157</v>
      </c>
      <c r="C8" s="322"/>
      <c r="D8" s="323" t="n">
        <v>45</v>
      </c>
      <c r="E8" s="324" t="n">
        <v>463043</v>
      </c>
      <c r="F8" s="324" t="n">
        <v>146306</v>
      </c>
      <c r="G8" s="324" t="n">
        <v>175672</v>
      </c>
      <c r="H8" s="306"/>
      <c r="I8" s="306"/>
      <c r="J8" s="325" t="n">
        <v>10</v>
      </c>
      <c r="K8" s="326" t="s">
        <v>239</v>
      </c>
      <c r="L8" s="326"/>
      <c r="M8" s="323" t="n">
        <v>12</v>
      </c>
      <c r="N8" s="324" t="n">
        <v>251500</v>
      </c>
      <c r="O8" s="324" t="n">
        <v>86611</v>
      </c>
      <c r="P8" s="324" t="n">
        <v>110121</v>
      </c>
    </row>
    <row r="9" customFormat="false" ht="12" hidden="false" customHeight="false" outlineLevel="0" collapsed="false">
      <c r="B9" s="322" t="s">
        <v>158</v>
      </c>
      <c r="C9" s="322"/>
      <c r="D9" s="323" t="n">
        <v>50</v>
      </c>
      <c r="E9" s="324" t="n">
        <v>650757</v>
      </c>
      <c r="F9" s="324" t="n">
        <v>183823</v>
      </c>
      <c r="G9" s="324" t="n">
        <v>263073</v>
      </c>
      <c r="H9" s="306"/>
      <c r="I9" s="306"/>
      <c r="J9" s="325" t="n">
        <v>11</v>
      </c>
      <c r="K9" s="326" t="s">
        <v>240</v>
      </c>
      <c r="L9" s="326"/>
      <c r="M9" s="327" t="n">
        <v>1</v>
      </c>
      <c r="N9" s="328" t="s">
        <v>272</v>
      </c>
      <c r="O9" s="328" t="s">
        <v>272</v>
      </c>
      <c r="P9" s="328" t="s">
        <v>272</v>
      </c>
    </row>
    <row r="10" customFormat="false" ht="12" hidden="false" customHeight="false" outlineLevel="0" collapsed="false">
      <c r="B10" s="322" t="s">
        <v>159</v>
      </c>
      <c r="C10" s="322"/>
      <c r="D10" s="323" t="n">
        <v>110</v>
      </c>
      <c r="E10" s="324" t="n">
        <v>4558213</v>
      </c>
      <c r="F10" s="324" t="n">
        <v>972880</v>
      </c>
      <c r="G10" s="324" t="n">
        <v>1325990</v>
      </c>
      <c r="H10" s="306"/>
      <c r="I10" s="306"/>
      <c r="J10" s="325" t="n">
        <v>12</v>
      </c>
      <c r="K10" s="326" t="s">
        <v>241</v>
      </c>
      <c r="L10" s="326"/>
      <c r="M10" s="323" t="n">
        <v>53</v>
      </c>
      <c r="N10" s="324" t="n">
        <v>279715</v>
      </c>
      <c r="O10" s="324" t="n">
        <v>103448</v>
      </c>
      <c r="P10" s="324" t="n">
        <v>136760</v>
      </c>
    </row>
    <row r="11" customFormat="false" ht="12" hidden="false" customHeight="false" outlineLevel="0" collapsed="false">
      <c r="B11" s="322" t="s">
        <v>160</v>
      </c>
      <c r="C11" s="322"/>
      <c r="D11" s="323" t="n">
        <v>15</v>
      </c>
      <c r="E11" s="324" t="n">
        <v>216437</v>
      </c>
      <c r="F11" s="324" t="n">
        <v>66808</v>
      </c>
      <c r="G11" s="324" t="n">
        <v>72916</v>
      </c>
      <c r="H11" s="306"/>
      <c r="I11" s="306"/>
      <c r="J11" s="325" t="n">
        <v>13</v>
      </c>
      <c r="K11" s="326" t="s">
        <v>242</v>
      </c>
      <c r="L11" s="326"/>
      <c r="M11" s="323" t="n">
        <v>2</v>
      </c>
      <c r="N11" s="328" t="s">
        <v>272</v>
      </c>
      <c r="O11" s="328" t="s">
        <v>272</v>
      </c>
      <c r="P11" s="328" t="s">
        <v>272</v>
      </c>
    </row>
    <row r="12" customFormat="false" ht="12" hidden="false" customHeight="false" outlineLevel="0" collapsed="false">
      <c r="B12" s="322" t="s">
        <v>161</v>
      </c>
      <c r="C12" s="322"/>
      <c r="D12" s="323" t="n">
        <v>11</v>
      </c>
      <c r="E12" s="324" t="n">
        <v>201451</v>
      </c>
      <c r="F12" s="324" t="n">
        <v>44683</v>
      </c>
      <c r="G12" s="324" t="n">
        <v>68408</v>
      </c>
      <c r="H12" s="306"/>
      <c r="I12" s="306"/>
      <c r="J12" s="325" t="n">
        <v>14</v>
      </c>
      <c r="K12" s="326" t="s">
        <v>243</v>
      </c>
      <c r="L12" s="326"/>
      <c r="M12" s="323" t="n">
        <v>2</v>
      </c>
      <c r="N12" s="328" t="s">
        <v>272</v>
      </c>
      <c r="O12" s="328" t="s">
        <v>272</v>
      </c>
      <c r="P12" s="328" t="s">
        <v>272</v>
      </c>
    </row>
    <row r="13" customFormat="false" ht="12" hidden="false" customHeight="false" outlineLevel="0" collapsed="false">
      <c r="B13" s="322" t="s">
        <v>162</v>
      </c>
      <c r="C13" s="322"/>
      <c r="D13" s="323" t="n">
        <v>27</v>
      </c>
      <c r="E13" s="324" t="n">
        <v>633981</v>
      </c>
      <c r="F13" s="324" t="n">
        <v>134953</v>
      </c>
      <c r="G13" s="324" t="n">
        <v>158539</v>
      </c>
      <c r="J13" s="325" t="n">
        <v>15</v>
      </c>
      <c r="K13" s="326" t="s">
        <v>244</v>
      </c>
      <c r="L13" s="326"/>
      <c r="M13" s="323" t="n">
        <v>12</v>
      </c>
      <c r="N13" s="324" t="n">
        <v>1679327</v>
      </c>
      <c r="O13" s="324" t="n">
        <v>302937</v>
      </c>
      <c r="P13" s="324" t="n">
        <v>405525</v>
      </c>
    </row>
    <row r="14" customFormat="false" ht="12" hidden="false" customHeight="false" outlineLevel="0" collapsed="false">
      <c r="B14" s="322" t="s">
        <v>163</v>
      </c>
      <c r="C14" s="322"/>
      <c r="D14" s="323" t="n">
        <v>10</v>
      </c>
      <c r="E14" s="324" t="n">
        <v>1031879</v>
      </c>
      <c r="F14" s="324" t="n">
        <v>56773</v>
      </c>
      <c r="G14" s="324" t="n">
        <v>80326</v>
      </c>
      <c r="J14" s="325" t="n">
        <v>16</v>
      </c>
      <c r="K14" s="326" t="s">
        <v>245</v>
      </c>
      <c r="L14" s="326"/>
      <c r="M14" s="323" t="n">
        <v>14</v>
      </c>
      <c r="N14" s="324" t="n">
        <v>93806</v>
      </c>
      <c r="O14" s="324" t="n">
        <v>23902</v>
      </c>
      <c r="P14" s="324" t="n">
        <v>38629</v>
      </c>
    </row>
    <row r="15" customFormat="false" ht="12" hidden="false" customHeight="false" outlineLevel="0" collapsed="false">
      <c r="B15" s="322" t="s">
        <v>164</v>
      </c>
      <c r="C15" s="322"/>
      <c r="D15" s="323" t="n">
        <v>10</v>
      </c>
      <c r="E15" s="324" t="n">
        <v>226713</v>
      </c>
      <c r="F15" s="324" t="n">
        <v>53845</v>
      </c>
      <c r="G15" s="324" t="n">
        <v>80705</v>
      </c>
      <c r="J15" s="325" t="n">
        <v>17</v>
      </c>
      <c r="K15" s="326" t="s">
        <v>246</v>
      </c>
      <c r="L15" s="326"/>
      <c r="M15" s="323" t="n">
        <v>4</v>
      </c>
      <c r="N15" s="324" t="n">
        <v>964941</v>
      </c>
      <c r="O15" s="324" t="n">
        <v>37659</v>
      </c>
      <c r="P15" s="324" t="n">
        <v>53204</v>
      </c>
    </row>
    <row r="16" customFormat="false" ht="12" hidden="false" customHeight="false" outlineLevel="0" collapsed="false">
      <c r="B16" s="322" t="s">
        <v>165</v>
      </c>
      <c r="C16" s="322"/>
      <c r="D16" s="323" t="n">
        <v>12</v>
      </c>
      <c r="E16" s="324" t="n">
        <v>83527</v>
      </c>
      <c r="F16" s="324" t="n">
        <v>22943</v>
      </c>
      <c r="G16" s="324" t="n">
        <v>24230</v>
      </c>
      <c r="J16" s="325" t="n">
        <v>18</v>
      </c>
      <c r="K16" s="326" t="s">
        <v>247</v>
      </c>
      <c r="L16" s="326"/>
      <c r="M16" s="329" t="s">
        <v>47</v>
      </c>
      <c r="N16" s="280" t="s">
        <v>47</v>
      </c>
      <c r="O16" s="280" t="s">
        <v>47</v>
      </c>
      <c r="P16" s="280" t="s">
        <v>47</v>
      </c>
    </row>
    <row r="17" customFormat="false" ht="12" hidden="false" customHeight="false" outlineLevel="0" collapsed="false">
      <c r="B17" s="322" t="s">
        <v>166</v>
      </c>
      <c r="C17" s="322"/>
      <c r="D17" s="323" t="n">
        <v>12</v>
      </c>
      <c r="E17" s="324" t="n">
        <v>167840</v>
      </c>
      <c r="F17" s="324" t="n">
        <v>49120</v>
      </c>
      <c r="G17" s="324" t="n">
        <v>69558</v>
      </c>
      <c r="J17" s="325" t="n">
        <v>19</v>
      </c>
      <c r="K17" s="326" t="s">
        <v>248</v>
      </c>
      <c r="L17" s="326"/>
      <c r="M17" s="323" t="n">
        <v>7</v>
      </c>
      <c r="N17" s="324" t="n">
        <v>227657</v>
      </c>
      <c r="O17" s="324" t="n">
        <v>53118</v>
      </c>
      <c r="P17" s="324" t="n">
        <v>57481</v>
      </c>
    </row>
    <row r="18" customFormat="false" ht="12" hidden="false" customHeight="false" outlineLevel="0" collapsed="false">
      <c r="A18" s="330"/>
      <c r="B18" s="331" t="s">
        <v>273</v>
      </c>
      <c r="C18" s="332"/>
      <c r="D18" s="333" t="n">
        <v>110</v>
      </c>
      <c r="E18" s="332" t="n">
        <v>9767151</v>
      </c>
      <c r="F18" s="332" t="n">
        <v>605346</v>
      </c>
      <c r="G18" s="332" t="n">
        <v>1066991</v>
      </c>
      <c r="J18" s="325" t="n">
        <v>20</v>
      </c>
      <c r="K18" s="326" t="s">
        <v>249</v>
      </c>
      <c r="L18" s="326"/>
      <c r="M18" s="323" t="n">
        <v>2</v>
      </c>
      <c r="N18" s="328" t="s">
        <v>272</v>
      </c>
      <c r="O18" s="328" t="s">
        <v>272</v>
      </c>
      <c r="P18" s="328" t="s">
        <v>272</v>
      </c>
    </row>
    <row r="19" customFormat="false" ht="12" hidden="false" customHeight="false" outlineLevel="0" collapsed="false">
      <c r="A19" s="295"/>
      <c r="B19" s="322" t="s">
        <v>274</v>
      </c>
      <c r="C19" s="322"/>
      <c r="D19" s="323" t="n">
        <v>10</v>
      </c>
      <c r="E19" s="324" t="n">
        <v>89087</v>
      </c>
      <c r="F19" s="324" t="n">
        <v>19547</v>
      </c>
      <c r="G19" s="324" t="n">
        <v>26178</v>
      </c>
      <c r="J19" s="325" t="n">
        <v>21</v>
      </c>
      <c r="K19" s="326" t="s">
        <v>250</v>
      </c>
      <c r="L19" s="326"/>
      <c r="M19" s="329" t="s">
        <v>47</v>
      </c>
      <c r="N19" s="280" t="s">
        <v>47</v>
      </c>
      <c r="O19" s="280" t="s">
        <v>47</v>
      </c>
      <c r="P19" s="280" t="s">
        <v>47</v>
      </c>
    </row>
    <row r="20" customFormat="false" ht="12" hidden="false" customHeight="false" outlineLevel="0" collapsed="false">
      <c r="A20" s="295"/>
      <c r="B20" s="322" t="s">
        <v>275</v>
      </c>
      <c r="C20" s="322"/>
      <c r="D20" s="323" t="n">
        <v>5</v>
      </c>
      <c r="E20" s="324" t="n">
        <v>8277</v>
      </c>
      <c r="F20" s="324" t="n">
        <v>2772</v>
      </c>
      <c r="G20" s="324" t="n">
        <v>2843</v>
      </c>
      <c r="J20" s="325" t="n">
        <v>22</v>
      </c>
      <c r="K20" s="326" t="s">
        <v>251</v>
      </c>
      <c r="L20" s="326"/>
      <c r="M20" s="323" t="n">
        <v>7</v>
      </c>
      <c r="N20" s="324" t="n">
        <v>536631</v>
      </c>
      <c r="O20" s="324" t="n">
        <v>75767</v>
      </c>
      <c r="P20" s="324" t="n">
        <v>102460</v>
      </c>
    </row>
    <row r="21" customFormat="false" ht="12" hidden="false" customHeight="false" outlineLevel="0" collapsed="false">
      <c r="A21" s="295"/>
      <c r="B21" s="322" t="s">
        <v>276</v>
      </c>
      <c r="C21" s="322"/>
      <c r="D21" s="329" t="s">
        <v>47</v>
      </c>
      <c r="E21" s="280" t="s">
        <v>47</v>
      </c>
      <c r="F21" s="280" t="s">
        <v>47</v>
      </c>
      <c r="G21" s="280" t="s">
        <v>47</v>
      </c>
      <c r="J21" s="325" t="n">
        <v>23</v>
      </c>
      <c r="K21" s="326" t="s">
        <v>252</v>
      </c>
      <c r="L21" s="326"/>
      <c r="M21" s="323" t="n">
        <v>9</v>
      </c>
      <c r="N21" s="324" t="n">
        <v>1017852</v>
      </c>
      <c r="O21" s="324" t="n">
        <v>197964</v>
      </c>
      <c r="P21" s="324" t="n">
        <v>240130</v>
      </c>
    </row>
    <row r="22" customFormat="false" ht="12" hidden="false" customHeight="false" outlineLevel="0" collapsed="false">
      <c r="A22" s="295"/>
      <c r="B22" s="322" t="s">
        <v>277</v>
      </c>
      <c r="C22" s="322"/>
      <c r="D22" s="323" t="n">
        <v>12</v>
      </c>
      <c r="E22" s="324" t="n">
        <v>185680</v>
      </c>
      <c r="F22" s="324" t="n">
        <v>45477</v>
      </c>
      <c r="G22" s="324" t="n">
        <v>52508</v>
      </c>
      <c r="J22" s="325" t="n">
        <v>24</v>
      </c>
      <c r="K22" s="326" t="s">
        <v>253</v>
      </c>
      <c r="L22" s="326"/>
      <c r="M22" s="323" t="n">
        <v>9</v>
      </c>
      <c r="N22" s="324" t="n">
        <v>8441377</v>
      </c>
      <c r="O22" s="324" t="n">
        <v>296123</v>
      </c>
      <c r="P22" s="324" t="n">
        <v>693862</v>
      </c>
    </row>
    <row r="23" customFormat="false" ht="12" hidden="false" customHeight="false" outlineLevel="0" collapsed="false">
      <c r="A23" s="295"/>
      <c r="B23" s="322" t="s">
        <v>278</v>
      </c>
      <c r="C23" s="322"/>
      <c r="D23" s="323" t="n">
        <v>7</v>
      </c>
      <c r="E23" s="324" t="n">
        <v>122583</v>
      </c>
      <c r="F23" s="324" t="n">
        <v>22419</v>
      </c>
      <c r="G23" s="324" t="n">
        <v>32529</v>
      </c>
      <c r="J23" s="325" t="n">
        <v>25</v>
      </c>
      <c r="K23" s="326" t="s">
        <v>254</v>
      </c>
      <c r="L23" s="326"/>
      <c r="M23" s="323" t="n">
        <v>23</v>
      </c>
      <c r="N23" s="324" t="n">
        <v>635215</v>
      </c>
      <c r="O23" s="324" t="n">
        <v>125839</v>
      </c>
      <c r="P23" s="324" t="n">
        <v>143751</v>
      </c>
    </row>
    <row r="24" customFormat="false" ht="12" hidden="false" customHeight="false" outlineLevel="0" collapsed="false">
      <c r="A24" s="295"/>
      <c r="B24" s="322" t="s">
        <v>279</v>
      </c>
      <c r="C24" s="322"/>
      <c r="D24" s="323" t="n">
        <v>46</v>
      </c>
      <c r="E24" s="324" t="n">
        <v>8800338</v>
      </c>
      <c r="F24" s="324" t="n">
        <v>398281</v>
      </c>
      <c r="G24" s="324" t="n">
        <v>807230</v>
      </c>
      <c r="J24" s="325" t="n">
        <v>26</v>
      </c>
      <c r="K24" s="326" t="s">
        <v>255</v>
      </c>
      <c r="L24" s="326"/>
      <c r="M24" s="323" t="n">
        <v>18</v>
      </c>
      <c r="N24" s="324" t="n">
        <v>444148</v>
      </c>
      <c r="O24" s="324" t="n">
        <v>119639</v>
      </c>
      <c r="P24" s="324" t="n">
        <v>172612</v>
      </c>
    </row>
    <row r="25" customFormat="false" ht="12" hidden="false" customHeight="false" outlineLevel="0" collapsed="false">
      <c r="A25" s="295"/>
      <c r="B25" s="322" t="s">
        <v>280</v>
      </c>
      <c r="C25" s="322"/>
      <c r="D25" s="323" t="n">
        <v>5</v>
      </c>
      <c r="E25" s="324" t="n">
        <v>131275</v>
      </c>
      <c r="F25" s="324" t="n">
        <v>22036</v>
      </c>
      <c r="G25" s="324" t="n">
        <v>37128</v>
      </c>
      <c r="J25" s="325" t="n">
        <v>27</v>
      </c>
      <c r="K25" s="326" t="s">
        <v>256</v>
      </c>
      <c r="L25" s="326"/>
      <c r="M25" s="323" t="n">
        <v>22</v>
      </c>
      <c r="N25" s="324" t="n">
        <v>329150</v>
      </c>
      <c r="O25" s="324" t="n">
        <v>85995</v>
      </c>
      <c r="P25" s="324" t="n">
        <v>113544</v>
      </c>
    </row>
    <row r="26" customFormat="false" ht="12.75" hidden="false" customHeight="false" outlineLevel="0" collapsed="false">
      <c r="A26" s="301"/>
      <c r="B26" s="334" t="s">
        <v>281</v>
      </c>
      <c r="C26" s="334"/>
      <c r="D26" s="335" t="n">
        <v>25</v>
      </c>
      <c r="E26" s="336" t="n">
        <v>429911</v>
      </c>
      <c r="F26" s="336" t="n">
        <v>94814</v>
      </c>
      <c r="G26" s="336" t="n">
        <v>108575</v>
      </c>
      <c r="J26" s="325" t="n">
        <v>28</v>
      </c>
      <c r="K26" s="326" t="s">
        <v>257</v>
      </c>
      <c r="L26" s="326"/>
      <c r="M26" s="323" t="n">
        <v>21</v>
      </c>
      <c r="N26" s="324" t="n">
        <v>171935</v>
      </c>
      <c r="O26" s="324" t="n">
        <v>44616</v>
      </c>
      <c r="P26" s="324" t="n">
        <v>59702</v>
      </c>
    </row>
    <row r="27" customFormat="false" ht="12" hidden="false" customHeight="false" outlineLevel="0" collapsed="false">
      <c r="A27" s="291"/>
      <c r="B27" s="337" t="s">
        <v>197</v>
      </c>
      <c r="C27" s="337"/>
      <c r="D27" s="312" t="n">
        <v>55</v>
      </c>
      <c r="E27" s="313" t="n">
        <v>552130</v>
      </c>
      <c r="F27" s="313" t="n">
        <v>165853</v>
      </c>
      <c r="G27" s="313" t="n">
        <v>201850</v>
      </c>
      <c r="J27" s="325" t="n">
        <v>29</v>
      </c>
      <c r="K27" s="326" t="s">
        <v>258</v>
      </c>
      <c r="L27" s="326"/>
      <c r="M27" s="323" t="n">
        <v>49</v>
      </c>
      <c r="N27" s="324" t="n">
        <v>804000</v>
      </c>
      <c r="O27" s="324" t="n">
        <v>200166</v>
      </c>
      <c r="P27" s="324" t="n">
        <v>272600</v>
      </c>
    </row>
    <row r="28" customFormat="false" ht="12" hidden="false" customHeight="false" outlineLevel="0" collapsed="false">
      <c r="A28" s="295"/>
      <c r="B28" s="322" t="s">
        <v>198</v>
      </c>
      <c r="C28" s="322"/>
      <c r="D28" s="323" t="n">
        <v>91</v>
      </c>
      <c r="E28" s="324" t="n">
        <v>1283093</v>
      </c>
      <c r="F28" s="324" t="n">
        <v>355835</v>
      </c>
      <c r="G28" s="324" t="n">
        <v>469549</v>
      </c>
      <c r="J28" s="325" t="n">
        <v>30</v>
      </c>
      <c r="K28" s="326" t="s">
        <v>259</v>
      </c>
      <c r="L28" s="326"/>
      <c r="M28" s="323" t="n">
        <v>8</v>
      </c>
      <c r="N28" s="324" t="n">
        <v>96235</v>
      </c>
      <c r="O28" s="324" t="n">
        <v>37129</v>
      </c>
      <c r="P28" s="324" t="n">
        <v>47167</v>
      </c>
    </row>
    <row r="29" customFormat="false" ht="12" hidden="false" customHeight="false" outlineLevel="0" collapsed="false">
      <c r="A29" s="295"/>
      <c r="B29" s="322" t="s">
        <v>199</v>
      </c>
      <c r="C29" s="322"/>
      <c r="D29" s="323" t="n">
        <v>153</v>
      </c>
      <c r="E29" s="324" t="n">
        <v>5507310</v>
      </c>
      <c r="F29" s="324" t="n">
        <v>1149827</v>
      </c>
      <c r="G29" s="324" t="n">
        <v>1528322</v>
      </c>
      <c r="J29" s="325" t="n">
        <v>31</v>
      </c>
      <c r="K29" s="326" t="s">
        <v>260</v>
      </c>
      <c r="L29" s="326"/>
      <c r="M29" s="323" t="n">
        <v>11</v>
      </c>
      <c r="N29" s="324" t="n">
        <v>186353</v>
      </c>
      <c r="O29" s="324" t="n">
        <v>33128</v>
      </c>
      <c r="P29" s="324" t="n">
        <v>37953</v>
      </c>
    </row>
    <row r="30" customFormat="false" ht="12.75" hidden="false" customHeight="false" outlineLevel="0" collapsed="false">
      <c r="A30" s="295"/>
      <c r="B30" s="322" t="s">
        <v>200</v>
      </c>
      <c r="C30" s="322"/>
      <c r="D30" s="323" t="n">
        <v>33</v>
      </c>
      <c r="E30" s="324" t="n">
        <v>353459</v>
      </c>
      <c r="F30" s="324" t="n">
        <v>82210</v>
      </c>
      <c r="G30" s="324" t="n">
        <v>116516</v>
      </c>
      <c r="I30" s="301"/>
      <c r="J30" s="338" t="n">
        <v>32</v>
      </c>
      <c r="K30" s="339" t="s">
        <v>38</v>
      </c>
      <c r="L30" s="339"/>
      <c r="M30" s="335" t="n">
        <v>2</v>
      </c>
      <c r="N30" s="340" t="s">
        <v>272</v>
      </c>
      <c r="O30" s="340" t="s">
        <v>272</v>
      </c>
      <c r="P30" s="340" t="s">
        <v>272</v>
      </c>
    </row>
    <row r="31" customFormat="false" ht="12" hidden="false" customHeight="false" outlineLevel="0" collapsed="false">
      <c r="A31" s="295"/>
      <c r="B31" s="322" t="s">
        <v>201</v>
      </c>
      <c r="C31" s="322"/>
      <c r="D31" s="323" t="n">
        <v>65</v>
      </c>
      <c r="E31" s="324" t="n">
        <v>9947012</v>
      </c>
      <c r="F31" s="324" t="n">
        <v>507874</v>
      </c>
      <c r="G31" s="324" t="n">
        <v>952338</v>
      </c>
    </row>
    <row r="32" customFormat="false" ht="12.75" hidden="false" customHeight="false" outlineLevel="0" collapsed="false">
      <c r="A32" s="301"/>
      <c r="B32" s="334" t="s">
        <v>202</v>
      </c>
      <c r="C32" s="334"/>
      <c r="D32" s="335" t="n">
        <v>15</v>
      </c>
      <c r="E32" s="336" t="n">
        <v>357988</v>
      </c>
      <c r="F32" s="336" t="n">
        <v>75881</v>
      </c>
      <c r="G32" s="336" t="n">
        <v>117833</v>
      </c>
    </row>
    <row r="33" customFormat="false" ht="12" hidden="false" customHeight="false" outlineLevel="0" collapsed="false">
      <c r="D33" s="341"/>
      <c r="E33" s="341"/>
      <c r="F33" s="341"/>
      <c r="G33" s="341"/>
    </row>
    <row r="34" customFormat="false" ht="12" hidden="false" customHeight="false" outlineLevel="0" collapsed="false">
      <c r="B34" s="290"/>
      <c r="C34" s="290"/>
      <c r="D34" s="342"/>
      <c r="E34" s="342"/>
      <c r="F34" s="342"/>
      <c r="G34" s="342"/>
      <c r="I34" s="295"/>
      <c r="M34" s="343"/>
      <c r="N34" s="343"/>
      <c r="O34" s="343"/>
      <c r="P34" s="343"/>
      <c r="Q34" s="295"/>
    </row>
    <row r="35" customFormat="false" ht="12" hidden="false" customHeight="false" outlineLevel="0" collapsed="false">
      <c r="I35" s="295"/>
      <c r="Q35" s="295"/>
    </row>
    <row r="36" customFormat="false" ht="12" hidden="false" customHeight="false" outlineLevel="0" collapsed="false">
      <c r="B36" s="344"/>
      <c r="D36" s="306"/>
      <c r="E36" s="306"/>
      <c r="F36" s="306"/>
      <c r="G36" s="306"/>
    </row>
    <row r="37" customFormat="false" ht="12" hidden="false" customHeight="false" outlineLevel="0" collapsed="false">
      <c r="B37" s="344"/>
      <c r="D37" s="306"/>
      <c r="E37" s="306"/>
      <c r="F37" s="306"/>
      <c r="G37" s="306"/>
    </row>
    <row r="38" customFormat="false" ht="12" hidden="false" customHeight="false" outlineLevel="0" collapsed="false">
      <c r="B38" s="344"/>
      <c r="D38" s="341"/>
      <c r="E38" s="341"/>
      <c r="F38" s="341"/>
      <c r="G38" s="341"/>
    </row>
    <row r="41" customFormat="false" ht="12" hidden="false" customHeight="false" outlineLevel="0" collapsed="false">
      <c r="A41" s="345" t="n">
        <f aca="false">A6</f>
        <v>0</v>
      </c>
      <c r="B41" s="346"/>
      <c r="C41" s="345"/>
      <c r="D41" s="345"/>
      <c r="E41" s="345"/>
      <c r="F41" s="345"/>
      <c r="G41" s="345"/>
    </row>
  </sheetData>
  <mergeCells count="4">
    <mergeCell ref="D3:D5"/>
    <mergeCell ref="E3:G3"/>
    <mergeCell ref="M3:M5"/>
    <mergeCell ref="N3:P3"/>
  </mergeCells>
  <printOptions headings="false" gridLines="false" gridLinesSet="true" horizontalCentered="false" verticalCentered="false"/>
  <pageMargins left="0.984027777777778" right="0.590277777777778" top="1.18125" bottom="0.984027777777778" header="0.511811023622047" footer="0.511811023622047"/>
  <pageSetup paperSize="9" scale="1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J58" activeCellId="0" sqref="J58"/>
    </sheetView>
  </sheetViews>
  <sheetFormatPr defaultColWidth="9.1328125" defaultRowHeight="12" zeroHeight="false" outlineLevelRow="0" outlineLevelCol="0"/>
  <cols>
    <col collapsed="false" customWidth="true" hidden="false" outlineLevel="0" max="1" min="1" style="306" width="1.7"/>
    <col collapsed="false" customWidth="true" hidden="false" outlineLevel="0" max="2" min="2" style="306" width="11.99"/>
    <col collapsed="false" customWidth="true" hidden="false" outlineLevel="0" max="3" min="3" style="306" width="1.7"/>
    <col collapsed="false" customWidth="true" hidden="false" outlineLevel="0" max="4" min="4" style="347" width="8.7"/>
    <col collapsed="false" customWidth="true" hidden="false" outlineLevel="0" max="6" min="5" style="347" width="10.85"/>
    <col collapsed="false" customWidth="true" hidden="false" outlineLevel="0" max="7" min="7" style="347" width="8.99"/>
    <col collapsed="false" customWidth="true" hidden="false" outlineLevel="0" max="9" min="8" style="347" width="9.85"/>
    <col collapsed="false" customWidth="true" hidden="false" outlineLevel="0" max="10" min="10" style="347" width="9.56"/>
    <col collapsed="false" customWidth="true" hidden="false" outlineLevel="0" max="11" min="11" style="347" width="9.85"/>
    <col collapsed="false" customWidth="true" hidden="false" outlineLevel="0" max="12" min="12" style="347" width="10.85"/>
    <col collapsed="false" customWidth="true" hidden="false" outlineLevel="0" max="13" min="13" style="347" width="9.85"/>
    <col collapsed="false" customWidth="true" hidden="false" outlineLevel="0" max="14" min="14" style="347" width="8.99"/>
    <col collapsed="false" customWidth="true" hidden="false" outlineLevel="0" max="16" min="15" style="347" width="10.85"/>
    <col collapsed="false" customWidth="true" hidden="false" outlineLevel="0" max="17" min="17" style="347" width="9.85"/>
    <col collapsed="false" customWidth="true" hidden="false" outlineLevel="0" max="18" min="18" style="347" width="0.99"/>
    <col collapsed="false" customWidth="false" hidden="false" outlineLevel="0" max="257" min="19" style="347" width="9.13"/>
  </cols>
  <sheetData>
    <row r="1" customFormat="false" ht="12" hidden="false" customHeight="false" outlineLevel="0" collapsed="false">
      <c r="B1" s="348" t="s">
        <v>282</v>
      </c>
      <c r="P1" s="349" t="s">
        <v>283</v>
      </c>
      <c r="Q1" s="349"/>
    </row>
    <row r="2" customFormat="false" ht="3.75" hidden="false" customHeight="true" outlineLevel="0" collapsed="false">
      <c r="B2" s="350"/>
      <c r="C2" s="350"/>
    </row>
    <row r="3" customFormat="false" ht="12" hidden="false" customHeight="false" outlineLevel="0" collapsed="false">
      <c r="A3" s="318"/>
      <c r="B3" s="351" t="s">
        <v>133</v>
      </c>
      <c r="C3" s="352"/>
      <c r="D3" s="353"/>
      <c r="E3" s="354" t="s">
        <v>284</v>
      </c>
      <c r="F3" s="354"/>
      <c r="G3" s="354"/>
      <c r="H3" s="354"/>
      <c r="I3" s="354"/>
      <c r="J3" s="354"/>
      <c r="K3" s="354"/>
      <c r="L3" s="355" t="s">
        <v>285</v>
      </c>
      <c r="M3" s="355"/>
      <c r="N3" s="355"/>
      <c r="O3" s="355"/>
      <c r="P3" s="355"/>
      <c r="Q3" s="355"/>
      <c r="R3" s="356"/>
      <c r="S3" s="357"/>
      <c r="T3" s="357"/>
    </row>
    <row r="4" customFormat="false" ht="12" hidden="false" customHeight="false" outlineLevel="0" collapsed="false">
      <c r="B4" s="350"/>
      <c r="C4" s="358"/>
      <c r="D4" s="359" t="s">
        <v>134</v>
      </c>
      <c r="E4" s="354" t="s">
        <v>286</v>
      </c>
      <c r="F4" s="354"/>
      <c r="G4" s="354"/>
      <c r="H4" s="354"/>
      <c r="I4" s="354"/>
      <c r="J4" s="354"/>
      <c r="K4" s="360"/>
      <c r="L4" s="355" t="s">
        <v>286</v>
      </c>
      <c r="M4" s="355"/>
      <c r="N4" s="355"/>
      <c r="O4" s="355"/>
      <c r="P4" s="355"/>
      <c r="Q4" s="355"/>
      <c r="R4" s="356"/>
      <c r="S4" s="357"/>
      <c r="T4" s="357"/>
    </row>
    <row r="5" customFormat="false" ht="12" hidden="false" customHeight="true" outlineLevel="0" collapsed="false">
      <c r="B5" s="350"/>
      <c r="C5" s="358"/>
      <c r="D5" s="359"/>
      <c r="E5" s="361" t="s">
        <v>287</v>
      </c>
      <c r="F5" s="361" t="s">
        <v>288</v>
      </c>
      <c r="G5" s="361"/>
      <c r="H5" s="361" t="s">
        <v>289</v>
      </c>
      <c r="I5" s="362" t="s">
        <v>290</v>
      </c>
      <c r="J5" s="363" t="s">
        <v>291</v>
      </c>
      <c r="K5" s="364" t="s">
        <v>292</v>
      </c>
      <c r="L5" s="363" t="s">
        <v>11</v>
      </c>
      <c r="M5" s="365" t="s">
        <v>293</v>
      </c>
      <c r="N5" s="363" t="s">
        <v>294</v>
      </c>
      <c r="O5" s="366" t="s">
        <v>295</v>
      </c>
      <c r="P5" s="367" t="s">
        <v>296</v>
      </c>
      <c r="Q5" s="368" t="s">
        <v>38</v>
      </c>
      <c r="R5" s="369"/>
      <c r="S5" s="357"/>
      <c r="T5" s="357"/>
    </row>
    <row r="6" customFormat="false" ht="12" hidden="false" customHeight="false" outlineLevel="0" collapsed="false">
      <c r="A6" s="370" t="s">
        <v>297</v>
      </c>
      <c r="B6" s="370"/>
      <c r="C6" s="371"/>
      <c r="D6" s="372"/>
      <c r="E6" s="361"/>
      <c r="F6" s="363" t="s">
        <v>298</v>
      </c>
      <c r="G6" s="363" t="s">
        <v>299</v>
      </c>
      <c r="H6" s="361"/>
      <c r="I6" s="362"/>
      <c r="J6" s="363"/>
      <c r="K6" s="373"/>
      <c r="L6" s="363"/>
      <c r="M6" s="365"/>
      <c r="N6" s="363"/>
      <c r="O6" s="374" t="s">
        <v>300</v>
      </c>
      <c r="P6" s="367"/>
      <c r="Q6" s="368"/>
      <c r="R6" s="375"/>
      <c r="S6" s="357"/>
      <c r="T6" s="357"/>
    </row>
    <row r="7" customFormat="false" ht="12" hidden="false" customHeight="false" outlineLevel="0" collapsed="false">
      <c r="A7" s="376" t="s">
        <v>156</v>
      </c>
      <c r="B7" s="376"/>
      <c r="C7" s="376"/>
      <c r="D7" s="377" t="n">
        <v>412</v>
      </c>
      <c r="E7" s="377" t="n">
        <v>903973</v>
      </c>
      <c r="F7" s="377" t="n">
        <v>302823</v>
      </c>
      <c r="G7" s="377" t="n">
        <v>12207</v>
      </c>
      <c r="H7" s="377" t="n">
        <v>50768</v>
      </c>
      <c r="I7" s="377" t="n">
        <v>18771</v>
      </c>
      <c r="J7" s="377" t="n">
        <v>519404</v>
      </c>
      <c r="K7" s="377" t="n">
        <v>25320</v>
      </c>
      <c r="L7" s="377" t="n">
        <v>903973</v>
      </c>
      <c r="M7" s="377" t="n">
        <v>17816</v>
      </c>
      <c r="N7" s="377" t="n">
        <v>4178</v>
      </c>
      <c r="O7" s="377" t="n">
        <v>261560</v>
      </c>
      <c r="P7" s="377" t="n">
        <v>583084</v>
      </c>
      <c r="Q7" s="377" t="n">
        <v>37335</v>
      </c>
      <c r="R7" s="356"/>
      <c r="S7" s="357"/>
      <c r="T7" s="357"/>
    </row>
    <row r="8" customFormat="false" ht="12" hidden="false" customHeight="false" outlineLevel="0" collapsed="false">
      <c r="A8" s="376" t="s">
        <v>301</v>
      </c>
      <c r="B8" s="376"/>
      <c r="C8" s="376"/>
      <c r="D8" s="377" t="n">
        <v>302</v>
      </c>
      <c r="E8" s="377" t="n">
        <v>843248</v>
      </c>
      <c r="F8" s="377" t="n">
        <v>301177</v>
      </c>
      <c r="G8" s="377" t="n">
        <v>9374</v>
      </c>
      <c r="H8" s="377" t="n">
        <v>37353</v>
      </c>
      <c r="I8" s="377" t="n">
        <v>18089</v>
      </c>
      <c r="J8" s="377" t="n">
        <v>477255</v>
      </c>
      <c r="K8" s="377" t="n">
        <v>24165</v>
      </c>
      <c r="L8" s="377" t="n">
        <v>843248</v>
      </c>
      <c r="M8" s="377" t="n">
        <v>16251</v>
      </c>
      <c r="N8" s="377" t="n">
        <v>3775</v>
      </c>
      <c r="O8" s="377" t="n">
        <v>252939</v>
      </c>
      <c r="P8" s="377" t="n">
        <v>535113</v>
      </c>
      <c r="Q8" s="377" t="n">
        <v>35170</v>
      </c>
      <c r="R8" s="356"/>
      <c r="S8" s="357"/>
      <c r="T8" s="357"/>
    </row>
    <row r="9" customFormat="false" ht="12" hidden="false" customHeight="false" outlineLevel="0" collapsed="false">
      <c r="B9" s="378" t="s">
        <v>157</v>
      </c>
      <c r="C9" s="221"/>
      <c r="D9" s="379" t="n">
        <v>45</v>
      </c>
      <c r="E9" s="379" t="n">
        <v>8055</v>
      </c>
      <c r="F9" s="379" t="s">
        <v>47</v>
      </c>
      <c r="G9" s="379" t="n">
        <v>1012</v>
      </c>
      <c r="H9" s="379" t="n">
        <v>6920</v>
      </c>
      <c r="I9" s="379" t="s">
        <v>47</v>
      </c>
      <c r="J9" s="379" t="n">
        <v>123</v>
      </c>
      <c r="K9" s="379" t="s">
        <v>47</v>
      </c>
      <c r="L9" s="379" t="n">
        <v>8055</v>
      </c>
      <c r="M9" s="379" t="n">
        <v>352</v>
      </c>
      <c r="N9" s="379" t="n">
        <v>332</v>
      </c>
      <c r="O9" s="379" t="n">
        <v>5790</v>
      </c>
      <c r="P9" s="379" t="n">
        <v>1265</v>
      </c>
      <c r="Q9" s="379" t="n">
        <v>316</v>
      </c>
      <c r="R9" s="357"/>
      <c r="S9" s="357"/>
      <c r="T9" s="357"/>
    </row>
    <row r="10" customFormat="false" ht="12" hidden="false" customHeight="false" outlineLevel="0" collapsed="false">
      <c r="B10" s="378" t="s">
        <v>158</v>
      </c>
      <c r="C10" s="221"/>
      <c r="D10" s="379" t="n">
        <v>50</v>
      </c>
      <c r="E10" s="379" t="n">
        <v>4991</v>
      </c>
      <c r="F10" s="379" t="s">
        <v>47</v>
      </c>
      <c r="G10" s="379" t="n">
        <v>1512</v>
      </c>
      <c r="H10" s="379" t="n">
        <v>3336</v>
      </c>
      <c r="I10" s="379" t="s">
        <v>47</v>
      </c>
      <c r="J10" s="379" t="n">
        <v>143</v>
      </c>
      <c r="K10" s="379" t="s">
        <v>47</v>
      </c>
      <c r="L10" s="379" t="n">
        <v>4991</v>
      </c>
      <c r="M10" s="379" t="n">
        <v>292</v>
      </c>
      <c r="N10" s="379" t="n">
        <v>476</v>
      </c>
      <c r="O10" s="379" t="n">
        <v>1441</v>
      </c>
      <c r="P10" s="379" t="n">
        <v>1889</v>
      </c>
      <c r="Q10" s="379" t="n">
        <v>893</v>
      </c>
      <c r="R10" s="357"/>
      <c r="S10" s="357"/>
      <c r="T10" s="357"/>
    </row>
    <row r="11" customFormat="false" ht="12" hidden="false" customHeight="false" outlineLevel="0" collapsed="false">
      <c r="B11" s="378" t="s">
        <v>159</v>
      </c>
      <c r="C11" s="221"/>
      <c r="D11" s="379" t="n">
        <v>110</v>
      </c>
      <c r="E11" s="379" t="n">
        <v>776415</v>
      </c>
      <c r="F11" s="379" t="n">
        <v>296948</v>
      </c>
      <c r="G11" s="379" t="n">
        <v>4831</v>
      </c>
      <c r="H11" s="379" t="n">
        <v>11362</v>
      </c>
      <c r="I11" s="379" t="n">
        <v>17704</v>
      </c>
      <c r="J11" s="379" t="n">
        <v>445570</v>
      </c>
      <c r="K11" s="379" t="n">
        <v>24165</v>
      </c>
      <c r="L11" s="379" t="n">
        <v>776415</v>
      </c>
      <c r="M11" s="379" t="n">
        <v>14226</v>
      </c>
      <c r="N11" s="379" t="n">
        <v>1843</v>
      </c>
      <c r="O11" s="379" t="n">
        <v>233930</v>
      </c>
      <c r="P11" s="379" t="n">
        <v>495493</v>
      </c>
      <c r="Q11" s="379" t="n">
        <v>30923</v>
      </c>
      <c r="R11" s="357"/>
      <c r="S11" s="357"/>
      <c r="T11" s="357"/>
    </row>
    <row r="12" customFormat="false" ht="12" hidden="false" customHeight="false" outlineLevel="0" collapsed="false">
      <c r="B12" s="378" t="s">
        <v>160</v>
      </c>
      <c r="C12" s="221"/>
      <c r="D12" s="379" t="n">
        <v>15</v>
      </c>
      <c r="E12" s="379" t="n">
        <v>953</v>
      </c>
      <c r="F12" s="379" t="s">
        <v>47</v>
      </c>
      <c r="G12" s="379" t="n">
        <v>216</v>
      </c>
      <c r="H12" s="379" t="n">
        <v>453</v>
      </c>
      <c r="I12" s="379" t="n">
        <v>30</v>
      </c>
      <c r="J12" s="379" t="n">
        <v>254</v>
      </c>
      <c r="K12" s="379" t="s">
        <v>47</v>
      </c>
      <c r="L12" s="379" t="n">
        <v>953</v>
      </c>
      <c r="M12" s="379" t="n">
        <v>151</v>
      </c>
      <c r="N12" s="379" t="n">
        <v>8</v>
      </c>
      <c r="O12" s="379" t="n">
        <v>139</v>
      </c>
      <c r="P12" s="379" t="n">
        <v>550</v>
      </c>
      <c r="Q12" s="379" t="n">
        <v>105</v>
      </c>
      <c r="R12" s="357"/>
      <c r="S12" s="357"/>
      <c r="T12" s="357"/>
    </row>
    <row r="13" customFormat="false" ht="12" hidden="false" customHeight="false" outlineLevel="0" collapsed="false">
      <c r="B13" s="378" t="s">
        <v>161</v>
      </c>
      <c r="C13" s="380"/>
      <c r="D13" s="379" t="n">
        <v>11</v>
      </c>
      <c r="E13" s="379" t="n">
        <v>5623</v>
      </c>
      <c r="F13" s="379" t="n">
        <v>4229</v>
      </c>
      <c r="G13" s="379" t="n">
        <v>760</v>
      </c>
      <c r="H13" s="379" t="n">
        <v>634</v>
      </c>
      <c r="I13" s="379" t="s">
        <v>47</v>
      </c>
      <c r="J13" s="379" t="s">
        <v>47</v>
      </c>
      <c r="K13" s="379" t="s">
        <v>47</v>
      </c>
      <c r="L13" s="379" t="n">
        <v>5623</v>
      </c>
      <c r="M13" s="379" t="n">
        <v>226</v>
      </c>
      <c r="N13" s="379" t="n">
        <v>30</v>
      </c>
      <c r="O13" s="379" t="n">
        <v>2637</v>
      </c>
      <c r="P13" s="379" t="n">
        <v>1425</v>
      </c>
      <c r="Q13" s="379" t="n">
        <v>1305</v>
      </c>
      <c r="R13" s="357"/>
      <c r="S13" s="357"/>
      <c r="T13" s="357"/>
    </row>
    <row r="14" customFormat="false" ht="12" hidden="false" customHeight="false" outlineLevel="0" collapsed="false">
      <c r="B14" s="378" t="s">
        <v>162</v>
      </c>
      <c r="C14" s="221"/>
      <c r="D14" s="379" t="n">
        <v>27</v>
      </c>
      <c r="E14" s="379" t="n">
        <v>5130</v>
      </c>
      <c r="F14" s="379" t="s">
        <v>47</v>
      </c>
      <c r="G14" s="379" t="n">
        <v>267</v>
      </c>
      <c r="H14" s="379" t="n">
        <v>4861</v>
      </c>
      <c r="I14" s="379" t="s">
        <v>47</v>
      </c>
      <c r="J14" s="379" t="n">
        <v>2</v>
      </c>
      <c r="K14" s="379" t="s">
        <v>47</v>
      </c>
      <c r="L14" s="379" t="n">
        <v>5130</v>
      </c>
      <c r="M14" s="379" t="n">
        <v>269</v>
      </c>
      <c r="N14" s="379" t="n">
        <v>632</v>
      </c>
      <c r="O14" s="379" t="n">
        <v>2873</v>
      </c>
      <c r="P14" s="379" t="n">
        <v>653</v>
      </c>
      <c r="Q14" s="379" t="n">
        <v>703</v>
      </c>
      <c r="R14" s="357"/>
      <c r="S14" s="357"/>
      <c r="T14" s="357"/>
    </row>
    <row r="15" customFormat="false" ht="12" hidden="false" customHeight="false" outlineLevel="0" collapsed="false">
      <c r="B15" s="378" t="s">
        <v>163</v>
      </c>
      <c r="C15" s="221"/>
      <c r="D15" s="379" t="n">
        <v>10</v>
      </c>
      <c r="E15" s="379" t="n">
        <v>35789</v>
      </c>
      <c r="F15" s="379" t="s">
        <v>47</v>
      </c>
      <c r="G15" s="379" t="n">
        <v>259</v>
      </c>
      <c r="H15" s="379" t="n">
        <v>4367</v>
      </c>
      <c r="I15" s="379" t="s">
        <v>47</v>
      </c>
      <c r="J15" s="379" t="n">
        <v>31163</v>
      </c>
      <c r="K15" s="379" t="s">
        <v>47</v>
      </c>
      <c r="L15" s="379" t="n">
        <v>35789</v>
      </c>
      <c r="M15" s="379" t="n">
        <v>362</v>
      </c>
      <c r="N15" s="379" t="s">
        <v>47</v>
      </c>
      <c r="O15" s="379" t="n">
        <v>3548</v>
      </c>
      <c r="P15" s="379" t="n">
        <v>31450</v>
      </c>
      <c r="Q15" s="379" t="n">
        <v>429</v>
      </c>
      <c r="R15" s="357"/>
      <c r="S15" s="357"/>
      <c r="T15" s="357"/>
    </row>
    <row r="16" customFormat="false" ht="12" hidden="false" customHeight="false" outlineLevel="0" collapsed="false">
      <c r="B16" s="378" t="s">
        <v>164</v>
      </c>
      <c r="C16" s="221"/>
      <c r="D16" s="379" t="n">
        <v>10</v>
      </c>
      <c r="E16" s="379" t="n">
        <v>4796</v>
      </c>
      <c r="F16" s="379" t="s">
        <v>47</v>
      </c>
      <c r="G16" s="379" t="n">
        <v>227</v>
      </c>
      <c r="H16" s="379" t="n">
        <v>4214</v>
      </c>
      <c r="I16" s="379" t="n">
        <v>355</v>
      </c>
      <c r="J16" s="379" t="s">
        <v>47</v>
      </c>
      <c r="K16" s="379" t="s">
        <v>47</v>
      </c>
      <c r="L16" s="379" t="n">
        <v>4796</v>
      </c>
      <c r="M16" s="379" t="n">
        <v>205</v>
      </c>
      <c r="N16" s="379" t="n">
        <v>100</v>
      </c>
      <c r="O16" s="379" t="n">
        <v>1961</v>
      </c>
      <c r="P16" s="379" t="n">
        <v>2231</v>
      </c>
      <c r="Q16" s="379" t="n">
        <v>299</v>
      </c>
      <c r="R16" s="357"/>
      <c r="S16" s="357"/>
      <c r="T16" s="357"/>
    </row>
    <row r="17" customFormat="false" ht="12" hidden="false" customHeight="false" outlineLevel="0" collapsed="false">
      <c r="B17" s="378" t="s">
        <v>165</v>
      </c>
      <c r="C17" s="221"/>
      <c r="D17" s="379" t="n">
        <v>12</v>
      </c>
      <c r="E17" s="379" t="n">
        <v>641</v>
      </c>
      <c r="F17" s="379" t="s">
        <v>47</v>
      </c>
      <c r="G17" s="379" t="n">
        <v>41</v>
      </c>
      <c r="H17" s="379" t="n">
        <v>600</v>
      </c>
      <c r="I17" s="379" t="s">
        <v>47</v>
      </c>
      <c r="J17" s="379" t="s">
        <v>47</v>
      </c>
      <c r="K17" s="379" t="s">
        <v>47</v>
      </c>
      <c r="L17" s="379" t="n">
        <v>641</v>
      </c>
      <c r="M17" s="379" t="n">
        <v>80</v>
      </c>
      <c r="N17" s="379" t="n">
        <v>150</v>
      </c>
      <c r="O17" s="379" t="n">
        <v>257</v>
      </c>
      <c r="P17" s="379" t="n">
        <v>102</v>
      </c>
      <c r="Q17" s="379" t="n">
        <v>52</v>
      </c>
      <c r="R17" s="357"/>
      <c r="S17" s="357"/>
      <c r="T17" s="357"/>
    </row>
    <row r="18" customFormat="false" ht="12" hidden="false" customHeight="false" outlineLevel="0" collapsed="false">
      <c r="B18" s="378" t="s">
        <v>166</v>
      </c>
      <c r="C18" s="221"/>
      <c r="D18" s="379" t="n">
        <v>12</v>
      </c>
      <c r="E18" s="379" t="n">
        <v>855</v>
      </c>
      <c r="F18" s="379" t="s">
        <v>47</v>
      </c>
      <c r="G18" s="379" t="n">
        <v>249</v>
      </c>
      <c r="H18" s="379" t="n">
        <v>606</v>
      </c>
      <c r="I18" s="379" t="s">
        <v>47</v>
      </c>
      <c r="J18" s="379" t="s">
        <v>47</v>
      </c>
      <c r="K18" s="379" t="s">
        <v>47</v>
      </c>
      <c r="L18" s="379" t="n">
        <v>855</v>
      </c>
      <c r="M18" s="379" t="n">
        <v>88</v>
      </c>
      <c r="N18" s="379" t="n">
        <v>204</v>
      </c>
      <c r="O18" s="379" t="n">
        <v>363</v>
      </c>
      <c r="P18" s="379" t="n">
        <v>55</v>
      </c>
      <c r="Q18" s="379" t="n">
        <v>145</v>
      </c>
      <c r="R18" s="357"/>
      <c r="S18" s="357"/>
      <c r="T18" s="357"/>
    </row>
    <row r="19" customFormat="false" ht="12" hidden="false" customHeight="true" outlineLevel="0" collapsed="false">
      <c r="A19" s="381"/>
      <c r="B19" s="382" t="s">
        <v>274</v>
      </c>
      <c r="C19" s="318"/>
      <c r="D19" s="383" t="n">
        <v>10</v>
      </c>
      <c r="E19" s="383" t="n">
        <v>751</v>
      </c>
      <c r="F19" s="383" t="s">
        <v>47</v>
      </c>
      <c r="G19" s="383" t="n">
        <v>422</v>
      </c>
      <c r="H19" s="383" t="s">
        <v>45</v>
      </c>
      <c r="I19" s="383" t="n">
        <v>5</v>
      </c>
      <c r="J19" s="383" t="s">
        <v>45</v>
      </c>
      <c r="K19" s="383" t="s">
        <v>45</v>
      </c>
      <c r="L19" s="383" t="n">
        <v>751</v>
      </c>
      <c r="M19" s="383" t="n">
        <v>68</v>
      </c>
      <c r="N19" s="383" t="s">
        <v>45</v>
      </c>
      <c r="O19" s="383" t="n">
        <v>391</v>
      </c>
      <c r="P19" s="383" t="n">
        <v>194</v>
      </c>
      <c r="Q19" s="383" t="s">
        <v>45</v>
      </c>
      <c r="R19" s="356"/>
      <c r="S19" s="357"/>
      <c r="T19" s="357"/>
    </row>
    <row r="20" customFormat="false" ht="13.5" hidden="false" customHeight="false" outlineLevel="0" collapsed="false">
      <c r="A20" s="381"/>
      <c r="B20" s="384" t="s">
        <v>167</v>
      </c>
      <c r="C20" s="318"/>
      <c r="D20" s="379" t="n">
        <v>6</v>
      </c>
      <c r="E20" s="379" t="n">
        <v>631</v>
      </c>
      <c r="F20" s="379" t="s">
        <v>47</v>
      </c>
      <c r="G20" s="379" t="n">
        <v>367</v>
      </c>
      <c r="H20" s="379" t="n">
        <v>259</v>
      </c>
      <c r="I20" s="379" t="n">
        <v>5</v>
      </c>
      <c r="J20" s="379" t="s">
        <v>47</v>
      </c>
      <c r="K20" s="379" t="s">
        <v>45</v>
      </c>
      <c r="L20" s="379" t="n">
        <v>631</v>
      </c>
      <c r="M20" s="379" t="n">
        <v>36</v>
      </c>
      <c r="N20" s="379" t="s">
        <v>45</v>
      </c>
      <c r="O20" s="379" t="n">
        <v>353</v>
      </c>
      <c r="P20" s="379" t="s">
        <v>45</v>
      </c>
      <c r="Q20" s="379" t="s">
        <v>45</v>
      </c>
      <c r="R20" s="357"/>
      <c r="S20" s="357"/>
      <c r="T20" s="357"/>
    </row>
    <row r="21" customFormat="false" ht="13.5" hidden="false" customHeight="false" outlineLevel="0" collapsed="false">
      <c r="A21" s="385"/>
      <c r="B21" s="386" t="s">
        <v>168</v>
      </c>
      <c r="D21" s="379" t="n">
        <v>1</v>
      </c>
      <c r="E21" s="379" t="s">
        <v>45</v>
      </c>
      <c r="F21" s="379" t="s">
        <v>47</v>
      </c>
      <c r="G21" s="379" t="s">
        <v>45</v>
      </c>
      <c r="H21" s="379" t="s">
        <v>47</v>
      </c>
      <c r="I21" s="379" t="s">
        <v>47</v>
      </c>
      <c r="J21" s="379" t="s">
        <v>47</v>
      </c>
      <c r="K21" s="379" t="s">
        <v>47</v>
      </c>
      <c r="L21" s="379" t="s">
        <v>45</v>
      </c>
      <c r="M21" s="379" t="s">
        <v>47</v>
      </c>
      <c r="N21" s="379" t="s">
        <v>47</v>
      </c>
      <c r="O21" s="379" t="s">
        <v>45</v>
      </c>
      <c r="P21" s="379" t="s">
        <v>47</v>
      </c>
      <c r="Q21" s="379" t="s">
        <v>47</v>
      </c>
      <c r="R21" s="357"/>
      <c r="S21" s="357"/>
      <c r="T21" s="357"/>
    </row>
    <row r="22" customFormat="false" ht="13.5" hidden="false" customHeight="false" outlineLevel="0" collapsed="false">
      <c r="A22" s="385"/>
      <c r="B22" s="386" t="s">
        <v>169</v>
      </c>
      <c r="D22" s="379" t="n">
        <v>1</v>
      </c>
      <c r="E22" s="379" t="s">
        <v>45</v>
      </c>
      <c r="F22" s="379" t="s">
        <v>47</v>
      </c>
      <c r="G22" s="379" t="s">
        <v>47</v>
      </c>
      <c r="H22" s="379" t="s">
        <v>45</v>
      </c>
      <c r="I22" s="379" t="s">
        <v>47</v>
      </c>
      <c r="J22" s="379" t="s">
        <v>47</v>
      </c>
      <c r="K22" s="379" t="s">
        <v>47</v>
      </c>
      <c r="L22" s="379" t="s">
        <v>45</v>
      </c>
      <c r="M22" s="379" t="s">
        <v>45</v>
      </c>
      <c r="N22" s="379" t="s">
        <v>47</v>
      </c>
      <c r="O22" s="379" t="s">
        <v>47</v>
      </c>
      <c r="P22" s="379" t="s">
        <v>47</v>
      </c>
      <c r="Q22" s="379" t="s">
        <v>47</v>
      </c>
      <c r="R22" s="357"/>
      <c r="S22" s="357"/>
      <c r="T22" s="357"/>
    </row>
    <row r="23" customFormat="false" ht="13.5" hidden="false" customHeight="false" outlineLevel="0" collapsed="false">
      <c r="A23" s="387"/>
      <c r="B23" s="388" t="s">
        <v>170</v>
      </c>
      <c r="C23" s="389"/>
      <c r="D23" s="379" t="n">
        <v>2</v>
      </c>
      <c r="E23" s="379" t="s">
        <v>45</v>
      </c>
      <c r="F23" s="379" t="s">
        <v>47</v>
      </c>
      <c r="G23" s="379" t="s">
        <v>45</v>
      </c>
      <c r="H23" s="379" t="s">
        <v>45</v>
      </c>
      <c r="I23" s="379" t="s">
        <v>47</v>
      </c>
      <c r="J23" s="379" t="s">
        <v>45</v>
      </c>
      <c r="K23" s="379" t="s">
        <v>47</v>
      </c>
      <c r="L23" s="379" t="s">
        <v>45</v>
      </c>
      <c r="M23" s="379" t="s">
        <v>45</v>
      </c>
      <c r="N23" s="379" t="s">
        <v>45</v>
      </c>
      <c r="O23" s="379" t="s">
        <v>45</v>
      </c>
      <c r="P23" s="379" t="s">
        <v>45</v>
      </c>
      <c r="Q23" s="379" t="s">
        <v>45</v>
      </c>
      <c r="R23" s="357"/>
      <c r="S23" s="357"/>
      <c r="T23" s="357"/>
    </row>
    <row r="24" customFormat="false" ht="12" hidden="false" customHeight="false" outlineLevel="0" collapsed="false">
      <c r="A24" s="390"/>
      <c r="B24" s="391" t="s">
        <v>275</v>
      </c>
      <c r="D24" s="383" t="n">
        <v>5</v>
      </c>
      <c r="E24" s="383" t="n">
        <v>26</v>
      </c>
      <c r="F24" s="383" t="s">
        <v>47</v>
      </c>
      <c r="G24" s="383" t="n">
        <v>26</v>
      </c>
      <c r="H24" s="383" t="s">
        <v>47</v>
      </c>
      <c r="I24" s="383" t="s">
        <v>47</v>
      </c>
      <c r="J24" s="383" t="s">
        <v>47</v>
      </c>
      <c r="K24" s="383" t="s">
        <v>47</v>
      </c>
      <c r="L24" s="383" t="n">
        <v>26</v>
      </c>
      <c r="M24" s="383" t="s">
        <v>45</v>
      </c>
      <c r="N24" s="383" t="s">
        <v>47</v>
      </c>
      <c r="O24" s="383" t="s">
        <v>45</v>
      </c>
      <c r="P24" s="383" t="n">
        <v>0</v>
      </c>
      <c r="Q24" s="383" t="n">
        <v>20</v>
      </c>
      <c r="R24" s="392"/>
      <c r="S24" s="357"/>
      <c r="T24" s="357"/>
    </row>
    <row r="25" customFormat="false" ht="12" hidden="false" customHeight="false" outlineLevel="0" collapsed="false">
      <c r="A25" s="393"/>
      <c r="B25" s="394" t="s">
        <v>171</v>
      </c>
      <c r="C25" s="318"/>
      <c r="D25" s="379" t="n">
        <v>2</v>
      </c>
      <c r="E25" s="379" t="s">
        <v>45</v>
      </c>
      <c r="F25" s="379" t="s">
        <v>47</v>
      </c>
      <c r="G25" s="379" t="s">
        <v>45</v>
      </c>
      <c r="H25" s="379" t="s">
        <v>47</v>
      </c>
      <c r="I25" s="379" t="s">
        <v>47</v>
      </c>
      <c r="J25" s="379" t="s">
        <v>47</v>
      </c>
      <c r="K25" s="379" t="s">
        <v>47</v>
      </c>
      <c r="L25" s="379" t="s">
        <v>45</v>
      </c>
      <c r="M25" s="379" t="s">
        <v>45</v>
      </c>
      <c r="N25" s="379" t="s">
        <v>47</v>
      </c>
      <c r="O25" s="379" t="s">
        <v>47</v>
      </c>
      <c r="P25" s="379" t="s">
        <v>47</v>
      </c>
      <c r="Q25" s="379" t="s">
        <v>45</v>
      </c>
      <c r="R25" s="395"/>
      <c r="S25" s="357"/>
      <c r="T25" s="357"/>
    </row>
    <row r="26" customFormat="false" ht="12" hidden="false" customHeight="false" outlineLevel="0" collapsed="false">
      <c r="A26" s="393"/>
      <c r="B26" s="394" t="s">
        <v>172</v>
      </c>
      <c r="C26" s="389"/>
      <c r="D26" s="379" t="n">
        <v>3</v>
      </c>
      <c r="E26" s="379" t="s">
        <v>45</v>
      </c>
      <c r="F26" s="379" t="s">
        <v>47</v>
      </c>
      <c r="G26" s="379" t="s">
        <v>45</v>
      </c>
      <c r="H26" s="379" t="s">
        <v>47</v>
      </c>
      <c r="I26" s="379" t="s">
        <v>47</v>
      </c>
      <c r="J26" s="379" t="s">
        <v>47</v>
      </c>
      <c r="K26" s="379" t="s">
        <v>47</v>
      </c>
      <c r="L26" s="379" t="s">
        <v>45</v>
      </c>
      <c r="M26" s="379" t="s">
        <v>45</v>
      </c>
      <c r="N26" s="379" t="s">
        <v>47</v>
      </c>
      <c r="O26" s="379" t="s">
        <v>45</v>
      </c>
      <c r="P26" s="379" t="s">
        <v>47</v>
      </c>
      <c r="Q26" s="379" t="s">
        <v>45</v>
      </c>
      <c r="R26" s="395"/>
      <c r="S26" s="357"/>
      <c r="T26" s="357"/>
    </row>
    <row r="27" customFormat="false" ht="12" hidden="false" customHeight="false" outlineLevel="0" collapsed="false">
      <c r="A27" s="396"/>
      <c r="B27" s="397" t="s">
        <v>276</v>
      </c>
      <c r="C27" s="398"/>
      <c r="D27" s="383" t="s">
        <v>47</v>
      </c>
      <c r="E27" s="383" t="s">
        <v>47</v>
      </c>
      <c r="F27" s="383" t="s">
        <v>47</v>
      </c>
      <c r="G27" s="383" t="s">
        <v>47</v>
      </c>
      <c r="H27" s="383" t="s">
        <v>47</v>
      </c>
      <c r="I27" s="383" t="s">
        <v>47</v>
      </c>
      <c r="J27" s="383" t="s">
        <v>47</v>
      </c>
      <c r="K27" s="383" t="s">
        <v>47</v>
      </c>
      <c r="L27" s="383" t="s">
        <v>47</v>
      </c>
      <c r="M27" s="383" t="s">
        <v>47</v>
      </c>
      <c r="N27" s="383" t="s">
        <v>47</v>
      </c>
      <c r="O27" s="383" t="s">
        <v>47</v>
      </c>
      <c r="P27" s="383" t="s">
        <v>47</v>
      </c>
      <c r="Q27" s="383" t="s">
        <v>47</v>
      </c>
      <c r="R27" s="392"/>
      <c r="S27" s="357"/>
      <c r="T27" s="357"/>
    </row>
    <row r="28" customFormat="false" ht="12" hidden="false" customHeight="false" outlineLevel="0" collapsed="false">
      <c r="A28" s="390"/>
      <c r="B28" s="388" t="s">
        <v>173</v>
      </c>
      <c r="C28" s="398"/>
      <c r="D28" s="383" t="s">
        <v>47</v>
      </c>
      <c r="E28" s="383" t="s">
        <v>47</v>
      </c>
      <c r="F28" s="383" t="s">
        <v>47</v>
      </c>
      <c r="G28" s="383" t="s">
        <v>47</v>
      </c>
      <c r="H28" s="383" t="s">
        <v>47</v>
      </c>
      <c r="I28" s="383" t="s">
        <v>47</v>
      </c>
      <c r="J28" s="383" t="s">
        <v>47</v>
      </c>
      <c r="K28" s="383" t="s">
        <v>47</v>
      </c>
      <c r="L28" s="383" t="s">
        <v>47</v>
      </c>
      <c r="M28" s="383" t="s">
        <v>47</v>
      </c>
      <c r="N28" s="383" t="s">
        <v>47</v>
      </c>
      <c r="O28" s="383" t="s">
        <v>47</v>
      </c>
      <c r="P28" s="383" t="s">
        <v>47</v>
      </c>
      <c r="Q28" s="383" t="s">
        <v>47</v>
      </c>
      <c r="R28" s="399"/>
      <c r="S28" s="357"/>
      <c r="T28" s="357"/>
    </row>
    <row r="29" customFormat="false" ht="12" hidden="false" customHeight="false" outlineLevel="0" collapsed="false">
      <c r="A29" s="390"/>
      <c r="B29" s="391" t="s">
        <v>277</v>
      </c>
      <c r="C29" s="398"/>
      <c r="D29" s="383" t="n">
        <v>12</v>
      </c>
      <c r="E29" s="383" t="n">
        <v>650</v>
      </c>
      <c r="F29" s="383" t="s">
        <v>47</v>
      </c>
      <c r="G29" s="383" t="n">
        <v>74</v>
      </c>
      <c r="H29" s="383" t="n">
        <v>576</v>
      </c>
      <c r="I29" s="383" t="s">
        <v>47</v>
      </c>
      <c r="J29" s="383" t="s">
        <v>47</v>
      </c>
      <c r="K29" s="383" t="s">
        <v>47</v>
      </c>
      <c r="L29" s="383" t="n">
        <v>650</v>
      </c>
      <c r="M29" s="383" t="n">
        <v>44</v>
      </c>
      <c r="N29" s="383" t="n">
        <v>27</v>
      </c>
      <c r="O29" s="383" t="n">
        <v>128</v>
      </c>
      <c r="P29" s="383" t="n">
        <v>394</v>
      </c>
      <c r="Q29" s="383" t="n">
        <v>57</v>
      </c>
      <c r="R29" s="389" t="n">
        <v>0</v>
      </c>
      <c r="S29" s="357"/>
      <c r="T29" s="357"/>
    </row>
    <row r="30" customFormat="false" ht="12" hidden="false" customHeight="false" outlineLevel="0" collapsed="false">
      <c r="A30" s="393"/>
      <c r="B30" s="394" t="s">
        <v>174</v>
      </c>
      <c r="D30" s="379" t="n">
        <v>4</v>
      </c>
      <c r="E30" s="379" t="n">
        <v>556</v>
      </c>
      <c r="F30" s="379" t="s">
        <v>47</v>
      </c>
      <c r="G30" s="379" t="n">
        <v>56</v>
      </c>
      <c r="H30" s="379" t="n">
        <v>500</v>
      </c>
      <c r="I30" s="379" t="s">
        <v>47</v>
      </c>
      <c r="J30" s="379" t="s">
        <v>47</v>
      </c>
      <c r="K30" s="379" t="s">
        <v>47</v>
      </c>
      <c r="L30" s="379" t="n">
        <v>556</v>
      </c>
      <c r="M30" s="379" t="n">
        <v>41</v>
      </c>
      <c r="N30" s="379" t="n">
        <v>27</v>
      </c>
      <c r="O30" s="379" t="n">
        <v>114</v>
      </c>
      <c r="P30" s="379" t="n">
        <v>352</v>
      </c>
      <c r="Q30" s="379" t="n">
        <v>22</v>
      </c>
      <c r="R30" s="395"/>
      <c r="S30" s="357"/>
      <c r="T30" s="357"/>
    </row>
    <row r="31" customFormat="false" ht="12" hidden="false" customHeight="false" outlineLevel="0" collapsed="false">
      <c r="A31" s="393"/>
      <c r="B31" s="394" t="s">
        <v>175</v>
      </c>
      <c r="D31" s="379" t="n">
        <v>4</v>
      </c>
      <c r="E31" s="379" t="n">
        <v>71</v>
      </c>
      <c r="F31" s="379" t="s">
        <v>47</v>
      </c>
      <c r="G31" s="379" t="n">
        <v>3</v>
      </c>
      <c r="H31" s="379" t="n">
        <v>68</v>
      </c>
      <c r="I31" s="379" t="s">
        <v>47</v>
      </c>
      <c r="J31" s="379" t="s">
        <v>47</v>
      </c>
      <c r="K31" s="379" t="s">
        <v>47</v>
      </c>
      <c r="L31" s="379" t="n">
        <v>71</v>
      </c>
      <c r="M31" s="379" t="n">
        <v>3</v>
      </c>
      <c r="N31" s="379" t="s">
        <v>47</v>
      </c>
      <c r="O31" s="379" t="n">
        <v>14</v>
      </c>
      <c r="P31" s="379" t="n">
        <v>31</v>
      </c>
      <c r="Q31" s="379" t="n">
        <v>23</v>
      </c>
      <c r="R31" s="395"/>
      <c r="S31" s="357"/>
      <c r="T31" s="357"/>
    </row>
    <row r="32" customFormat="false" ht="12" hidden="false" customHeight="false" outlineLevel="0" collapsed="false">
      <c r="A32" s="393"/>
      <c r="B32" s="394" t="s">
        <v>176</v>
      </c>
      <c r="D32" s="379" t="n">
        <v>4</v>
      </c>
      <c r="E32" s="379" t="n">
        <v>23</v>
      </c>
      <c r="F32" s="379" t="s">
        <v>47</v>
      </c>
      <c r="G32" s="379" t="n">
        <v>15</v>
      </c>
      <c r="H32" s="379" t="n">
        <v>8</v>
      </c>
      <c r="I32" s="379" t="s">
        <v>47</v>
      </c>
      <c r="J32" s="379" t="s">
        <v>47</v>
      </c>
      <c r="K32" s="379" t="s">
        <v>47</v>
      </c>
      <c r="L32" s="379" t="n">
        <v>23</v>
      </c>
      <c r="M32" s="379" t="s">
        <v>47</v>
      </c>
      <c r="N32" s="379" t="s">
        <v>47</v>
      </c>
      <c r="O32" s="379" t="s">
        <v>47</v>
      </c>
      <c r="P32" s="379" t="n">
        <v>11</v>
      </c>
      <c r="Q32" s="379" t="n">
        <v>12</v>
      </c>
      <c r="R32" s="395"/>
      <c r="S32" s="357"/>
      <c r="T32" s="357"/>
    </row>
    <row r="33" customFormat="false" ht="12" hidden="false" customHeight="false" outlineLevel="0" collapsed="false">
      <c r="A33" s="400"/>
      <c r="B33" s="382" t="s">
        <v>278</v>
      </c>
      <c r="C33" s="398"/>
      <c r="D33" s="383" t="n">
        <v>7</v>
      </c>
      <c r="E33" s="383" t="n">
        <v>396</v>
      </c>
      <c r="F33" s="383" t="s">
        <v>47</v>
      </c>
      <c r="G33" s="383" t="n">
        <v>377</v>
      </c>
      <c r="H33" s="383" t="n">
        <v>19</v>
      </c>
      <c r="I33" s="383" t="s">
        <v>47</v>
      </c>
      <c r="J33" s="383" t="s">
        <v>47</v>
      </c>
      <c r="K33" s="383" t="s">
        <v>47</v>
      </c>
      <c r="L33" s="383" t="n">
        <v>396</v>
      </c>
      <c r="M33" s="383" t="n">
        <v>8</v>
      </c>
      <c r="N33" s="383" t="s">
        <v>47</v>
      </c>
      <c r="O33" s="383" t="s">
        <v>45</v>
      </c>
      <c r="P33" s="383" t="n">
        <v>123</v>
      </c>
      <c r="Q33" s="383" t="s">
        <v>45</v>
      </c>
      <c r="R33" s="318" t="n">
        <v>0</v>
      </c>
      <c r="S33" s="357"/>
      <c r="T33" s="357"/>
    </row>
    <row r="34" customFormat="false" ht="12" hidden="false" customHeight="false" outlineLevel="0" collapsed="false">
      <c r="A34" s="400"/>
      <c r="B34" s="384" t="s">
        <v>177</v>
      </c>
      <c r="D34" s="379" t="n">
        <v>2</v>
      </c>
      <c r="E34" s="379" t="s">
        <v>45</v>
      </c>
      <c r="F34" s="379" t="s">
        <v>47</v>
      </c>
      <c r="G34" s="379" t="s">
        <v>45</v>
      </c>
      <c r="H34" s="379" t="s">
        <v>47</v>
      </c>
      <c r="I34" s="379" t="s">
        <v>47</v>
      </c>
      <c r="J34" s="379" t="s">
        <v>47</v>
      </c>
      <c r="K34" s="379" t="s">
        <v>47</v>
      </c>
      <c r="L34" s="379" t="s">
        <v>45</v>
      </c>
      <c r="M34" s="379" t="s">
        <v>47</v>
      </c>
      <c r="N34" s="379" t="s">
        <v>47</v>
      </c>
      <c r="O34" s="379" t="s">
        <v>47</v>
      </c>
      <c r="P34" s="379" t="s">
        <v>45</v>
      </c>
      <c r="Q34" s="379" t="s">
        <v>45</v>
      </c>
      <c r="R34" s="401"/>
      <c r="S34" s="357"/>
      <c r="T34" s="357"/>
    </row>
    <row r="35" customFormat="false" ht="12" hidden="false" customHeight="false" outlineLevel="0" collapsed="false">
      <c r="A35" s="402"/>
      <c r="B35" s="386" t="s">
        <v>178</v>
      </c>
      <c r="D35" s="379" t="n">
        <v>2</v>
      </c>
      <c r="E35" s="379" t="s">
        <v>45</v>
      </c>
      <c r="F35" s="379" t="s">
        <v>47</v>
      </c>
      <c r="G35" s="379" t="s">
        <v>45</v>
      </c>
      <c r="H35" s="379" t="s">
        <v>47</v>
      </c>
      <c r="I35" s="379" t="s">
        <v>47</v>
      </c>
      <c r="J35" s="379" t="s">
        <v>47</v>
      </c>
      <c r="K35" s="379" t="s">
        <v>47</v>
      </c>
      <c r="L35" s="379" t="s">
        <v>45</v>
      </c>
      <c r="M35" s="379" t="s">
        <v>47</v>
      </c>
      <c r="N35" s="379" t="s">
        <v>47</v>
      </c>
      <c r="O35" s="379" t="s">
        <v>45</v>
      </c>
      <c r="P35" s="379" t="s">
        <v>45</v>
      </c>
      <c r="Q35" s="379" t="s">
        <v>45</v>
      </c>
      <c r="R35" s="403"/>
      <c r="S35" s="357"/>
      <c r="T35" s="357"/>
    </row>
    <row r="36" customFormat="false" ht="12" hidden="false" customHeight="false" outlineLevel="0" collapsed="false">
      <c r="A36" s="390"/>
      <c r="B36" s="388" t="s">
        <v>179</v>
      </c>
      <c r="D36" s="379" t="n">
        <v>3</v>
      </c>
      <c r="E36" s="379" t="n">
        <v>20</v>
      </c>
      <c r="F36" s="379" t="s">
        <v>47</v>
      </c>
      <c r="G36" s="379" t="n">
        <v>1</v>
      </c>
      <c r="H36" s="379" t="n">
        <v>19</v>
      </c>
      <c r="I36" s="379" t="s">
        <v>47</v>
      </c>
      <c r="J36" s="379" t="s">
        <v>47</v>
      </c>
      <c r="K36" s="379" t="s">
        <v>47</v>
      </c>
      <c r="L36" s="379" t="n">
        <v>20</v>
      </c>
      <c r="M36" s="379" t="n">
        <v>8</v>
      </c>
      <c r="N36" s="379" t="s">
        <v>47</v>
      </c>
      <c r="O36" s="379" t="s">
        <v>47</v>
      </c>
      <c r="P36" s="379" t="s">
        <v>47</v>
      </c>
      <c r="Q36" s="379" t="n">
        <v>12</v>
      </c>
      <c r="R36" s="399"/>
      <c r="S36" s="357"/>
      <c r="T36" s="357"/>
    </row>
    <row r="37" customFormat="false" ht="12" hidden="false" customHeight="false" outlineLevel="0" collapsed="false">
      <c r="A37" s="390"/>
      <c r="B37" s="391" t="s">
        <v>279</v>
      </c>
      <c r="C37" s="398"/>
      <c r="D37" s="383" t="n">
        <v>46</v>
      </c>
      <c r="E37" s="383" t="n">
        <v>10272</v>
      </c>
      <c r="F37" s="383" t="n">
        <v>1646</v>
      </c>
      <c r="G37" s="383" t="n">
        <v>1400</v>
      </c>
      <c r="H37" s="383" t="n">
        <v>6465</v>
      </c>
      <c r="I37" s="383" t="n">
        <v>677</v>
      </c>
      <c r="J37" s="383" t="n">
        <v>84</v>
      </c>
      <c r="K37" s="383" t="n">
        <v>720</v>
      </c>
      <c r="L37" s="383" t="n">
        <v>10272</v>
      </c>
      <c r="M37" s="383" t="n">
        <v>1141</v>
      </c>
      <c r="N37" s="383" t="n">
        <v>297</v>
      </c>
      <c r="O37" s="383" t="n">
        <v>5980</v>
      </c>
      <c r="P37" s="383" t="n">
        <v>1838</v>
      </c>
      <c r="Q37" s="383" t="n">
        <v>1016</v>
      </c>
      <c r="R37" s="389" t="n">
        <v>0</v>
      </c>
      <c r="S37" s="357"/>
      <c r="T37" s="357"/>
    </row>
    <row r="38" customFormat="false" ht="12" hidden="false" customHeight="false" outlineLevel="0" collapsed="false">
      <c r="A38" s="393"/>
      <c r="B38" s="394" t="s">
        <v>180</v>
      </c>
      <c r="D38" s="379" t="n">
        <v>5</v>
      </c>
      <c r="E38" s="379" t="n">
        <v>310</v>
      </c>
      <c r="F38" s="379" t="s">
        <v>47</v>
      </c>
      <c r="G38" s="379" t="s">
        <v>45</v>
      </c>
      <c r="H38" s="379" t="s">
        <v>45</v>
      </c>
      <c r="I38" s="379" t="s">
        <v>47</v>
      </c>
      <c r="J38" s="379" t="s">
        <v>47</v>
      </c>
      <c r="K38" s="379" t="n">
        <v>720</v>
      </c>
      <c r="L38" s="379" t="n">
        <v>310</v>
      </c>
      <c r="M38" s="379" t="n">
        <v>38</v>
      </c>
      <c r="N38" s="379" t="s">
        <v>47</v>
      </c>
      <c r="O38" s="379" t="n">
        <v>200</v>
      </c>
      <c r="P38" s="379" t="n">
        <v>21</v>
      </c>
      <c r="Q38" s="379" t="n">
        <v>51</v>
      </c>
      <c r="R38" s="395"/>
      <c r="S38" s="357"/>
      <c r="T38" s="357"/>
    </row>
    <row r="39" customFormat="false" ht="12" hidden="false" customHeight="false" outlineLevel="0" collapsed="false">
      <c r="A39" s="393"/>
      <c r="B39" s="394" t="s">
        <v>181</v>
      </c>
      <c r="D39" s="379" t="n">
        <v>7</v>
      </c>
      <c r="E39" s="379" t="n">
        <v>102</v>
      </c>
      <c r="F39" s="379" t="s">
        <v>47</v>
      </c>
      <c r="G39" s="379" t="n">
        <v>87</v>
      </c>
      <c r="H39" s="379" t="s">
        <v>47</v>
      </c>
      <c r="I39" s="379" t="n">
        <v>15</v>
      </c>
      <c r="J39" s="379" t="s">
        <v>47</v>
      </c>
      <c r="K39" s="379" t="s">
        <v>47</v>
      </c>
      <c r="L39" s="379" t="n">
        <v>102</v>
      </c>
      <c r="M39" s="379" t="n">
        <v>11</v>
      </c>
      <c r="N39" s="379" t="s">
        <v>47</v>
      </c>
      <c r="O39" s="379" t="n">
        <v>39</v>
      </c>
      <c r="P39" s="379" t="n">
        <v>4</v>
      </c>
      <c r="Q39" s="379" t="n">
        <v>48</v>
      </c>
      <c r="R39" s="395"/>
      <c r="S39" s="357"/>
      <c r="T39" s="357"/>
    </row>
    <row r="40" customFormat="false" ht="12" hidden="false" customHeight="false" outlineLevel="0" collapsed="false">
      <c r="A40" s="393"/>
      <c r="B40" s="394" t="s">
        <v>182</v>
      </c>
      <c r="D40" s="379" t="n">
        <v>2</v>
      </c>
      <c r="E40" s="379" t="s">
        <v>45</v>
      </c>
      <c r="F40" s="379" t="s">
        <v>47</v>
      </c>
      <c r="G40" s="379" t="s">
        <v>45</v>
      </c>
      <c r="H40" s="379" t="s">
        <v>45</v>
      </c>
      <c r="I40" s="379" t="s">
        <v>47</v>
      </c>
      <c r="J40" s="379" t="s">
        <v>47</v>
      </c>
      <c r="K40" s="379" t="s">
        <v>47</v>
      </c>
      <c r="L40" s="379" t="s">
        <v>45</v>
      </c>
      <c r="M40" s="379" t="s">
        <v>45</v>
      </c>
      <c r="N40" s="379" t="s">
        <v>47</v>
      </c>
      <c r="O40" s="379" t="s">
        <v>47</v>
      </c>
      <c r="P40" s="379" t="s">
        <v>45</v>
      </c>
      <c r="Q40" s="379" t="s">
        <v>45</v>
      </c>
      <c r="R40" s="395"/>
      <c r="S40" s="357"/>
      <c r="T40" s="357"/>
    </row>
    <row r="41" customFormat="false" ht="12" hidden="false" customHeight="false" outlineLevel="0" collapsed="false">
      <c r="A41" s="393"/>
      <c r="B41" s="394" t="s">
        <v>183</v>
      </c>
      <c r="D41" s="379" t="n">
        <v>2</v>
      </c>
      <c r="E41" s="379" t="s">
        <v>45</v>
      </c>
      <c r="F41" s="379" t="s">
        <v>47</v>
      </c>
      <c r="G41" s="379" t="s">
        <v>47</v>
      </c>
      <c r="H41" s="379" t="s">
        <v>45</v>
      </c>
      <c r="I41" s="379" t="s">
        <v>47</v>
      </c>
      <c r="J41" s="379" t="s">
        <v>47</v>
      </c>
      <c r="K41" s="379" t="s">
        <v>47</v>
      </c>
      <c r="L41" s="379" t="s">
        <v>45</v>
      </c>
      <c r="M41" s="379" t="s">
        <v>45</v>
      </c>
      <c r="N41" s="379" t="s">
        <v>45</v>
      </c>
      <c r="O41" s="379" t="s">
        <v>45</v>
      </c>
      <c r="P41" s="379" t="s">
        <v>45</v>
      </c>
      <c r="Q41" s="379" t="s">
        <v>45</v>
      </c>
      <c r="R41" s="395"/>
      <c r="S41" s="357"/>
      <c r="T41" s="357"/>
    </row>
    <row r="42" customFormat="false" ht="12" hidden="false" customHeight="false" outlineLevel="0" collapsed="false">
      <c r="A42" s="393"/>
      <c r="B42" s="394" t="s">
        <v>184</v>
      </c>
      <c r="D42" s="379" t="n">
        <v>7</v>
      </c>
      <c r="E42" s="379" t="n">
        <v>482</v>
      </c>
      <c r="F42" s="379" t="s">
        <v>47</v>
      </c>
      <c r="G42" s="379" t="n">
        <v>166</v>
      </c>
      <c r="H42" s="379" t="n">
        <v>316</v>
      </c>
      <c r="I42" s="379" t="s">
        <v>47</v>
      </c>
      <c r="J42" s="379" t="s">
        <v>47</v>
      </c>
      <c r="K42" s="379" t="s">
        <v>47</v>
      </c>
      <c r="L42" s="379" t="n">
        <v>482</v>
      </c>
      <c r="M42" s="379" t="n">
        <v>136</v>
      </c>
      <c r="N42" s="379" t="s">
        <v>45</v>
      </c>
      <c r="O42" s="379" t="s">
        <v>45</v>
      </c>
      <c r="P42" s="379" t="n">
        <v>108</v>
      </c>
      <c r="Q42" s="379" t="n">
        <v>56</v>
      </c>
      <c r="R42" s="395"/>
      <c r="S42" s="357"/>
      <c r="T42" s="357"/>
    </row>
    <row r="43" customFormat="false" ht="12" hidden="false" customHeight="false" outlineLevel="0" collapsed="false">
      <c r="A43" s="393"/>
      <c r="B43" s="394" t="s">
        <v>185</v>
      </c>
      <c r="D43" s="379" t="n">
        <v>5</v>
      </c>
      <c r="E43" s="379" t="n">
        <v>2694</v>
      </c>
      <c r="F43" s="379" t="n">
        <v>1646</v>
      </c>
      <c r="G43" s="379" t="n">
        <v>239</v>
      </c>
      <c r="H43" s="379" t="n">
        <v>65</v>
      </c>
      <c r="I43" s="379" t="n">
        <v>662</v>
      </c>
      <c r="J43" s="379" t="n">
        <v>82</v>
      </c>
      <c r="K43" s="379" t="s">
        <v>47</v>
      </c>
      <c r="L43" s="379" t="n">
        <v>2694</v>
      </c>
      <c r="M43" s="379" t="n">
        <v>143</v>
      </c>
      <c r="N43" s="379" t="s">
        <v>47</v>
      </c>
      <c r="O43" s="379" t="n">
        <v>1680</v>
      </c>
      <c r="P43" s="379" t="n">
        <v>307</v>
      </c>
      <c r="Q43" s="379" t="n">
        <v>564</v>
      </c>
      <c r="R43" s="395"/>
      <c r="S43" s="357"/>
      <c r="T43" s="357"/>
    </row>
    <row r="44" customFormat="false" ht="12" hidden="false" customHeight="false" outlineLevel="0" collapsed="false">
      <c r="A44" s="390"/>
      <c r="B44" s="388" t="s">
        <v>186</v>
      </c>
      <c r="C44" s="389"/>
      <c r="D44" s="404" t="n">
        <v>18</v>
      </c>
      <c r="E44" s="404" t="n">
        <v>4728</v>
      </c>
      <c r="F44" s="404" t="s">
        <v>47</v>
      </c>
      <c r="G44" s="404" t="n">
        <v>183</v>
      </c>
      <c r="H44" s="404" t="n">
        <v>4543</v>
      </c>
      <c r="I44" s="404" t="s">
        <v>47</v>
      </c>
      <c r="J44" s="404" t="n">
        <v>2</v>
      </c>
      <c r="K44" s="404"/>
      <c r="L44" s="404" t="n">
        <v>4728</v>
      </c>
      <c r="M44" s="404" t="n">
        <v>262</v>
      </c>
      <c r="N44" s="404" t="n">
        <v>174</v>
      </c>
      <c r="O44" s="404" t="n">
        <v>3157</v>
      </c>
      <c r="P44" s="404" t="n">
        <v>1044</v>
      </c>
      <c r="Q44" s="404" t="n">
        <v>91</v>
      </c>
      <c r="R44" s="399"/>
      <c r="S44" s="357"/>
      <c r="T44" s="357"/>
    </row>
    <row r="45" customFormat="false" ht="12" hidden="false" customHeight="false" outlineLevel="0" collapsed="false">
      <c r="A45" s="400"/>
      <c r="B45" s="382" t="s">
        <v>280</v>
      </c>
      <c r="C45" s="398"/>
      <c r="D45" s="383" t="n">
        <v>5</v>
      </c>
      <c r="E45" s="383" t="n">
        <v>40889</v>
      </c>
      <c r="F45" s="383" t="s">
        <v>47</v>
      </c>
      <c r="G45" s="383" t="n">
        <v>59</v>
      </c>
      <c r="H45" s="383" t="s">
        <v>45</v>
      </c>
      <c r="I45" s="383" t="s">
        <v>47</v>
      </c>
      <c r="J45" s="383" t="s">
        <v>45</v>
      </c>
      <c r="K45" s="383" t="s">
        <v>45</v>
      </c>
      <c r="L45" s="383" t="n">
        <v>40889</v>
      </c>
      <c r="M45" s="383" t="s">
        <v>45</v>
      </c>
      <c r="N45" s="383" t="s">
        <v>45</v>
      </c>
      <c r="O45" s="383" t="s">
        <v>45</v>
      </c>
      <c r="P45" s="383" t="n">
        <v>40587</v>
      </c>
      <c r="Q45" s="383" t="n">
        <v>243</v>
      </c>
      <c r="R45" s="318" t="n">
        <v>0</v>
      </c>
      <c r="S45" s="357"/>
      <c r="T45" s="357"/>
    </row>
    <row r="46" customFormat="false" ht="12" hidden="false" customHeight="false" outlineLevel="0" collapsed="false">
      <c r="A46" s="400"/>
      <c r="B46" s="384" t="s">
        <v>187</v>
      </c>
      <c r="D46" s="379" t="s">
        <v>47</v>
      </c>
      <c r="E46" s="379" t="s">
        <v>47</v>
      </c>
      <c r="F46" s="379" t="s">
        <v>47</v>
      </c>
      <c r="G46" s="379" t="s">
        <v>47</v>
      </c>
      <c r="H46" s="379" t="s">
        <v>47</v>
      </c>
      <c r="I46" s="379" t="s">
        <v>47</v>
      </c>
      <c r="J46" s="379" t="s">
        <v>47</v>
      </c>
      <c r="K46" s="379" t="s">
        <v>47</v>
      </c>
      <c r="L46" s="379" t="s">
        <v>47</v>
      </c>
      <c r="M46" s="379" t="s">
        <v>47</v>
      </c>
      <c r="N46" s="379" t="s">
        <v>47</v>
      </c>
      <c r="O46" s="379" t="s">
        <v>47</v>
      </c>
      <c r="P46" s="379" t="s">
        <v>47</v>
      </c>
      <c r="Q46" s="379" t="s">
        <v>47</v>
      </c>
      <c r="R46" s="401"/>
      <c r="S46" s="357"/>
      <c r="T46" s="357"/>
    </row>
    <row r="47" customFormat="false" ht="12" hidden="false" customHeight="false" outlineLevel="0" collapsed="false">
      <c r="A47" s="402"/>
      <c r="B47" s="386" t="s">
        <v>188</v>
      </c>
      <c r="D47" s="379" t="n">
        <v>2</v>
      </c>
      <c r="E47" s="379" t="s">
        <v>45</v>
      </c>
      <c r="F47" s="379" t="s">
        <v>47</v>
      </c>
      <c r="G47" s="379" t="s">
        <v>45</v>
      </c>
      <c r="H47" s="379" t="s">
        <v>45</v>
      </c>
      <c r="I47" s="379" t="s">
        <v>47</v>
      </c>
      <c r="J47" s="379" t="s">
        <v>45</v>
      </c>
      <c r="K47" s="379" t="s">
        <v>47</v>
      </c>
      <c r="L47" s="379" t="s">
        <v>45</v>
      </c>
      <c r="M47" s="379" t="s">
        <v>45</v>
      </c>
      <c r="N47" s="379" t="s">
        <v>47</v>
      </c>
      <c r="O47" s="379" t="s">
        <v>47</v>
      </c>
      <c r="P47" s="379" t="s">
        <v>45</v>
      </c>
      <c r="Q47" s="379" t="s">
        <v>45</v>
      </c>
      <c r="R47" s="403"/>
      <c r="S47" s="357"/>
      <c r="T47" s="357"/>
    </row>
    <row r="48" customFormat="false" ht="12" hidden="false" customHeight="false" outlineLevel="0" collapsed="false">
      <c r="A48" s="402"/>
      <c r="B48" s="386" t="s">
        <v>189</v>
      </c>
      <c r="D48" s="379" t="n">
        <v>1</v>
      </c>
      <c r="E48" s="379" t="s">
        <v>45</v>
      </c>
      <c r="F48" s="379" t="s">
        <v>47</v>
      </c>
      <c r="G48" s="379" t="s">
        <v>45</v>
      </c>
      <c r="H48" s="379" t="s">
        <v>47</v>
      </c>
      <c r="I48" s="379" t="s">
        <v>47</v>
      </c>
      <c r="J48" s="379" t="s">
        <v>47</v>
      </c>
      <c r="K48" s="379" t="s">
        <v>47</v>
      </c>
      <c r="L48" s="379" t="s">
        <v>45</v>
      </c>
      <c r="M48" s="379" t="s">
        <v>45</v>
      </c>
      <c r="N48" s="379" t="s">
        <v>45</v>
      </c>
      <c r="O48" s="379" t="s">
        <v>45</v>
      </c>
      <c r="P48" s="379" t="s">
        <v>45</v>
      </c>
      <c r="Q48" s="379" t="s">
        <v>45</v>
      </c>
      <c r="R48" s="403"/>
      <c r="S48" s="357"/>
      <c r="T48" s="357"/>
    </row>
    <row r="49" customFormat="false" ht="12" hidden="false" customHeight="false" outlineLevel="0" collapsed="false">
      <c r="A49" s="390"/>
      <c r="B49" s="388" t="s">
        <v>190</v>
      </c>
      <c r="D49" s="379" t="n">
        <v>2</v>
      </c>
      <c r="E49" s="379" t="s">
        <v>45</v>
      </c>
      <c r="F49" s="379" t="s">
        <v>47</v>
      </c>
      <c r="G49" s="379" t="s">
        <v>45</v>
      </c>
      <c r="H49" s="379" t="s">
        <v>47</v>
      </c>
      <c r="I49" s="379" t="s">
        <v>47</v>
      </c>
      <c r="J49" s="379" t="s">
        <v>47</v>
      </c>
      <c r="K49" s="379" t="s">
        <v>45</v>
      </c>
      <c r="L49" s="379" t="s">
        <v>45</v>
      </c>
      <c r="M49" s="379" t="s">
        <v>45</v>
      </c>
      <c r="N49" s="379" t="s">
        <v>47</v>
      </c>
      <c r="O49" s="379" t="s">
        <v>45</v>
      </c>
      <c r="P49" s="379" t="s">
        <v>45</v>
      </c>
      <c r="Q49" s="379" t="s">
        <v>45</v>
      </c>
      <c r="R49" s="399"/>
      <c r="S49" s="357"/>
      <c r="T49" s="357"/>
    </row>
    <row r="50" customFormat="false" ht="12" hidden="false" customHeight="false" outlineLevel="0" collapsed="false">
      <c r="A50" s="396"/>
      <c r="B50" s="397" t="s">
        <v>281</v>
      </c>
      <c r="C50" s="398"/>
      <c r="D50" s="383" t="n">
        <v>25</v>
      </c>
      <c r="E50" s="383" t="n">
        <v>7741</v>
      </c>
      <c r="F50" s="383" t="s">
        <v>47</v>
      </c>
      <c r="G50" s="383" t="n">
        <v>475</v>
      </c>
      <c r="H50" s="383" t="n">
        <v>3826</v>
      </c>
      <c r="I50" s="383" t="s">
        <v>47</v>
      </c>
      <c r="J50" s="383" t="n">
        <v>3440</v>
      </c>
      <c r="K50" s="383" t="s">
        <v>47</v>
      </c>
      <c r="L50" s="383" t="n">
        <v>7741</v>
      </c>
      <c r="M50" s="383" t="n">
        <v>267</v>
      </c>
      <c r="N50" s="383" t="n">
        <v>52</v>
      </c>
      <c r="O50" s="383" t="n">
        <v>1883</v>
      </c>
      <c r="P50" s="383" t="n">
        <v>4835</v>
      </c>
      <c r="Q50" s="383" t="n">
        <v>704</v>
      </c>
      <c r="R50" s="398" t="n">
        <v>0</v>
      </c>
      <c r="S50" s="357"/>
      <c r="T50" s="357"/>
    </row>
    <row r="51" customFormat="false" ht="12" hidden="false" customHeight="false" outlineLevel="0" collapsed="false">
      <c r="A51" s="402"/>
      <c r="B51" s="386" t="s">
        <v>191</v>
      </c>
      <c r="D51" s="379" t="n">
        <v>4</v>
      </c>
      <c r="E51" s="379" t="n">
        <v>153</v>
      </c>
      <c r="F51" s="379" t="s">
        <v>47</v>
      </c>
      <c r="G51" s="379" t="n">
        <v>153</v>
      </c>
      <c r="H51" s="379" t="s">
        <v>47</v>
      </c>
      <c r="I51" s="379" t="s">
        <v>47</v>
      </c>
      <c r="J51" s="379" t="s">
        <v>47</v>
      </c>
      <c r="K51" s="379" t="s">
        <v>47</v>
      </c>
      <c r="L51" s="379" t="n">
        <v>153</v>
      </c>
      <c r="M51" s="379" t="n">
        <v>40</v>
      </c>
      <c r="N51" s="379" t="s">
        <v>47</v>
      </c>
      <c r="O51" s="379" t="n">
        <v>53</v>
      </c>
      <c r="P51" s="379" t="n">
        <v>51</v>
      </c>
      <c r="Q51" s="379" t="n">
        <v>9</v>
      </c>
      <c r="R51" s="401"/>
      <c r="S51" s="357"/>
      <c r="T51" s="357"/>
    </row>
    <row r="52" customFormat="false" ht="12" hidden="false" customHeight="false" outlineLevel="0" collapsed="false">
      <c r="A52" s="402"/>
      <c r="B52" s="386" t="s">
        <v>192</v>
      </c>
      <c r="D52" s="379" t="n">
        <v>11</v>
      </c>
      <c r="E52" s="379" t="n">
        <v>1979</v>
      </c>
      <c r="F52" s="379" t="s">
        <v>47</v>
      </c>
      <c r="G52" s="379" t="n">
        <v>39</v>
      </c>
      <c r="H52" s="379" t="n">
        <v>1940</v>
      </c>
      <c r="I52" s="379" t="s">
        <v>47</v>
      </c>
      <c r="J52" s="379" t="s">
        <v>47</v>
      </c>
      <c r="K52" s="379" t="s">
        <v>47</v>
      </c>
      <c r="L52" s="379" t="n">
        <v>1979</v>
      </c>
      <c r="M52" s="379" t="n">
        <v>134</v>
      </c>
      <c r="N52" s="379" t="n">
        <v>2</v>
      </c>
      <c r="O52" s="379" t="n">
        <v>894</v>
      </c>
      <c r="P52" s="379" t="n">
        <v>650</v>
      </c>
      <c r="Q52" s="379" t="n">
        <v>299</v>
      </c>
      <c r="R52" s="403"/>
      <c r="S52" s="357"/>
      <c r="T52" s="357"/>
    </row>
    <row r="53" customFormat="false" ht="12" hidden="false" customHeight="false" outlineLevel="0" collapsed="false">
      <c r="A53" s="402"/>
      <c r="B53" s="386" t="s">
        <v>193</v>
      </c>
      <c r="D53" s="379" t="n">
        <v>2</v>
      </c>
      <c r="E53" s="379" t="s">
        <v>45</v>
      </c>
      <c r="F53" s="379" t="s">
        <v>47</v>
      </c>
      <c r="G53" s="379" t="s">
        <v>45</v>
      </c>
      <c r="H53" s="379" t="s">
        <v>45</v>
      </c>
      <c r="I53" s="379" t="s">
        <v>47</v>
      </c>
      <c r="J53" s="379" t="s">
        <v>47</v>
      </c>
      <c r="K53" s="379" t="s">
        <v>47</v>
      </c>
      <c r="L53" s="379" t="s">
        <v>45</v>
      </c>
      <c r="M53" s="379" t="s">
        <v>45</v>
      </c>
      <c r="N53" s="379" t="s">
        <v>47</v>
      </c>
      <c r="O53" s="379" t="s">
        <v>45</v>
      </c>
      <c r="P53" s="379" t="s">
        <v>45</v>
      </c>
      <c r="Q53" s="379" t="s">
        <v>45</v>
      </c>
      <c r="R53" s="403"/>
      <c r="S53" s="357"/>
      <c r="T53" s="357"/>
    </row>
    <row r="54" customFormat="false" ht="12" hidden="false" customHeight="false" outlineLevel="0" collapsed="false">
      <c r="A54" s="402"/>
      <c r="B54" s="386" t="s">
        <v>194</v>
      </c>
      <c r="D54" s="379" t="n">
        <v>5</v>
      </c>
      <c r="E54" s="379" t="n">
        <v>3580</v>
      </c>
      <c r="F54" s="379" t="s">
        <v>47</v>
      </c>
      <c r="G54" s="379" t="n">
        <v>134</v>
      </c>
      <c r="H54" s="379" t="n">
        <v>6</v>
      </c>
      <c r="I54" s="379" t="s">
        <v>47</v>
      </c>
      <c r="J54" s="379" t="n">
        <v>3440</v>
      </c>
      <c r="K54" s="379" t="s">
        <v>47</v>
      </c>
      <c r="L54" s="379" t="n">
        <v>3580</v>
      </c>
      <c r="M54" s="379" t="n">
        <v>3</v>
      </c>
      <c r="N54" s="379" t="s">
        <v>47</v>
      </c>
      <c r="O54" s="379" t="n">
        <v>37</v>
      </c>
      <c r="P54" s="379" t="n">
        <v>3462</v>
      </c>
      <c r="Q54" s="379" t="n">
        <v>78</v>
      </c>
      <c r="R54" s="403"/>
      <c r="S54" s="357"/>
      <c r="T54" s="357"/>
    </row>
    <row r="55" customFormat="false" ht="12" hidden="false" customHeight="false" outlineLevel="0" collapsed="false">
      <c r="A55" s="402"/>
      <c r="B55" s="386" t="s">
        <v>195</v>
      </c>
      <c r="D55" s="379" t="n">
        <v>3</v>
      </c>
      <c r="E55" s="379" t="s">
        <v>45</v>
      </c>
      <c r="F55" s="379" t="s">
        <v>47</v>
      </c>
      <c r="G55" s="379" t="s">
        <v>45</v>
      </c>
      <c r="H55" s="379" t="s">
        <v>45</v>
      </c>
      <c r="I55" s="379" t="s">
        <v>47</v>
      </c>
      <c r="J55" s="379" t="s">
        <v>47</v>
      </c>
      <c r="K55" s="379" t="s">
        <v>47</v>
      </c>
      <c r="L55" s="379" t="s">
        <v>45</v>
      </c>
      <c r="M55" s="379" t="s">
        <v>45</v>
      </c>
      <c r="N55" s="379" t="n">
        <v>50</v>
      </c>
      <c r="O55" s="379" t="s">
        <v>45</v>
      </c>
      <c r="P55" s="379" t="s">
        <v>45</v>
      </c>
      <c r="Q55" s="379" t="s">
        <v>45</v>
      </c>
      <c r="R55" s="403"/>
      <c r="S55" s="357"/>
      <c r="T55" s="357"/>
    </row>
    <row r="56" customFormat="false" ht="12" hidden="false" customHeight="false" outlineLevel="0" collapsed="false">
      <c r="A56" s="390"/>
      <c r="B56" s="388" t="s">
        <v>196</v>
      </c>
      <c r="C56" s="389"/>
      <c r="D56" s="404" t="s">
        <v>47</v>
      </c>
      <c r="E56" s="404" t="s">
        <v>47</v>
      </c>
      <c r="F56" s="404" t="s">
        <v>47</v>
      </c>
      <c r="G56" s="404" t="s">
        <v>47</v>
      </c>
      <c r="H56" s="404" t="s">
        <v>47</v>
      </c>
      <c r="I56" s="404" t="s">
        <v>47</v>
      </c>
      <c r="J56" s="404" t="s">
        <v>47</v>
      </c>
      <c r="K56" s="404" t="s">
        <v>47</v>
      </c>
      <c r="L56" s="404" t="s">
        <v>47</v>
      </c>
      <c r="M56" s="404" t="s">
        <v>47</v>
      </c>
      <c r="N56" s="404" t="s">
        <v>47</v>
      </c>
      <c r="O56" s="404" t="s">
        <v>47</v>
      </c>
      <c r="P56" s="404" t="s">
        <v>47</v>
      </c>
      <c r="Q56" s="404" t="s">
        <v>47</v>
      </c>
      <c r="R56" s="399"/>
      <c r="S56" s="357"/>
      <c r="T56" s="357"/>
    </row>
    <row r="57" customFormat="false" ht="12" hidden="false" customHeight="false" outlineLevel="0" collapsed="false"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2" hidden="false" customHeight="false" outlineLevel="0" collapsed="false">
      <c r="D58" s="357"/>
      <c r="E58" s="357"/>
      <c r="F58" s="357"/>
      <c r="G58" s="357"/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</row>
    <row r="59" customFormat="false" ht="12" hidden="false" customHeight="false" outlineLevel="0" collapsed="false">
      <c r="D59" s="357"/>
      <c r="E59" s="357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357"/>
      <c r="S59" s="357"/>
      <c r="T59" s="357"/>
    </row>
    <row r="60" customFormat="false" ht="12" hidden="false" customHeight="false" outlineLevel="0" collapsed="false"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</row>
  </sheetData>
  <mergeCells count="18">
    <mergeCell ref="P1:Q1"/>
    <mergeCell ref="E3:K3"/>
    <mergeCell ref="L3:Q3"/>
    <mergeCell ref="D4:D5"/>
    <mergeCell ref="E4:J4"/>
    <mergeCell ref="L4:Q4"/>
    <mergeCell ref="E5:E6"/>
    <mergeCell ref="F5:G5"/>
    <mergeCell ref="H5:H6"/>
    <mergeCell ref="I5:I6"/>
    <mergeCell ref="J5:J6"/>
    <mergeCell ref="L5:L6"/>
    <mergeCell ref="M5:M6"/>
    <mergeCell ref="N5:N6"/>
    <mergeCell ref="P5:P6"/>
    <mergeCell ref="Q5:Q6"/>
    <mergeCell ref="A7:C7"/>
    <mergeCell ref="A8:C8"/>
  </mergeCells>
  <printOptions headings="false" gridLines="false" gridLinesSet="true" horizontalCentered="false" verticalCentered="false"/>
  <pageMargins left="0.7875" right="0.39375" top="1.02361111111111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H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3" workbookViewId="0">
      <selection pane="topLeft" activeCell="J9" activeCellId="0" sqref="J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406" width="1.42"/>
    <col collapsed="false" customWidth="true" hidden="false" outlineLevel="0" max="3" min="3" style="406" width="8.42"/>
    <col collapsed="false" customWidth="true" hidden="false" outlineLevel="0" max="4" min="4" style="406" width="4.13"/>
    <col collapsed="false" customWidth="true" hidden="false" outlineLevel="0" max="5" min="5" style="406" width="60.13"/>
    <col collapsed="false" customWidth="true" hidden="false" outlineLevel="0" max="6" min="6" style="406" width="12.13"/>
    <col collapsed="false" customWidth="true" hidden="false" outlineLevel="0" max="7" min="7" style="406" width="14.99"/>
    <col collapsed="false" customWidth="true" hidden="false" outlineLevel="0" max="8" min="8" style="406" width="2.7"/>
  </cols>
  <sheetData>
    <row r="2" customFormat="false" ht="20.25" hidden="false" customHeight="true" outlineLevel="0" collapsed="false">
      <c r="B2" s="407" t="s">
        <v>302</v>
      </c>
      <c r="C2" s="407"/>
      <c r="D2" s="407"/>
      <c r="E2" s="407"/>
      <c r="F2" s="407"/>
      <c r="G2" s="407"/>
      <c r="H2" s="407"/>
    </row>
    <row r="3" customFormat="false" ht="15" hidden="false" customHeight="true" outlineLevel="0" collapsed="false">
      <c r="B3" s="408"/>
      <c r="C3" s="409" t="s">
        <v>303</v>
      </c>
      <c r="D3" s="409" t="s">
        <v>304</v>
      </c>
      <c r="E3" s="409"/>
      <c r="F3" s="410" t="s">
        <v>305</v>
      </c>
      <c r="G3" s="410" t="s">
        <v>306</v>
      </c>
      <c r="H3" s="411"/>
    </row>
    <row r="4" customFormat="false" ht="15" hidden="false" customHeight="true" outlineLevel="0" collapsed="false">
      <c r="B4" s="408"/>
      <c r="C4" s="412" t="s">
        <v>307</v>
      </c>
      <c r="D4" s="412"/>
      <c r="E4" s="412"/>
      <c r="F4" s="413" t="n">
        <v>3038</v>
      </c>
      <c r="G4" s="413" t="n">
        <v>158680181</v>
      </c>
      <c r="H4" s="411"/>
    </row>
    <row r="5" customFormat="false" ht="15" hidden="false" customHeight="true" outlineLevel="0" collapsed="false">
      <c r="B5" s="414"/>
      <c r="C5" s="415" t="s">
        <v>308</v>
      </c>
      <c r="D5" s="416"/>
      <c r="E5" s="417" t="s">
        <v>309</v>
      </c>
      <c r="F5" s="418" t="n">
        <v>817</v>
      </c>
      <c r="G5" s="418" t="n">
        <v>27502873</v>
      </c>
      <c r="H5" s="414"/>
    </row>
    <row r="6" customFormat="false" ht="12" hidden="false" customHeight="false" outlineLevel="0" collapsed="false">
      <c r="C6" s="419" t="s">
        <v>310</v>
      </c>
      <c r="D6" s="419" t="str">
        <f aca="false">VLOOKUP(C6,[4]分類Sheet2!$A$1:$B$736,2,0)</f>
        <v>肉製品製造業</v>
      </c>
      <c r="E6" s="419"/>
      <c r="F6" s="420" t="n">
        <v>29</v>
      </c>
      <c r="G6" s="420" t="n">
        <v>5185264</v>
      </c>
    </row>
    <row r="7" customFormat="false" ht="12" hidden="false" customHeight="false" outlineLevel="0" collapsed="false">
      <c r="C7" s="419" t="s">
        <v>311</v>
      </c>
      <c r="D7" s="419" t="str">
        <f aca="false">VLOOKUP(C7,[4]分類Sheet2!$A$1:$B$736,2,0)</f>
        <v>乳製品製造業</v>
      </c>
      <c r="E7" s="419"/>
      <c r="F7" s="420" t="n">
        <v>18</v>
      </c>
      <c r="G7" s="420" t="n">
        <v>191543</v>
      </c>
    </row>
    <row r="8" customFormat="false" ht="12" hidden="false" customHeight="false" outlineLevel="0" collapsed="false">
      <c r="C8" s="419" t="s">
        <v>312</v>
      </c>
      <c r="D8" s="419" t="str">
        <f aca="false">VLOOKUP(C8,[4]分類Sheet2!$A$1:$B$736,2,0)</f>
        <v>その他の畜産食料品製造業</v>
      </c>
      <c r="E8" s="419"/>
      <c r="F8" s="420" t="n">
        <v>20</v>
      </c>
      <c r="G8" s="420" t="n">
        <v>3314713</v>
      </c>
    </row>
    <row r="9" customFormat="false" ht="12" hidden="false" customHeight="false" outlineLevel="0" collapsed="false">
      <c r="C9" s="419" t="s">
        <v>313</v>
      </c>
      <c r="D9" s="419" t="str">
        <f aca="false">VLOOKUP(C9,[4]分類Sheet2!$A$1:$B$736,2,0)</f>
        <v>水産缶詰・瓶詰製造業</v>
      </c>
      <c r="E9" s="419"/>
      <c r="F9" s="420" t="n">
        <v>14</v>
      </c>
      <c r="G9" s="420" t="n">
        <v>910383</v>
      </c>
    </row>
    <row r="10" customFormat="false" ht="12" hidden="false" customHeight="false" outlineLevel="0" collapsed="false">
      <c r="C10" s="419" t="s">
        <v>314</v>
      </c>
      <c r="D10" s="419" t="str">
        <f aca="false">VLOOKUP(C10,[4]分類Sheet2!$A$1:$B$736,2,0)</f>
        <v>海藻加工業</v>
      </c>
      <c r="E10" s="419"/>
      <c r="F10" s="420" t="n">
        <v>8</v>
      </c>
      <c r="G10" s="420" t="n">
        <v>54001</v>
      </c>
    </row>
    <row r="11" customFormat="false" ht="12" hidden="false" customHeight="false" outlineLevel="0" collapsed="false">
      <c r="C11" s="419" t="s">
        <v>315</v>
      </c>
      <c r="D11" s="419" t="str">
        <f aca="false">VLOOKUP(C11,[4]分類Sheet2!$A$1:$B$736,2,0)</f>
        <v>水産練製品製造業</v>
      </c>
      <c r="E11" s="419"/>
      <c r="F11" s="420" t="n">
        <v>8</v>
      </c>
      <c r="G11" s="420" t="n">
        <v>458019</v>
      </c>
    </row>
    <row r="12" customFormat="false" ht="12" hidden="false" customHeight="false" outlineLevel="0" collapsed="false">
      <c r="C12" s="419" t="s">
        <v>316</v>
      </c>
      <c r="D12" s="419" t="str">
        <f aca="false">VLOOKUP(C12,[4]分類Sheet2!$A$1:$B$736,2,0)</f>
        <v>塩干・塩蔵品製造業</v>
      </c>
      <c r="E12" s="419"/>
      <c r="F12" s="420" t="n">
        <v>18</v>
      </c>
      <c r="G12" s="420" t="n">
        <v>545212</v>
      </c>
    </row>
    <row r="13" customFormat="false" ht="12" hidden="false" customHeight="false" outlineLevel="0" collapsed="false">
      <c r="C13" s="419" t="s">
        <v>317</v>
      </c>
      <c r="D13" s="419" t="str">
        <f aca="false">VLOOKUP(C13,[4]分類Sheet2!$A$1:$B$736,2,0)</f>
        <v>冷凍水産物製造業</v>
      </c>
      <c r="E13" s="419"/>
      <c r="F13" s="420" t="n">
        <v>32</v>
      </c>
      <c r="G13" s="420" t="n">
        <v>1211472</v>
      </c>
    </row>
    <row r="14" customFormat="false" ht="12" hidden="false" customHeight="false" outlineLevel="0" collapsed="false">
      <c r="C14" s="419" t="s">
        <v>318</v>
      </c>
      <c r="D14" s="419" t="str">
        <f aca="false">VLOOKUP(C14,[4]分類Sheet2!$A$1:$B$736,2,0)</f>
        <v>冷凍水産食品製造業</v>
      </c>
      <c r="E14" s="419"/>
      <c r="F14" s="420" t="n">
        <v>56</v>
      </c>
      <c r="G14" s="420" t="n">
        <v>2594434</v>
      </c>
    </row>
    <row r="15" customFormat="false" ht="12" hidden="false" customHeight="false" outlineLevel="0" collapsed="false">
      <c r="C15" s="419" t="s">
        <v>319</v>
      </c>
      <c r="D15" s="419" t="str">
        <f aca="false">VLOOKUP(C15,[4]分類Sheet2!$A$1:$B$736,2,0)</f>
        <v>その他の水産食料品製造業</v>
      </c>
      <c r="E15" s="419"/>
      <c r="F15" s="420" t="n">
        <v>131</v>
      </c>
      <c r="G15" s="420" t="n">
        <v>3569176</v>
      </c>
    </row>
    <row r="16" customFormat="false" ht="12" hidden="false" customHeight="false" outlineLevel="0" collapsed="false">
      <c r="C16" s="419" t="s">
        <v>320</v>
      </c>
      <c r="D16" s="419" t="str">
        <f aca="false">VLOOKUP(C16,[4]分類Sheet2!$A$1:$B$736,2,0)</f>
        <v>野菜缶詰・果実缶詰・農産保存食料品製造業（野菜漬物を除く）</v>
      </c>
      <c r="E16" s="419"/>
      <c r="F16" s="420" t="n">
        <v>39</v>
      </c>
      <c r="G16" s="420" t="n">
        <v>870537</v>
      </c>
    </row>
    <row r="17" customFormat="false" ht="12" hidden="false" customHeight="false" outlineLevel="0" collapsed="false">
      <c r="C17" s="419" t="s">
        <v>321</v>
      </c>
      <c r="D17" s="419" t="str">
        <f aca="false">VLOOKUP(C17,[4]分類Sheet2!$A$1:$B$736,2,0)</f>
        <v>野菜漬物製造業（缶詰、瓶詰、つぼ詰を除く）</v>
      </c>
      <c r="E17" s="419"/>
      <c r="F17" s="420" t="n">
        <v>27</v>
      </c>
      <c r="G17" s="420" t="n">
        <v>169802</v>
      </c>
    </row>
    <row r="18" customFormat="false" ht="12" hidden="false" customHeight="false" outlineLevel="0" collapsed="false">
      <c r="C18" s="419" t="s">
        <v>322</v>
      </c>
      <c r="D18" s="419" t="str">
        <f aca="false">VLOOKUP(C18,[4]分類Sheet2!$A$1:$B$736,2,0)</f>
        <v>味そ製造業</v>
      </c>
      <c r="E18" s="419"/>
      <c r="F18" s="420" t="n">
        <v>15</v>
      </c>
      <c r="G18" s="420" t="n">
        <v>485056</v>
      </c>
    </row>
    <row r="19" customFormat="false" ht="12" hidden="false" customHeight="false" outlineLevel="0" collapsed="false">
      <c r="C19" s="419" t="s">
        <v>323</v>
      </c>
      <c r="D19" s="419" t="str">
        <f aca="false">VLOOKUP(C19,[4]分類Sheet2!$A$1:$B$736,2,0)</f>
        <v>しょう油・食用アミノ酸製造業</v>
      </c>
      <c r="E19" s="419"/>
      <c r="F19" s="420" t="n">
        <v>12</v>
      </c>
      <c r="G19" s="420" t="n">
        <v>356243</v>
      </c>
    </row>
    <row r="20" customFormat="false" ht="12" hidden="false" customHeight="false" outlineLevel="0" collapsed="false">
      <c r="C20" s="419" t="s">
        <v>324</v>
      </c>
      <c r="D20" s="419" t="str">
        <f aca="false">VLOOKUP(C20,[4]分類Sheet2!$A$1:$B$736,2,0)</f>
        <v>ソース製造業</v>
      </c>
      <c r="E20" s="419"/>
      <c r="F20" s="420" t="n">
        <v>3</v>
      </c>
      <c r="G20" s="420" t="n">
        <v>27217</v>
      </c>
    </row>
    <row r="21" customFormat="false" ht="12" hidden="false" customHeight="false" outlineLevel="0" collapsed="false">
      <c r="C21" s="419" t="s">
        <v>325</v>
      </c>
      <c r="D21" s="419" t="str">
        <f aca="false">VLOOKUP(C21,[4]分類Sheet2!$A$1:$B$736,2,0)</f>
        <v>食酢製造業</v>
      </c>
      <c r="E21" s="419"/>
      <c r="F21" s="420" t="n">
        <v>2</v>
      </c>
      <c r="G21" s="421" t="s">
        <v>45</v>
      </c>
    </row>
    <row r="22" customFormat="false" ht="12" hidden="false" customHeight="false" outlineLevel="0" collapsed="false">
      <c r="C22" s="419" t="s">
        <v>326</v>
      </c>
      <c r="D22" s="419" t="str">
        <f aca="false">VLOOKUP(C22,[4]分類Sheet2!$A$1:$B$736,2,0)</f>
        <v>その他の調味料製造業</v>
      </c>
      <c r="E22" s="419"/>
      <c r="F22" s="420" t="n">
        <v>15</v>
      </c>
      <c r="G22" s="420" t="n">
        <v>907307</v>
      </c>
    </row>
    <row r="23" customFormat="false" ht="12" hidden="false" customHeight="false" outlineLevel="0" collapsed="false">
      <c r="C23" s="419" t="s">
        <v>327</v>
      </c>
      <c r="D23" s="419" t="str">
        <f aca="false">VLOOKUP(C23,[4]分類Sheet2!$A$1:$B$736,2,0)</f>
        <v>砂糖製造業（砂糖精製業を除く）</v>
      </c>
      <c r="E23" s="419"/>
      <c r="F23" s="420" t="n">
        <v>1</v>
      </c>
      <c r="G23" s="421" t="s">
        <v>45</v>
      </c>
    </row>
    <row r="24" customFormat="false" ht="12" hidden="false" customHeight="false" outlineLevel="0" collapsed="false">
      <c r="C24" s="419" t="s">
        <v>328</v>
      </c>
      <c r="D24" s="419" t="str">
        <f aca="false">VLOOKUP(C24,[4]分類Sheet2!$A$1:$B$736,2,0)</f>
        <v>ぶどう糖・水あめ・異性化糖製造業</v>
      </c>
      <c r="E24" s="419"/>
      <c r="F24" s="420" t="n">
        <v>1</v>
      </c>
      <c r="G24" s="421" t="s">
        <v>45</v>
      </c>
    </row>
    <row r="25" customFormat="false" ht="12" hidden="false" customHeight="false" outlineLevel="0" collapsed="false">
      <c r="C25" s="419" t="s">
        <v>329</v>
      </c>
      <c r="D25" s="419" t="str">
        <f aca="false">VLOOKUP(C25,[4]分類Sheet2!$A$1:$B$736,2,0)</f>
        <v>精米業</v>
      </c>
      <c r="E25" s="419"/>
      <c r="F25" s="420" t="n">
        <v>10</v>
      </c>
      <c r="G25" s="420" t="n">
        <v>650995</v>
      </c>
    </row>
    <row r="26" customFormat="false" ht="12" hidden="false" customHeight="false" outlineLevel="0" collapsed="false">
      <c r="C26" s="419" t="s">
        <v>330</v>
      </c>
      <c r="D26" s="419" t="str">
        <f aca="false">VLOOKUP(C26,[4]分類Sheet2!$A$1:$B$736,2,0)</f>
        <v>その他の精穀・製粉業</v>
      </c>
      <c r="E26" s="419"/>
      <c r="F26" s="420" t="n">
        <v>4</v>
      </c>
      <c r="G26" s="420" t="n">
        <v>90639</v>
      </c>
    </row>
    <row r="27" customFormat="false" ht="12" hidden="false" customHeight="false" outlineLevel="0" collapsed="false">
      <c r="C27" s="419" t="s">
        <v>331</v>
      </c>
      <c r="D27" s="419" t="str">
        <f aca="false">VLOOKUP(C27,[4]分類Sheet2!$A$1:$B$736,2,0)</f>
        <v>パン製造業</v>
      </c>
      <c r="E27" s="419"/>
      <c r="F27" s="420" t="n">
        <v>29</v>
      </c>
      <c r="G27" s="420" t="n">
        <v>519507</v>
      </c>
    </row>
    <row r="28" customFormat="false" ht="12" hidden="false" customHeight="false" outlineLevel="0" collapsed="false">
      <c r="C28" s="419" t="s">
        <v>332</v>
      </c>
      <c r="D28" s="419" t="str">
        <f aca="false">VLOOKUP(C28,[4]分類Sheet2!$A$1:$B$736,2,0)</f>
        <v>生菓子製造業</v>
      </c>
      <c r="E28" s="419"/>
      <c r="F28" s="420" t="n">
        <v>74</v>
      </c>
      <c r="G28" s="420" t="n">
        <v>854955</v>
      </c>
    </row>
    <row r="29" customFormat="false" ht="12" hidden="false" customHeight="false" outlineLevel="0" collapsed="false">
      <c r="C29" s="419" t="s">
        <v>333</v>
      </c>
      <c r="D29" s="419" t="str">
        <f aca="false">VLOOKUP(C29,[4]分類Sheet2!$A$1:$B$736,2,0)</f>
        <v>ビスケット類・干菓子製造業</v>
      </c>
      <c r="E29" s="419"/>
      <c r="F29" s="420" t="n">
        <v>26</v>
      </c>
      <c r="G29" s="420" t="n">
        <v>180799</v>
      </c>
    </row>
    <row r="30" customFormat="false" ht="12" hidden="false" customHeight="false" outlineLevel="0" collapsed="false">
      <c r="C30" s="419" t="s">
        <v>334</v>
      </c>
      <c r="D30" s="419" t="str">
        <f aca="false">VLOOKUP(C30,[4]分類Sheet2!$A$1:$B$736,2,0)</f>
        <v>米菓製造業</v>
      </c>
      <c r="E30" s="419"/>
      <c r="F30" s="420" t="n">
        <v>6</v>
      </c>
      <c r="G30" s="420" t="n">
        <v>21790</v>
      </c>
    </row>
    <row r="31" customFormat="false" ht="12" hidden="false" customHeight="false" outlineLevel="0" collapsed="false">
      <c r="C31" s="419" t="s">
        <v>335</v>
      </c>
      <c r="D31" s="419" t="str">
        <f aca="false">VLOOKUP(C31,[4]分類Sheet2!$A$1:$B$736,2,0)</f>
        <v>その他のパン・菓子製造業</v>
      </c>
      <c r="E31" s="419"/>
      <c r="F31" s="420" t="n">
        <v>10</v>
      </c>
      <c r="G31" s="420" t="n">
        <v>18159</v>
      </c>
    </row>
    <row r="32" customFormat="false" ht="12" hidden="false" customHeight="false" outlineLevel="0" collapsed="false">
      <c r="C32" s="419" t="s">
        <v>336</v>
      </c>
      <c r="D32" s="419" t="str">
        <f aca="false">VLOOKUP(C32,[4]分類Sheet2!$A$1:$B$736,2,0)</f>
        <v>動物油脂製造業</v>
      </c>
      <c r="E32" s="419"/>
      <c r="F32" s="420" t="n">
        <v>7</v>
      </c>
      <c r="G32" s="420" t="n">
        <v>152026</v>
      </c>
    </row>
    <row r="33" customFormat="false" ht="12" hidden="false" customHeight="false" outlineLevel="0" collapsed="false">
      <c r="C33" s="419" t="s">
        <v>337</v>
      </c>
      <c r="D33" s="419" t="str">
        <f aca="false">VLOOKUP(C33,[4]分類Sheet2!$A$1:$B$736,2,0)</f>
        <v>めん類製造業</v>
      </c>
      <c r="E33" s="419"/>
      <c r="F33" s="420" t="n">
        <v>69</v>
      </c>
      <c r="G33" s="420" t="n">
        <v>1093682</v>
      </c>
    </row>
    <row r="34" customFormat="false" ht="12" hidden="false" customHeight="false" outlineLevel="0" collapsed="false">
      <c r="C34" s="419" t="s">
        <v>338</v>
      </c>
      <c r="D34" s="419" t="str">
        <f aca="false">VLOOKUP(C34,[4]分類Sheet2!$A$1:$B$736,2,0)</f>
        <v>豆腐・油揚製造業</v>
      </c>
      <c r="E34" s="419"/>
      <c r="F34" s="420" t="n">
        <v>21</v>
      </c>
      <c r="G34" s="420" t="n">
        <v>507084</v>
      </c>
    </row>
    <row r="35" customFormat="false" ht="12" hidden="false" customHeight="false" outlineLevel="0" collapsed="false">
      <c r="C35" s="419" t="s">
        <v>339</v>
      </c>
      <c r="D35" s="419" t="str">
        <f aca="false">VLOOKUP(C35,[4]分類Sheet2!$A$1:$B$736,2,0)</f>
        <v>あん類製造業</v>
      </c>
      <c r="E35" s="419"/>
      <c r="F35" s="420" t="n">
        <v>5</v>
      </c>
      <c r="G35" s="420" t="n">
        <v>32617</v>
      </c>
    </row>
    <row r="36" customFormat="false" ht="12" hidden="false" customHeight="false" outlineLevel="0" collapsed="false">
      <c r="C36" s="419" t="s">
        <v>340</v>
      </c>
      <c r="D36" s="419" t="str">
        <f aca="false">VLOOKUP(C36,[4]分類Sheet2!$A$1:$B$736,2,0)</f>
        <v>冷凍調理食品製造業</v>
      </c>
      <c r="E36" s="419"/>
      <c r="F36" s="420" t="n">
        <v>11</v>
      </c>
      <c r="G36" s="420" t="n">
        <v>676875</v>
      </c>
    </row>
    <row r="37" customFormat="false" ht="12" hidden="false" customHeight="false" outlineLevel="0" collapsed="false">
      <c r="C37" s="419" t="s">
        <v>341</v>
      </c>
      <c r="D37" s="419" t="str">
        <f aca="false">VLOOKUP(C37,[4]分類Sheet2!$A$1:$B$736,2,0)</f>
        <v>そう（惣）菜製造業</v>
      </c>
      <c r="E37" s="419"/>
      <c r="F37" s="420" t="n">
        <v>24</v>
      </c>
      <c r="G37" s="420" t="n">
        <v>281809</v>
      </c>
    </row>
    <row r="38" customFormat="false" ht="12.75" hidden="false" customHeight="false" outlineLevel="0" collapsed="false">
      <c r="C38" s="419" t="s">
        <v>342</v>
      </c>
      <c r="D38" s="419" t="str">
        <f aca="false">VLOOKUP(C38,[4]分類Sheet2!$A$1:$B$736,2,0)</f>
        <v>他に分類されない食料品製造業</v>
      </c>
      <c r="E38" s="419"/>
      <c r="F38" s="420" t="n">
        <v>72</v>
      </c>
      <c r="G38" s="420" t="n">
        <v>1516957</v>
      </c>
    </row>
    <row r="39" customFormat="false" ht="15" hidden="false" customHeight="true" outlineLevel="0" collapsed="false">
      <c r="B39" s="422"/>
      <c r="C39" s="423" t="n">
        <v>10</v>
      </c>
      <c r="D39" s="424"/>
      <c r="E39" s="425" t="s">
        <v>343</v>
      </c>
      <c r="F39" s="426" t="n">
        <v>123</v>
      </c>
      <c r="G39" s="426" t="n">
        <v>7707323</v>
      </c>
      <c r="H39" s="427"/>
    </row>
    <row r="40" customFormat="false" ht="12" hidden="false" customHeight="false" outlineLevel="0" collapsed="false">
      <c r="C40" s="419" t="s">
        <v>344</v>
      </c>
      <c r="D40" s="419" t="str">
        <f aca="false">VLOOKUP(C40,[4]分類Sheet2!$A$1:$B$736,2,0)</f>
        <v>清涼飲料製造業</v>
      </c>
      <c r="E40" s="419"/>
      <c r="F40" s="420" t="n">
        <v>51</v>
      </c>
      <c r="G40" s="420" t="n">
        <v>672635</v>
      </c>
    </row>
    <row r="41" customFormat="false" ht="12" hidden="false" customHeight="false" outlineLevel="0" collapsed="false">
      <c r="C41" s="419" t="s">
        <v>345</v>
      </c>
      <c r="D41" s="419" t="str">
        <f aca="false">VLOOKUP(C41,[4]分類Sheet2!$A$1:$B$736,2,0)</f>
        <v>果実酒製造業</v>
      </c>
      <c r="E41" s="419"/>
      <c r="F41" s="420" t="n">
        <v>1</v>
      </c>
      <c r="G41" s="421" t="s">
        <v>45</v>
      </c>
    </row>
    <row r="42" customFormat="false" ht="12" hidden="false" customHeight="false" outlineLevel="0" collapsed="false">
      <c r="C42" s="419" t="s">
        <v>346</v>
      </c>
      <c r="D42" s="419" t="str">
        <f aca="false">VLOOKUP(C42,[4]分類Sheet2!$A$1:$B$736,2,0)</f>
        <v>ビール製造業</v>
      </c>
      <c r="E42" s="419"/>
      <c r="F42" s="420" t="n">
        <v>1</v>
      </c>
      <c r="G42" s="421" t="s">
        <v>45</v>
      </c>
    </row>
    <row r="43" customFormat="false" ht="12" hidden="false" customHeight="false" outlineLevel="0" collapsed="false">
      <c r="C43" s="419" t="s">
        <v>347</v>
      </c>
      <c r="D43" s="419" t="str">
        <f aca="false">VLOOKUP(C43,[4]分類Sheet2!$A$1:$B$736,2,0)</f>
        <v>清酒製造業</v>
      </c>
      <c r="E43" s="419"/>
      <c r="F43" s="420" t="n">
        <v>32</v>
      </c>
      <c r="G43" s="420" t="n">
        <v>485119</v>
      </c>
    </row>
    <row r="44" customFormat="false" ht="12" hidden="false" customHeight="false" outlineLevel="0" collapsed="false">
      <c r="C44" s="419" t="s">
        <v>348</v>
      </c>
      <c r="D44" s="419" t="str">
        <f aca="false">VLOOKUP(C44,[4]分類Sheet2!$A$1:$B$736,2,0)</f>
        <v>蒸留酒・混成酒製造業</v>
      </c>
      <c r="E44" s="419"/>
      <c r="F44" s="420" t="n">
        <v>11</v>
      </c>
      <c r="G44" s="420" t="n">
        <v>90593</v>
      </c>
    </row>
    <row r="45" customFormat="false" ht="12" hidden="false" customHeight="false" outlineLevel="0" collapsed="false">
      <c r="C45" s="419" t="s">
        <v>349</v>
      </c>
      <c r="D45" s="419" t="str">
        <f aca="false">VLOOKUP(C45,[4]分類Sheet2!$A$1:$B$736,2,0)</f>
        <v>製氷業</v>
      </c>
      <c r="E45" s="419"/>
      <c r="F45" s="420" t="n">
        <v>9</v>
      </c>
      <c r="G45" s="420" t="n">
        <v>58380</v>
      </c>
    </row>
    <row r="46" customFormat="false" ht="12" hidden="false" customHeight="true" outlineLevel="0" collapsed="false">
      <c r="C46" s="419" t="s">
        <v>350</v>
      </c>
      <c r="D46" s="419" t="str">
        <f aca="false">VLOOKUP(C46,[4]分類Sheet2!$A$1:$B$736,2,0)</f>
        <v>配合飼料製造業</v>
      </c>
      <c r="E46" s="419"/>
      <c r="F46" s="420" t="n">
        <v>7</v>
      </c>
      <c r="G46" s="420" t="n">
        <v>5979951</v>
      </c>
    </row>
    <row r="47" customFormat="false" ht="12" hidden="false" customHeight="true" outlineLevel="0" collapsed="false">
      <c r="C47" s="419" t="s">
        <v>351</v>
      </c>
      <c r="D47" s="419" t="str">
        <f aca="false">VLOOKUP(C47,[4]分類Sheet2!$A$1:$B$736,2,0)</f>
        <v>単体飼料製造業</v>
      </c>
      <c r="E47" s="419"/>
      <c r="F47" s="420" t="n">
        <v>6</v>
      </c>
      <c r="G47" s="420" t="n">
        <v>324505</v>
      </c>
    </row>
    <row r="48" customFormat="false" ht="12" hidden="false" customHeight="true" outlineLevel="0" collapsed="false">
      <c r="C48" s="419" t="s">
        <v>352</v>
      </c>
      <c r="D48" s="419" t="str">
        <f aca="false">VLOOKUP(C48,[4]分類Sheet2!$A$1:$B$736,2,0)</f>
        <v>有機質肥料製造業</v>
      </c>
      <c r="E48" s="419"/>
      <c r="F48" s="420" t="n">
        <v>5</v>
      </c>
      <c r="G48" s="421" t="s">
        <v>45</v>
      </c>
    </row>
    <row r="49" customFormat="false" ht="15" hidden="false" customHeight="true" outlineLevel="0" collapsed="false">
      <c r="B49" s="422"/>
      <c r="C49" s="423" t="n">
        <v>11</v>
      </c>
      <c r="D49" s="424"/>
      <c r="E49" s="425" t="s">
        <v>353</v>
      </c>
      <c r="F49" s="428" t="n">
        <v>5</v>
      </c>
      <c r="G49" s="429" t="s">
        <v>45</v>
      </c>
      <c r="H49" s="422"/>
    </row>
    <row r="50" customFormat="false" ht="12" hidden="false" customHeight="true" outlineLevel="0" collapsed="false">
      <c r="C50" s="419" t="s">
        <v>354</v>
      </c>
      <c r="D50" s="419" t="str">
        <f aca="false">VLOOKUP(C50,[4]分類Sheet2!$A$1:$B$736,2,0)</f>
        <v>ねん糸製造業（かさ高加工糸製造業を除く）</v>
      </c>
      <c r="E50" s="419"/>
      <c r="F50" s="420" t="n">
        <v>1</v>
      </c>
      <c r="G50" s="421" t="s">
        <v>45</v>
      </c>
    </row>
    <row r="51" customFormat="false" ht="12" hidden="false" customHeight="true" outlineLevel="0" collapsed="false">
      <c r="C51" s="419" t="s">
        <v>355</v>
      </c>
      <c r="D51" s="419" t="str">
        <f aca="false">VLOOKUP(C51,[4]分類Sheet2!$A$1:$B$736,2,0)</f>
        <v>織物手加工染色整理業</v>
      </c>
      <c r="E51" s="419"/>
      <c r="F51" s="420" t="n">
        <v>1</v>
      </c>
      <c r="G51" s="421" t="s">
        <v>45</v>
      </c>
    </row>
    <row r="52" customFormat="false" ht="12" hidden="false" customHeight="true" outlineLevel="0" collapsed="false">
      <c r="C52" s="419" t="s">
        <v>356</v>
      </c>
      <c r="D52" s="419" t="str">
        <f aca="false">VLOOKUP(C52,[4]分類Sheet2!$A$1:$B$736,2,0)</f>
        <v>繊維雑品染色整理業</v>
      </c>
      <c r="E52" s="419"/>
      <c r="F52" s="420" t="n">
        <v>1</v>
      </c>
      <c r="G52" s="421" t="s">
        <v>45</v>
      </c>
    </row>
    <row r="53" customFormat="false" ht="12" hidden="false" customHeight="true" outlineLevel="0" collapsed="false">
      <c r="C53" s="419" t="s">
        <v>357</v>
      </c>
      <c r="D53" s="419" t="str">
        <f aca="false">VLOOKUP(C53,[4]分類Sheet2!$A$1:$B$736,2,0)</f>
        <v>漁網製造業</v>
      </c>
      <c r="E53" s="419"/>
      <c r="F53" s="420" t="n">
        <v>1</v>
      </c>
      <c r="G53" s="421" t="s">
        <v>45</v>
      </c>
    </row>
    <row r="54" customFormat="false" ht="12" hidden="false" customHeight="true" outlineLevel="0" collapsed="false">
      <c r="B54" s="414"/>
      <c r="C54" s="430" t="s">
        <v>358</v>
      </c>
      <c r="D54" s="430" t="str">
        <f aca="false">VLOOKUP(C54,[4]分類Sheet2!$A$1:$B$736,2,0)</f>
        <v>他に分類されない繊維工業</v>
      </c>
      <c r="E54" s="430"/>
      <c r="F54" s="431" t="n">
        <v>1</v>
      </c>
      <c r="G54" s="432" t="s">
        <v>45</v>
      </c>
      <c r="H54" s="414"/>
    </row>
    <row r="55" customFormat="false" ht="15" hidden="false" customHeight="true" outlineLevel="0" collapsed="false">
      <c r="B55" s="416"/>
      <c r="C55" s="415" t="n">
        <v>12</v>
      </c>
      <c r="D55" s="416"/>
      <c r="E55" s="417" t="s">
        <v>359</v>
      </c>
      <c r="F55" s="433" t="n">
        <v>210</v>
      </c>
      <c r="G55" s="433" t="n">
        <v>2459869</v>
      </c>
      <c r="H55" s="434"/>
    </row>
    <row r="56" customFormat="false" ht="12" hidden="false" customHeight="true" outlineLevel="0" collapsed="false">
      <c r="C56" s="419" t="s">
        <v>360</v>
      </c>
      <c r="D56" s="419" t="str">
        <f aca="false">VLOOKUP(C56,[4]分類Sheet2!$A$1:$B$736,2,0)</f>
        <v>成人男子・少年服製造業</v>
      </c>
      <c r="E56" s="419"/>
      <c r="F56" s="420" t="n">
        <v>19</v>
      </c>
      <c r="G56" s="420" t="n">
        <v>442980</v>
      </c>
    </row>
    <row r="57" customFormat="false" ht="12" hidden="false" customHeight="true" outlineLevel="0" collapsed="false">
      <c r="C57" s="419" t="s">
        <v>361</v>
      </c>
      <c r="D57" s="419" t="str">
        <f aca="false">VLOOKUP(C57,[4]分類Sheet2!$A$1:$B$736,2,0)</f>
        <v>成人女子・少女服製造業</v>
      </c>
      <c r="E57" s="419"/>
      <c r="F57" s="420" t="n">
        <v>90</v>
      </c>
      <c r="G57" s="420" t="n">
        <v>814368</v>
      </c>
    </row>
    <row r="58" customFormat="false" ht="12" hidden="false" customHeight="true" outlineLevel="0" collapsed="false">
      <c r="C58" s="419" t="s">
        <v>362</v>
      </c>
      <c r="D58" s="419" t="str">
        <f aca="false">VLOOKUP(C58,[4]分類Sheet2!$A$1:$B$736,2,0)</f>
        <v>シャツ製造業（下着を除く）</v>
      </c>
      <c r="E58" s="419"/>
      <c r="F58" s="420" t="n">
        <v>2</v>
      </c>
      <c r="G58" s="421" t="s">
        <v>45</v>
      </c>
    </row>
    <row r="59" customFormat="false" ht="12" hidden="false" customHeight="true" outlineLevel="0" collapsed="false">
      <c r="C59" s="419" t="s">
        <v>363</v>
      </c>
      <c r="D59" s="419" t="str">
        <f aca="false">VLOOKUP(C59,[4]分類Sheet2!$A$1:$B$736,2,0)</f>
        <v>事務用・作業用・衛生用・スポーツ用衣服製造業</v>
      </c>
      <c r="E59" s="419"/>
      <c r="F59" s="420" t="n">
        <v>13</v>
      </c>
      <c r="G59" s="420" t="n">
        <v>227815</v>
      </c>
    </row>
    <row r="60" customFormat="false" ht="12" hidden="false" customHeight="true" outlineLevel="0" collapsed="false">
      <c r="C60" s="419" t="s">
        <v>364</v>
      </c>
      <c r="D60" s="419" t="str">
        <f aca="false">VLOOKUP(C60,[4]分類Sheet2!$A$1:$B$736,2,0)</f>
        <v>学校服製造業</v>
      </c>
      <c r="E60" s="419"/>
      <c r="F60" s="420" t="n">
        <v>2</v>
      </c>
      <c r="G60" s="421" t="s">
        <v>45</v>
      </c>
    </row>
    <row r="61" customFormat="false" ht="12" hidden="false" customHeight="true" outlineLevel="0" collapsed="false">
      <c r="C61" s="419" t="s">
        <v>365</v>
      </c>
      <c r="D61" s="419" t="str">
        <f aca="false">VLOOKUP(C61,[4]分類Sheet2!$A$1:$B$736,2,0)</f>
        <v>ニット製外衣（アウターシャツ類、セーター類などを除く）製造業</v>
      </c>
      <c r="E61" s="419"/>
      <c r="F61" s="420" t="n">
        <v>2</v>
      </c>
      <c r="G61" s="421" t="s">
        <v>45</v>
      </c>
    </row>
    <row r="62" customFormat="false" ht="12" hidden="false" customHeight="true" outlineLevel="0" collapsed="false">
      <c r="C62" s="419" t="s">
        <v>366</v>
      </c>
      <c r="D62" s="419" t="str">
        <f aca="false">VLOOKUP(C62,[4]分類Sheet2!$A$1:$B$736,2,0)</f>
        <v>ニット製アウターシャツ類製造業</v>
      </c>
      <c r="E62" s="419"/>
      <c r="F62" s="420" t="n">
        <v>22</v>
      </c>
      <c r="G62" s="420" t="n">
        <v>115224</v>
      </c>
    </row>
    <row r="63" customFormat="false" ht="12" hidden="false" customHeight="true" outlineLevel="0" collapsed="false">
      <c r="C63" s="419" t="s">
        <v>367</v>
      </c>
      <c r="D63" s="419" t="str">
        <f aca="false">VLOOKUP(C63,[4]分類Sheet2!$A$1:$B$736,2,0)</f>
        <v>セーター類製造業</v>
      </c>
      <c r="E63" s="419"/>
      <c r="F63" s="420" t="n">
        <v>4</v>
      </c>
      <c r="G63" s="420" t="n">
        <v>23120</v>
      </c>
    </row>
    <row r="64" customFormat="false" ht="12" hidden="false" customHeight="true" outlineLevel="0" collapsed="false">
      <c r="C64" s="419" t="s">
        <v>368</v>
      </c>
      <c r="D64" s="419" t="str">
        <f aca="false">VLOOKUP(C64,[4]分類Sheet2!$A$1:$B$736,2,0)</f>
        <v>その他のニット製外衣・シャツ製造業</v>
      </c>
      <c r="E64" s="419"/>
      <c r="F64" s="420" t="n">
        <v>3</v>
      </c>
      <c r="G64" s="420" t="n">
        <v>23073</v>
      </c>
    </row>
    <row r="65" customFormat="false" ht="12" hidden="false" customHeight="true" outlineLevel="0" collapsed="false">
      <c r="C65" s="419" t="s">
        <v>369</v>
      </c>
      <c r="D65" s="419" t="str">
        <f aca="false">VLOOKUP(C65,[4]分類Sheet2!$A$1:$B$736,2,0)</f>
        <v>織物製下着製造業</v>
      </c>
      <c r="E65" s="419"/>
      <c r="F65" s="420" t="n">
        <v>2</v>
      </c>
      <c r="G65" s="421" t="s">
        <v>45</v>
      </c>
    </row>
    <row r="66" customFormat="false" ht="12" hidden="false" customHeight="true" outlineLevel="0" collapsed="false">
      <c r="C66" s="419" t="s">
        <v>370</v>
      </c>
      <c r="D66" s="419" t="str">
        <f aca="false">VLOOKUP(C66,[4]分類Sheet2!$A$1:$B$736,2,0)</f>
        <v>ニット製下着製造業</v>
      </c>
      <c r="E66" s="419"/>
      <c r="F66" s="420" t="n">
        <v>1</v>
      </c>
      <c r="G66" s="421" t="s">
        <v>45</v>
      </c>
    </row>
    <row r="67" customFormat="false" ht="12" hidden="false" customHeight="true" outlineLevel="0" collapsed="false">
      <c r="C67" s="419" t="s">
        <v>371</v>
      </c>
      <c r="D67" s="419" t="str">
        <f aca="false">VLOOKUP(C67,[4]分類Sheet2!$A$1:$B$736,2,0)</f>
        <v>補整着製造業</v>
      </c>
      <c r="E67" s="419"/>
      <c r="F67" s="420" t="n">
        <v>6</v>
      </c>
      <c r="G67" s="420" t="n">
        <v>27245</v>
      </c>
    </row>
    <row r="68" customFormat="false" ht="12" hidden="false" customHeight="true" outlineLevel="0" collapsed="false">
      <c r="C68" s="419" t="s">
        <v>372</v>
      </c>
      <c r="D68" s="419" t="str">
        <f aca="false">VLOOKUP(C68,[4]分類Sheet2!$A$1:$B$736,2,0)</f>
        <v>和装製品製造業</v>
      </c>
      <c r="E68" s="419"/>
      <c r="F68" s="420" t="n">
        <v>4</v>
      </c>
      <c r="G68" s="420" t="n">
        <v>30266</v>
      </c>
    </row>
    <row r="69" customFormat="false" ht="12" hidden="false" customHeight="true" outlineLevel="0" collapsed="false">
      <c r="C69" s="419" t="s">
        <v>373</v>
      </c>
      <c r="D69" s="419" t="str">
        <f aca="false">VLOOKUP(C69,[4]分類Sheet2!$A$1:$B$736,2,0)</f>
        <v>ハンカチーフ製造業</v>
      </c>
      <c r="E69" s="419"/>
      <c r="F69" s="420" t="n">
        <v>1</v>
      </c>
      <c r="G69" s="421" t="s">
        <v>45</v>
      </c>
    </row>
    <row r="70" customFormat="false" ht="12" hidden="false" customHeight="true" outlineLevel="0" collapsed="false">
      <c r="C70" s="419" t="s">
        <v>374</v>
      </c>
      <c r="D70" s="419" t="str">
        <f aca="false">VLOOKUP(C70,[4]分類Sheet2!$A$1:$B$736,2,0)</f>
        <v>靴下製造業</v>
      </c>
      <c r="E70" s="419"/>
      <c r="F70" s="420" t="n">
        <v>4</v>
      </c>
      <c r="G70" s="420" t="n">
        <v>598808</v>
      </c>
    </row>
    <row r="71" customFormat="false" ht="12" hidden="false" customHeight="true" outlineLevel="0" collapsed="false">
      <c r="C71" s="419" t="s">
        <v>375</v>
      </c>
      <c r="D71" s="419" t="str">
        <f aca="false">VLOOKUP(C71,[4]分類Sheet2!$A$1:$B$736,2,0)</f>
        <v>手袋製造業</v>
      </c>
      <c r="E71" s="419"/>
      <c r="F71" s="420" t="n">
        <v>1</v>
      </c>
      <c r="G71" s="421" t="s">
        <v>45</v>
      </c>
    </row>
    <row r="72" customFormat="false" ht="12" hidden="false" customHeight="true" outlineLevel="0" collapsed="false">
      <c r="C72" s="419" t="s">
        <v>376</v>
      </c>
      <c r="D72" s="419" t="str">
        <f aca="false">VLOOKUP(C72,[4]分類Sheet2!$A$1:$B$736,2,0)</f>
        <v>他に分類されない衣服・繊維製身の回り品製造業</v>
      </c>
      <c r="E72" s="419"/>
      <c r="F72" s="420" t="n">
        <v>2</v>
      </c>
      <c r="G72" s="421" t="s">
        <v>45</v>
      </c>
    </row>
    <row r="73" customFormat="false" ht="12" hidden="false" customHeight="true" outlineLevel="0" collapsed="false">
      <c r="C73" s="419" t="s">
        <v>377</v>
      </c>
      <c r="D73" s="419" t="str">
        <f aca="false">VLOOKUP(C73,[4]分類Sheet2!$A$1:$B$736,2,0)</f>
        <v>寝具製造業</v>
      </c>
      <c r="E73" s="419"/>
      <c r="F73" s="420" t="n">
        <v>7</v>
      </c>
      <c r="G73" s="420" t="n">
        <v>11508</v>
      </c>
    </row>
    <row r="74" customFormat="false" ht="12" hidden="false" customHeight="true" outlineLevel="0" collapsed="false">
      <c r="C74" s="419" t="s">
        <v>378</v>
      </c>
      <c r="D74" s="419" t="str">
        <f aca="false">VLOOKUP(C74,[4]分類Sheet2!$A$1:$B$736,2,0)</f>
        <v>帆布製品製造業</v>
      </c>
      <c r="E74" s="419"/>
      <c r="F74" s="420" t="n">
        <v>16</v>
      </c>
      <c r="G74" s="420" t="n">
        <v>46620</v>
      </c>
    </row>
    <row r="75" customFormat="false" ht="12" hidden="false" customHeight="true" outlineLevel="0" collapsed="false">
      <c r="C75" s="419" t="s">
        <v>379</v>
      </c>
      <c r="D75" s="419" t="str">
        <f aca="false">VLOOKUP(C75,[4]分類Sheet2!$A$1:$B$736,2,0)</f>
        <v>繊維製袋製造業</v>
      </c>
      <c r="E75" s="419"/>
      <c r="F75" s="420" t="n">
        <v>1</v>
      </c>
      <c r="G75" s="421" t="s">
        <v>45</v>
      </c>
    </row>
    <row r="76" customFormat="false" ht="12" hidden="false" customHeight="true" outlineLevel="0" collapsed="false">
      <c r="C76" s="419" t="s">
        <v>380</v>
      </c>
      <c r="D76" s="419" t="str">
        <f aca="false">VLOOKUP(C76,[4]分類Sheet2!$A$1:$B$736,2,0)</f>
        <v>刺しゅう業</v>
      </c>
      <c r="E76" s="419"/>
      <c r="F76" s="420" t="n">
        <v>5</v>
      </c>
      <c r="G76" s="420" t="n">
        <v>10781</v>
      </c>
    </row>
    <row r="77" customFormat="false" ht="12" hidden="false" customHeight="true" outlineLevel="0" collapsed="false">
      <c r="C77" s="419" t="s">
        <v>381</v>
      </c>
      <c r="D77" s="419" t="str">
        <f aca="false">VLOOKUP(C77,[4]分類Sheet2!$A$1:$B$736,2,0)</f>
        <v>他に分類されない繊維製品製造業</v>
      </c>
      <c r="E77" s="419"/>
      <c r="F77" s="420" t="n">
        <v>3</v>
      </c>
      <c r="G77" s="420" t="n">
        <v>11137</v>
      </c>
    </row>
    <row r="78" customFormat="false" ht="15" hidden="false" customHeight="true" outlineLevel="0" collapsed="false">
      <c r="B78" s="422"/>
      <c r="C78" s="423" t="n">
        <v>13</v>
      </c>
      <c r="D78" s="424"/>
      <c r="E78" s="425" t="s">
        <v>382</v>
      </c>
      <c r="F78" s="428" t="n">
        <v>323</v>
      </c>
      <c r="G78" s="428" t="n">
        <v>1362246</v>
      </c>
      <c r="H78" s="422"/>
    </row>
    <row r="79" customFormat="false" ht="12" hidden="false" customHeight="true" outlineLevel="0" collapsed="false">
      <c r="C79" s="419" t="s">
        <v>383</v>
      </c>
      <c r="D79" s="419" t="str">
        <f aca="false">VLOOKUP(C79,[4]分類Sheet2!$A$1:$B$736,2,0)</f>
        <v>一般製材業</v>
      </c>
      <c r="E79" s="419"/>
      <c r="F79" s="420" t="n">
        <v>229</v>
      </c>
      <c r="G79" s="420" t="n">
        <v>634091</v>
      </c>
    </row>
    <row r="80" customFormat="false" ht="12" hidden="false" customHeight="true" outlineLevel="0" collapsed="false">
      <c r="C80" s="419" t="s">
        <v>384</v>
      </c>
      <c r="D80" s="419" t="str">
        <f aca="false">VLOOKUP(C80,[4]分類Sheet2!$A$1:$B$736,2,0)</f>
        <v>単板（ベニヤ板）製造業</v>
      </c>
      <c r="E80" s="419"/>
      <c r="F80" s="420" t="n">
        <v>2</v>
      </c>
      <c r="G80" s="421" t="s">
        <v>45</v>
      </c>
    </row>
    <row r="81" customFormat="false" ht="12" hidden="false" customHeight="true" outlineLevel="0" collapsed="false">
      <c r="C81" s="419" t="s">
        <v>385</v>
      </c>
      <c r="D81" s="419" t="str">
        <f aca="false">VLOOKUP(C81,[4]分類Sheet2!$A$1:$B$736,2,0)</f>
        <v>床板製造業</v>
      </c>
      <c r="E81" s="419"/>
      <c r="F81" s="420" t="n">
        <v>5</v>
      </c>
      <c r="G81" s="420" t="n">
        <v>2438</v>
      </c>
    </row>
    <row r="82" customFormat="false" ht="12" hidden="false" customHeight="true" outlineLevel="0" collapsed="false">
      <c r="C82" s="419" t="s">
        <v>386</v>
      </c>
      <c r="D82" s="419" t="str">
        <f aca="false">VLOOKUP(C82,[4]分類Sheet2!$A$1:$B$736,2,0)</f>
        <v>木材チップ製造業</v>
      </c>
      <c r="E82" s="419"/>
      <c r="F82" s="420" t="n">
        <v>23</v>
      </c>
      <c r="G82" s="420" t="n">
        <v>271873</v>
      </c>
    </row>
    <row r="83" customFormat="false" ht="12" hidden="false" customHeight="true" outlineLevel="0" collapsed="false">
      <c r="C83" s="419" t="s">
        <v>387</v>
      </c>
      <c r="D83" s="419" t="str">
        <f aca="false">VLOOKUP(C83,[4]分類Sheet2!$A$1:$B$736,2,0)</f>
        <v>他に分類されない特殊製材業</v>
      </c>
      <c r="E83" s="419"/>
      <c r="F83" s="420" t="n">
        <v>2</v>
      </c>
      <c r="G83" s="421" t="s">
        <v>45</v>
      </c>
    </row>
    <row r="84" customFormat="false" ht="12" hidden="false" customHeight="true" outlineLevel="0" collapsed="false">
      <c r="C84" s="419" t="s">
        <v>388</v>
      </c>
      <c r="D84" s="419" t="str">
        <f aca="false">VLOOKUP(C84,[4]分類Sheet2!$A$1:$B$736,2,0)</f>
        <v>造作材製造業（建具を除く）</v>
      </c>
      <c r="E84" s="419"/>
      <c r="F84" s="420" t="n">
        <v>12</v>
      </c>
      <c r="G84" s="420" t="n">
        <v>41171</v>
      </c>
    </row>
    <row r="85" customFormat="false" ht="12" hidden="false" customHeight="true" outlineLevel="0" collapsed="false">
      <c r="C85" s="419" t="s">
        <v>389</v>
      </c>
      <c r="D85" s="419" t="str">
        <f aca="false">VLOOKUP(C85,[4]分類Sheet2!$A$1:$B$736,2,0)</f>
        <v>集成材製造業</v>
      </c>
      <c r="E85" s="419"/>
      <c r="F85" s="420" t="n">
        <v>6</v>
      </c>
      <c r="G85" s="420" t="n">
        <v>27556</v>
      </c>
    </row>
    <row r="86" customFormat="false" ht="12" hidden="false" customHeight="true" outlineLevel="0" collapsed="false">
      <c r="C86" s="419" t="s">
        <v>390</v>
      </c>
      <c r="D86" s="419" t="str">
        <f aca="false">VLOOKUP(C86,[4]分類Sheet2!$A$1:$B$736,2,0)</f>
        <v>建築用木製組立材料製造業</v>
      </c>
      <c r="E86" s="419"/>
      <c r="F86" s="420" t="n">
        <v>15</v>
      </c>
      <c r="G86" s="420" t="n">
        <v>272468</v>
      </c>
    </row>
    <row r="87" customFormat="false" ht="12" hidden="false" customHeight="true" outlineLevel="0" collapsed="false">
      <c r="C87" s="419" t="s">
        <v>391</v>
      </c>
      <c r="D87" s="419" t="str">
        <f aca="false">VLOOKUP(C87,[4]分類Sheet2!$A$1:$B$736,2,0)</f>
        <v>パーティクルボード製造業</v>
      </c>
      <c r="E87" s="419"/>
      <c r="F87" s="420" t="n">
        <v>1</v>
      </c>
      <c r="G87" s="421" t="s">
        <v>45</v>
      </c>
    </row>
    <row r="88" customFormat="false" ht="12" hidden="false" customHeight="true" outlineLevel="0" collapsed="false">
      <c r="C88" s="419" t="s">
        <v>392</v>
      </c>
      <c r="D88" s="419" t="str">
        <f aca="false">VLOOKUP(C88,[4]分類Sheet2!$A$1:$B$736,2,0)</f>
        <v>銘板・銘木製造業</v>
      </c>
      <c r="E88" s="419"/>
      <c r="F88" s="420" t="n">
        <v>3</v>
      </c>
      <c r="G88" s="420" t="n">
        <v>121</v>
      </c>
    </row>
    <row r="89" customFormat="false" ht="12" hidden="false" customHeight="true" outlineLevel="0" collapsed="false">
      <c r="C89" s="419" t="s">
        <v>393</v>
      </c>
      <c r="D89" s="419" t="str">
        <f aca="false">VLOOKUP(C89,[4]分類Sheet2!$A$1:$B$736,2,0)</f>
        <v>竹・とう・きりゅう等容器製造業</v>
      </c>
      <c r="E89" s="419"/>
      <c r="F89" s="420" t="n">
        <v>1</v>
      </c>
      <c r="G89" s="421" t="s">
        <v>45</v>
      </c>
    </row>
    <row r="90" customFormat="false" ht="12" hidden="false" customHeight="true" outlineLevel="0" collapsed="false">
      <c r="C90" s="419" t="s">
        <v>394</v>
      </c>
      <c r="D90" s="419" t="str">
        <f aca="false">VLOOKUP(C90,[4]分類Sheet2!$A$1:$B$736,2,0)</f>
        <v>折箱製造業</v>
      </c>
      <c r="E90" s="419"/>
      <c r="F90" s="420" t="n">
        <v>1</v>
      </c>
      <c r="G90" s="421" t="s">
        <v>45</v>
      </c>
    </row>
    <row r="91" customFormat="false" ht="12" hidden="false" customHeight="true" outlineLevel="0" collapsed="false">
      <c r="C91" s="419" t="s">
        <v>395</v>
      </c>
      <c r="D91" s="419" t="str">
        <f aca="false">VLOOKUP(C91,[4]分類Sheet2!$A$1:$B$736,2,0)</f>
        <v>木箱製造業(折箱を除く）</v>
      </c>
      <c r="E91" s="419"/>
      <c r="F91" s="420" t="n">
        <v>8</v>
      </c>
      <c r="G91" s="420" t="n">
        <v>25952</v>
      </c>
    </row>
    <row r="92" customFormat="false" ht="12" hidden="false" customHeight="true" outlineLevel="0" collapsed="false">
      <c r="C92" s="419" t="s">
        <v>396</v>
      </c>
      <c r="D92" s="419" t="str">
        <f aca="false">VLOOKUP(C92,[4]分類Sheet2!$A$1:$B$736,2,0)</f>
        <v>たる製造業</v>
      </c>
      <c r="E92" s="419"/>
      <c r="F92" s="420" t="n">
        <v>1</v>
      </c>
      <c r="G92" s="421" t="s">
        <v>45</v>
      </c>
    </row>
    <row r="93" customFormat="false" ht="12" hidden="false" customHeight="true" outlineLevel="0" collapsed="false">
      <c r="C93" s="419" t="s">
        <v>397</v>
      </c>
      <c r="D93" s="419" t="str">
        <f aca="false">VLOOKUP(C93,[4]分類Sheet2!$A$1:$B$736,2,0)</f>
        <v>木材薬品処理業</v>
      </c>
      <c r="E93" s="419"/>
      <c r="F93" s="420" t="n">
        <v>3</v>
      </c>
      <c r="G93" s="420" t="n">
        <v>6254</v>
      </c>
    </row>
    <row r="94" customFormat="false" ht="12" hidden="false" customHeight="true" outlineLevel="0" collapsed="false">
      <c r="C94" s="419" t="s">
        <v>398</v>
      </c>
      <c r="D94" s="419" t="str">
        <f aca="false">VLOOKUP(C94,[4]分類Sheet2!$A$1:$B$736,2,0)</f>
        <v>他に分類されない木製品製造業(竹、とうを含む）</v>
      </c>
      <c r="E94" s="419"/>
      <c r="F94" s="420" t="n">
        <v>11</v>
      </c>
      <c r="G94" s="420" t="n">
        <v>30584</v>
      </c>
    </row>
    <row r="95" customFormat="false" ht="15" hidden="false" customHeight="true" outlineLevel="0" collapsed="false">
      <c r="B95" s="422"/>
      <c r="C95" s="423" t="n">
        <v>14</v>
      </c>
      <c r="D95" s="424"/>
      <c r="E95" s="425" t="s">
        <v>399</v>
      </c>
      <c r="F95" s="428" t="n">
        <v>119</v>
      </c>
      <c r="G95" s="428" t="n">
        <v>348184</v>
      </c>
      <c r="H95" s="422"/>
    </row>
    <row r="96" customFormat="false" ht="12" hidden="false" customHeight="true" outlineLevel="0" collapsed="false">
      <c r="C96" s="419" t="s">
        <v>400</v>
      </c>
      <c r="D96" s="419" t="str">
        <f aca="false">VLOOKUP(C96,[4]分類Sheet2!$A$1:$B$736,2,0)</f>
        <v>木製家具製造業（漆塗りを除く）</v>
      </c>
      <c r="E96" s="419"/>
      <c r="F96" s="420" t="n">
        <v>65</v>
      </c>
      <c r="G96" s="420" t="n">
        <v>145323</v>
      </c>
    </row>
    <row r="97" customFormat="false" ht="12" hidden="false" customHeight="true" outlineLevel="0" collapsed="false">
      <c r="C97" s="419" t="s">
        <v>401</v>
      </c>
      <c r="D97" s="419" t="str">
        <f aca="false">VLOOKUP(C97,[4]分類Sheet2!$A$1:$B$736,2,0)</f>
        <v>金属製家具製造業</v>
      </c>
      <c r="E97" s="419"/>
      <c r="F97" s="420" t="n">
        <v>4</v>
      </c>
      <c r="G97" s="420" t="n">
        <v>75052</v>
      </c>
    </row>
    <row r="98" customFormat="false" ht="12" hidden="false" customHeight="true" outlineLevel="0" collapsed="false">
      <c r="C98" s="419" t="s">
        <v>402</v>
      </c>
      <c r="D98" s="419" t="str">
        <f aca="false">VLOOKUP(C98,[4]分類Sheet2!$A$1:$B$736,2,0)</f>
        <v>宗教用具製造業</v>
      </c>
      <c r="E98" s="419"/>
      <c r="F98" s="420" t="n">
        <v>2</v>
      </c>
      <c r="G98" s="421" t="s">
        <v>45</v>
      </c>
    </row>
    <row r="99" customFormat="false" ht="12" hidden="false" customHeight="true" outlineLevel="0" collapsed="false">
      <c r="C99" s="419" t="s">
        <v>403</v>
      </c>
      <c r="D99" s="419" t="str">
        <f aca="false">VLOOKUP(C99,[4]分類Sheet2!$A$1:$B$736,2,0)</f>
        <v>建具製造業</v>
      </c>
      <c r="E99" s="419"/>
      <c r="F99" s="420" t="n">
        <v>40</v>
      </c>
      <c r="G99" s="420" t="n">
        <v>81297</v>
      </c>
    </row>
    <row r="100" customFormat="false" ht="12" hidden="false" customHeight="true" outlineLevel="0" collapsed="false">
      <c r="C100" s="419" t="s">
        <v>404</v>
      </c>
      <c r="D100" s="419" t="str">
        <f aca="false">VLOOKUP(C100,[4]分類Sheet2!$A$1:$B$736,2,0)</f>
        <v>事務所用・店舗用装備品製造業</v>
      </c>
      <c r="E100" s="419"/>
      <c r="F100" s="420" t="n">
        <v>6</v>
      </c>
      <c r="G100" s="420" t="n">
        <v>38684</v>
      </c>
    </row>
    <row r="101" customFormat="false" ht="12" hidden="false" customHeight="true" outlineLevel="0" collapsed="false">
      <c r="C101" s="419" t="s">
        <v>405</v>
      </c>
      <c r="D101" s="419" t="str">
        <f aca="false">VLOOKUP(C101,[4]分類Sheet2!$A$1:$B$736,2,0)</f>
        <v>日本びょうぶ・衣こう・すだれ製造業</v>
      </c>
      <c r="E101" s="419"/>
      <c r="F101" s="420" t="n">
        <v>1</v>
      </c>
      <c r="G101" s="421" t="s">
        <v>45</v>
      </c>
    </row>
    <row r="102" customFormat="false" ht="12" hidden="false" customHeight="true" outlineLevel="0" collapsed="false">
      <c r="C102" s="419" t="s">
        <v>406</v>
      </c>
      <c r="D102" s="419" t="str">
        <f aca="false">VLOOKUP(C102,[4]分類Sheet2!$A$1:$B$736,2,0)</f>
        <v>他に分類されない家具・装備品製造業</v>
      </c>
      <c r="E102" s="419"/>
      <c r="F102" s="420" t="n">
        <v>1</v>
      </c>
      <c r="G102" s="421" t="s">
        <v>45</v>
      </c>
    </row>
    <row r="103" customFormat="false" ht="15" hidden="false" customHeight="true" outlineLevel="0" collapsed="false">
      <c r="B103" s="422"/>
      <c r="C103" s="423" t="n">
        <v>15</v>
      </c>
      <c r="D103" s="424"/>
      <c r="E103" s="425" t="s">
        <v>407</v>
      </c>
      <c r="F103" s="426" t="n">
        <v>66</v>
      </c>
      <c r="G103" s="426" t="n">
        <v>11683890</v>
      </c>
      <c r="H103" s="422"/>
    </row>
    <row r="104" customFormat="false" ht="12" hidden="false" customHeight="true" outlineLevel="0" collapsed="false">
      <c r="C104" s="419" t="s">
        <v>408</v>
      </c>
      <c r="D104" s="419" t="str">
        <f aca="false">VLOOKUP(C104,[4]分類Sheet2!$A$1:$B$736,2,0)</f>
        <v>洋紙・機械すき和紙製造業</v>
      </c>
      <c r="E104" s="435"/>
      <c r="F104" s="419" t="n">
        <v>2</v>
      </c>
      <c r="G104" s="421" t="s">
        <v>45</v>
      </c>
    </row>
    <row r="105" customFormat="false" ht="12" hidden="false" customHeight="true" outlineLevel="0" collapsed="false">
      <c r="C105" s="419" t="s">
        <v>409</v>
      </c>
      <c r="D105" s="419" t="str">
        <f aca="false">VLOOKUP(C105,[4]分類Sheet2!$A$1:$B$736,2,0)</f>
        <v>板紙製造業</v>
      </c>
      <c r="E105" s="419"/>
      <c r="F105" s="420" t="n">
        <v>2</v>
      </c>
      <c r="G105" s="421" t="s">
        <v>45</v>
      </c>
    </row>
    <row r="106" customFormat="false" ht="12" hidden="false" customHeight="true" outlineLevel="0" collapsed="false">
      <c r="C106" s="419" t="s">
        <v>410</v>
      </c>
      <c r="D106" s="419" t="str">
        <f aca="false">VLOOKUP(C106,[4]分類Sheet2!$A$1:$B$736,2,0)</f>
        <v>段ボール製造業</v>
      </c>
      <c r="E106" s="419"/>
      <c r="F106" s="420" t="n">
        <v>6</v>
      </c>
      <c r="G106" s="420" t="n">
        <v>324723</v>
      </c>
    </row>
    <row r="107" customFormat="false" ht="12" hidden="false" customHeight="true" outlineLevel="0" collapsed="false">
      <c r="C107" s="419" t="s">
        <v>411</v>
      </c>
      <c r="D107" s="419" t="str">
        <f aca="false">VLOOKUP(C107,[4]分類Sheet2!$A$1:$B$736,2,0)</f>
        <v>その他の紙製品製造業</v>
      </c>
      <c r="E107" s="419"/>
      <c r="F107" s="420" t="n">
        <v>3</v>
      </c>
      <c r="G107" s="420" t="n">
        <v>410618</v>
      </c>
    </row>
    <row r="108" customFormat="false" ht="12" hidden="false" customHeight="true" outlineLevel="0" collapsed="false">
      <c r="C108" s="419" t="s">
        <v>412</v>
      </c>
      <c r="D108" s="419" t="str">
        <f aca="false">VLOOKUP(C108,[4]分類Sheet2!$A$1:$B$736,2,0)</f>
        <v>重包装紙袋製造業</v>
      </c>
      <c r="E108" s="419"/>
      <c r="F108" s="420" t="n">
        <v>1</v>
      </c>
      <c r="G108" s="421" t="s">
        <v>45</v>
      </c>
    </row>
    <row r="109" customFormat="false" ht="12" hidden="false" customHeight="true" outlineLevel="0" collapsed="false">
      <c r="C109" s="419" t="s">
        <v>413</v>
      </c>
      <c r="D109" s="419" t="str">
        <f aca="false">VLOOKUP(C109,[4]分類Sheet2!$A$1:$B$736,2,0)</f>
        <v>段ボール箱製造業</v>
      </c>
      <c r="E109" s="419"/>
      <c r="F109" s="420" t="n">
        <v>19</v>
      </c>
      <c r="G109" s="420" t="n">
        <v>1479370</v>
      </c>
    </row>
    <row r="110" customFormat="false" ht="12" hidden="false" customHeight="true" outlineLevel="0" collapsed="false">
      <c r="C110" s="419" t="s">
        <v>414</v>
      </c>
      <c r="D110" s="419" t="str">
        <f aca="false">VLOOKUP(C110,[4]分類Sheet2!$A$1:$B$736,2,0)</f>
        <v>紙器製造業</v>
      </c>
      <c r="E110" s="419"/>
      <c r="F110" s="420" t="n">
        <v>21</v>
      </c>
      <c r="G110" s="420" t="n">
        <v>88462</v>
      </c>
    </row>
    <row r="111" customFormat="false" ht="12" hidden="false" customHeight="true" outlineLevel="0" collapsed="false">
      <c r="B111" s="414"/>
      <c r="C111" s="430" t="s">
        <v>415</v>
      </c>
      <c r="D111" s="430" t="str">
        <f aca="false">VLOOKUP(C111,[4]分類Sheet2!$A$1:$B$736,2,0)</f>
        <v>他に分類されないパルプ・紙・紙加工品製造業</v>
      </c>
      <c r="E111" s="430"/>
      <c r="F111" s="431" t="n">
        <v>12</v>
      </c>
      <c r="G111" s="431" t="n">
        <v>316264</v>
      </c>
      <c r="H111" s="414"/>
    </row>
    <row r="112" customFormat="false" ht="15" hidden="false" customHeight="true" outlineLevel="0" collapsed="false">
      <c r="B112" s="436"/>
      <c r="C112" s="437" t="n">
        <v>16</v>
      </c>
      <c r="D112" s="436"/>
      <c r="E112" s="438" t="s">
        <v>416</v>
      </c>
      <c r="F112" s="439" t="n">
        <v>158</v>
      </c>
      <c r="G112" s="439" t="n">
        <v>2025212</v>
      </c>
      <c r="H112" s="436"/>
    </row>
    <row r="113" customFormat="false" ht="12" hidden="false" customHeight="true" outlineLevel="0" collapsed="false">
      <c r="C113" s="419" t="s">
        <v>417</v>
      </c>
      <c r="D113" s="419" t="str">
        <f aca="false">VLOOKUP(C113,[4]分類Sheet2!$A$1:$B$736,2,0)</f>
        <v>印刷業</v>
      </c>
      <c r="E113" s="419"/>
      <c r="F113" s="420" t="n">
        <v>140</v>
      </c>
      <c r="G113" s="420" t="n">
        <v>1959951</v>
      </c>
    </row>
    <row r="114" customFormat="false" ht="12" hidden="false" customHeight="true" outlineLevel="0" collapsed="false">
      <c r="C114" s="419" t="s">
        <v>418</v>
      </c>
      <c r="D114" s="419" t="str">
        <f aca="false">VLOOKUP(C114,[4]分類Sheet2!$A$1:$B$736,2,0)</f>
        <v>製版業</v>
      </c>
      <c r="E114" s="419"/>
      <c r="F114" s="420" t="n">
        <v>2</v>
      </c>
      <c r="G114" s="421" t="s">
        <v>45</v>
      </c>
    </row>
    <row r="115" customFormat="false" ht="12" hidden="false" customHeight="true" outlineLevel="0" collapsed="false">
      <c r="C115" s="419" t="s">
        <v>419</v>
      </c>
      <c r="D115" s="419" t="str">
        <f aca="false">VLOOKUP(C115,[4]分類Sheet2!$A$1:$B$736,2,0)</f>
        <v>製本業</v>
      </c>
      <c r="E115" s="419"/>
      <c r="F115" s="420" t="n">
        <v>11</v>
      </c>
      <c r="G115" s="420" t="n">
        <v>41396</v>
      </c>
    </row>
    <row r="116" customFormat="false" ht="12" hidden="false" customHeight="true" outlineLevel="0" collapsed="false">
      <c r="C116" s="419" t="s">
        <v>420</v>
      </c>
      <c r="D116" s="419" t="str">
        <f aca="false">VLOOKUP(C116,[4]分類Sheet2!$A$1:$B$736,2,0)</f>
        <v>印刷物加工業</v>
      </c>
      <c r="E116" s="419"/>
      <c r="F116" s="420" t="n">
        <v>5</v>
      </c>
      <c r="G116" s="421" t="s">
        <v>45</v>
      </c>
    </row>
    <row r="117" customFormat="false" ht="15" hidden="false" customHeight="true" outlineLevel="0" collapsed="false">
      <c r="B117" s="424"/>
      <c r="C117" s="423" t="n">
        <v>17</v>
      </c>
      <c r="D117" s="424"/>
      <c r="E117" s="425" t="s">
        <v>421</v>
      </c>
      <c r="F117" s="426" t="n">
        <v>31</v>
      </c>
      <c r="G117" s="426" t="n">
        <v>3528612</v>
      </c>
      <c r="H117" s="422"/>
    </row>
    <row r="118" customFormat="false" ht="12" hidden="false" customHeight="true" outlineLevel="0" collapsed="false">
      <c r="C118" s="419" t="s">
        <v>422</v>
      </c>
      <c r="D118" s="419" t="str">
        <f aca="false">VLOOKUP(C118,[4]分類Sheet2!$A$1:$B$736,2,0)</f>
        <v>複合肥料製造業</v>
      </c>
      <c r="E118" s="419"/>
      <c r="F118" s="420" t="n">
        <v>6</v>
      </c>
      <c r="G118" s="420" t="n">
        <v>459356</v>
      </c>
    </row>
    <row r="119" customFormat="false" ht="12" hidden="false" customHeight="true" outlineLevel="0" collapsed="false">
      <c r="C119" s="419" t="s">
        <v>423</v>
      </c>
      <c r="D119" s="419" t="str">
        <f aca="false">VLOOKUP(C119,[4]分類Sheet2!$A$1:$B$736,2,0)</f>
        <v>その他の化学肥料製造業</v>
      </c>
      <c r="E119" s="419"/>
      <c r="F119" s="420" t="n">
        <v>1</v>
      </c>
      <c r="G119" s="421" t="s">
        <v>45</v>
      </c>
    </row>
    <row r="120" customFormat="false" ht="12" hidden="false" customHeight="true" outlineLevel="0" collapsed="false">
      <c r="C120" s="419" t="s">
        <v>424</v>
      </c>
      <c r="D120" s="419" t="str">
        <f aca="false">VLOOKUP(C120,[4]分類Sheet2!$A$1:$B$736,2,0)</f>
        <v>圧縮ガス・液化ガス製造業</v>
      </c>
      <c r="E120" s="419"/>
      <c r="F120" s="420" t="n">
        <v>14</v>
      </c>
      <c r="G120" s="420" t="n">
        <v>134503</v>
      </c>
    </row>
    <row r="121" customFormat="false" ht="12" hidden="false" customHeight="true" outlineLevel="0" collapsed="false">
      <c r="C121" s="419" t="s">
        <v>425</v>
      </c>
      <c r="D121" s="419" t="str">
        <f aca="false">VLOOKUP(C121,[4]分類Sheet2!$A$1:$B$736,2,0)</f>
        <v>その他の無機化学工業製品製造業</v>
      </c>
      <c r="E121" s="419"/>
      <c r="F121" s="420" t="n">
        <v>2</v>
      </c>
      <c r="G121" s="421" t="s">
        <v>45</v>
      </c>
    </row>
    <row r="122" customFormat="false" ht="12" hidden="false" customHeight="true" outlineLevel="0" collapsed="false">
      <c r="C122" s="419" t="s">
        <v>426</v>
      </c>
      <c r="D122" s="419" t="str">
        <f aca="false">VLOOKUP(C122,[4]分類Sheet2!$A$1:$B$736,2,0)</f>
        <v>その他の有機化学工業製品製造業</v>
      </c>
      <c r="E122" s="419"/>
      <c r="F122" s="420" t="n">
        <v>2</v>
      </c>
      <c r="G122" s="421" t="s">
        <v>45</v>
      </c>
    </row>
    <row r="123" customFormat="false" ht="12" hidden="false" customHeight="true" outlineLevel="0" collapsed="false">
      <c r="C123" s="419" t="s">
        <v>427</v>
      </c>
      <c r="D123" s="419" t="str">
        <f aca="false">VLOOKUP(C123,[4]分類Sheet2!$A$1:$B$736,2,0)</f>
        <v>医薬品原薬製造業</v>
      </c>
      <c r="E123" s="419"/>
      <c r="F123" s="420" t="n">
        <v>2</v>
      </c>
      <c r="G123" s="421" t="s">
        <v>45</v>
      </c>
    </row>
    <row r="124" customFormat="false" ht="12" hidden="false" customHeight="true" outlineLevel="0" collapsed="false">
      <c r="C124" s="419" t="s">
        <v>428</v>
      </c>
      <c r="D124" s="419" t="str">
        <f aca="false">VLOOKUP(C124,[4]分類Sheet2!$A$1:$B$736,2,0)</f>
        <v>生物学的製剤製造業</v>
      </c>
      <c r="E124" s="419"/>
      <c r="F124" s="420" t="n">
        <v>1</v>
      </c>
      <c r="G124" s="421" t="s">
        <v>45</v>
      </c>
    </row>
    <row r="125" customFormat="false" ht="12" hidden="false" customHeight="true" outlineLevel="0" collapsed="false">
      <c r="C125" s="419" t="s">
        <v>429</v>
      </c>
      <c r="D125" s="419" t="str">
        <f aca="false">VLOOKUP(C125,[4]分類Sheet2!$A$1:$B$736,2,0)</f>
        <v>仕上用・皮膚用化粧品製造業（香水、オーデコロンを含む）</v>
      </c>
      <c r="E125" s="419"/>
      <c r="F125" s="420" t="n">
        <v>1</v>
      </c>
      <c r="G125" s="421" t="s">
        <v>45</v>
      </c>
    </row>
    <row r="126" customFormat="false" ht="12" hidden="false" customHeight="true" outlineLevel="0" collapsed="false">
      <c r="C126" s="419" t="s">
        <v>430</v>
      </c>
      <c r="D126" s="419" t="str">
        <f aca="false">VLOOKUP(C126,[4]分類Sheet2!$A$1:$B$736,2,0)</f>
        <v>他に分類されない化学工業製品製造業</v>
      </c>
      <c r="E126" s="419"/>
      <c r="F126" s="420" t="n">
        <v>2</v>
      </c>
      <c r="G126" s="421" t="s">
        <v>45</v>
      </c>
    </row>
    <row r="127" customFormat="false" ht="15" hidden="false" customHeight="true" outlineLevel="0" collapsed="false">
      <c r="B127" s="424"/>
      <c r="C127" s="423" t="n">
        <v>18</v>
      </c>
      <c r="D127" s="424"/>
      <c r="E127" s="425" t="s">
        <v>431</v>
      </c>
      <c r="F127" s="426" t="n">
        <v>17</v>
      </c>
      <c r="G127" s="426" t="n">
        <v>426317</v>
      </c>
      <c r="H127" s="422"/>
    </row>
    <row r="128" customFormat="false" ht="12" hidden="false" customHeight="true" outlineLevel="0" collapsed="false">
      <c r="B128" s="440"/>
      <c r="C128" s="435" t="s">
        <v>432</v>
      </c>
      <c r="D128" s="435" t="str">
        <f aca="false">VLOOKUP(C128,[4]分類Sheet2!$A$1:$B$736,2,0)</f>
        <v>舗装材料製造業</v>
      </c>
      <c r="E128" s="435"/>
      <c r="F128" s="420" t="n">
        <v>16</v>
      </c>
      <c r="G128" s="421" t="s">
        <v>45</v>
      </c>
      <c r="H128" s="440"/>
    </row>
    <row r="129" customFormat="false" ht="12" hidden="false" customHeight="true" outlineLevel="0" collapsed="false">
      <c r="B129" s="441"/>
      <c r="C129" s="442" t="s">
        <v>433</v>
      </c>
      <c r="D129" s="442" t="str">
        <f aca="false">VLOOKUP(C129,[4]分類Sheet2!$A$1:$B$736,2,0)</f>
        <v>他に分類されない石油製品・石炭製品製造業</v>
      </c>
      <c r="E129" s="442"/>
      <c r="F129" s="443" t="n">
        <v>1</v>
      </c>
      <c r="G129" s="444" t="s">
        <v>45</v>
      </c>
      <c r="H129" s="441"/>
    </row>
    <row r="130" customFormat="false" ht="15" hidden="false" customHeight="true" outlineLevel="0" collapsed="false">
      <c r="B130" s="434"/>
      <c r="C130" s="415" t="n">
        <v>19</v>
      </c>
      <c r="D130" s="416"/>
      <c r="E130" s="417" t="s">
        <v>434</v>
      </c>
      <c r="F130" s="433" t="n">
        <v>46</v>
      </c>
      <c r="G130" s="433" t="n">
        <v>1426652</v>
      </c>
      <c r="H130" s="434"/>
    </row>
    <row r="131" customFormat="false" ht="12" hidden="false" customHeight="true" outlineLevel="0" collapsed="false">
      <c r="C131" s="419" t="s">
        <v>435</v>
      </c>
      <c r="D131" s="419" t="str">
        <f aca="false">VLOOKUP(C131,[4]分類Sheet2!$A$1:$B$736,2,0)</f>
        <v>プラスチック管製造業</v>
      </c>
      <c r="E131" s="419"/>
      <c r="F131" s="420" t="n">
        <v>1</v>
      </c>
      <c r="G131" s="421" t="s">
        <v>45</v>
      </c>
    </row>
    <row r="132" customFormat="false" ht="12" hidden="false" customHeight="true" outlineLevel="0" collapsed="false">
      <c r="C132" s="419" t="s">
        <v>436</v>
      </c>
      <c r="D132" s="419" t="str">
        <f aca="false">VLOOKUP(C132,[4]分類Sheet2!$A$1:$B$736,2,0)</f>
        <v>プラスチックフィルム製造業</v>
      </c>
      <c r="E132" s="419"/>
      <c r="F132" s="420" t="n">
        <v>10</v>
      </c>
      <c r="G132" s="420" t="n">
        <v>244974</v>
      </c>
    </row>
    <row r="133" customFormat="false" ht="12" hidden="false" customHeight="true" outlineLevel="0" collapsed="false">
      <c r="C133" s="419" t="s">
        <v>437</v>
      </c>
      <c r="D133" s="419" t="str">
        <f aca="false">VLOOKUP(C133,[4]分類Sheet2!$A$1:$B$736,2,0)</f>
        <v>プラスチックシート製造業</v>
      </c>
      <c r="E133" s="419"/>
      <c r="F133" s="420" t="n">
        <v>2</v>
      </c>
      <c r="G133" s="421" t="s">
        <v>45</v>
      </c>
    </row>
    <row r="134" customFormat="false" ht="12" hidden="false" customHeight="true" outlineLevel="0" collapsed="false">
      <c r="C134" s="419" t="s">
        <v>438</v>
      </c>
      <c r="D134" s="419" t="str">
        <f aca="false">VLOOKUP(C134,[4]分類Sheet2!$A$1:$B$736,2,0)</f>
        <v>プラスチックフィルム・シート・床材・合成皮革加工業</v>
      </c>
      <c r="E134" s="419"/>
      <c r="F134" s="420" t="n">
        <v>4</v>
      </c>
      <c r="G134" s="420" t="n">
        <v>22013</v>
      </c>
    </row>
    <row r="135" customFormat="false" ht="12" hidden="false" customHeight="true" outlineLevel="0" collapsed="false">
      <c r="C135" s="419" t="s">
        <v>439</v>
      </c>
      <c r="D135" s="419" t="str">
        <f aca="false">VLOOKUP(C135,[4]分類Sheet2!$A$1:$B$736,2,0)</f>
        <v>工業用プラスチック製品製造業（加工業を除く）</v>
      </c>
      <c r="E135" s="419"/>
      <c r="F135" s="420" t="n">
        <v>7</v>
      </c>
      <c r="G135" s="420" t="n">
        <v>571642</v>
      </c>
    </row>
    <row r="136" customFormat="false" ht="12" hidden="false" customHeight="true" outlineLevel="0" collapsed="false">
      <c r="C136" s="419" t="s">
        <v>440</v>
      </c>
      <c r="D136" s="419" t="str">
        <f aca="false">VLOOKUP(C136,[4]分類Sheet2!$A$1:$B$736,2,0)</f>
        <v>工業用プラスチック製品加工業</v>
      </c>
      <c r="E136" s="419"/>
      <c r="F136" s="420" t="n">
        <v>2</v>
      </c>
      <c r="G136" s="421" t="s">
        <v>45</v>
      </c>
    </row>
    <row r="137" customFormat="false" ht="12" hidden="false" customHeight="true" outlineLevel="0" collapsed="false">
      <c r="C137" s="419" t="s">
        <v>441</v>
      </c>
      <c r="D137" s="419" t="str">
        <f aca="false">VLOOKUP(C137,[4]分類Sheet2!$A$1:$B$736,2,0)</f>
        <v>軟質プラスチック発泡製品製造業（半硬質性を含む）</v>
      </c>
      <c r="E137" s="419"/>
      <c r="F137" s="420" t="n">
        <v>3</v>
      </c>
      <c r="G137" s="420" t="n">
        <v>134677</v>
      </c>
    </row>
    <row r="138" customFormat="false" ht="12" hidden="false" customHeight="true" outlineLevel="0" collapsed="false">
      <c r="C138" s="419" t="s">
        <v>442</v>
      </c>
      <c r="D138" s="419" t="str">
        <f aca="false">VLOOKUP(C138,[4]分類Sheet2!$A$1:$B$736,2,0)</f>
        <v>強化プラスチック製板・棒・管・継手製造業</v>
      </c>
      <c r="E138" s="419"/>
      <c r="F138" s="420" t="n">
        <v>2</v>
      </c>
      <c r="G138" s="421" t="s">
        <v>45</v>
      </c>
    </row>
    <row r="139" customFormat="false" ht="12" hidden="false" customHeight="true" outlineLevel="0" collapsed="false">
      <c r="C139" s="419" t="s">
        <v>443</v>
      </c>
      <c r="D139" s="419" t="str">
        <f aca="false">VLOOKUP(C139,[4]分類Sheet2!$A$1:$B$736,2,0)</f>
        <v>強化プラスチック製容器・浴槽等製造業</v>
      </c>
      <c r="E139" s="419"/>
      <c r="F139" s="420" t="n">
        <v>3</v>
      </c>
      <c r="G139" s="420" t="n">
        <v>20410</v>
      </c>
    </row>
    <row r="140" customFormat="false" ht="12" hidden="false" customHeight="true" outlineLevel="0" collapsed="false">
      <c r="C140" s="419" t="s">
        <v>444</v>
      </c>
      <c r="D140" s="419" t="str">
        <f aca="false">VLOOKUP(C140,[4]分類Sheet2!$A$1:$B$736,2,0)</f>
        <v>発泡・強化プラスチック製品加工業</v>
      </c>
      <c r="E140" s="419"/>
      <c r="F140" s="420" t="n">
        <v>1</v>
      </c>
      <c r="G140" s="421" t="s">
        <v>45</v>
      </c>
    </row>
    <row r="141" customFormat="false" ht="12" hidden="false" customHeight="true" outlineLevel="0" collapsed="false">
      <c r="C141" s="419" t="s">
        <v>445</v>
      </c>
      <c r="D141" s="419" t="str">
        <f aca="false">VLOOKUP(C141,[4]分類Sheet2!$A$1:$B$736,2,0)</f>
        <v>プラスチック成形材料製造業</v>
      </c>
      <c r="E141" s="419"/>
      <c r="F141" s="420" t="n">
        <v>2</v>
      </c>
      <c r="G141" s="421" t="s">
        <v>45</v>
      </c>
    </row>
    <row r="142" customFormat="false" ht="12" hidden="false" customHeight="true" outlineLevel="0" collapsed="false">
      <c r="C142" s="419" t="s">
        <v>446</v>
      </c>
      <c r="D142" s="419" t="str">
        <f aca="false">VLOOKUP(C142,[4]分類Sheet2!$A$1:$B$736,2,0)</f>
        <v>プラスチック製日用雑貨・食卓用品製造業</v>
      </c>
      <c r="E142" s="419"/>
      <c r="F142" s="420" t="n">
        <v>1</v>
      </c>
      <c r="G142" s="421" t="s">
        <v>45</v>
      </c>
    </row>
    <row r="143" customFormat="false" ht="12" hidden="false" customHeight="true" outlineLevel="0" collapsed="false">
      <c r="C143" s="419" t="s">
        <v>447</v>
      </c>
      <c r="D143" s="419" t="str">
        <f aca="false">VLOOKUP(C143,[4]分類Sheet2!$A$1:$B$736,2,0)</f>
        <v>プラスチック製容器製造業</v>
      </c>
      <c r="E143" s="419"/>
      <c r="F143" s="420" t="n">
        <v>3</v>
      </c>
      <c r="G143" s="420" t="n">
        <v>90637</v>
      </c>
    </row>
    <row r="144" customFormat="false" ht="12" hidden="false" customHeight="true" outlineLevel="0" collapsed="false">
      <c r="C144" s="419" t="s">
        <v>448</v>
      </c>
      <c r="D144" s="419" t="str">
        <f aca="false">VLOOKUP(C144,[4]分類Sheet2!$A$1:$B$736,2,0)</f>
        <v>他に分類されないプラスチック製品製造業</v>
      </c>
      <c r="E144" s="419"/>
      <c r="F144" s="420" t="n">
        <v>2</v>
      </c>
      <c r="G144" s="421" t="s">
        <v>45</v>
      </c>
    </row>
    <row r="145" customFormat="false" ht="12" hidden="false" customHeight="true" outlineLevel="0" collapsed="false">
      <c r="C145" s="419" t="s">
        <v>449</v>
      </c>
      <c r="D145" s="419" t="str">
        <f aca="false">VLOOKUP(C145,[4]分類Sheet2!$A$1:$B$736,2,0)</f>
        <v>他に分類されないプラスチック製品加工業</v>
      </c>
      <c r="E145" s="419"/>
      <c r="F145" s="420" t="n">
        <v>3</v>
      </c>
      <c r="G145" s="420" t="n">
        <v>24738</v>
      </c>
    </row>
    <row r="146" customFormat="false" ht="15" hidden="false" customHeight="true" outlineLevel="0" collapsed="false">
      <c r="B146" s="422"/>
      <c r="C146" s="423" t="n">
        <v>20</v>
      </c>
      <c r="D146" s="424"/>
      <c r="E146" s="425" t="s">
        <v>450</v>
      </c>
      <c r="F146" s="426" t="n">
        <v>12</v>
      </c>
      <c r="G146" s="426" t="n">
        <v>208938</v>
      </c>
      <c r="H146" s="422"/>
    </row>
    <row r="147" customFormat="false" ht="12" hidden="false" customHeight="true" outlineLevel="0" collapsed="false">
      <c r="B147" s="440"/>
      <c r="C147" s="435" t="s">
        <v>451</v>
      </c>
      <c r="D147" s="435" t="str">
        <f aca="false">VLOOKUP(C147,[4]分類Sheet2!$A$1:$B$736,2,0)</f>
        <v>ゴムベルト製造業</v>
      </c>
      <c r="E147" s="435"/>
      <c r="F147" s="420" t="n">
        <v>2</v>
      </c>
      <c r="G147" s="421" t="s">
        <v>45</v>
      </c>
      <c r="H147" s="440"/>
    </row>
    <row r="148" customFormat="false" ht="12" hidden="false" customHeight="true" outlineLevel="0" collapsed="false">
      <c r="B148" s="440"/>
      <c r="C148" s="435" t="s">
        <v>452</v>
      </c>
      <c r="D148" s="435" t="str">
        <f aca="false">VLOOKUP(C148,[4]分類Sheet2!$A$1:$B$736,2,0)</f>
        <v>ゴムホース製造業</v>
      </c>
      <c r="E148" s="435"/>
      <c r="F148" s="420" t="n">
        <v>2</v>
      </c>
      <c r="G148" s="421" t="s">
        <v>45</v>
      </c>
      <c r="H148" s="440"/>
    </row>
    <row r="149" customFormat="false" ht="12" hidden="false" customHeight="true" outlineLevel="0" collapsed="false">
      <c r="B149" s="440"/>
      <c r="C149" s="435" t="s">
        <v>453</v>
      </c>
      <c r="D149" s="435" t="str">
        <f aca="false">VLOOKUP(C149,[4]分類Sheet2!$A$1:$B$736,2,0)</f>
        <v>工業用ゴム製品製造業</v>
      </c>
      <c r="E149" s="435"/>
      <c r="F149" s="420" t="n">
        <v>6</v>
      </c>
      <c r="G149" s="420" t="n">
        <v>198448</v>
      </c>
      <c r="H149" s="440"/>
    </row>
    <row r="150" customFormat="false" ht="12" hidden="false" customHeight="true" outlineLevel="0" collapsed="false">
      <c r="B150" s="440"/>
      <c r="C150" s="435" t="s">
        <v>454</v>
      </c>
      <c r="D150" s="435" t="str">
        <f aca="false">VLOOKUP(C150,[4]分類Sheet2!$A$1:$B$736,2,0)</f>
        <v>ゴム引布・同製品製造業</v>
      </c>
      <c r="E150" s="435"/>
      <c r="F150" s="420" t="n">
        <v>1</v>
      </c>
      <c r="G150" s="421" t="s">
        <v>45</v>
      </c>
      <c r="H150" s="440"/>
    </row>
    <row r="151" customFormat="false" ht="12" hidden="false" customHeight="true" outlineLevel="0" collapsed="false">
      <c r="B151" s="441"/>
      <c r="C151" s="442" t="s">
        <v>455</v>
      </c>
      <c r="D151" s="442" t="str">
        <f aca="false">VLOOKUP(C151,[4]分類Sheet2!$A$1:$B$736,2,0)</f>
        <v>更生タイヤ製造業</v>
      </c>
      <c r="E151" s="442"/>
      <c r="F151" s="443" t="n">
        <v>1</v>
      </c>
      <c r="G151" s="444" t="s">
        <v>45</v>
      </c>
      <c r="H151" s="441"/>
    </row>
    <row r="152" customFormat="false" ht="15" hidden="false" customHeight="true" outlineLevel="0" collapsed="false">
      <c r="B152" s="434"/>
      <c r="C152" s="415" t="n">
        <v>21</v>
      </c>
      <c r="D152" s="416"/>
      <c r="E152" s="417" t="s">
        <v>456</v>
      </c>
      <c r="F152" s="433" t="n">
        <v>1</v>
      </c>
      <c r="G152" s="445" t="s">
        <v>45</v>
      </c>
      <c r="H152" s="434"/>
    </row>
    <row r="153" customFormat="false" ht="12" hidden="false" customHeight="true" outlineLevel="0" collapsed="false">
      <c r="C153" s="419" t="s">
        <v>457</v>
      </c>
      <c r="D153" s="419" t="str">
        <f aca="false">VLOOKUP(C153,[4]分類Sheet2!$A$1:$B$736,2,0)</f>
        <v>革製履物製造業</v>
      </c>
      <c r="E153" s="419"/>
      <c r="F153" s="420" t="n">
        <v>1</v>
      </c>
      <c r="G153" s="421" t="s">
        <v>45</v>
      </c>
    </row>
    <row r="154" customFormat="false" ht="15" hidden="false" customHeight="true" outlineLevel="0" collapsed="false">
      <c r="B154" s="422"/>
      <c r="C154" s="423" t="n">
        <v>22</v>
      </c>
      <c r="D154" s="424"/>
      <c r="E154" s="425" t="s">
        <v>458</v>
      </c>
      <c r="F154" s="426" t="n">
        <v>166</v>
      </c>
      <c r="G154" s="426" t="n">
        <v>4707688</v>
      </c>
      <c r="H154" s="422"/>
    </row>
    <row r="155" customFormat="false" ht="12" hidden="false" customHeight="true" outlineLevel="0" collapsed="false">
      <c r="C155" s="419" t="s">
        <v>459</v>
      </c>
      <c r="D155" s="419" t="str">
        <f aca="false">VLOOKUP(C155,[4]分類Sheet2!$A$1:$B$736,2,0)</f>
        <v>板ガラス加工業</v>
      </c>
      <c r="E155" s="419"/>
      <c r="F155" s="420" t="n">
        <v>2</v>
      </c>
      <c r="G155" s="421" t="s">
        <v>45</v>
      </c>
    </row>
    <row r="156" customFormat="false" ht="12" hidden="false" customHeight="true" outlineLevel="0" collapsed="false">
      <c r="C156" s="419" t="s">
        <v>460</v>
      </c>
      <c r="D156" s="419" t="str">
        <f aca="false">VLOOKUP(C156,[4]分類Sheet2!$A$1:$B$736,2,0)</f>
        <v>ガラス製加工素材製造業</v>
      </c>
      <c r="E156" s="419"/>
      <c r="F156" s="420" t="n">
        <v>1</v>
      </c>
      <c r="G156" s="421" t="s">
        <v>45</v>
      </c>
    </row>
    <row r="157" customFormat="false" ht="12" hidden="false" customHeight="true" outlineLevel="0" collapsed="false">
      <c r="C157" s="419" t="s">
        <v>461</v>
      </c>
      <c r="D157" s="419" t="str">
        <f aca="false">VLOOKUP(C157,[4]分類Sheet2!$A$1:$B$736,2,0)</f>
        <v>卓上用・ちゅう房用ガラス器具製造業</v>
      </c>
      <c r="E157" s="419"/>
      <c r="F157" s="420" t="n">
        <v>2</v>
      </c>
      <c r="G157" s="421" t="s">
        <v>45</v>
      </c>
    </row>
    <row r="158" customFormat="false" ht="12" hidden="false" customHeight="true" outlineLevel="0" collapsed="false">
      <c r="C158" s="419" t="s">
        <v>462</v>
      </c>
      <c r="D158" s="419" t="str">
        <f aca="false">VLOOKUP(C158,[4]分類Sheet2!$A$1:$B$736,2,0)</f>
        <v>セメント製造業</v>
      </c>
      <c r="E158" s="419"/>
      <c r="F158" s="420" t="n">
        <v>4</v>
      </c>
      <c r="G158" s="420" t="n">
        <v>1077395</v>
      </c>
    </row>
    <row r="159" customFormat="false" ht="12" hidden="false" customHeight="true" outlineLevel="0" collapsed="false">
      <c r="C159" s="419" t="s">
        <v>463</v>
      </c>
      <c r="D159" s="419" t="str">
        <f aca="false">VLOOKUP(C159,[4]分類Sheet2!$A$1:$B$736,2,0)</f>
        <v>生コンクリート製造業</v>
      </c>
      <c r="E159" s="419"/>
      <c r="F159" s="420" t="n">
        <v>72</v>
      </c>
      <c r="G159" s="420" t="n">
        <v>1822158</v>
      </c>
    </row>
    <row r="160" customFormat="false" ht="12" hidden="false" customHeight="true" outlineLevel="0" collapsed="false">
      <c r="C160" s="419" t="s">
        <v>464</v>
      </c>
      <c r="D160" s="419" t="str">
        <f aca="false">VLOOKUP(C160,[4]分類Sheet2!$A$1:$B$736,2,0)</f>
        <v>コンクリート製品製造業</v>
      </c>
      <c r="E160" s="419"/>
      <c r="F160" s="420" t="n">
        <v>49</v>
      </c>
      <c r="G160" s="420" t="n">
        <v>786232</v>
      </c>
    </row>
    <row r="161" customFormat="false" ht="12" hidden="false" customHeight="true" outlineLevel="0" collapsed="false">
      <c r="C161" s="419" t="s">
        <v>465</v>
      </c>
      <c r="D161" s="419" t="str">
        <f aca="false">VLOOKUP(C161,[4]分類Sheet2!$A$1:$B$736,2,0)</f>
        <v>その他のセメント製品製造業</v>
      </c>
      <c r="E161" s="419"/>
      <c r="F161" s="420" t="n">
        <v>1</v>
      </c>
      <c r="G161" s="421" t="s">
        <v>45</v>
      </c>
    </row>
    <row r="162" customFormat="false" ht="12" hidden="false" customHeight="true" outlineLevel="0" collapsed="false">
      <c r="C162" s="419" t="s">
        <v>466</v>
      </c>
      <c r="D162" s="419" t="str">
        <f aca="false">VLOOKUP(C162,[4]分類Sheet2!$A$1:$B$736,2,0)</f>
        <v>食卓用・ちゅう房用陶磁器製造業</v>
      </c>
      <c r="E162" s="419"/>
      <c r="F162" s="420" t="n">
        <v>3</v>
      </c>
      <c r="G162" s="420" t="n">
        <v>6610</v>
      </c>
    </row>
    <row r="163" customFormat="false" ht="12" hidden="false" customHeight="true" outlineLevel="0" collapsed="false">
      <c r="C163" s="419" t="s">
        <v>467</v>
      </c>
      <c r="D163" s="419" t="str">
        <f aca="false">VLOOKUP(C163,[4]分類Sheet2!$A$1:$B$736,2,0)</f>
        <v>陶磁器製置物製造業</v>
      </c>
      <c r="E163" s="419"/>
      <c r="F163" s="420" t="n">
        <v>2</v>
      </c>
      <c r="G163" s="421" t="s">
        <v>45</v>
      </c>
    </row>
    <row r="164" customFormat="false" ht="12" hidden="false" customHeight="true" outlineLevel="0" collapsed="false">
      <c r="C164" s="419" t="s">
        <v>468</v>
      </c>
      <c r="D164" s="419" t="str">
        <f aca="false">VLOOKUP(C164,[4]分類Sheet2!$A$1:$B$736,2,0)</f>
        <v>電気用陶磁器製造業</v>
      </c>
      <c r="E164" s="419"/>
      <c r="F164" s="420" t="n">
        <v>2</v>
      </c>
      <c r="G164" s="421" t="s">
        <v>45</v>
      </c>
    </row>
    <row r="165" customFormat="false" ht="12" hidden="false" customHeight="true" outlineLevel="0" collapsed="false">
      <c r="C165" s="419" t="s">
        <v>469</v>
      </c>
      <c r="D165" s="419" t="str">
        <f aca="false">VLOOKUP(C165,[4]分類Sheet2!$A$1:$B$736,2,0)</f>
        <v>耐火れんが製造業</v>
      </c>
      <c r="E165" s="419"/>
      <c r="F165" s="420" t="n">
        <v>1</v>
      </c>
      <c r="G165" s="421" t="s">
        <v>45</v>
      </c>
    </row>
    <row r="166" customFormat="false" ht="12" hidden="false" customHeight="true" outlineLevel="0" collapsed="false">
      <c r="C166" s="419" t="s">
        <v>470</v>
      </c>
      <c r="D166" s="419" t="str">
        <f aca="false">VLOOKUP(C166,[4]分類Sheet2!$A$1:$B$736,2,0)</f>
        <v>砕石製造業</v>
      </c>
      <c r="E166" s="419"/>
      <c r="F166" s="420" t="n">
        <v>12</v>
      </c>
      <c r="G166" s="420" t="n">
        <v>310702</v>
      </c>
    </row>
    <row r="167" customFormat="false" ht="12" hidden="false" customHeight="true" outlineLevel="0" collapsed="false">
      <c r="C167" s="419" t="s">
        <v>471</v>
      </c>
      <c r="D167" s="419" t="str">
        <f aca="false">VLOOKUP(C167,[4]分類Sheet2!$A$1:$B$736,2,0)</f>
        <v>石工品製造業</v>
      </c>
      <c r="E167" s="419"/>
      <c r="F167" s="420" t="n">
        <v>5</v>
      </c>
      <c r="G167" s="420" t="n">
        <v>89269</v>
      </c>
    </row>
    <row r="168" customFormat="false" ht="12" hidden="false" customHeight="true" outlineLevel="0" collapsed="false">
      <c r="C168" s="419" t="s">
        <v>472</v>
      </c>
      <c r="D168" s="419" t="str">
        <f aca="false">VLOOKUP(C168,[4]分類Sheet2!$A$1:$B$736,2,0)</f>
        <v>鉱物・土石粉砕等処理業</v>
      </c>
      <c r="E168" s="419"/>
      <c r="F168" s="420" t="n">
        <v>4</v>
      </c>
      <c r="G168" s="420" t="n">
        <v>174763</v>
      </c>
    </row>
    <row r="169" customFormat="false" ht="12" hidden="false" customHeight="true" outlineLevel="0" collapsed="false">
      <c r="C169" s="419" t="s">
        <v>473</v>
      </c>
      <c r="D169" s="419" t="str">
        <f aca="false">VLOOKUP(C169,[4]分類Sheet2!$A$1:$B$736,2,0)</f>
        <v>人造宝石製造業</v>
      </c>
      <c r="E169" s="419"/>
      <c r="F169" s="420" t="n">
        <v>1</v>
      </c>
      <c r="G169" s="421" t="s">
        <v>45</v>
      </c>
    </row>
    <row r="170" customFormat="false" ht="12" hidden="false" customHeight="true" outlineLevel="0" collapsed="false">
      <c r="C170" s="419" t="s">
        <v>474</v>
      </c>
      <c r="D170" s="419" t="str">
        <f aca="false">VLOOKUP(C170,[4]分類Sheet2!$A$1:$B$736,2,0)</f>
        <v>石こう（膏）製品製造業</v>
      </c>
      <c r="E170" s="419"/>
      <c r="F170" s="420" t="n">
        <v>4</v>
      </c>
      <c r="G170" s="420" t="n">
        <v>300287</v>
      </c>
    </row>
    <row r="171" customFormat="false" ht="12" hidden="false" customHeight="true" outlineLevel="0" collapsed="false">
      <c r="B171" s="414"/>
      <c r="C171" s="430" t="s">
        <v>475</v>
      </c>
      <c r="D171" s="430" t="str">
        <f aca="false">VLOOKUP(C171,[4]分類Sheet2!$A$1:$B$736,2,0)</f>
        <v>他に分類されない窯業・土石製品製造業</v>
      </c>
      <c r="E171" s="430"/>
      <c r="F171" s="431" t="n">
        <v>1</v>
      </c>
      <c r="G171" s="432" t="s">
        <v>45</v>
      </c>
      <c r="H171" s="414"/>
    </row>
    <row r="172" customFormat="false" ht="15" hidden="false" customHeight="true" outlineLevel="0" collapsed="false">
      <c r="B172" s="434"/>
      <c r="C172" s="415" t="n">
        <v>23</v>
      </c>
      <c r="D172" s="416"/>
      <c r="E172" s="417" t="s">
        <v>476</v>
      </c>
      <c r="F172" s="433" t="n">
        <v>52</v>
      </c>
      <c r="G172" s="433" t="n">
        <v>15386478</v>
      </c>
      <c r="H172" s="434"/>
    </row>
    <row r="173" customFormat="false" ht="12" hidden="false" customHeight="true" outlineLevel="0" collapsed="false">
      <c r="B173" s="440"/>
      <c r="C173" s="435" t="s">
        <v>477</v>
      </c>
      <c r="D173" s="435" t="str">
        <f aca="false">VLOOKUP(C173,[4]分類Sheet2!$A$1:$B$736,2,0)</f>
        <v>高炉による製鉄業</v>
      </c>
      <c r="E173" s="435"/>
      <c r="F173" s="420" t="n">
        <v>10</v>
      </c>
      <c r="G173" s="420" t="n">
        <v>1371584</v>
      </c>
      <c r="H173" s="440"/>
    </row>
    <row r="174" customFormat="false" ht="12" hidden="false" customHeight="true" outlineLevel="0" collapsed="false">
      <c r="B174" s="440"/>
      <c r="C174" s="435" t="s">
        <v>478</v>
      </c>
      <c r="D174" s="435" t="str">
        <f aca="false">VLOOKUP(C174,[4]分類Sheet2!$A$1:$B$736,2,0)</f>
        <v>フェロアロイ製造業</v>
      </c>
      <c r="E174" s="435"/>
      <c r="F174" s="420" t="n">
        <v>3</v>
      </c>
      <c r="G174" s="420" t="n">
        <v>12199612</v>
      </c>
      <c r="H174" s="440"/>
    </row>
    <row r="175" customFormat="false" ht="12" hidden="false" customHeight="true" outlineLevel="0" collapsed="false">
      <c r="B175" s="440"/>
      <c r="C175" s="435" t="s">
        <v>479</v>
      </c>
      <c r="D175" s="435" t="str">
        <f aca="false">VLOOKUP(C175,[4]分類Sheet2!$A$1:$B$736,2,0)</f>
        <v>磨棒鋼製造業</v>
      </c>
      <c r="E175" s="435"/>
      <c r="F175" s="420" t="n">
        <v>1</v>
      </c>
      <c r="G175" s="421" t="s">
        <v>45</v>
      </c>
      <c r="H175" s="440"/>
    </row>
    <row r="176" customFormat="false" ht="12" hidden="false" customHeight="true" outlineLevel="0" collapsed="false">
      <c r="B176" s="440"/>
      <c r="C176" s="435" t="s">
        <v>480</v>
      </c>
      <c r="D176" s="435" t="str">
        <f aca="false">VLOOKUP(C176,[4]分類Sheet2!$A$1:$B$736,2,0)</f>
        <v>銑鉄鋳物製造業（鋳鉄管、可鍛鋳鉄を除く）</v>
      </c>
      <c r="E176" s="435"/>
      <c r="F176" s="420" t="n">
        <v>5</v>
      </c>
      <c r="G176" s="420" t="n">
        <v>828087</v>
      </c>
      <c r="H176" s="440"/>
    </row>
    <row r="177" customFormat="false" ht="12" hidden="false" customHeight="true" outlineLevel="0" collapsed="false">
      <c r="B177" s="440"/>
      <c r="C177" s="435" t="s">
        <v>481</v>
      </c>
      <c r="D177" s="435" t="str">
        <f aca="false">VLOOKUP(C177,[4]分類Sheet2!$A$1:$B$736,2,0)</f>
        <v>鋳鋼製造業</v>
      </c>
      <c r="E177" s="435"/>
      <c r="F177" s="420" t="n">
        <v>2</v>
      </c>
      <c r="G177" s="421" t="s">
        <v>45</v>
      </c>
      <c r="H177" s="440"/>
    </row>
    <row r="178" customFormat="false" ht="12" hidden="false" customHeight="true" outlineLevel="0" collapsed="false">
      <c r="B178" s="440"/>
      <c r="C178" s="435" t="s">
        <v>482</v>
      </c>
      <c r="D178" s="435" t="str">
        <f aca="false">VLOOKUP(C178,[4]分類Sheet2!$A$1:$B$736,2,0)</f>
        <v>鍛工品製造業</v>
      </c>
      <c r="E178" s="435"/>
      <c r="F178" s="420" t="n">
        <v>5</v>
      </c>
      <c r="G178" s="420" t="n">
        <v>6082</v>
      </c>
      <c r="H178" s="440"/>
    </row>
    <row r="179" customFormat="false" ht="12" hidden="false" customHeight="true" outlineLevel="0" collapsed="false">
      <c r="B179" s="440"/>
      <c r="C179" s="435" t="s">
        <v>483</v>
      </c>
      <c r="D179" s="435" t="str">
        <f aca="false">VLOOKUP(C179,[4]分類Sheet2!$A$1:$B$736,2,0)</f>
        <v>鉄鋼シャースリット業</v>
      </c>
      <c r="E179" s="435"/>
      <c r="F179" s="420" t="n">
        <v>8</v>
      </c>
      <c r="G179" s="420" t="n">
        <v>401886</v>
      </c>
      <c r="H179" s="440"/>
    </row>
    <row r="180" customFormat="false" ht="12" hidden="false" customHeight="true" outlineLevel="0" collapsed="false">
      <c r="B180" s="440"/>
      <c r="C180" s="435" t="s">
        <v>484</v>
      </c>
      <c r="D180" s="435" t="str">
        <f aca="false">VLOOKUP(C180,[4]分類Sheet2!$A$1:$B$736,2,0)</f>
        <v>鉄スクラップ加工処理業</v>
      </c>
      <c r="E180" s="435"/>
      <c r="F180" s="420" t="n">
        <v>8</v>
      </c>
      <c r="G180" s="420" t="n">
        <v>346638</v>
      </c>
      <c r="H180" s="440"/>
    </row>
    <row r="181" customFormat="false" ht="12" hidden="false" customHeight="true" outlineLevel="0" collapsed="false">
      <c r="B181" s="441"/>
      <c r="C181" s="442" t="s">
        <v>485</v>
      </c>
      <c r="D181" s="442" t="str">
        <f aca="false">VLOOKUP(C181,[4]分類Sheet2!$A$1:$B$736,2,0)</f>
        <v>他に分類されない鉄鋼業</v>
      </c>
      <c r="E181" s="442"/>
      <c r="F181" s="443" t="n">
        <v>10</v>
      </c>
      <c r="G181" s="443" t="n">
        <v>46106</v>
      </c>
      <c r="H181" s="441"/>
    </row>
    <row r="182" customFormat="false" ht="15" hidden="false" customHeight="true" outlineLevel="0" collapsed="false">
      <c r="B182" s="434"/>
      <c r="C182" s="415" t="n">
        <v>24</v>
      </c>
      <c r="D182" s="416"/>
      <c r="E182" s="417" t="s">
        <v>486</v>
      </c>
      <c r="F182" s="433" t="n">
        <v>29</v>
      </c>
      <c r="G182" s="433" t="n">
        <v>32603186</v>
      </c>
      <c r="H182" s="434"/>
    </row>
    <row r="183" customFormat="false" ht="12" hidden="false" customHeight="true" outlineLevel="0" collapsed="false">
      <c r="C183" s="419" t="s">
        <v>487</v>
      </c>
      <c r="D183" s="419" t="str">
        <f aca="false">VLOOKUP(C183,[4]分類Sheet2!$A$1:$B$736,2,0)</f>
        <v>亜鉛第１次製錬・精製業</v>
      </c>
      <c r="E183" s="419"/>
      <c r="F183" s="420" t="n">
        <v>3</v>
      </c>
      <c r="G183" s="420" t="n">
        <v>991536</v>
      </c>
    </row>
    <row r="184" customFormat="false" ht="12" hidden="false" customHeight="true" outlineLevel="0" collapsed="false">
      <c r="C184" s="419" t="s">
        <v>488</v>
      </c>
      <c r="D184" s="419" t="str">
        <f aca="false">VLOOKUP(C184,[4]分類Sheet2!$A$1:$B$736,2,0)</f>
        <v>その他の非鉄金属第１次製錬・精製業</v>
      </c>
      <c r="E184" s="419"/>
      <c r="F184" s="420" t="n">
        <v>3</v>
      </c>
      <c r="G184" s="420" t="n">
        <v>249230</v>
      </c>
    </row>
    <row r="185" customFormat="false" ht="12" hidden="false" customHeight="true" outlineLevel="0" collapsed="false">
      <c r="C185" s="419" t="s">
        <v>489</v>
      </c>
      <c r="D185" s="419" t="str">
        <f aca="false">VLOOKUP(C185,[4]分類Sheet2!$A$1:$B$736,2,0)</f>
        <v>アルミニウム第２次製錬・精製業（アルミニウム合金製造業を含む）</v>
      </c>
      <c r="E185" s="419"/>
      <c r="F185" s="420" t="n">
        <v>2</v>
      </c>
      <c r="G185" s="421" t="s">
        <v>45</v>
      </c>
    </row>
    <row r="186" customFormat="false" ht="12" hidden="false" customHeight="true" outlineLevel="0" collapsed="false">
      <c r="C186" s="419" t="s">
        <v>490</v>
      </c>
      <c r="D186" s="419" t="str">
        <f aca="false">VLOOKUP(C186,[4]分類Sheet2!$A$1:$B$736,2,0)</f>
        <v>その他の非鉄金属第２次製錬・精製業（非鉄金属合金製造業を含む）</v>
      </c>
      <c r="E186" s="419"/>
      <c r="F186" s="420" t="n">
        <v>1</v>
      </c>
      <c r="G186" s="421" t="s">
        <v>45</v>
      </c>
    </row>
    <row r="187" customFormat="false" ht="12" hidden="false" customHeight="true" outlineLevel="0" collapsed="false">
      <c r="C187" s="419" t="s">
        <v>491</v>
      </c>
      <c r="D187" s="419" t="str">
        <f aca="false">VLOOKUP(C187,[4]分類Sheet2!$A$1:$B$736,2,0)</f>
        <v>その他の非鉄金属・同合金圧延業（抽伸、押出しを含む）</v>
      </c>
      <c r="E187" s="419"/>
      <c r="F187" s="420" t="n">
        <v>1</v>
      </c>
      <c r="G187" s="421" t="s">
        <v>45</v>
      </c>
    </row>
    <row r="188" customFormat="false" ht="12" hidden="false" customHeight="true" outlineLevel="0" collapsed="false">
      <c r="C188" s="419" t="s">
        <v>492</v>
      </c>
      <c r="D188" s="419" t="str">
        <f aca="false">VLOOKUP(C188,[4]分類Sheet2!$A$1:$B$736,2,0)</f>
        <v>電線・ケーブル製造業（光ファイバケーブルを除く）</v>
      </c>
      <c r="E188" s="419"/>
      <c r="F188" s="420" t="n">
        <v>7</v>
      </c>
      <c r="G188" s="420" t="n">
        <v>852497</v>
      </c>
    </row>
    <row r="189" customFormat="false" ht="12" hidden="false" customHeight="true" outlineLevel="0" collapsed="false">
      <c r="C189" s="419" t="s">
        <v>493</v>
      </c>
      <c r="D189" s="419" t="str">
        <f aca="false">VLOOKUP(C189,[4]分類Sheet2!$A$1:$B$736,2,0)</f>
        <v>光ファイバケーブル製造業（通信複合ケーブルを含む）</v>
      </c>
      <c r="E189" s="419"/>
      <c r="F189" s="420" t="n">
        <v>3</v>
      </c>
      <c r="G189" s="420" t="n">
        <v>171241</v>
      </c>
    </row>
    <row r="190" customFormat="false" ht="12" hidden="false" customHeight="true" outlineLevel="0" collapsed="false">
      <c r="C190" s="419" t="s">
        <v>494</v>
      </c>
      <c r="D190" s="419" t="str">
        <f aca="false">VLOOKUP(C190,[4]分類Sheet2!$A$1:$B$736,2,0)</f>
        <v>核燃料製造業</v>
      </c>
      <c r="E190" s="419"/>
      <c r="F190" s="420" t="n">
        <v>1</v>
      </c>
      <c r="G190" s="421" t="s">
        <v>45</v>
      </c>
    </row>
    <row r="191" customFormat="false" ht="12" hidden="false" customHeight="true" outlineLevel="0" collapsed="false">
      <c r="C191" s="419" t="s">
        <v>495</v>
      </c>
      <c r="D191" s="419" t="str">
        <f aca="false">VLOOKUP(C191,[4]分類Sheet2!$A$1:$B$736,2,0)</f>
        <v>他に分類されない非鉄金属製造業</v>
      </c>
      <c r="E191" s="419"/>
      <c r="F191" s="420" t="n">
        <v>8</v>
      </c>
      <c r="G191" s="420" t="n">
        <v>80787</v>
      </c>
    </row>
    <row r="192" customFormat="false" ht="15" hidden="false" customHeight="true" outlineLevel="0" collapsed="false">
      <c r="B192" s="422"/>
      <c r="C192" s="423" t="n">
        <v>25</v>
      </c>
      <c r="D192" s="424"/>
      <c r="E192" s="425" t="s">
        <v>496</v>
      </c>
      <c r="F192" s="426" t="n">
        <v>283</v>
      </c>
      <c r="G192" s="426" t="n">
        <v>4549231</v>
      </c>
      <c r="H192" s="422"/>
    </row>
    <row r="193" customFormat="false" ht="12" hidden="false" customHeight="true" outlineLevel="0" collapsed="false">
      <c r="B193" s="440"/>
      <c r="C193" s="435" t="s">
        <v>497</v>
      </c>
      <c r="D193" s="435" t="str">
        <f aca="false">VLOOKUP(C193,[4]分類Sheet2!$A$1:$B$736,2,0)</f>
        <v>利器工匠具・手道具製造業（やすり、のこぎり、食卓用刃物を除く）</v>
      </c>
      <c r="E193" s="435"/>
      <c r="F193" s="420" t="n">
        <v>1</v>
      </c>
      <c r="G193" s="421" t="s">
        <v>45</v>
      </c>
      <c r="H193" s="440"/>
    </row>
    <row r="194" customFormat="false" ht="12" hidden="false" customHeight="true" outlineLevel="0" collapsed="false">
      <c r="B194" s="440"/>
      <c r="C194" s="435" t="s">
        <v>498</v>
      </c>
      <c r="D194" s="435" t="str">
        <f aca="false">VLOOKUP(C194,[4]分類Sheet2!$A$1:$B$736,2,0)</f>
        <v>作業工具製造業（やすりを除く）</v>
      </c>
      <c r="E194" s="435"/>
      <c r="F194" s="420" t="n">
        <v>1</v>
      </c>
      <c r="G194" s="421" t="s">
        <v>45</v>
      </c>
      <c r="H194" s="440"/>
    </row>
    <row r="195" customFormat="false" ht="12" hidden="false" customHeight="true" outlineLevel="0" collapsed="false">
      <c r="B195" s="440"/>
      <c r="C195" s="435" t="s">
        <v>499</v>
      </c>
      <c r="D195" s="435" t="str">
        <f aca="false">VLOOKUP(C195,[4]分類Sheet2!$A$1:$B$736,2,0)</f>
        <v>農業用器具製造業（農業用機械を除く）</v>
      </c>
      <c r="E195" s="435"/>
      <c r="F195" s="420" t="n">
        <v>2</v>
      </c>
      <c r="G195" s="421" t="s">
        <v>45</v>
      </c>
      <c r="H195" s="440"/>
    </row>
    <row r="196" customFormat="false" ht="12" hidden="false" customHeight="true" outlineLevel="0" collapsed="false">
      <c r="B196" s="440"/>
      <c r="C196" s="435" t="s">
        <v>500</v>
      </c>
      <c r="D196" s="435" t="str">
        <f aca="false">VLOOKUP(C196,[4]分類Sheet2!$A$1:$B$736,2,0)</f>
        <v>その他の金物類製造業</v>
      </c>
      <c r="E196" s="435"/>
      <c r="F196" s="420" t="n">
        <v>8</v>
      </c>
      <c r="G196" s="420" t="n">
        <v>34716</v>
      </c>
      <c r="H196" s="440"/>
    </row>
    <row r="197" customFormat="false" ht="12" hidden="false" customHeight="true" outlineLevel="0" collapsed="false">
      <c r="B197" s="440"/>
      <c r="C197" s="435" t="s">
        <v>501</v>
      </c>
      <c r="D197" s="435" t="str">
        <f aca="false">VLOOKUP(C197,[4]分類Sheet2!$A$1:$B$736,2,0)</f>
        <v>配管工事用附属品製造業（バルブ、コックを除く）</v>
      </c>
      <c r="E197" s="435"/>
      <c r="F197" s="420" t="n">
        <v>6</v>
      </c>
      <c r="G197" s="420" t="n">
        <v>17079</v>
      </c>
      <c r="H197" s="440"/>
    </row>
    <row r="198" customFormat="false" ht="12" hidden="false" customHeight="true" outlineLevel="0" collapsed="false">
      <c r="B198" s="440"/>
      <c r="C198" s="435" t="s">
        <v>502</v>
      </c>
      <c r="D198" s="435" t="str">
        <f aca="false">VLOOKUP(C198,[4]分類Sheet2!$A$1:$B$736,2,0)</f>
        <v>ガス機器・石油機器製造業</v>
      </c>
      <c r="E198" s="435"/>
      <c r="F198" s="420" t="n">
        <v>3</v>
      </c>
      <c r="G198" s="420" t="n">
        <v>409956</v>
      </c>
      <c r="H198" s="440"/>
    </row>
    <row r="199" customFormat="false" ht="12" hidden="false" customHeight="true" outlineLevel="0" collapsed="false">
      <c r="B199" s="440"/>
      <c r="C199" s="435" t="s">
        <v>503</v>
      </c>
      <c r="D199" s="435" t="str">
        <f aca="false">VLOOKUP(C199,[4]分類Sheet2!$A$1:$B$736,2,0)</f>
        <v>温風・温水暖房装置製造業</v>
      </c>
      <c r="E199" s="435"/>
      <c r="F199" s="420" t="n">
        <v>2</v>
      </c>
      <c r="G199" s="421" t="s">
        <v>45</v>
      </c>
      <c r="H199" s="440"/>
    </row>
    <row r="200" customFormat="false" ht="12" hidden="false" customHeight="true" outlineLevel="0" collapsed="false">
      <c r="B200" s="440"/>
      <c r="C200" s="435" t="s">
        <v>504</v>
      </c>
      <c r="D200" s="435" t="str">
        <f aca="false">VLOOKUP(C200,[4]分類Sheet2!$A$1:$B$736,2,0)</f>
        <v>建設用金属製品製造業</v>
      </c>
      <c r="E200" s="435"/>
      <c r="F200" s="420" t="n">
        <v>139</v>
      </c>
      <c r="G200" s="420" t="n">
        <v>1756121</v>
      </c>
      <c r="H200" s="440"/>
    </row>
    <row r="201" customFormat="false" ht="12" hidden="false" customHeight="true" outlineLevel="0" collapsed="false">
      <c r="B201" s="440"/>
      <c r="C201" s="435" t="s">
        <v>505</v>
      </c>
      <c r="D201" s="435" t="str">
        <f aca="false">VLOOKUP(C201,[4]分類Sheet2!$A$1:$B$736,2,0)</f>
        <v>建築用金属製品製造業（建築用金物を除く）</v>
      </c>
      <c r="E201" s="435"/>
      <c r="F201" s="420" t="n">
        <v>44</v>
      </c>
      <c r="G201" s="420" t="n">
        <v>493491</v>
      </c>
      <c r="H201" s="440"/>
    </row>
    <row r="202" customFormat="false" ht="12" hidden="false" customHeight="true" outlineLevel="0" collapsed="false">
      <c r="B202" s="440"/>
      <c r="C202" s="435" t="s">
        <v>506</v>
      </c>
      <c r="D202" s="435" t="str">
        <f aca="false">VLOOKUP(C202,[4]分類Sheet2!$A$1:$B$736,2,0)</f>
        <v>製缶板金業</v>
      </c>
      <c r="E202" s="435"/>
      <c r="F202" s="420" t="n">
        <v>45</v>
      </c>
      <c r="G202" s="420" t="n">
        <v>699648</v>
      </c>
      <c r="H202" s="440"/>
    </row>
    <row r="203" customFormat="false" ht="12" hidden="false" customHeight="true" outlineLevel="0" collapsed="false">
      <c r="B203" s="440"/>
      <c r="C203" s="435" t="s">
        <v>507</v>
      </c>
      <c r="D203" s="435" t="str">
        <f aca="false">VLOOKUP(C203,[4]分類Sheet2!$A$1:$B$736,2,0)</f>
        <v>金属プレス製品製造業（アルミニウム・同合金を除く）</v>
      </c>
      <c r="E203" s="435"/>
      <c r="F203" s="420" t="n">
        <v>4</v>
      </c>
      <c r="G203" s="420" t="n">
        <v>258215</v>
      </c>
      <c r="H203" s="440"/>
    </row>
    <row r="204" customFormat="false" ht="12" hidden="false" customHeight="true" outlineLevel="0" collapsed="false">
      <c r="B204" s="440"/>
      <c r="C204" s="435" t="s">
        <v>508</v>
      </c>
      <c r="D204" s="435" t="str">
        <f aca="false">VLOOKUP(C204,[4]分類Sheet2!$A$1:$B$736,2,0)</f>
        <v>粉末や金製品製造業</v>
      </c>
      <c r="E204" s="435"/>
      <c r="F204" s="420" t="n">
        <v>1</v>
      </c>
      <c r="G204" s="421" t="s">
        <v>45</v>
      </c>
      <c r="H204" s="440"/>
    </row>
    <row r="205" customFormat="false" ht="12" hidden="false" customHeight="true" outlineLevel="0" collapsed="false">
      <c r="B205" s="440"/>
      <c r="C205" s="435" t="s">
        <v>509</v>
      </c>
      <c r="D205" s="435" t="str">
        <f aca="false">VLOOKUP(C205,[4]分類Sheet2!$A$1:$B$736,2,0)</f>
        <v>金属製品塗装業</v>
      </c>
      <c r="E205" s="435"/>
      <c r="F205" s="420" t="n">
        <v>1</v>
      </c>
      <c r="G205" s="421" t="s">
        <v>45</v>
      </c>
      <c r="H205" s="440"/>
    </row>
    <row r="206" customFormat="false" ht="12" hidden="false" customHeight="true" outlineLevel="0" collapsed="false">
      <c r="B206" s="440"/>
      <c r="C206" s="435" t="s">
        <v>510</v>
      </c>
      <c r="D206" s="435" t="str">
        <f aca="false">VLOOKUP(C206,[4]分類Sheet2!$A$1:$B$736,2,0)</f>
        <v>溶融めっき業（表面処理鋼材製造業を除く）</v>
      </c>
      <c r="E206" s="435"/>
      <c r="F206" s="420" t="n">
        <v>1</v>
      </c>
      <c r="G206" s="421" t="s">
        <v>45</v>
      </c>
      <c r="H206" s="440"/>
    </row>
    <row r="207" customFormat="false" ht="12" hidden="false" customHeight="true" outlineLevel="0" collapsed="false">
      <c r="B207" s="440"/>
      <c r="C207" s="435" t="s">
        <v>511</v>
      </c>
      <c r="D207" s="435" t="str">
        <f aca="false">VLOOKUP(C207,[4]分類Sheet2!$A$1:$B$736,2,0)</f>
        <v>電気めっき業（表面処理鋼材製造業を除く）</v>
      </c>
      <c r="E207" s="435"/>
      <c r="F207" s="420" t="n">
        <v>2</v>
      </c>
      <c r="G207" s="421" t="s">
        <v>45</v>
      </c>
      <c r="H207" s="440"/>
    </row>
    <row r="208" customFormat="false" ht="12" hidden="false" customHeight="true" outlineLevel="0" collapsed="false">
      <c r="B208" s="440"/>
      <c r="C208" s="435" t="s">
        <v>512</v>
      </c>
      <c r="D208" s="435" t="str">
        <f aca="false">VLOOKUP(C208,[4]分類Sheet2!$A$1:$B$736,2,0)</f>
        <v>その他の金属表面処理業</v>
      </c>
      <c r="E208" s="435"/>
      <c r="F208" s="420" t="n">
        <v>2</v>
      </c>
      <c r="G208" s="421" t="s">
        <v>45</v>
      </c>
      <c r="H208" s="440"/>
    </row>
    <row r="209" customFormat="false" ht="12" hidden="false" customHeight="true" outlineLevel="0" collapsed="false">
      <c r="B209" s="440"/>
      <c r="C209" s="435" t="s">
        <v>513</v>
      </c>
      <c r="D209" s="435" t="str">
        <f aca="false">VLOOKUP(C209,[4]分類Sheet2!$A$1:$B$736,2,0)</f>
        <v>くぎ製造業</v>
      </c>
      <c r="E209" s="435"/>
      <c r="F209" s="420" t="n">
        <v>2</v>
      </c>
      <c r="G209" s="421" t="s">
        <v>45</v>
      </c>
      <c r="H209" s="440"/>
    </row>
    <row r="210" customFormat="false" ht="12" hidden="false" customHeight="true" outlineLevel="0" collapsed="false">
      <c r="B210" s="440"/>
      <c r="C210" s="435" t="s">
        <v>514</v>
      </c>
      <c r="D210" s="435" t="str">
        <f aca="false">VLOOKUP(C210,[4]分類Sheet2!$A$1:$B$736,2,0)</f>
        <v>その他の金属線製品製造業</v>
      </c>
      <c r="E210" s="435"/>
      <c r="F210" s="420" t="n">
        <v>9</v>
      </c>
      <c r="G210" s="420" t="n">
        <v>328410</v>
      </c>
      <c r="H210" s="440"/>
    </row>
    <row r="211" customFormat="false" ht="12" hidden="false" customHeight="true" outlineLevel="0" collapsed="false">
      <c r="B211" s="440"/>
      <c r="C211" s="435" t="s">
        <v>515</v>
      </c>
      <c r="D211" s="435" t="str">
        <f aca="false">VLOOKUP(C211,[4]分類Sheet2!$A$1:$B$736,2,0)</f>
        <v>ボルト・ナット・リベット・小ねじ・木ねじ等製造業</v>
      </c>
      <c r="E211" s="435"/>
      <c r="F211" s="420" t="n">
        <v>4</v>
      </c>
      <c r="G211" s="420" t="n">
        <v>8884</v>
      </c>
      <c r="H211" s="440"/>
    </row>
    <row r="212" customFormat="false" ht="12" hidden="false" customHeight="true" outlineLevel="0" collapsed="false">
      <c r="B212" s="440"/>
      <c r="C212" s="435" t="s">
        <v>516</v>
      </c>
      <c r="D212" s="435" t="str">
        <f aca="false">VLOOKUP(C212,[4]分類Sheet2!$A$1:$B$736,2,0)</f>
        <v>金属製スプリング製造業</v>
      </c>
      <c r="E212" s="435"/>
      <c r="F212" s="420" t="n">
        <v>2</v>
      </c>
      <c r="G212" s="421" t="s">
        <v>45</v>
      </c>
      <c r="H212" s="440"/>
    </row>
    <row r="213" customFormat="false" ht="12" hidden="false" customHeight="true" outlineLevel="0" collapsed="false">
      <c r="B213" s="414"/>
      <c r="C213" s="430" t="s">
        <v>517</v>
      </c>
      <c r="D213" s="430" t="str">
        <f aca="false">VLOOKUP(C213,[4]分類Sheet2!$A$1:$B$736,2,0)</f>
        <v>他に分類されない金属製品製造業</v>
      </c>
      <c r="E213" s="430"/>
      <c r="F213" s="431" t="n">
        <v>4</v>
      </c>
      <c r="G213" s="431" t="n">
        <v>50155</v>
      </c>
      <c r="H213" s="414"/>
    </row>
    <row r="214" customFormat="false" ht="15" hidden="false" customHeight="true" outlineLevel="0" collapsed="false">
      <c r="B214" s="434"/>
      <c r="C214" s="415" t="n">
        <v>26</v>
      </c>
      <c r="D214" s="416"/>
      <c r="E214" s="417" t="s">
        <v>518</v>
      </c>
      <c r="F214" s="433" t="n">
        <v>160</v>
      </c>
      <c r="G214" s="433" t="n">
        <v>12333759</v>
      </c>
      <c r="H214" s="434"/>
    </row>
    <row r="215" customFormat="false" ht="12" hidden="false" customHeight="true" outlineLevel="0" collapsed="false">
      <c r="C215" s="419" t="s">
        <v>519</v>
      </c>
      <c r="D215" s="419" t="str">
        <f aca="false">VLOOKUP(C215,[4]分類Sheet2!$A$1:$B$736,2,0)</f>
        <v>農業用機械製造業（農業用器具を除く）</v>
      </c>
      <c r="E215" s="419"/>
      <c r="F215" s="420" t="n">
        <v>16</v>
      </c>
      <c r="G215" s="420" t="n">
        <v>421578</v>
      </c>
    </row>
    <row r="216" customFormat="false" ht="12" hidden="false" customHeight="true" outlineLevel="0" collapsed="false">
      <c r="C216" s="419" t="s">
        <v>520</v>
      </c>
      <c r="D216" s="419" t="str">
        <f aca="false">VLOOKUP(C216,[4]分類Sheet2!$A$1:$B$736,2,0)</f>
        <v>建設機械・鉱山機械製造業</v>
      </c>
      <c r="E216" s="419"/>
      <c r="F216" s="420" t="n">
        <v>3</v>
      </c>
      <c r="G216" s="420" t="n">
        <v>2762</v>
      </c>
    </row>
    <row r="217" customFormat="false" ht="12" hidden="false" customHeight="true" outlineLevel="0" collapsed="false">
      <c r="C217" s="419" t="s">
        <v>521</v>
      </c>
      <c r="D217" s="419" t="str">
        <f aca="false">VLOOKUP(C217,[4]分類Sheet2!$A$1:$B$736,2,0)</f>
        <v>金属加工機械製造業（金属工作機械を除く）</v>
      </c>
      <c r="E217" s="419"/>
      <c r="F217" s="420" t="n">
        <v>2</v>
      </c>
      <c r="G217" s="421" t="s">
        <v>45</v>
      </c>
    </row>
    <row r="218" customFormat="false" ht="12" hidden="false" customHeight="true" outlineLevel="0" collapsed="false">
      <c r="C218" s="419" t="s">
        <v>522</v>
      </c>
      <c r="D218" s="446" t="str">
        <f aca="false">VLOOKUP(C218,[4]分類Sheet2!$A$1:$B$736,2,0)</f>
        <v>金属工作機械用・金属加工機械用部分品・附属品製造業（機械工具、金型を除く）</v>
      </c>
      <c r="E218" s="446"/>
      <c r="F218" s="420" t="n">
        <v>6</v>
      </c>
      <c r="G218" s="420" t="n">
        <v>43410</v>
      </c>
    </row>
    <row r="219" customFormat="false" ht="12" hidden="false" customHeight="true" outlineLevel="0" collapsed="false">
      <c r="C219" s="419" t="s">
        <v>523</v>
      </c>
      <c r="D219" s="419" t="str">
        <f aca="false">VLOOKUP(C219,[4]分類Sheet2!$A$1:$B$736,2,0)</f>
        <v>機械工具製造業（粉末や金業を除く）</v>
      </c>
      <c r="E219" s="419"/>
      <c r="F219" s="420" t="n">
        <v>3</v>
      </c>
      <c r="G219" s="420" t="n">
        <v>4751</v>
      </c>
    </row>
    <row r="220" customFormat="false" ht="12" hidden="false" customHeight="true" outlineLevel="0" collapsed="false">
      <c r="C220" s="419" t="s">
        <v>524</v>
      </c>
      <c r="D220" s="419" t="str">
        <f aca="false">VLOOKUP(C220,[4]分類Sheet2!$A$1:$B$736,2,0)</f>
        <v>食品機械・同装置製造業</v>
      </c>
      <c r="E220" s="419"/>
      <c r="F220" s="420" t="n">
        <v>11</v>
      </c>
      <c r="G220" s="420" t="n">
        <v>63201</v>
      </c>
    </row>
    <row r="221" customFormat="false" ht="12" hidden="false" customHeight="true" outlineLevel="0" collapsed="false">
      <c r="C221" s="419" t="s">
        <v>525</v>
      </c>
      <c r="D221" s="419" t="str">
        <f aca="false">VLOOKUP(C221,[4]分類Sheet2!$A$1:$B$736,2,0)</f>
        <v>木材加工機械製造業</v>
      </c>
      <c r="E221" s="419"/>
      <c r="F221" s="420" t="n">
        <v>1</v>
      </c>
      <c r="G221" s="421" t="s">
        <v>45</v>
      </c>
    </row>
    <row r="222" customFormat="false" ht="12" hidden="false" customHeight="true" outlineLevel="0" collapsed="false">
      <c r="C222" s="419" t="s">
        <v>526</v>
      </c>
      <c r="D222" s="419" t="str">
        <f aca="false">VLOOKUP(C222,[4]分類Sheet2!$A$1:$B$736,2,0)</f>
        <v>印刷・製本・紙工機械製造業</v>
      </c>
      <c r="E222" s="419"/>
      <c r="F222" s="420" t="n">
        <v>1</v>
      </c>
      <c r="G222" s="421" t="s">
        <v>45</v>
      </c>
    </row>
    <row r="223" customFormat="false" ht="12" hidden="false" customHeight="true" outlineLevel="0" collapsed="false">
      <c r="C223" s="419" t="s">
        <v>527</v>
      </c>
      <c r="D223" s="419" t="str">
        <f aca="false">VLOOKUP(C223,[4]分類Sheet2!$A$1:$B$736,2,0)</f>
        <v>半導体製造装置製造業</v>
      </c>
      <c r="E223" s="419"/>
      <c r="F223" s="420" t="n">
        <v>11</v>
      </c>
      <c r="G223" s="420" t="n">
        <v>586577</v>
      </c>
    </row>
    <row r="224" customFormat="false" ht="12" hidden="false" customHeight="true" outlineLevel="0" collapsed="false">
      <c r="C224" s="419" t="s">
        <v>528</v>
      </c>
      <c r="D224" s="419" t="str">
        <f aca="false">VLOOKUP(C224,[4]分類Sheet2!$A$1:$B$736,2,0)</f>
        <v>真空装置・真空機器製造業</v>
      </c>
      <c r="E224" s="419"/>
      <c r="F224" s="420" t="n">
        <v>8</v>
      </c>
      <c r="G224" s="420" t="n">
        <v>2158783</v>
      </c>
    </row>
    <row r="225" customFormat="false" ht="12" hidden="false" customHeight="true" outlineLevel="0" collapsed="false">
      <c r="C225" s="419" t="s">
        <v>529</v>
      </c>
      <c r="D225" s="419" t="str">
        <f aca="false">VLOOKUP(C225,[4]分類Sheet2!$A$1:$B$736,2,0)</f>
        <v>その他の特殊産業用機械製造業</v>
      </c>
      <c r="E225" s="419"/>
      <c r="F225" s="420" t="n">
        <v>7</v>
      </c>
      <c r="G225" s="420" t="n">
        <v>70269</v>
      </c>
    </row>
    <row r="226" customFormat="false" ht="12" hidden="false" customHeight="true" outlineLevel="0" collapsed="false">
      <c r="C226" s="419" t="s">
        <v>530</v>
      </c>
      <c r="D226" s="419" t="str">
        <f aca="false">VLOOKUP(C226,[4]分類Sheet2!$A$1:$B$736,2,0)</f>
        <v>ポンプ・同装置製造業</v>
      </c>
      <c r="E226" s="419"/>
      <c r="F226" s="420" t="n">
        <v>1</v>
      </c>
      <c r="G226" s="421" t="s">
        <v>45</v>
      </c>
    </row>
    <row r="227" customFormat="false" ht="12" hidden="false" customHeight="true" outlineLevel="0" collapsed="false">
      <c r="C227" s="419" t="s">
        <v>531</v>
      </c>
      <c r="D227" s="419" t="str">
        <f aca="false">VLOOKUP(C227,[4]分類Sheet2!$A$1:$B$736,2,0)</f>
        <v>エレベータ・エスカレータ製造業</v>
      </c>
      <c r="E227" s="419"/>
      <c r="F227" s="420" t="n">
        <v>1</v>
      </c>
      <c r="G227" s="421" t="s">
        <v>45</v>
      </c>
    </row>
    <row r="228" customFormat="false" ht="12" hidden="false" customHeight="true" outlineLevel="0" collapsed="false">
      <c r="C228" s="419" t="s">
        <v>532</v>
      </c>
      <c r="D228" s="419" t="str">
        <f aca="false">VLOOKUP(C228,[4]分類Sheet2!$A$1:$B$736,2,0)</f>
        <v>荷役運搬設備製造業</v>
      </c>
      <c r="E228" s="419"/>
      <c r="F228" s="420" t="n">
        <v>9</v>
      </c>
      <c r="G228" s="420" t="n">
        <v>51140</v>
      </c>
    </row>
    <row r="229" customFormat="false" ht="12" hidden="false" customHeight="true" outlineLevel="0" collapsed="false">
      <c r="C229" s="419" t="s">
        <v>533</v>
      </c>
      <c r="D229" s="419" t="str">
        <f aca="false">VLOOKUP(C229,[4]分類Sheet2!$A$1:$B$736,2,0)</f>
        <v>動力伝導装置製造業（玉軸受、ころ軸受を除く）</v>
      </c>
      <c r="E229" s="419"/>
      <c r="F229" s="420" t="n">
        <v>1</v>
      </c>
      <c r="G229" s="421" t="s">
        <v>45</v>
      </c>
    </row>
    <row r="230" customFormat="false" ht="12" hidden="false" customHeight="true" outlineLevel="0" collapsed="false">
      <c r="C230" s="419" t="s">
        <v>534</v>
      </c>
      <c r="D230" s="419" t="str">
        <f aca="false">VLOOKUP(C230,[4]分類Sheet2!$A$1:$B$736,2,0)</f>
        <v>工業窯炉製造業</v>
      </c>
      <c r="E230" s="419"/>
      <c r="F230" s="420" t="n">
        <v>2</v>
      </c>
      <c r="G230" s="421" t="s">
        <v>45</v>
      </c>
    </row>
    <row r="231" customFormat="false" ht="12" hidden="false" customHeight="true" outlineLevel="0" collapsed="false">
      <c r="C231" s="419" t="s">
        <v>535</v>
      </c>
      <c r="D231" s="419" t="str">
        <f aca="false">VLOOKUP(C231,[4]分類Sheet2!$A$1:$B$736,2,0)</f>
        <v>油圧・空圧機器製造業</v>
      </c>
      <c r="E231" s="419"/>
      <c r="F231" s="420" t="n">
        <v>6</v>
      </c>
      <c r="G231" s="420" t="n">
        <v>18975</v>
      </c>
    </row>
    <row r="232" customFormat="false" ht="12" hidden="false" customHeight="true" outlineLevel="0" collapsed="false">
      <c r="C232" s="419" t="s">
        <v>536</v>
      </c>
      <c r="D232" s="419" t="str">
        <f aca="false">VLOOKUP(C232,[4]分類Sheet2!$A$1:$B$736,2,0)</f>
        <v>化学機械・同装置製造業</v>
      </c>
      <c r="E232" s="419"/>
      <c r="F232" s="420" t="n">
        <v>4</v>
      </c>
      <c r="G232" s="420" t="n">
        <v>15422</v>
      </c>
    </row>
    <row r="233" customFormat="false" ht="12" hidden="false" customHeight="true" outlineLevel="0" collapsed="false">
      <c r="C233" s="419" t="s">
        <v>537</v>
      </c>
      <c r="D233" s="419" t="str">
        <f aca="false">VLOOKUP(C233,[4]分類Sheet2!$A$1:$B$736,2,0)</f>
        <v>その他の一般産業用機械・装置製造業</v>
      </c>
      <c r="E233" s="419"/>
      <c r="F233" s="420" t="n">
        <v>9</v>
      </c>
      <c r="G233" s="420" t="n">
        <v>301033</v>
      </c>
    </row>
    <row r="234" customFormat="false" ht="12" hidden="false" customHeight="true" outlineLevel="0" collapsed="false">
      <c r="C234" s="419" t="s">
        <v>538</v>
      </c>
      <c r="D234" s="419" t="str">
        <f aca="false">VLOOKUP(C234,[4]分類Sheet2!$A$1:$B$736,2,0)</f>
        <v>事務用機械器具製造業</v>
      </c>
      <c r="E234" s="419"/>
      <c r="F234" s="420" t="n">
        <v>7</v>
      </c>
      <c r="G234" s="420" t="n">
        <v>7436739</v>
      </c>
    </row>
    <row r="235" customFormat="false" ht="12" hidden="false" customHeight="true" outlineLevel="0" collapsed="false">
      <c r="C235" s="419" t="s">
        <v>539</v>
      </c>
      <c r="D235" s="419" t="str">
        <f aca="false">VLOOKUP(C235,[4]分類Sheet2!$A$1:$B$736,2,0)</f>
        <v>冷凍機・温湿調整装置製造業</v>
      </c>
      <c r="E235" s="419"/>
      <c r="F235" s="420" t="n">
        <v>1</v>
      </c>
      <c r="G235" s="421" t="s">
        <v>45</v>
      </c>
    </row>
    <row r="236" customFormat="false" ht="12" hidden="false" customHeight="true" outlineLevel="0" collapsed="false">
      <c r="C236" s="419" t="s">
        <v>540</v>
      </c>
      <c r="D236" s="419" t="str">
        <f aca="false">VLOOKUP(C236,[4]分類Sheet2!$A$1:$B$736,2,0)</f>
        <v>自動販売機製造業</v>
      </c>
      <c r="E236" s="419"/>
      <c r="F236" s="420" t="n">
        <v>2</v>
      </c>
      <c r="G236" s="421" t="s">
        <v>45</v>
      </c>
    </row>
    <row r="237" customFormat="false" ht="12" hidden="false" customHeight="true" outlineLevel="0" collapsed="false">
      <c r="C237" s="419" t="s">
        <v>541</v>
      </c>
      <c r="D237" s="419" t="str">
        <f aca="false">VLOOKUP(C237,[4]分類Sheet2!$A$1:$B$736,2,0)</f>
        <v>その他の事務用・サービス用・民生用機械器具製造業</v>
      </c>
      <c r="E237" s="419"/>
      <c r="F237" s="420" t="n">
        <v>1</v>
      </c>
      <c r="G237" s="421" t="s">
        <v>45</v>
      </c>
    </row>
    <row r="238" customFormat="false" ht="12" hidden="false" customHeight="true" outlineLevel="0" collapsed="false">
      <c r="C238" s="419" t="s">
        <v>542</v>
      </c>
      <c r="D238" s="419" t="str">
        <f aca="false">VLOOKUP(C238,[4]分類Sheet2!$A$1:$B$736,2,0)</f>
        <v>消火器具・消火装置製造業</v>
      </c>
      <c r="E238" s="419"/>
      <c r="F238" s="420" t="n">
        <v>1</v>
      </c>
      <c r="G238" s="421" t="s">
        <v>45</v>
      </c>
    </row>
    <row r="239" customFormat="false" ht="12" hidden="false" customHeight="true" outlineLevel="0" collapsed="false">
      <c r="C239" s="419" t="s">
        <v>543</v>
      </c>
      <c r="D239" s="419" t="str">
        <f aca="false">VLOOKUP(C239,[4]分類Sheet2!$A$1:$B$736,2,0)</f>
        <v>弁・同附属品製造業</v>
      </c>
      <c r="E239" s="419"/>
      <c r="F239" s="420" t="n">
        <v>1</v>
      </c>
      <c r="G239" s="421" t="s">
        <v>45</v>
      </c>
    </row>
    <row r="240" customFormat="false" ht="12" hidden="false" customHeight="true" outlineLevel="0" collapsed="false">
      <c r="C240" s="419" t="s">
        <v>544</v>
      </c>
      <c r="D240" s="419" t="str">
        <f aca="false">VLOOKUP(C240,[4]分類Sheet2!$A$1:$B$736,2,0)</f>
        <v>パイプ加工・パイプ附属品加工業</v>
      </c>
      <c r="E240" s="419"/>
      <c r="F240" s="420" t="n">
        <v>4</v>
      </c>
      <c r="G240" s="420" t="n">
        <v>28295</v>
      </c>
    </row>
    <row r="241" customFormat="false" ht="12" hidden="false" customHeight="true" outlineLevel="0" collapsed="false">
      <c r="C241" s="419" t="s">
        <v>545</v>
      </c>
      <c r="D241" s="419" t="str">
        <f aca="false">VLOOKUP(C241,[4]分類Sheet2!$A$1:$B$736,2,0)</f>
        <v>金型・同部分品・附属品製造業</v>
      </c>
      <c r="E241" s="419"/>
      <c r="F241" s="420" t="n">
        <v>23</v>
      </c>
      <c r="G241" s="420" t="n">
        <v>465751</v>
      </c>
    </row>
    <row r="242" customFormat="false" ht="12" hidden="false" customHeight="true" outlineLevel="0" collapsed="false">
      <c r="C242" s="419" t="s">
        <v>546</v>
      </c>
      <c r="D242" s="419" t="str">
        <f aca="false">VLOOKUP(C242,[4]分類Sheet2!$A$1:$B$736,2,0)</f>
        <v>包装・荷造機械製造業</v>
      </c>
      <c r="E242" s="419"/>
      <c r="F242" s="420" t="n">
        <v>2</v>
      </c>
      <c r="G242" s="421" t="s">
        <v>45</v>
      </c>
    </row>
    <row r="243" customFormat="false" ht="12" hidden="false" customHeight="true" outlineLevel="0" collapsed="false">
      <c r="C243" s="419" t="s">
        <v>547</v>
      </c>
      <c r="D243" s="419" t="str">
        <f aca="false">VLOOKUP(C243,[4]分類Sheet2!$A$1:$B$736,2,0)</f>
        <v>産業用ロボット製造業</v>
      </c>
      <c r="E243" s="419"/>
      <c r="F243" s="420" t="n">
        <v>3</v>
      </c>
      <c r="G243" s="420" t="n">
        <v>117586</v>
      </c>
    </row>
    <row r="244" customFormat="false" ht="12" hidden="false" customHeight="true" outlineLevel="0" collapsed="false">
      <c r="C244" s="419" t="s">
        <v>548</v>
      </c>
      <c r="D244" s="419" t="str">
        <f aca="false">VLOOKUP(C244,[4]分類Sheet2!$A$1:$B$736,2,0)</f>
        <v>各種機械・同部分品製造修理業（注文製造・修理)</v>
      </c>
      <c r="E244" s="419"/>
      <c r="F244" s="420" t="n">
        <v>13</v>
      </c>
      <c r="G244" s="420" t="n">
        <v>300775</v>
      </c>
    </row>
    <row r="245" customFormat="false" ht="15" hidden="false" customHeight="true" outlineLevel="0" collapsed="false">
      <c r="B245" s="422"/>
      <c r="C245" s="423" t="n">
        <v>27</v>
      </c>
      <c r="D245" s="424"/>
      <c r="E245" s="425" t="s">
        <v>549</v>
      </c>
      <c r="F245" s="426" t="n">
        <v>95</v>
      </c>
      <c r="G245" s="426" t="n">
        <v>6358588</v>
      </c>
      <c r="H245" s="422"/>
    </row>
    <row r="246" customFormat="false" ht="12" hidden="false" customHeight="true" outlineLevel="0" collapsed="false">
      <c r="B246" s="440"/>
      <c r="C246" s="435" t="s">
        <v>550</v>
      </c>
      <c r="D246" s="435" t="str">
        <f aca="false">VLOOKUP(C246,[4]分類Sheet2!$A$1:$B$736,2,0)</f>
        <v>発電機・電動機・その他の回転電気機械製造業</v>
      </c>
      <c r="E246" s="435"/>
      <c r="F246" s="420" t="n">
        <v>12</v>
      </c>
      <c r="G246" s="420" t="n">
        <v>1305752</v>
      </c>
      <c r="H246" s="440"/>
    </row>
    <row r="247" customFormat="false" ht="12" hidden="false" customHeight="true" outlineLevel="0" collapsed="false">
      <c r="B247" s="440"/>
      <c r="C247" s="435" t="s">
        <v>551</v>
      </c>
      <c r="D247" s="435" t="str">
        <f aca="false">VLOOKUP(C247,[4]分類Sheet2!$A$1:$B$736,2,0)</f>
        <v>変圧器類製造業（電子機器用を除く)</v>
      </c>
      <c r="E247" s="435"/>
      <c r="F247" s="420" t="n">
        <v>1</v>
      </c>
      <c r="G247" s="421" t="s">
        <v>45</v>
      </c>
      <c r="H247" s="440"/>
    </row>
    <row r="248" customFormat="false" ht="12" hidden="false" customHeight="true" outlineLevel="0" collapsed="false">
      <c r="B248" s="440"/>
      <c r="C248" s="435" t="s">
        <v>552</v>
      </c>
      <c r="D248" s="435" t="str">
        <f aca="false">VLOOKUP(C248,[4]分類Sheet2!$A$1:$B$736,2,0)</f>
        <v>開閉装置・配電盤・電力制御装置製造業</v>
      </c>
      <c r="E248" s="435"/>
      <c r="F248" s="420" t="n">
        <v>21</v>
      </c>
      <c r="G248" s="420" t="n">
        <v>520580</v>
      </c>
      <c r="H248" s="440"/>
    </row>
    <row r="249" customFormat="false" ht="12" hidden="false" customHeight="true" outlineLevel="0" collapsed="false">
      <c r="B249" s="440"/>
      <c r="C249" s="435" t="s">
        <v>553</v>
      </c>
      <c r="D249" s="435" t="str">
        <f aca="false">VLOOKUP(C249,[4]分類Sheet2!$A$1:$B$736,2,0)</f>
        <v>配線器具・配線附属品製造業</v>
      </c>
      <c r="E249" s="435"/>
      <c r="F249" s="420" t="n">
        <v>8</v>
      </c>
      <c r="G249" s="420" t="n">
        <v>250554</v>
      </c>
      <c r="H249" s="440"/>
    </row>
    <row r="250" customFormat="false" ht="12" hidden="false" customHeight="true" outlineLevel="0" collapsed="false">
      <c r="B250" s="440"/>
      <c r="C250" s="435" t="s">
        <v>554</v>
      </c>
      <c r="D250" s="435" t="str">
        <f aca="false">VLOOKUP(C250,[4]分類Sheet2!$A$1:$B$736,2,0)</f>
        <v>内燃機関電装品製造業</v>
      </c>
      <c r="E250" s="435"/>
      <c r="F250" s="420" t="n">
        <v>23</v>
      </c>
      <c r="G250" s="420" t="n">
        <v>395038</v>
      </c>
      <c r="H250" s="440"/>
    </row>
    <row r="251" customFormat="false" ht="12" hidden="false" customHeight="true" outlineLevel="0" collapsed="false">
      <c r="B251" s="440"/>
      <c r="C251" s="435" t="s">
        <v>555</v>
      </c>
      <c r="D251" s="435" t="str">
        <f aca="false">VLOOKUP(C251,[4]分類Sheet2!$A$1:$B$736,2,0)</f>
        <v>その他の産業用電気機械器具製造業（車両用、船舶用を含む）</v>
      </c>
      <c r="E251" s="435"/>
      <c r="F251" s="420" t="n">
        <v>2</v>
      </c>
      <c r="G251" s="421" t="s">
        <v>45</v>
      </c>
      <c r="H251" s="440"/>
    </row>
    <row r="252" customFormat="false" ht="12" hidden="false" customHeight="true" outlineLevel="0" collapsed="false">
      <c r="B252" s="440"/>
      <c r="C252" s="435" t="s">
        <v>556</v>
      </c>
      <c r="D252" s="435" t="str">
        <f aca="false">VLOOKUP(C252,[4]分類Sheet2!$A$1:$B$736,2,0)</f>
        <v>空調・住宅関連機器製造業</v>
      </c>
      <c r="E252" s="435"/>
      <c r="F252" s="420" t="n">
        <v>4</v>
      </c>
      <c r="G252" s="420" t="n">
        <v>145098</v>
      </c>
      <c r="H252" s="440"/>
    </row>
    <row r="253" customFormat="false" ht="12" hidden="false" customHeight="true" outlineLevel="0" collapsed="false">
      <c r="B253" s="440"/>
      <c r="C253" s="435" t="s">
        <v>557</v>
      </c>
      <c r="D253" s="435" t="str">
        <f aca="false">VLOOKUP(C253,[4]分類Sheet2!$A$1:$B$736,2,0)</f>
        <v>その他の民生用電気機械器具製造業</v>
      </c>
      <c r="E253" s="435"/>
      <c r="F253" s="420" t="n">
        <v>2</v>
      </c>
      <c r="G253" s="421" t="s">
        <v>45</v>
      </c>
      <c r="H253" s="440"/>
    </row>
    <row r="254" customFormat="false" ht="12" hidden="false" customHeight="true" outlineLevel="0" collapsed="false">
      <c r="B254" s="440"/>
      <c r="C254" s="435" t="s">
        <v>558</v>
      </c>
      <c r="D254" s="435" t="str">
        <f aca="false">VLOOKUP(C254,[4]分類Sheet2!$A$1:$B$736,2,0)</f>
        <v>電気照明器具製造業</v>
      </c>
      <c r="E254" s="435"/>
      <c r="F254" s="420" t="n">
        <v>1</v>
      </c>
      <c r="G254" s="421" t="s">
        <v>45</v>
      </c>
      <c r="H254" s="440"/>
    </row>
    <row r="255" customFormat="false" ht="12" hidden="false" customHeight="true" outlineLevel="0" collapsed="false">
      <c r="B255" s="440"/>
      <c r="C255" s="435" t="s">
        <v>559</v>
      </c>
      <c r="D255" s="435" t="str">
        <f aca="false">VLOOKUP(C255,[4]分類Sheet2!$A$1:$B$736,2,0)</f>
        <v>Ｘ線装置製造業</v>
      </c>
      <c r="E255" s="435"/>
      <c r="F255" s="420" t="n">
        <v>1</v>
      </c>
      <c r="G255" s="421" t="s">
        <v>45</v>
      </c>
      <c r="H255" s="440"/>
    </row>
    <row r="256" customFormat="false" ht="12" hidden="false" customHeight="true" outlineLevel="0" collapsed="false">
      <c r="B256" s="440"/>
      <c r="C256" s="435" t="s">
        <v>560</v>
      </c>
      <c r="D256" s="435" t="str">
        <f aca="false">VLOOKUP(C256,[4]分類Sheet2!$A$1:$B$736,2,0)</f>
        <v>ビデオ機器製造業</v>
      </c>
      <c r="E256" s="435"/>
      <c r="F256" s="420" t="n">
        <v>10</v>
      </c>
      <c r="G256" s="420" t="n">
        <v>886617</v>
      </c>
      <c r="H256" s="440"/>
    </row>
    <row r="257" customFormat="false" ht="12" hidden="false" customHeight="true" outlineLevel="0" collapsed="false">
      <c r="B257" s="440"/>
      <c r="C257" s="435" t="s">
        <v>561</v>
      </c>
      <c r="D257" s="435" t="str">
        <f aca="false">VLOOKUP(C257,[4]分類Sheet2!$A$1:$B$736,2,0)</f>
        <v>医療用電子応用装置製造業</v>
      </c>
      <c r="E257" s="435"/>
      <c r="F257" s="420" t="n">
        <v>1</v>
      </c>
      <c r="G257" s="421" t="s">
        <v>45</v>
      </c>
      <c r="H257" s="440"/>
    </row>
    <row r="258" customFormat="false" ht="12" hidden="false" customHeight="true" outlineLevel="0" collapsed="false">
      <c r="B258" s="440"/>
      <c r="C258" s="435" t="s">
        <v>562</v>
      </c>
      <c r="D258" s="435" t="str">
        <f aca="false">VLOOKUP(C258,[4]分類Sheet2!$A$1:$B$736,2,0)</f>
        <v>その他の電子応用装置製造業</v>
      </c>
      <c r="E258" s="435"/>
      <c r="F258" s="420" t="n">
        <v>1</v>
      </c>
      <c r="G258" s="421" t="s">
        <v>45</v>
      </c>
      <c r="H258" s="440"/>
    </row>
    <row r="259" customFormat="false" ht="12" hidden="false" customHeight="true" outlineLevel="0" collapsed="false">
      <c r="B259" s="440"/>
      <c r="C259" s="435" t="s">
        <v>563</v>
      </c>
      <c r="D259" s="435" t="str">
        <f aca="false">VLOOKUP(C259,[4]分類Sheet2!$A$1:$B$736,2,0)</f>
        <v>電気計測器製造業（別掲を除く）</v>
      </c>
      <c r="E259" s="435"/>
      <c r="F259" s="420" t="n">
        <v>4</v>
      </c>
      <c r="G259" s="420" t="n">
        <v>2455884</v>
      </c>
      <c r="H259" s="440"/>
    </row>
    <row r="260" customFormat="false" ht="12" hidden="false" customHeight="true" outlineLevel="0" collapsed="false">
      <c r="B260" s="440"/>
      <c r="C260" s="435" t="s">
        <v>564</v>
      </c>
      <c r="D260" s="435" t="str">
        <f aca="false">VLOOKUP(C260,[4]分類Sheet2!$A$1:$B$736,2,0)</f>
        <v>工業計器製造業</v>
      </c>
      <c r="E260" s="435"/>
      <c r="F260" s="420" t="n">
        <v>1</v>
      </c>
      <c r="G260" s="421" t="s">
        <v>45</v>
      </c>
      <c r="H260" s="440"/>
    </row>
    <row r="261" customFormat="false" ht="12" hidden="false" customHeight="true" outlineLevel="0" collapsed="false">
      <c r="B261" s="440"/>
      <c r="C261" s="435" t="s">
        <v>565</v>
      </c>
      <c r="D261" s="435" t="str">
        <f aca="false">VLOOKUP(C261,[4]分類Sheet2!$A$1:$B$736,2,0)</f>
        <v>医療用計測器製造業</v>
      </c>
      <c r="E261" s="435"/>
      <c r="F261" s="420" t="n">
        <v>2</v>
      </c>
      <c r="G261" s="421" t="s">
        <v>45</v>
      </c>
      <c r="H261" s="440"/>
    </row>
    <row r="262" customFormat="false" ht="12" hidden="false" customHeight="true" outlineLevel="0" collapsed="false">
      <c r="B262" s="441"/>
      <c r="C262" s="442" t="s">
        <v>566</v>
      </c>
      <c r="D262" s="442" t="str">
        <f aca="false">VLOOKUP(C262,[4]分類Sheet2!$A$1:$B$736,2,0)</f>
        <v>他に分類されない電気機械器具製造業</v>
      </c>
      <c r="E262" s="442"/>
      <c r="F262" s="443" t="n">
        <v>1</v>
      </c>
      <c r="G262" s="444" t="s">
        <v>45</v>
      </c>
      <c r="H262" s="441"/>
    </row>
    <row r="263" customFormat="false" ht="15" hidden="false" customHeight="true" outlineLevel="0" collapsed="false">
      <c r="B263" s="434"/>
      <c r="C263" s="415" t="n">
        <v>28</v>
      </c>
      <c r="D263" s="416"/>
      <c r="E263" s="417" t="s">
        <v>567</v>
      </c>
      <c r="F263" s="433" t="n">
        <v>42</v>
      </c>
      <c r="G263" s="433" t="n">
        <v>4232251</v>
      </c>
      <c r="H263" s="434"/>
    </row>
    <row r="264" customFormat="false" ht="12" hidden="false" customHeight="true" outlineLevel="0" collapsed="false">
      <c r="C264" s="419" t="s">
        <v>568</v>
      </c>
      <c r="D264" s="419" t="str">
        <f aca="false">VLOOKUP(C264,[4]分類Sheet2!$A$1:$B$736,2,0)</f>
        <v>有線通信機械器具製造業</v>
      </c>
      <c r="E264" s="419"/>
      <c r="F264" s="420" t="n">
        <v>7</v>
      </c>
      <c r="G264" s="420" t="n">
        <v>377003</v>
      </c>
    </row>
    <row r="265" customFormat="false" ht="12" hidden="false" customHeight="true" outlineLevel="0" collapsed="false">
      <c r="C265" s="419" t="s">
        <v>569</v>
      </c>
      <c r="D265" s="419" t="str">
        <f aca="false">VLOOKUP(C265,[4]分類Sheet2!$A$1:$B$736,2,0)</f>
        <v>無線通信機械器具製造業</v>
      </c>
      <c r="E265" s="419"/>
      <c r="F265" s="420" t="n">
        <v>2</v>
      </c>
      <c r="G265" s="421" t="s">
        <v>45</v>
      </c>
    </row>
    <row r="266" customFormat="false" ht="12" hidden="false" customHeight="true" outlineLevel="0" collapsed="false">
      <c r="C266" s="419" t="s">
        <v>570</v>
      </c>
      <c r="D266" s="419" t="str">
        <f aca="false">VLOOKUP(C266,[4]分類Sheet2!$A$1:$B$736,2,0)</f>
        <v>ラジオ受信機・テレビジョン受信機製造業</v>
      </c>
      <c r="E266" s="419"/>
      <c r="F266" s="420" t="n">
        <v>2</v>
      </c>
      <c r="G266" s="421" t="s">
        <v>45</v>
      </c>
    </row>
    <row r="267" customFormat="false" ht="12" hidden="false" customHeight="true" outlineLevel="0" collapsed="false">
      <c r="C267" s="419" t="s">
        <v>571</v>
      </c>
      <c r="D267" s="419" t="str">
        <f aca="false">VLOOKUP(C267,[4]分類Sheet2!$A$1:$B$736,2,0)</f>
        <v>電気音響機械器具製造業</v>
      </c>
      <c r="E267" s="419"/>
      <c r="F267" s="420" t="n">
        <v>16</v>
      </c>
      <c r="G267" s="420" t="n">
        <v>1291246</v>
      </c>
    </row>
    <row r="268" customFormat="false" ht="12" hidden="false" customHeight="true" outlineLevel="0" collapsed="false">
      <c r="C268" s="419" t="s">
        <v>572</v>
      </c>
      <c r="D268" s="419" t="str">
        <f aca="false">VLOOKUP(C268,[4]分類Sheet2!$A$1:$B$736,2,0)</f>
        <v>交通信号保安装置製造業</v>
      </c>
      <c r="E268" s="419"/>
      <c r="F268" s="420" t="n">
        <v>1</v>
      </c>
      <c r="G268" s="421" t="s">
        <v>45</v>
      </c>
    </row>
    <row r="269" customFormat="false" ht="12" hidden="false" customHeight="true" outlineLevel="0" collapsed="false">
      <c r="C269" s="419" t="s">
        <v>573</v>
      </c>
      <c r="D269" s="419" t="str">
        <f aca="false">VLOOKUP(C269,[4]分類Sheet2!$A$1:$B$736,2,0)</f>
        <v>その他の通信機械器具・同関連機械器具製造業</v>
      </c>
      <c r="E269" s="419"/>
      <c r="F269" s="420" t="n">
        <v>1</v>
      </c>
      <c r="G269" s="421" t="s">
        <v>45</v>
      </c>
    </row>
    <row r="270" customFormat="false" ht="12" hidden="false" customHeight="true" outlineLevel="0" collapsed="false">
      <c r="C270" s="419" t="s">
        <v>574</v>
      </c>
      <c r="D270" s="419" t="str">
        <f aca="false">VLOOKUP(C270,[4]分類Sheet2!$A$1:$B$736,2,0)</f>
        <v>電子計算機製造業（パーソナルコンピュータ製造業を除く）</v>
      </c>
      <c r="E270" s="419"/>
      <c r="F270" s="420" t="n">
        <v>2</v>
      </c>
      <c r="G270" s="421" t="s">
        <v>45</v>
      </c>
    </row>
    <row r="271" customFormat="false" ht="12" hidden="false" customHeight="true" outlineLevel="0" collapsed="false">
      <c r="C271" s="419" t="s">
        <v>575</v>
      </c>
      <c r="D271" s="419" t="str">
        <f aca="false">VLOOKUP(C271,[4]分類Sheet2!$A$1:$B$736,2,0)</f>
        <v>パーソナルコンピュータ製造業</v>
      </c>
      <c r="E271" s="419"/>
      <c r="F271" s="420" t="n">
        <v>3</v>
      </c>
      <c r="G271" s="420" t="n">
        <v>134448</v>
      </c>
    </row>
    <row r="272" customFormat="false" ht="12" hidden="false" customHeight="true" outlineLevel="0" collapsed="false">
      <c r="C272" s="419" t="s">
        <v>576</v>
      </c>
      <c r="D272" s="419" t="str">
        <f aca="false">VLOOKUP(C272,[4]分類Sheet2!$A$1:$B$736,2,0)</f>
        <v>記憶装置製造業</v>
      </c>
      <c r="E272" s="419"/>
      <c r="F272" s="420" t="n">
        <v>3</v>
      </c>
      <c r="G272" s="420" t="n">
        <v>1825904</v>
      </c>
    </row>
    <row r="273" customFormat="false" ht="12" hidden="false" customHeight="true" outlineLevel="0" collapsed="false">
      <c r="B273" s="414"/>
      <c r="C273" s="430" t="s">
        <v>577</v>
      </c>
      <c r="D273" s="430" t="str">
        <f aca="false">VLOOKUP(C273,[4]分類Sheet2!$A$1:$B$736,2,0)</f>
        <v>その他の附属装置製造業</v>
      </c>
      <c r="E273" s="430"/>
      <c r="F273" s="431" t="n">
        <v>5</v>
      </c>
      <c r="G273" s="431" t="n">
        <v>190622</v>
      </c>
      <c r="H273" s="414"/>
    </row>
    <row r="274" customFormat="false" ht="15" hidden="false" customHeight="true" outlineLevel="0" collapsed="false">
      <c r="B274" s="434"/>
      <c r="C274" s="415" t="n">
        <v>29</v>
      </c>
      <c r="D274" s="416"/>
      <c r="E274" s="417" t="s">
        <v>578</v>
      </c>
      <c r="F274" s="433" t="n">
        <v>115</v>
      </c>
      <c r="G274" s="433" t="n">
        <v>13428461</v>
      </c>
      <c r="H274" s="434"/>
    </row>
    <row r="275" customFormat="false" ht="12" hidden="false" customHeight="true" outlineLevel="0" collapsed="false">
      <c r="B275" s="440"/>
      <c r="C275" s="435" t="s">
        <v>579</v>
      </c>
      <c r="D275" s="435" t="str">
        <f aca="false">VLOOKUP(C275,[4]分類Sheet2!$A$1:$B$736,2,0)</f>
        <v>電子管製造業</v>
      </c>
      <c r="E275" s="435"/>
      <c r="F275" s="420" t="n">
        <v>2</v>
      </c>
      <c r="G275" s="421" t="s">
        <v>45</v>
      </c>
      <c r="H275" s="440"/>
    </row>
    <row r="276" customFormat="false" ht="12" hidden="false" customHeight="true" outlineLevel="0" collapsed="false">
      <c r="B276" s="440"/>
      <c r="C276" s="435" t="s">
        <v>580</v>
      </c>
      <c r="D276" s="435" t="str">
        <f aca="false">VLOOKUP(C276,[4]分類Sheet2!$A$1:$B$736,2,0)</f>
        <v>半導体素子製造業</v>
      </c>
      <c r="E276" s="435"/>
      <c r="F276" s="420" t="n">
        <v>15</v>
      </c>
      <c r="G276" s="420" t="n">
        <v>3352565</v>
      </c>
      <c r="H276" s="440"/>
    </row>
    <row r="277" customFormat="false" ht="12" hidden="false" customHeight="true" outlineLevel="0" collapsed="false">
      <c r="B277" s="440"/>
      <c r="C277" s="435" t="s">
        <v>581</v>
      </c>
      <c r="D277" s="435" t="str">
        <f aca="false">VLOOKUP(C277,[4]分類Sheet2!$A$1:$B$736,2,0)</f>
        <v>集積回路製造業</v>
      </c>
      <c r="E277" s="435"/>
      <c r="F277" s="420" t="n">
        <v>1</v>
      </c>
      <c r="G277" s="421" t="s">
        <v>45</v>
      </c>
      <c r="H277" s="440"/>
    </row>
    <row r="278" customFormat="false" ht="12" hidden="false" customHeight="true" outlineLevel="0" collapsed="false">
      <c r="B278" s="440"/>
      <c r="C278" s="435" t="s">
        <v>582</v>
      </c>
      <c r="D278" s="435" t="str">
        <f aca="false">VLOOKUP(C278,[4]分類Sheet2!$A$1:$B$736,2,0)</f>
        <v>抵抗器・コンデンサ・変成器・複合部品製造業</v>
      </c>
      <c r="E278" s="435"/>
      <c r="F278" s="420" t="n">
        <v>16</v>
      </c>
      <c r="G278" s="420" t="n">
        <v>414581</v>
      </c>
      <c r="H278" s="440"/>
    </row>
    <row r="279" customFormat="false" ht="12" hidden="false" customHeight="true" outlineLevel="0" collapsed="false">
      <c r="B279" s="440"/>
      <c r="C279" s="435" t="s">
        <v>583</v>
      </c>
      <c r="D279" s="435" t="str">
        <f aca="false">VLOOKUP(C279,[4]分類Sheet2!$A$1:$B$736,2,0)</f>
        <v>音響部品・磁気ヘッド・小形モータ製造業</v>
      </c>
      <c r="E279" s="435"/>
      <c r="F279" s="420" t="n">
        <v>9</v>
      </c>
      <c r="G279" s="420" t="n">
        <v>800891</v>
      </c>
      <c r="H279" s="440"/>
    </row>
    <row r="280" customFormat="false" ht="12" hidden="false" customHeight="true" outlineLevel="0" collapsed="false">
      <c r="B280" s="440"/>
      <c r="C280" s="435" t="s">
        <v>584</v>
      </c>
      <c r="D280" s="435" t="str">
        <f aca="false">VLOOKUP(C280,[4]分類Sheet2!$A$1:$B$736,2,0)</f>
        <v>コネクタ・スイッチ・リレー製造業</v>
      </c>
      <c r="E280" s="435"/>
      <c r="F280" s="420" t="n">
        <v>23</v>
      </c>
      <c r="G280" s="420" t="n">
        <v>3035462</v>
      </c>
      <c r="H280" s="440"/>
    </row>
    <row r="281" customFormat="false" ht="12" hidden="false" customHeight="true" outlineLevel="0" collapsed="false">
      <c r="B281" s="440"/>
      <c r="C281" s="435" t="s">
        <v>585</v>
      </c>
      <c r="D281" s="435" t="str">
        <f aca="false">VLOOKUP(C281,[4]分類Sheet2!$A$1:$B$736,2,0)</f>
        <v>スイッチング電源・高周波組立部品・コントロールユニット製造業</v>
      </c>
      <c r="E281" s="435"/>
      <c r="F281" s="420" t="n">
        <v>3</v>
      </c>
      <c r="G281" s="420" t="n">
        <v>160411</v>
      </c>
      <c r="H281" s="440"/>
    </row>
    <row r="282" customFormat="false" ht="12" hidden="false" customHeight="true" outlineLevel="0" collapsed="false">
      <c r="B282" s="440"/>
      <c r="C282" s="435" t="s">
        <v>586</v>
      </c>
      <c r="D282" s="435" t="str">
        <f aca="false">VLOOKUP(C282,[4]分類Sheet2!$A$1:$B$736,2,0)</f>
        <v>プリント回路製造業</v>
      </c>
      <c r="E282" s="435"/>
      <c r="F282" s="420" t="n">
        <v>3</v>
      </c>
      <c r="G282" s="420" t="n">
        <v>127094</v>
      </c>
      <c r="H282" s="440"/>
    </row>
    <row r="283" customFormat="false" ht="12" hidden="false" customHeight="true" outlineLevel="0" collapsed="false">
      <c r="B283" s="441"/>
      <c r="C283" s="442" t="s">
        <v>587</v>
      </c>
      <c r="D283" s="442" t="str">
        <f aca="false">VLOOKUP(C283,[4]分類Sheet2!$A$1:$B$736,2,0)</f>
        <v>その他の電子部品製造業</v>
      </c>
      <c r="E283" s="442"/>
      <c r="F283" s="443" t="n">
        <v>43</v>
      </c>
      <c r="G283" s="443" t="n">
        <v>4360218</v>
      </c>
      <c r="H283" s="441"/>
    </row>
    <row r="284" customFormat="false" ht="15" hidden="false" customHeight="true" outlineLevel="0" collapsed="false">
      <c r="B284" s="434"/>
      <c r="C284" s="415" t="n">
        <v>30</v>
      </c>
      <c r="D284" s="416"/>
      <c r="E284" s="417" t="s">
        <v>588</v>
      </c>
      <c r="F284" s="433" t="n">
        <v>48</v>
      </c>
      <c r="G284" s="433" t="n">
        <v>2266965</v>
      </c>
      <c r="H284" s="434"/>
    </row>
    <row r="285" customFormat="false" ht="12" hidden="false" customHeight="true" outlineLevel="0" collapsed="false">
      <c r="C285" s="419" t="s">
        <v>589</v>
      </c>
      <c r="D285" s="419" t="str">
        <f aca="false">VLOOKUP(C285,[4]分類Sheet2!$A$1:$B$736,2,0)</f>
        <v>自動車車体・附随車製造業</v>
      </c>
      <c r="E285" s="419"/>
      <c r="F285" s="420" t="n">
        <v>1</v>
      </c>
      <c r="G285" s="421" t="s">
        <v>45</v>
      </c>
    </row>
    <row r="286" customFormat="false" ht="12" hidden="false" customHeight="true" outlineLevel="0" collapsed="false">
      <c r="C286" s="419" t="s">
        <v>590</v>
      </c>
      <c r="D286" s="419" t="str">
        <f aca="false">VLOOKUP(C286,[4]分類Sheet2!$A$1:$B$736,2,0)</f>
        <v>自動車部分品・附属品製造業</v>
      </c>
      <c r="E286" s="419"/>
      <c r="F286" s="420" t="n">
        <v>14</v>
      </c>
      <c r="G286" s="420" t="n">
        <v>123899</v>
      </c>
    </row>
    <row r="287" customFormat="false" ht="12" hidden="false" customHeight="true" outlineLevel="0" collapsed="false">
      <c r="C287" s="419" t="s">
        <v>591</v>
      </c>
      <c r="D287" s="419" t="str">
        <f aca="false">VLOOKUP(C287,[4]分類Sheet2!$A$1:$B$736,2,0)</f>
        <v>船舶製造・修理業</v>
      </c>
      <c r="E287" s="419"/>
      <c r="F287" s="420" t="n">
        <v>13</v>
      </c>
      <c r="G287" s="420" t="n">
        <v>1934531</v>
      </c>
    </row>
    <row r="288" customFormat="false" ht="12" hidden="false" customHeight="true" outlineLevel="0" collapsed="false">
      <c r="C288" s="419" t="s">
        <v>592</v>
      </c>
      <c r="D288" s="419" t="str">
        <f aca="false">VLOOKUP(C288,[4]分類Sheet2!$A$1:$B$736,2,0)</f>
        <v>船体ブロック製造業</v>
      </c>
      <c r="E288" s="419"/>
      <c r="F288" s="420" t="n">
        <v>2</v>
      </c>
      <c r="G288" s="421" t="s">
        <v>45</v>
      </c>
    </row>
    <row r="289" customFormat="false" ht="12" hidden="false" customHeight="true" outlineLevel="0" collapsed="false">
      <c r="C289" s="419" t="s">
        <v>593</v>
      </c>
      <c r="D289" s="419" t="str">
        <f aca="false">VLOOKUP(C289,[4]分類Sheet2!$A$1:$B$736,2,0)</f>
        <v>舟艇製造・修理業</v>
      </c>
      <c r="E289" s="419"/>
      <c r="F289" s="420" t="n">
        <v>7</v>
      </c>
      <c r="G289" s="420" t="n">
        <v>13913</v>
      </c>
    </row>
    <row r="290" customFormat="false" ht="12" hidden="false" customHeight="true" outlineLevel="0" collapsed="false">
      <c r="C290" s="419" t="s">
        <v>594</v>
      </c>
      <c r="D290" s="419" t="str">
        <f aca="false">VLOOKUP(C290,[4]分類Sheet2!$A$1:$B$736,2,0)</f>
        <v>舶用機関製造業</v>
      </c>
      <c r="E290" s="419"/>
      <c r="F290" s="420" t="n">
        <v>3</v>
      </c>
      <c r="G290" s="420" t="n">
        <v>7145</v>
      </c>
    </row>
    <row r="291" customFormat="false" ht="12" hidden="false" customHeight="true" outlineLevel="0" collapsed="false">
      <c r="C291" s="419" t="s">
        <v>595</v>
      </c>
      <c r="D291" s="419" t="str">
        <f aca="false">VLOOKUP(C291,[4]分類Sheet2!$A$1:$B$736,2,0)</f>
        <v>その他の航空機部分品・補助装置製造業</v>
      </c>
      <c r="E291" s="419"/>
      <c r="F291" s="420" t="n">
        <v>4</v>
      </c>
      <c r="G291" s="420" t="n">
        <v>46846</v>
      </c>
    </row>
    <row r="292" customFormat="false" ht="12" hidden="false" customHeight="true" outlineLevel="0" collapsed="false">
      <c r="C292" s="419" t="s">
        <v>596</v>
      </c>
      <c r="D292" s="419" t="str">
        <f aca="false">VLOOKUP(C292,[4]分類Sheet2!$A$1:$B$736,2,0)</f>
        <v>その他の産業用運搬車両・同部分品・附属品製造業</v>
      </c>
      <c r="E292" s="419"/>
      <c r="F292" s="420" t="n">
        <v>1</v>
      </c>
      <c r="G292" s="421" t="s">
        <v>45</v>
      </c>
    </row>
    <row r="293" customFormat="false" ht="12" hidden="false" customHeight="true" outlineLevel="0" collapsed="false">
      <c r="C293" s="419" t="s">
        <v>597</v>
      </c>
      <c r="D293" s="419" t="str">
        <f aca="false">VLOOKUP(C293,[4]分類Sheet2!$A$1:$B$736,2,0)</f>
        <v>他に分類されない輸送用機械器具製造業</v>
      </c>
      <c r="E293" s="419"/>
      <c r="F293" s="420" t="n">
        <v>3</v>
      </c>
      <c r="G293" s="420" t="n">
        <v>2944</v>
      </c>
    </row>
    <row r="294" customFormat="false" ht="15" hidden="false" customHeight="true" outlineLevel="0" collapsed="false">
      <c r="B294" s="422"/>
      <c r="C294" s="423" t="n">
        <v>31</v>
      </c>
      <c r="D294" s="424"/>
      <c r="E294" s="425" t="s">
        <v>598</v>
      </c>
      <c r="F294" s="426" t="n">
        <v>51</v>
      </c>
      <c r="G294" s="426" t="n">
        <v>3499358</v>
      </c>
      <c r="H294" s="422"/>
    </row>
    <row r="295" customFormat="false" ht="12" hidden="false" customHeight="true" outlineLevel="0" collapsed="false">
      <c r="B295" s="440"/>
      <c r="C295" s="435" t="s">
        <v>599</v>
      </c>
      <c r="D295" s="435" t="str">
        <f aca="false">VLOOKUP(C295,[4]分類Sheet2!$A$1:$B$736,2,0)</f>
        <v>体積計製造業</v>
      </c>
      <c r="E295" s="435"/>
      <c r="F295" s="420" t="n">
        <v>1</v>
      </c>
      <c r="G295" s="421" t="s">
        <v>45</v>
      </c>
      <c r="H295" s="440"/>
    </row>
    <row r="296" customFormat="false" ht="12" hidden="false" customHeight="true" outlineLevel="0" collapsed="false">
      <c r="B296" s="440"/>
      <c r="C296" s="435" t="s">
        <v>600</v>
      </c>
      <c r="D296" s="435" t="str">
        <f aca="false">VLOOKUP(C296,[4]分類Sheet2!$A$1:$B$736,2,0)</f>
        <v>圧力計・流量計・液面計等製造業</v>
      </c>
      <c r="E296" s="435"/>
      <c r="F296" s="420" t="n">
        <v>1</v>
      </c>
      <c r="G296" s="421" t="s">
        <v>45</v>
      </c>
      <c r="H296" s="440"/>
    </row>
    <row r="297" customFormat="false" ht="12" hidden="false" customHeight="true" outlineLevel="0" collapsed="false">
      <c r="B297" s="440"/>
      <c r="C297" s="435" t="s">
        <v>601</v>
      </c>
      <c r="D297" s="435" t="str">
        <f aca="false">VLOOKUP(C297,[4]分類Sheet2!$A$1:$B$736,2,0)</f>
        <v>精密測定器製造業</v>
      </c>
      <c r="E297" s="435"/>
      <c r="F297" s="420" t="n">
        <v>1</v>
      </c>
      <c r="G297" s="421" t="s">
        <v>45</v>
      </c>
      <c r="H297" s="440"/>
    </row>
    <row r="298" customFormat="false" ht="12" hidden="false" customHeight="true" outlineLevel="0" collapsed="false">
      <c r="B298" s="440"/>
      <c r="C298" s="435" t="s">
        <v>602</v>
      </c>
      <c r="D298" s="435" t="str">
        <f aca="false">VLOOKUP(C298,[4]分類Sheet2!$A$1:$B$736,2,0)</f>
        <v>分析機器製造業</v>
      </c>
      <c r="E298" s="435"/>
      <c r="F298" s="420" t="n">
        <v>1</v>
      </c>
      <c r="G298" s="421" t="s">
        <v>45</v>
      </c>
      <c r="H298" s="440"/>
    </row>
    <row r="299" customFormat="false" ht="12" hidden="false" customHeight="true" outlineLevel="0" collapsed="false">
      <c r="B299" s="440"/>
      <c r="C299" s="435" t="s">
        <v>603</v>
      </c>
      <c r="D299" s="435" t="str">
        <f aca="false">VLOOKUP(C299,[4]分類Sheet2!$A$1:$B$736,2,0)</f>
        <v>その他の計量器・測定器・分析機器・試験機製造業</v>
      </c>
      <c r="E299" s="435"/>
      <c r="F299" s="420" t="n">
        <v>3</v>
      </c>
      <c r="G299" s="420" t="n">
        <v>19700</v>
      </c>
      <c r="H299" s="440"/>
    </row>
    <row r="300" customFormat="false" ht="12" hidden="false" customHeight="true" outlineLevel="0" collapsed="false">
      <c r="B300" s="440"/>
      <c r="C300" s="435" t="s">
        <v>604</v>
      </c>
      <c r="D300" s="435" t="str">
        <f aca="false">VLOOKUP(C300,[4]分類Sheet2!$A$1:$B$736,2,0)</f>
        <v>医療用機械器具製造業</v>
      </c>
      <c r="E300" s="435"/>
      <c r="F300" s="420" t="n">
        <v>5</v>
      </c>
      <c r="G300" s="420" t="n">
        <v>1490431</v>
      </c>
      <c r="H300" s="440"/>
    </row>
    <row r="301" customFormat="false" ht="12" hidden="false" customHeight="true" outlineLevel="0" collapsed="false">
      <c r="B301" s="440"/>
      <c r="C301" s="435" t="s">
        <v>605</v>
      </c>
      <c r="D301" s="435" t="str">
        <f aca="false">VLOOKUP(C301,[4]分類Sheet2!$A$1:$B$736,2,0)</f>
        <v>医療用品製造業</v>
      </c>
      <c r="E301" s="435"/>
      <c r="F301" s="420" t="n">
        <v>2</v>
      </c>
      <c r="G301" s="421" t="s">
        <v>45</v>
      </c>
      <c r="H301" s="440"/>
    </row>
    <row r="302" customFormat="false" ht="12" hidden="false" customHeight="true" outlineLevel="0" collapsed="false">
      <c r="B302" s="440"/>
      <c r="C302" s="435" t="s">
        <v>606</v>
      </c>
      <c r="D302" s="435" t="str">
        <f aca="false">VLOOKUP(C302,[4]分類Sheet2!$A$1:$B$736,2,0)</f>
        <v>顕微鏡・望遠鏡等製造業</v>
      </c>
      <c r="E302" s="435"/>
      <c r="F302" s="420" t="n">
        <v>1</v>
      </c>
      <c r="G302" s="421" t="s">
        <v>45</v>
      </c>
      <c r="H302" s="440"/>
    </row>
    <row r="303" customFormat="false" ht="12" hidden="false" customHeight="true" outlineLevel="0" collapsed="false">
      <c r="B303" s="440"/>
      <c r="C303" s="435" t="s">
        <v>607</v>
      </c>
      <c r="D303" s="435" t="str">
        <f aca="false">VLOOKUP(C303,[4]分類Sheet2!$A$1:$B$736,2,0)</f>
        <v>写真機・同附属品製造業</v>
      </c>
      <c r="E303" s="435"/>
      <c r="F303" s="420" t="n">
        <v>14</v>
      </c>
      <c r="G303" s="420" t="n">
        <v>197303</v>
      </c>
      <c r="H303" s="440"/>
    </row>
    <row r="304" customFormat="false" ht="12" hidden="false" customHeight="true" outlineLevel="0" collapsed="false">
      <c r="B304" s="440"/>
      <c r="C304" s="435" t="s">
        <v>608</v>
      </c>
      <c r="D304" s="435" t="str">
        <f aca="false">VLOOKUP(C304,[4]分類Sheet2!$A$1:$B$736,2,0)</f>
        <v>光学機械用レンズ・プリズム製造業</v>
      </c>
      <c r="E304" s="435"/>
      <c r="F304" s="420" t="n">
        <v>20</v>
      </c>
      <c r="G304" s="420" t="n">
        <v>1609311</v>
      </c>
      <c r="H304" s="440"/>
    </row>
    <row r="305" customFormat="false" ht="12" hidden="false" customHeight="true" outlineLevel="0" collapsed="false">
      <c r="B305" s="440"/>
      <c r="C305" s="435" t="s">
        <v>609</v>
      </c>
      <c r="D305" s="435" t="str">
        <f aca="false">VLOOKUP(C305,[4]分類Sheet2!$A$1:$B$736,2,0)</f>
        <v>眼鏡製造業（枠を含む)</v>
      </c>
      <c r="E305" s="435"/>
      <c r="F305" s="420" t="n">
        <v>1</v>
      </c>
      <c r="G305" s="421" t="s">
        <v>45</v>
      </c>
      <c r="H305" s="440"/>
    </row>
    <row r="306" customFormat="false" ht="12" hidden="false" customHeight="true" outlineLevel="0" collapsed="false">
      <c r="B306" s="441"/>
      <c r="C306" s="442" t="s">
        <v>610</v>
      </c>
      <c r="D306" s="442" t="str">
        <f aca="false">VLOOKUP(C306,[4]分類Sheet2!$A$1:$B$736,2,0)</f>
        <v>時計・同部分品製造業（時計側を除く）</v>
      </c>
      <c r="E306" s="442"/>
      <c r="F306" s="443" t="n">
        <v>1</v>
      </c>
      <c r="G306" s="444" t="s">
        <v>45</v>
      </c>
      <c r="H306" s="441"/>
    </row>
    <row r="307" customFormat="false" ht="15" hidden="false" customHeight="true" outlineLevel="0" collapsed="false">
      <c r="B307" s="434"/>
      <c r="C307" s="415" t="n">
        <v>32</v>
      </c>
      <c r="D307" s="416"/>
      <c r="E307" s="417" t="s">
        <v>611</v>
      </c>
      <c r="F307" s="433" t="n">
        <v>69</v>
      </c>
      <c r="G307" s="433" t="n">
        <v>537445</v>
      </c>
      <c r="H307" s="434"/>
    </row>
    <row r="308" customFormat="false" ht="12" hidden="false" customHeight="true" outlineLevel="0" collapsed="false">
      <c r="C308" s="419" t="s">
        <v>612</v>
      </c>
      <c r="D308" s="419" t="str">
        <f aca="false">VLOOKUP(C308,[4]分類Sheet2!$A$1:$B$736,2,0)</f>
        <v>貴金属・宝石製装身具（ジュエリー）製品製造業</v>
      </c>
      <c r="E308" s="419"/>
      <c r="F308" s="420" t="n">
        <v>3</v>
      </c>
      <c r="G308" s="420" t="n">
        <v>36130</v>
      </c>
    </row>
    <row r="309" customFormat="false" ht="12" hidden="false" customHeight="true" outlineLevel="0" collapsed="false">
      <c r="C309" s="419" t="s">
        <v>613</v>
      </c>
      <c r="D309" s="419" t="str">
        <f aca="false">VLOOKUP(C309,[4]分類Sheet2!$A$1:$B$736,2,0)</f>
        <v>その他の楽器・楽器部品・同材料製造業</v>
      </c>
      <c r="E309" s="419"/>
      <c r="F309" s="420" t="n">
        <v>2</v>
      </c>
      <c r="G309" s="421" t="s">
        <v>45</v>
      </c>
    </row>
    <row r="310" customFormat="false" ht="12" hidden="false" customHeight="true" outlineLevel="0" collapsed="false">
      <c r="C310" s="419" t="s">
        <v>614</v>
      </c>
      <c r="D310" s="419" t="str">
        <f aca="false">VLOOKUP(C310,[4]分類Sheet2!$A$1:$B$736,2,0)</f>
        <v>娯楽用具・がん具製造業（人形、児童乗物を除く）</v>
      </c>
      <c r="E310" s="419"/>
      <c r="F310" s="420" t="n">
        <v>2</v>
      </c>
      <c r="G310" s="421" t="s">
        <v>45</v>
      </c>
    </row>
    <row r="311" customFormat="false" ht="12" hidden="false" customHeight="true" outlineLevel="0" collapsed="false">
      <c r="C311" s="419" t="s">
        <v>615</v>
      </c>
      <c r="D311" s="419" t="str">
        <f aca="false">VLOOKUP(C311,[4]分類Sheet2!$A$1:$B$736,2,0)</f>
        <v>運動用具製造業</v>
      </c>
      <c r="E311" s="419"/>
      <c r="F311" s="420" t="n">
        <v>5</v>
      </c>
      <c r="G311" s="420" t="n">
        <v>90149</v>
      </c>
    </row>
    <row r="312" customFormat="false" ht="12" hidden="false" customHeight="true" outlineLevel="0" collapsed="false">
      <c r="C312" s="419" t="s">
        <v>616</v>
      </c>
      <c r="D312" s="419" t="str">
        <f aca="false">VLOOKUP(C312,[4]分類Sheet2!$A$1:$B$736,2,0)</f>
        <v>他に分類されない事務用品製造業</v>
      </c>
      <c r="E312" s="419"/>
      <c r="F312" s="420" t="n">
        <v>1</v>
      </c>
      <c r="G312" s="421" t="s">
        <v>45</v>
      </c>
    </row>
    <row r="313" customFormat="false" ht="12" hidden="false" customHeight="true" outlineLevel="0" collapsed="false">
      <c r="C313" s="419" t="s">
        <v>617</v>
      </c>
      <c r="D313" s="419" t="str">
        <f aca="false">VLOOKUP(C313,[4]分類Sheet2!$A$1:$B$736,2,0)</f>
        <v>漆器製造業</v>
      </c>
      <c r="E313" s="419"/>
      <c r="F313" s="420" t="n">
        <v>9</v>
      </c>
      <c r="G313" s="420" t="n">
        <v>35953</v>
      </c>
    </row>
    <row r="314" customFormat="false" ht="12" hidden="false" customHeight="true" outlineLevel="0" collapsed="false">
      <c r="C314" s="419" t="s">
        <v>618</v>
      </c>
      <c r="D314" s="419" t="str">
        <f aca="false">VLOOKUP(C314,[4]分類Sheet2!$A$1:$B$736,2,0)</f>
        <v>麦わら・パナマ類帽子・わら工品製造業</v>
      </c>
      <c r="E314" s="419"/>
      <c r="F314" s="420" t="n">
        <v>1</v>
      </c>
      <c r="G314" s="421" t="s">
        <v>45</v>
      </c>
    </row>
    <row r="315" customFormat="false" ht="12" hidden="false" customHeight="true" outlineLevel="0" collapsed="false">
      <c r="C315" s="419" t="s">
        <v>619</v>
      </c>
      <c r="D315" s="419" t="str">
        <f aca="false">VLOOKUP(C315,[4]分類Sheet2!$A$1:$B$736,2,0)</f>
        <v>畳製造業</v>
      </c>
      <c r="E315" s="419"/>
      <c r="F315" s="420" t="n">
        <v>7</v>
      </c>
      <c r="G315" s="420" t="n">
        <v>14695</v>
      </c>
    </row>
    <row r="316" customFormat="false" ht="12" hidden="false" customHeight="true" outlineLevel="0" collapsed="false">
      <c r="C316" s="419" t="s">
        <v>620</v>
      </c>
      <c r="D316" s="419" t="str">
        <f aca="false">VLOOKUP(C316,[4]分類Sheet2!$A$1:$B$736,2,0)</f>
        <v>武器製造業</v>
      </c>
      <c r="E316" s="419"/>
      <c r="F316" s="420" t="n">
        <v>1</v>
      </c>
      <c r="G316" s="421" t="s">
        <v>45</v>
      </c>
    </row>
    <row r="317" customFormat="false" ht="12" hidden="false" customHeight="true" outlineLevel="0" collapsed="false">
      <c r="C317" s="419" t="s">
        <v>621</v>
      </c>
      <c r="D317" s="419" t="str">
        <f aca="false">VLOOKUP(C317,[4]分類Sheet2!$A$1:$B$736,2,0)</f>
        <v>看板・標識機製造業</v>
      </c>
      <c r="E317" s="419"/>
      <c r="F317" s="420" t="n">
        <v>32</v>
      </c>
      <c r="G317" s="420" t="n">
        <v>217102</v>
      </c>
    </row>
    <row r="318" customFormat="false" ht="12" hidden="false" customHeight="true" outlineLevel="0" collapsed="false">
      <c r="C318" s="419" t="s">
        <v>622</v>
      </c>
      <c r="D318" s="419" t="str">
        <f aca="false">VLOOKUP(C318,[4]分類Sheet2!$A$1:$B$736,2,0)</f>
        <v>パレット製造業</v>
      </c>
      <c r="E318" s="419"/>
      <c r="F318" s="420" t="n">
        <v>2</v>
      </c>
      <c r="G318" s="421" t="s">
        <v>45</v>
      </c>
    </row>
    <row r="319" customFormat="false" ht="12" hidden="false" customHeight="true" outlineLevel="0" collapsed="false">
      <c r="C319" s="419" t="s">
        <v>623</v>
      </c>
      <c r="D319" s="419" t="str">
        <f aca="false">VLOOKUP(C319,[4]分類Sheet2!$A$1:$B$736,2,0)</f>
        <v>工業用模型製造業</v>
      </c>
      <c r="E319" s="419"/>
      <c r="F319" s="420" t="n">
        <v>1</v>
      </c>
      <c r="G319" s="421" t="s">
        <v>45</v>
      </c>
    </row>
    <row r="320" customFormat="false" ht="12" hidden="false" customHeight="true" outlineLevel="0" collapsed="false">
      <c r="B320" s="414"/>
      <c r="C320" s="430" t="s">
        <v>624</v>
      </c>
      <c r="D320" s="430" t="str">
        <f aca="false">VLOOKUP(C320,[4]分類Sheet2!$A$1:$B$736,2,0)</f>
        <v>他に分類されないその他の製造業</v>
      </c>
      <c r="E320" s="430"/>
      <c r="F320" s="431" t="n">
        <v>3</v>
      </c>
      <c r="G320" s="431" t="n">
        <v>23273</v>
      </c>
      <c r="H320" s="414"/>
    </row>
  </sheetData>
  <mergeCells count="4">
    <mergeCell ref="B2:H2"/>
    <mergeCell ref="D3:E3"/>
    <mergeCell ref="C4:E4"/>
    <mergeCell ref="D218:E2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11" man="true" max="16383" min="0"/>
    <brk id="171" man="true" max="16383" min="0"/>
    <brk id="213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0:17:26Z</dcterms:created>
  <dc:creator>ＫＵＲ</dc:creator>
  <dc:description/>
  <dc:language>en-US</dc:language>
  <cp:lastModifiedBy>TOKEI-49</cp:lastModifiedBy>
  <cp:lastPrinted>2009-03-19T06:21:27Z</cp:lastPrinted>
  <dcterms:modified xsi:type="dcterms:W3CDTF">2009-03-30T02:27:14Z</dcterms:modified>
  <cp:revision>0</cp:revision>
  <dc:subject/>
  <dc:title/>
</cp:coreProperties>
</file>