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第１表" sheetId="1" state="visible" r:id="rId2"/>
    <sheet name="第２表" sheetId="2" state="visible" r:id="rId3"/>
    <sheet name="第３－１表" sheetId="3" state="visible" r:id="rId4"/>
    <sheet name="第３－２表" sheetId="4" state="visible" r:id="rId5"/>
    <sheet name="第３－２表（２）" sheetId="5" state="visible" r:id="rId6"/>
    <sheet name="第４表" sheetId="6" state="visible" r:id="rId7"/>
    <sheet name="第５表" sheetId="7" state="visible" r:id="rId8"/>
    <sheet name="第６表" sheetId="8" state="visible" r:id="rId9"/>
    <sheet name="商品分類別" sheetId="9" state="visible" r:id="rId10"/>
  </sheets>
  <externalReferences>
    <externalReference r:id="rId11"/>
  </externalReferences>
  <definedNames>
    <definedName function="false" hidden="false" localSheetId="8" name="_xlnm.Print_Area" vbProcedure="false">商品分類別!$A$2:$H$332</definedName>
    <definedName function="false" hidden="false" localSheetId="8" name="_xlnm.Print_Titles" vbProcedure="false">商品分類別!$2:$3</definedName>
    <definedName function="false" hidden="false" localSheetId="0" name="_xlnm.Print_Area" vbProcedure="false">第１表!$A$1:$AI$283</definedName>
    <definedName function="false" hidden="false" localSheetId="1" name="_xlnm.Print_Area" vbProcedure="false">第２表!$A$1:$S$150,第２表!$B$151:$S$156</definedName>
    <definedName function="false" hidden="false" localSheetId="1" name="_xlnm.Print_Titles" vbProcedure="false">第２表!$1:$6</definedName>
    <definedName function="false" hidden="false" localSheetId="2" name="_xlnm.Print_Area" vbProcedure="false">'第３－１表'!$B$1:$R$54</definedName>
    <definedName function="false" hidden="false" localSheetId="2" name="_xlnm.Print_Titles" vbProcedure="false">'第３－１表'!$1:$6</definedName>
    <definedName function="false" hidden="false" localSheetId="3" name="_xlnm.Print_Area" vbProcedure="false">'第３－２表'!$B$1:$N$54</definedName>
    <definedName function="false" hidden="false" localSheetId="4" name="_xlnm.Print_Area" vbProcedure="false">'第３－２表（２）'!$B$1:$K$54</definedName>
    <definedName function="false" hidden="false" localSheetId="4" name="_xlnm.Print_Titles" vbProcedure="false">'第３－２表（２）'!$B:$D,'第３－２表（２）'!$1:$6</definedName>
    <definedName function="false" hidden="false" localSheetId="5" name="_xlnm.Print_Area" vbProcedure="false">第４表!$B$1:$O$181</definedName>
    <definedName function="false" hidden="false" localSheetId="5" name="_xlnm.Print_Titles" vbProcedure="false">第４表!$1:$6</definedName>
    <definedName function="false" hidden="false" localSheetId="6" name="_xlnm.Print_Area" vbProcedure="false">第５表!$A$1:$P$32</definedName>
    <definedName function="false" hidden="false" localSheetId="7" name="_xlnm.Print_Area" vbProcedure="false">第６表!$B$1:$R$56</definedName>
    <definedName function="false" hidden="false" localSheetId="7" name="_xlnm.Print_Titles" vbProcedure="false">第６表!$1:$6</definedName>
    <definedName function="false" hidden="false" name="Excel_BuiltIn_Print_Area" vbProcedure="false">#REF!</definedName>
    <definedName function="false" hidden="false" name="namae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sagyou" vbProcedure="false">#REF!</definedName>
    <definedName function="false" hidden="false" name="temp" vbProcedure="false">#REF!</definedName>
    <definedName function="false" hidden="false" name="TEST" vbProcedure="false">#REF!</definedName>
    <definedName function="false" hidden="false" name="TP_北陸農政局仕様その1" vbProcedure="false">#REF!</definedName>
    <definedName function="false" hidden="false" name="TP_北陸農政局仕様その1集計" vbProcedure="false">#REF!</definedName>
    <definedName function="false" hidden="false" name="TP_関連事業" vbProcedure="false">#REF!</definedName>
    <definedName function="false" hidden="false" name="ぜｂｂ" vbProcedure="false">#REF!</definedName>
    <definedName function="false" hidden="false" name="乙全数" vbProcedure="false">#REF!</definedName>
    <definedName function="false" hidden="false" name="作業" vbProcedure="false">#REF!</definedName>
    <definedName function="false" hidden="false" name="作業2" vbProcedure="false">#REF!</definedName>
    <definedName function="false" hidden="false" name="全体" vbProcedure="false">#REF!</definedName>
    <definedName function="false" hidden="false" name="全数" vbProcedure="false">#REF!</definedName>
    <definedName function="false" hidden="false" name="印刷" vbProcedure="false">#REF!</definedName>
    <definedName function="false" hidden="false" name="春" vbProcedure="false">#REF!</definedName>
    <definedName function="false" hidden="false" name="甲全数" vbProcedure="false">#REF!</definedName>
    <definedName function="false" hidden="false" name="範囲" vbProcedure="false">#REF!</definedName>
    <definedName function="false" hidden="false" name="ｓ" vbProcedure="false">#REF!</definedName>
    <definedName function="false" hidden="false" localSheetId="0" name="Excel_BuiltIn__FilterDatabase" vbProcedure="false">第１表!$A$3:$AI$283</definedName>
    <definedName function="false" hidden="false" localSheetId="0" name="乙全数" vbProcedure="false">#REF!</definedName>
    <definedName function="false" hidden="false" localSheetId="0" name="全数" vbProcedure="false">#REF!</definedName>
    <definedName function="false" hidden="false" localSheetId="0" name="甲全数" vbProcedure="false">#REF!</definedName>
    <definedName function="false" hidden="false" localSheetId="1" name="print" vbProcedure="false">第２表!$B$1:$S$156</definedName>
    <definedName function="false" hidden="false" localSheetId="1" name="乙全数" vbProcedure="false">#REF!</definedName>
    <definedName function="false" hidden="false" localSheetId="1" name="全体" vbProcedure="false">#REF!</definedName>
    <definedName function="false" hidden="false" localSheetId="1" name="全数" vbProcedure="false">#REF!</definedName>
    <definedName function="false" hidden="false" localSheetId="1" name="甲全数" vbProcedure="false">#REF!</definedName>
    <definedName function="false" hidden="false" localSheetId="2" name="print" vbProcedure="false">'第３－１表'!$B$1:$R$47</definedName>
    <definedName function="false" hidden="false" localSheetId="2" name="乙全数" vbProcedure="false">#REF!</definedName>
    <definedName function="false" hidden="false" localSheetId="2" name="全体" vbProcedure="false">#REF!</definedName>
    <definedName function="false" hidden="false" localSheetId="2" name="全数" vbProcedure="false">#REF!</definedName>
    <definedName function="false" hidden="false" localSheetId="2" name="甲全数" vbProcedure="false">#REF!</definedName>
    <definedName function="false" hidden="false" localSheetId="3" name="print" vbProcedure="false">'第３－２表'!$B$1:$N$47</definedName>
    <definedName function="false" hidden="false" localSheetId="3" name="sagyou" vbProcedure="false">#REF!</definedName>
    <definedName function="false" hidden="false" localSheetId="3" name="temp" vbProcedure="false">#REF!</definedName>
    <definedName function="false" hidden="false" localSheetId="3" name="乙全数" vbProcedure="false">#REF!</definedName>
    <definedName function="false" hidden="false" localSheetId="3" name="作業" vbProcedure="false">#REF!</definedName>
    <definedName function="false" hidden="false" localSheetId="3" name="全体" vbProcedure="false">#REF!</definedName>
    <definedName function="false" hidden="false" localSheetId="3" name="全数" vbProcedure="false">#REF!</definedName>
    <definedName function="false" hidden="false" localSheetId="3" name="甲全数" vbProcedure="false">#REF!</definedName>
    <definedName function="false" hidden="false" localSheetId="4" name="prin" vbProcedure="false">#REF!</definedName>
    <definedName function="false" hidden="false" localSheetId="4" name="print" vbProcedure="false">'第３－２表（２）'!$B$1:$J$47</definedName>
    <definedName function="false" hidden="false" localSheetId="4" name="sagyou" vbProcedure="false">#REF!</definedName>
    <definedName function="false" hidden="false" localSheetId="4" name="temp" vbProcedure="false">#REF!</definedName>
    <definedName function="false" hidden="false" localSheetId="4" name="乙全数" vbProcedure="false">#REF!</definedName>
    <definedName function="false" hidden="false" localSheetId="4" name="作業" vbProcedure="false">#REF!</definedName>
    <definedName function="false" hidden="false" localSheetId="4" name="作業2" vbProcedure="false">#REF!</definedName>
    <definedName function="false" hidden="false" localSheetId="4" name="全体" vbProcedure="false">#REF!</definedName>
    <definedName function="false" hidden="false" localSheetId="4" name="全数" vbProcedure="false">#REF!</definedName>
    <definedName function="false" hidden="false" localSheetId="4" name="印刷" vbProcedure="false">#REF!</definedName>
    <definedName function="false" hidden="false" localSheetId="4" name="甲全数" vbProcedure="false">#REF!</definedName>
    <definedName function="false" hidden="false" localSheetId="5" name="prin" vbProcedure="false">#REF!</definedName>
    <definedName function="false" hidden="false" localSheetId="5" name="print" vbProcedure="false">第４表!$B$1:$O$31</definedName>
    <definedName function="false" hidden="false" localSheetId="5" name="sagyou" vbProcedure="false">#REF!</definedName>
    <definedName function="false" hidden="false" localSheetId="5" name="temp" vbProcedure="false">#REF!</definedName>
    <definedName function="false" hidden="false" localSheetId="5" name="乙全数" vbProcedure="false">#REF!</definedName>
    <definedName function="false" hidden="false" localSheetId="5" name="作業" vbProcedure="false">#REF!</definedName>
    <definedName function="false" hidden="false" localSheetId="5" name="作業2" vbProcedure="false">#REF!</definedName>
    <definedName function="false" hidden="false" localSheetId="5" name="全体" vbProcedure="false">#REF!</definedName>
    <definedName function="false" hidden="false" localSheetId="5" name="全数" vbProcedure="false">#REF!</definedName>
    <definedName function="false" hidden="false" localSheetId="5" name="印刷" vbProcedure="false">#REF!</definedName>
    <definedName function="false" hidden="false" localSheetId="5" name="甲全数" vbProcedure="false">#REF!</definedName>
    <definedName function="false" hidden="false" localSheetId="6" name="prin" vbProcedure="false">#REF!</definedName>
    <definedName function="false" hidden="false" localSheetId="6" name="print" vbProcedure="false">#REF!</definedName>
    <definedName function="false" hidden="false" localSheetId="6" name="sagyou" vbProcedure="false">#REF!</definedName>
    <definedName function="false" hidden="false" localSheetId="6" name="temp" vbProcedure="false">#REF!</definedName>
    <definedName function="false" hidden="false" localSheetId="6" name="乙全数" vbProcedure="false">#REF!</definedName>
    <definedName function="false" hidden="false" localSheetId="6" name="作業" vbProcedure="false">#REF!</definedName>
    <definedName function="false" hidden="false" localSheetId="6" name="作業2" vbProcedure="false">#REF!</definedName>
    <definedName function="false" hidden="false" localSheetId="6" name="全体" vbProcedure="false">#REF!</definedName>
    <definedName function="false" hidden="false" localSheetId="6" name="全数" vbProcedure="false">#REF!</definedName>
    <definedName function="false" hidden="false" localSheetId="6" name="印刷" vbProcedure="false">#REF!</definedName>
    <definedName function="false" hidden="false" localSheetId="6" name="甲全数" vbProcedure="false">#REF!</definedName>
    <definedName function="false" hidden="false" localSheetId="7" name="prin" vbProcedure="false">#REF!</definedName>
    <definedName function="false" hidden="false" localSheetId="7" name="print" vbProcedure="false">第６表!$B$1:$R$23</definedName>
    <definedName function="false" hidden="false" localSheetId="7" name="sagyou" vbProcedure="false">#REF!</definedName>
    <definedName function="false" hidden="false" localSheetId="7" name="temp" vbProcedure="false">#REF!</definedName>
    <definedName function="false" hidden="false" localSheetId="7" name="乙全数" vbProcedure="false">#REF!</definedName>
    <definedName function="false" hidden="false" localSheetId="7" name="作業" vbProcedure="false">#REF!</definedName>
    <definedName function="false" hidden="false" localSheetId="7" name="作業2" vbProcedure="false">#REF!</definedName>
    <definedName function="false" hidden="false" localSheetId="7" name="全体" vbProcedure="false">#REF!</definedName>
    <definedName function="false" hidden="false" localSheetId="7" name="全数" vbProcedure="false">#REF!</definedName>
    <definedName function="false" hidden="false" localSheetId="7" name="印刷" vbProcedure="false">#REF!</definedName>
    <definedName function="false" hidden="false" localSheetId="7" name="甲全数" vbProcedure="false">#REF!</definedName>
    <definedName function="false" hidden="false" localSheetId="8" name="Excel_BuiltIn__FilterDatabase" vbProcedure="false">商品分類別!$A$2:$H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945">
  <si>
    <t xml:space="preserve">第１表　産業別・規模別統計表</t>
  </si>
  <si>
    <t xml:space="preserve">（県  計）</t>
  </si>
  <si>
    <t xml:space="preserve">区 分 </t>
  </si>
  <si>
    <t xml:space="preserve">事　業　所　数</t>
  </si>
  <si>
    <t xml:space="preserve">従　業　者　数　（人）</t>
  </si>
  <si>
    <t xml:space="preserve">現金給与
総　　額
（万円）</t>
  </si>
  <si>
    <t xml:space="preserve">原材料使用額等（万円）</t>
  </si>
  <si>
    <t xml:space="preserve">製造品出荷額等（万円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粗付加価値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生産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付加価値額
（万円）</t>
    </r>
  </si>
  <si>
    <t xml:space="preserve">合計</t>
  </si>
  <si>
    <t xml:space="preserve">法人</t>
  </si>
  <si>
    <t xml:space="preserve">個人</t>
  </si>
  <si>
    <t xml:space="preserve">臨  時
雇用者</t>
  </si>
  <si>
    <t xml:space="preserve">合　計</t>
  </si>
  <si>
    <t xml:space="preserve">原材料
使用額</t>
  </si>
  <si>
    <t xml:space="preserve">燃  料
使用額</t>
  </si>
  <si>
    <t xml:space="preserve">電  力
使用額</t>
  </si>
  <si>
    <t xml:space="preserve">委  託
生産費</t>
  </si>
  <si>
    <t xml:space="preserve">製造等に
関 す る
外 注 費</t>
  </si>
  <si>
    <t xml:space="preserve">転売した
商 品 の
仕 入 額</t>
  </si>
  <si>
    <t xml:space="preserve">合　計 </t>
  </si>
  <si>
    <t xml:space="preserve">製造品
出荷額</t>
  </si>
  <si>
    <t xml:space="preserve">加工賃
収入額</t>
  </si>
  <si>
    <t xml:space="preserve">くず・廃物
の出荷額 </t>
  </si>
  <si>
    <t xml:space="preserve">その他収入額</t>
  </si>
  <si>
    <t xml:space="preserve">従業者数
合    計</t>
  </si>
  <si>
    <t xml:space="preserve">個人事業主及び無給家族従業者</t>
  </si>
  <si>
    <t xml:space="preserve">常用労働者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）</t>
    </r>
  </si>
  <si>
    <t xml:space="preserve">雇用者</t>
  </si>
  <si>
    <t xml:space="preserve">出向・
派遣受
入者数</t>
  </si>
  <si>
    <t xml:space="preserve">計</t>
  </si>
  <si>
    <t xml:space="preserve">修理料
収入額</t>
  </si>
  <si>
    <t xml:space="preserve">販売電
力収入</t>
  </si>
  <si>
    <t xml:space="preserve">冷蔵保管
料 収 入</t>
  </si>
  <si>
    <t xml:space="preserve">転売収入</t>
  </si>
  <si>
    <t xml:space="preserve">その他</t>
  </si>
  <si>
    <t xml:space="preserve">正社員・正職員等</t>
  </si>
  <si>
    <t xml:space="preserve">ﾊﾟｰﾄ・ｱﾙﾊﾞｲﾄ等</t>
  </si>
  <si>
    <t xml:space="preserve">男</t>
  </si>
  <si>
    <t xml:space="preserve">女</t>
  </si>
  <si>
    <t xml:space="preserve">産業別・従業者規模</t>
  </si>
  <si>
    <t xml:space="preserve">合　　計</t>
  </si>
  <si>
    <r>
      <rPr>
        <sz val="11"/>
        <color rgb="FF000000"/>
        <rFont val="ＭＳ 明朝"/>
        <family val="1"/>
        <charset val="128"/>
      </rPr>
      <t xml:space="preserve">  29</t>
    </r>
    <r>
      <rPr>
        <sz val="11"/>
        <color rgb="FF000000"/>
        <rFont val="Noto Sans"/>
        <family val="2"/>
      </rPr>
      <t xml:space="preserve">人以下計</t>
    </r>
  </si>
  <si>
    <r>
      <rPr>
        <sz val="11"/>
        <color rgb="FF000000"/>
        <rFont val="ＭＳ 明朝"/>
        <family val="1"/>
        <charset val="128"/>
      </rPr>
      <t xml:space="preserve">  4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1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2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計</t>
    </r>
  </si>
  <si>
    <r>
      <rPr>
        <sz val="11"/>
        <color rgb="FF000000"/>
        <rFont val="ＭＳ 明朝"/>
        <family val="1"/>
        <charset val="128"/>
      </rPr>
      <t xml:space="preserve"> 3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以下</t>
    </r>
  </si>
  <si>
    <t xml:space="preserve">X</t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1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2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rFont val="ＭＳ 明朝"/>
        <family val="1"/>
        <charset val="128"/>
      </rPr>
      <t xml:space="preserve">09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飲料・飼料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繊維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木材・木製品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家具・装備品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パルプ・紙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印刷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化学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石油・石炭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なめし革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窯業・土石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鉄鋼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はん用機械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生産用機械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業務用機械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電子部品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電気機械</t>
    </r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情報通信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輸送機械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その他</t>
    </r>
  </si>
  <si>
    <t xml:space="preserve">第２表　産業別・規模別在庫額及び有形固定資産統計表（従業者３０人以上の事業所）</t>
  </si>
  <si>
    <t xml:space="preserve">区  分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産業別･規模別</t>
  </si>
  <si>
    <t xml:space="preserve">（万円）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はん用機械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生産用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業務用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輸送用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舘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</t>
    </r>
  </si>
  <si>
    <t xml:space="preserve">（単位：万円）</t>
  </si>
  <si>
    <t xml:space="preserve">      区分</t>
  </si>
  <si>
    <t xml:space="preserve">製　　　造　　　品　　　出　　　荷　　　額　　　等</t>
  </si>
  <si>
    <t xml:space="preserve">内訳</t>
  </si>
  <si>
    <t xml:space="preserve">製造品出荷額</t>
  </si>
  <si>
    <t xml:space="preserve">加工賃収入額</t>
  </si>
  <si>
    <t xml:space="preserve">くず及び廃物</t>
  </si>
  <si>
    <t xml:space="preserve">の出荷額</t>
  </si>
  <si>
    <t xml:space="preserve">修理料収入額</t>
  </si>
  <si>
    <t xml:space="preserve">販売電力収入</t>
  </si>
  <si>
    <t xml:space="preserve">冷蔵保管料収入</t>
  </si>
  <si>
    <t xml:space="preserve">粗付加価値額</t>
  </si>
  <si>
    <t xml:space="preserve">従　　業　　者　　規　　模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第４表　地域別・産業別統計表</t>
  </si>
  <si>
    <t xml:space="preserve">生 産 額</t>
  </si>
  <si>
    <t xml:space="preserve">付加価値額</t>
  </si>
  <si>
    <t xml:space="preserve">現金給与</t>
  </si>
  <si>
    <t xml:space="preserve">原 材 料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使用額等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－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子部品</t>
  </si>
  <si>
    <t xml:space="preserve">電気機械</t>
  </si>
  <si>
    <t xml:space="preserve">情報通信</t>
  </si>
  <si>
    <t xml:space="preserve">輸送用機械</t>
  </si>
  <si>
    <t xml:space="preserve">青森地域計</t>
  </si>
  <si>
    <t xml:space="preserve">津軽地域計</t>
  </si>
  <si>
    <t xml:space="preserve">八戸地域計</t>
  </si>
  <si>
    <t xml:space="preserve">津軽西北五地域計</t>
  </si>
  <si>
    <t xml:space="preserve">上十三地域計</t>
  </si>
  <si>
    <t xml:space="preserve">下北地域計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市郡・地域別</t>
  </si>
  <si>
    <t xml:space="preserve">（㎡）</t>
  </si>
  <si>
    <t xml:space="preserve">産業別</t>
  </si>
  <si>
    <t xml:space="preserve">県　計</t>
  </si>
  <si>
    <t xml:space="preserve">県　　計</t>
  </si>
  <si>
    <t xml:space="preserve">市部計</t>
  </si>
  <si>
    <t xml:space="preserve">-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第６表　市町村別工業用水統計表（従業者３０人以上の事業所）</t>
  </si>
  <si>
    <t xml:space="preserve">（単位：㎥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r>
      <rPr>
        <b val="true"/>
        <sz val="11"/>
        <color rgb="FF000000"/>
        <rFont val="Noto Sans"/>
        <family val="2"/>
      </rPr>
      <t xml:space="preserve">商品分類別製造品出荷額統計表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人以上の事業所）</t>
    </r>
  </si>
  <si>
    <t xml:space="preserve">分類番号</t>
  </si>
  <si>
    <t xml:space="preserve">製　　　造　　　品　　　名</t>
  </si>
  <si>
    <t xml:space="preserve">産出事業所数</t>
  </si>
  <si>
    <t xml:space="preserve">出荷金額（万円）</t>
  </si>
  <si>
    <t xml:space="preserve">県　　合　　　計</t>
  </si>
  <si>
    <t xml:space="preserve">09</t>
  </si>
  <si>
    <t xml:space="preserve">0911</t>
  </si>
  <si>
    <t xml:space="preserve">部分肉・冷凍肉製造業</t>
  </si>
  <si>
    <t xml:space="preserve">0912</t>
  </si>
  <si>
    <t xml:space="preserve">肉加工品製造業</t>
  </si>
  <si>
    <t xml:space="preserve">0913</t>
  </si>
  <si>
    <t xml:space="preserve">処理牛乳・乳飲料製造業</t>
  </si>
  <si>
    <t xml:space="preserve">0914</t>
  </si>
  <si>
    <t xml:space="preserve">乳製品製造業（処理牛乳，乳飲料を除く）</t>
  </si>
  <si>
    <t xml:space="preserve">0919</t>
  </si>
  <si>
    <t xml:space="preserve">その他の畜産食料品製造業</t>
  </si>
  <si>
    <t xml:space="preserve">0921</t>
  </si>
  <si>
    <t xml:space="preserve">水産缶詰・瓶詰製造業</t>
  </si>
  <si>
    <t xml:space="preserve">0922</t>
  </si>
  <si>
    <t xml:space="preserve">海藻加工業</t>
  </si>
  <si>
    <t xml:space="preserve">0923</t>
  </si>
  <si>
    <t xml:space="preserve">水産練製品製造業</t>
  </si>
  <si>
    <t xml:space="preserve">0924</t>
  </si>
  <si>
    <t xml:space="preserve">塩干・塩蔵品製造業</t>
  </si>
  <si>
    <t xml:space="preserve">0925</t>
  </si>
  <si>
    <t xml:space="preserve">冷凍水産物製造業</t>
  </si>
  <si>
    <t xml:space="preserve">0926</t>
  </si>
  <si>
    <t xml:space="preserve">冷凍水産食品製造業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製造業（野菜漬物を除く）</t>
  </si>
  <si>
    <t xml:space="preserve">0932</t>
  </si>
  <si>
    <t xml:space="preserve">野菜漬物製造業（缶詰，瓶詰，つぼ詰を除く）</t>
  </si>
  <si>
    <t xml:space="preserve">0941</t>
  </si>
  <si>
    <t xml:space="preserve">味そ製造業</t>
  </si>
  <si>
    <t xml:space="preserve">0942</t>
  </si>
  <si>
    <t xml:space="preserve">しょう油・食用アミノ酸製造業</t>
  </si>
  <si>
    <t xml:space="preserve">0943</t>
  </si>
  <si>
    <t xml:space="preserve">ソース製造業</t>
  </si>
  <si>
    <t xml:space="preserve">0944</t>
  </si>
  <si>
    <t xml:space="preserve">食酢製造業</t>
  </si>
  <si>
    <t xml:space="preserve">0949</t>
  </si>
  <si>
    <t xml:space="preserve">その他の調味料製造業</t>
  </si>
  <si>
    <t xml:space="preserve">0952</t>
  </si>
  <si>
    <t xml:space="preserve">砂糖精製業</t>
  </si>
  <si>
    <t xml:space="preserve">0953</t>
  </si>
  <si>
    <t xml:space="preserve">ぶどう糖・水あめ・異性化糖製造業</t>
  </si>
  <si>
    <t xml:space="preserve">0961</t>
  </si>
  <si>
    <t xml:space="preserve">精米・精麦業</t>
  </si>
  <si>
    <t xml:space="preserve">0969</t>
  </si>
  <si>
    <t xml:space="preserve">その他の精穀・製粉業</t>
  </si>
  <si>
    <t xml:space="preserve">0971</t>
  </si>
  <si>
    <t xml:space="preserve">パン製造業</t>
  </si>
  <si>
    <t xml:space="preserve">0972</t>
  </si>
  <si>
    <t xml:space="preserve">生菓子製造業</t>
  </si>
  <si>
    <t xml:space="preserve">0973</t>
  </si>
  <si>
    <t xml:space="preserve">ビスケット類・干菓子製造業</t>
  </si>
  <si>
    <t xml:space="preserve">0974</t>
  </si>
  <si>
    <t xml:space="preserve">米菓製造業</t>
  </si>
  <si>
    <t xml:space="preserve">0979</t>
  </si>
  <si>
    <t xml:space="preserve">その他のパン・菓子製造業</t>
  </si>
  <si>
    <t xml:space="preserve">0981</t>
  </si>
  <si>
    <t xml:space="preserve">動植物油脂製造業（食用油脂加工業を除く）</t>
  </si>
  <si>
    <t xml:space="preserve">0992</t>
  </si>
  <si>
    <t xml:space="preserve">めん類製造業</t>
  </si>
  <si>
    <t xml:space="preserve">0993</t>
  </si>
  <si>
    <t xml:space="preserve">豆腐・油揚製造業</t>
  </si>
  <si>
    <t xml:space="preserve">0994</t>
  </si>
  <si>
    <t xml:space="preserve">あん類製造業</t>
  </si>
  <si>
    <t xml:space="preserve">0995</t>
  </si>
  <si>
    <t xml:space="preserve">冷凍調理食品製造業</t>
  </si>
  <si>
    <t xml:space="preserve">0996</t>
  </si>
  <si>
    <t xml:space="preserve">そう（惣）菜製造業</t>
  </si>
  <si>
    <t xml:space="preserve">0997</t>
  </si>
  <si>
    <t xml:space="preserve">すし・弁当・調理パン製造業</t>
  </si>
  <si>
    <t xml:space="preserve">0998</t>
  </si>
  <si>
    <t xml:space="preserve">レトルト食品製造業</t>
  </si>
  <si>
    <t xml:space="preserve">0999</t>
  </si>
  <si>
    <t xml:space="preserve">他に分類されない食料品製造業</t>
  </si>
  <si>
    <t xml:space="preserve">10</t>
  </si>
  <si>
    <t xml:space="preserve">1011</t>
  </si>
  <si>
    <t xml:space="preserve">清涼飲料製造業</t>
  </si>
  <si>
    <t xml:space="preserve">1021</t>
  </si>
  <si>
    <t xml:space="preserve">果実酒製造業</t>
  </si>
  <si>
    <t xml:space="preserve">1023</t>
  </si>
  <si>
    <t xml:space="preserve">清酒製造業</t>
  </si>
  <si>
    <t xml:space="preserve">1024</t>
  </si>
  <si>
    <t xml:space="preserve">蒸留酒・混成酒製造業</t>
  </si>
  <si>
    <t xml:space="preserve">1041</t>
  </si>
  <si>
    <t xml:space="preserve">製氷業</t>
  </si>
  <si>
    <t xml:space="preserve">1061</t>
  </si>
  <si>
    <t xml:space="preserve">配合飼料製造業</t>
  </si>
  <si>
    <t xml:space="preserve">1062</t>
  </si>
  <si>
    <t xml:space="preserve">単体飼料製造業</t>
  </si>
  <si>
    <t xml:space="preserve">1063</t>
  </si>
  <si>
    <t xml:space="preserve">有機質肥料製造業</t>
  </si>
  <si>
    <t xml:space="preserve">11</t>
  </si>
  <si>
    <t xml:space="preserve">1115</t>
  </si>
  <si>
    <t xml:space="preserve">化学繊維紡績業</t>
  </si>
  <si>
    <t xml:space="preserve">1117</t>
  </si>
  <si>
    <t xml:space="preserve">ねん糸製造業（かさ高加工糸を除く）</t>
  </si>
  <si>
    <t xml:space="preserve">1145</t>
  </si>
  <si>
    <t xml:space="preserve">織物手加工染色整理業</t>
  </si>
  <si>
    <t xml:space="preserve">1152</t>
  </si>
  <si>
    <t xml:space="preserve">漁網製造業</t>
  </si>
  <si>
    <t xml:space="preserve">1161</t>
  </si>
  <si>
    <t xml:space="preserve">織物製成人男子・少年服製造業（不織布製及びレース製を含む）</t>
  </si>
  <si>
    <t xml:space="preserve">1162</t>
  </si>
  <si>
    <t xml:space="preserve">織物製成人女子・少女服製造業（不織布製及びレース製を含む）</t>
  </si>
  <si>
    <t xml:space="preserve">1164</t>
  </si>
  <si>
    <t xml:space="preserve">織物製シャツ製造業（不織布製及びレース製を含み、下着を除く）</t>
  </si>
  <si>
    <t xml:space="preserve">1165</t>
  </si>
  <si>
    <t xml:space="preserve">織物製事務用・作業用・衛生用・スポーツ用衣服・学校服製造業（不織布製及びレース製を含む）</t>
  </si>
  <si>
    <t xml:space="preserve">1166</t>
  </si>
  <si>
    <t xml:space="preserve">ニット製外衣製造業（アウターシャツ類，セーター類などを除く）</t>
  </si>
  <si>
    <t xml:space="preserve">1167</t>
  </si>
  <si>
    <t xml:space="preserve">ニット製アウターシャツ類製造業</t>
  </si>
  <si>
    <t xml:space="preserve">1168</t>
  </si>
  <si>
    <t xml:space="preserve">セーター類製造業</t>
  </si>
  <si>
    <t xml:space="preserve">1171</t>
  </si>
  <si>
    <t xml:space="preserve">織物製下着製造業</t>
  </si>
  <si>
    <t xml:space="preserve">1172</t>
  </si>
  <si>
    <t xml:space="preserve">ニット製下着製造業</t>
  </si>
  <si>
    <t xml:space="preserve">1174</t>
  </si>
  <si>
    <t xml:space="preserve">補整着製造業</t>
  </si>
  <si>
    <t xml:space="preserve">1181</t>
  </si>
  <si>
    <t xml:space="preserve">和装製品製造業（足袋を含む）</t>
  </si>
  <si>
    <t xml:space="preserve">1183</t>
  </si>
  <si>
    <t xml:space="preserve">スカーフ・マフラー・ハンカチーフ製造業</t>
  </si>
  <si>
    <t xml:space="preserve">1184</t>
  </si>
  <si>
    <t xml:space="preserve">靴下製造業</t>
  </si>
  <si>
    <t xml:space="preserve">1186</t>
  </si>
  <si>
    <t xml:space="preserve">帽子製造業</t>
  </si>
  <si>
    <t xml:space="preserve">1189</t>
  </si>
  <si>
    <t xml:space="preserve">他に分類されない衣服・繊維製身の回り品製造業</t>
  </si>
  <si>
    <t xml:space="preserve">1191</t>
  </si>
  <si>
    <t xml:space="preserve">寝具製造業</t>
  </si>
  <si>
    <t xml:space="preserve">1194</t>
  </si>
  <si>
    <t xml:space="preserve">帆布製品製造業</t>
  </si>
  <si>
    <t xml:space="preserve">1195</t>
  </si>
  <si>
    <t xml:space="preserve">繊維製袋製造業</t>
  </si>
  <si>
    <t xml:space="preserve">1196</t>
  </si>
  <si>
    <t xml:space="preserve">刺しゅう業</t>
  </si>
  <si>
    <t xml:space="preserve">1199</t>
  </si>
  <si>
    <t xml:space="preserve">他に分類されない繊維製品製造業</t>
  </si>
  <si>
    <t xml:space="preserve">12</t>
  </si>
  <si>
    <t xml:space="preserve">1211</t>
  </si>
  <si>
    <t xml:space="preserve">一般製材業</t>
  </si>
  <si>
    <t xml:space="preserve">1212</t>
  </si>
  <si>
    <t xml:space="preserve">単板（ベニヤ）製造業</t>
  </si>
  <si>
    <t xml:space="preserve">1213</t>
  </si>
  <si>
    <t xml:space="preserve">床板製造業</t>
  </si>
  <si>
    <t xml:space="preserve">1214</t>
  </si>
  <si>
    <t xml:space="preserve">木材チップ製造業</t>
  </si>
  <si>
    <t xml:space="preserve">1219</t>
  </si>
  <si>
    <t xml:space="preserve">その他の特殊製材業</t>
  </si>
  <si>
    <t xml:space="preserve">1221</t>
  </si>
  <si>
    <t xml:space="preserve">造作材製造業（建具を除く）</t>
  </si>
  <si>
    <t xml:space="preserve">1223</t>
  </si>
  <si>
    <t xml:space="preserve">集成材製造業</t>
  </si>
  <si>
    <t xml:space="preserve">1224</t>
  </si>
  <si>
    <t xml:space="preserve">建築用木製組立材料製造業</t>
  </si>
  <si>
    <t xml:space="preserve">1227</t>
  </si>
  <si>
    <t xml:space="preserve">銘木製造業</t>
  </si>
  <si>
    <t xml:space="preserve">1231</t>
  </si>
  <si>
    <t xml:space="preserve">竹・とう・きりゅう等容器製造業</t>
  </si>
  <si>
    <t xml:space="preserve">1232</t>
  </si>
  <si>
    <t xml:space="preserve">木箱製造業</t>
  </si>
  <si>
    <t xml:space="preserve">1291</t>
  </si>
  <si>
    <t xml:space="preserve">木材薬品処理業</t>
  </si>
  <si>
    <t xml:space="preserve">1299</t>
  </si>
  <si>
    <r>
      <rPr>
        <sz val="11"/>
        <color rgb="FF000000"/>
        <rFont val="Noto Sans"/>
        <family val="2"/>
      </rPr>
      <t xml:space="preserve">他に分類されない木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竹，とうを含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13</t>
  </si>
  <si>
    <t xml:space="preserve">1311</t>
  </si>
  <si>
    <t xml:space="preserve">木製家具製造業（漆塗りを除く）</t>
  </si>
  <si>
    <t xml:space="preserve">1312</t>
  </si>
  <si>
    <t xml:space="preserve">金属製家具製造業</t>
  </si>
  <si>
    <t xml:space="preserve">1321</t>
  </si>
  <si>
    <t xml:space="preserve">宗教用具製造業</t>
  </si>
  <si>
    <t xml:space="preserve">1331</t>
  </si>
  <si>
    <t xml:space="preserve">建具製造業</t>
  </si>
  <si>
    <t xml:space="preserve">1391</t>
  </si>
  <si>
    <t xml:space="preserve">事務所用・店舗用装備品製造業</t>
  </si>
  <si>
    <t xml:space="preserve">1392</t>
  </si>
  <si>
    <t xml:space="preserve">窓用・扉用日よけ・日本びょうぶ等製造業</t>
  </si>
  <si>
    <t xml:space="preserve">1393</t>
  </si>
  <si>
    <t xml:space="preserve">鏡縁・額縁製造業</t>
  </si>
  <si>
    <t xml:space="preserve">1399</t>
  </si>
  <si>
    <t xml:space="preserve">他に分類されない家具・装備品製造業</t>
  </si>
  <si>
    <t xml:space="preserve">14</t>
  </si>
  <si>
    <t xml:space="preserve">1421</t>
  </si>
  <si>
    <t xml:space="preserve">洋紙・機械すき和紙製造業</t>
  </si>
  <si>
    <t xml:space="preserve">1422</t>
  </si>
  <si>
    <t xml:space="preserve">板紙製造業</t>
  </si>
  <si>
    <t xml:space="preserve">1432</t>
  </si>
  <si>
    <t xml:space="preserve">段ボール製造業</t>
  </si>
  <si>
    <t xml:space="preserve">1449</t>
  </si>
  <si>
    <t xml:space="preserve">その他の紙製品製造業</t>
  </si>
  <si>
    <t xml:space="preserve">1451</t>
  </si>
  <si>
    <t xml:space="preserve">重包装紙袋製造業</t>
  </si>
  <si>
    <t xml:space="preserve">1453</t>
  </si>
  <si>
    <t xml:space="preserve">段ボール箱製造業</t>
  </si>
  <si>
    <t xml:space="preserve">1454</t>
  </si>
  <si>
    <t xml:space="preserve">紙器製造業</t>
  </si>
  <si>
    <t xml:space="preserve">1499</t>
  </si>
  <si>
    <t xml:space="preserve">その他のパルプ・紙・紙加工品製造業</t>
  </si>
  <si>
    <t xml:space="preserve">15</t>
  </si>
  <si>
    <t xml:space="preserve">1511</t>
  </si>
  <si>
    <t xml:space="preserve">オフセット印刷業（紙に対するもの）</t>
  </si>
  <si>
    <t xml:space="preserve">1512</t>
  </si>
  <si>
    <t xml:space="preserve">オフセット印刷以外の印刷業（紙に対するもの）</t>
  </si>
  <si>
    <t xml:space="preserve">1513</t>
  </si>
  <si>
    <t xml:space="preserve">紙以外の印刷業</t>
  </si>
  <si>
    <t xml:space="preserve">1521</t>
  </si>
  <si>
    <t xml:space="preserve">製版業</t>
  </si>
  <si>
    <t xml:space="preserve">1531</t>
  </si>
  <si>
    <t xml:space="preserve">製本業</t>
  </si>
  <si>
    <t xml:space="preserve">1532</t>
  </si>
  <si>
    <t xml:space="preserve">印刷物加工業</t>
  </si>
  <si>
    <t xml:space="preserve">16</t>
  </si>
  <si>
    <t xml:space="preserve">1611</t>
  </si>
  <si>
    <t xml:space="preserve">窒素質・りん酸質肥料製造業</t>
  </si>
  <si>
    <t xml:space="preserve">1612</t>
  </si>
  <si>
    <t xml:space="preserve">複合肥料製造業</t>
  </si>
  <si>
    <t xml:space="preserve">1623</t>
  </si>
  <si>
    <t xml:space="preserve">圧縮ガス・液化ガス製造業</t>
  </si>
  <si>
    <t xml:space="preserve">1629</t>
  </si>
  <si>
    <t xml:space="preserve">その他の無機化学工業製品製造業</t>
  </si>
  <si>
    <t xml:space="preserve">1635</t>
  </si>
  <si>
    <t xml:space="preserve">プラスチック製造業</t>
  </si>
  <si>
    <t xml:space="preserve">1639</t>
  </si>
  <si>
    <t xml:space="preserve">その他の有機化学工業製品製造業</t>
  </si>
  <si>
    <t xml:space="preserve">1651</t>
  </si>
  <si>
    <t xml:space="preserve">医薬品原薬製造業</t>
  </si>
  <si>
    <t xml:space="preserve">1653</t>
  </si>
  <si>
    <t xml:space="preserve">生物学的製剤製造業</t>
  </si>
  <si>
    <t xml:space="preserve">1661</t>
  </si>
  <si>
    <t xml:space="preserve">仕上用・皮膚用化粧品製造業（香水，オーデコロンを含む）</t>
  </si>
  <si>
    <t xml:space="preserve">1669</t>
  </si>
  <si>
    <t xml:space="preserve">その他の化粧品・歯磨・化粧用調整品製造業</t>
  </si>
  <si>
    <t xml:space="preserve">1699</t>
  </si>
  <si>
    <t xml:space="preserve">他に分類されない化学工業製品製造業</t>
  </si>
  <si>
    <t xml:space="preserve">17</t>
  </si>
  <si>
    <t xml:space="preserve">1741</t>
  </si>
  <si>
    <t xml:space="preserve">舗装材料製造業</t>
  </si>
  <si>
    <t xml:space="preserve">1799</t>
  </si>
  <si>
    <t xml:space="preserve">その他の石油製品・石炭製品製造業</t>
  </si>
  <si>
    <t xml:space="preserve">18</t>
  </si>
  <si>
    <t xml:space="preserve">1811</t>
  </si>
  <si>
    <t xml:space="preserve">プラスチック板・棒製造業</t>
  </si>
  <si>
    <t xml:space="preserve">1821</t>
  </si>
  <si>
    <t xml:space="preserve">プラスチックフィルム製造業</t>
  </si>
  <si>
    <t xml:space="preserve">1822</t>
  </si>
  <si>
    <t xml:space="preserve">プラスチックシート製造業</t>
  </si>
  <si>
    <t xml:space="preserve">1825</t>
  </si>
  <si>
    <t xml:space="preserve">プラスチックフィルム・シート・床材・合成皮革加工業</t>
  </si>
  <si>
    <t xml:space="preserve">1831</t>
  </si>
  <si>
    <t xml:space="preserve">電気機械器具用プラスチック製品製造業（加工業を除く）</t>
  </si>
  <si>
    <t xml:space="preserve">1832</t>
  </si>
  <si>
    <t xml:space="preserve">輸送機械器具用プラスチック製品製造業（加工業を除く）</t>
  </si>
  <si>
    <t xml:space="preserve">1833</t>
  </si>
  <si>
    <t xml:space="preserve">その他の工業用プラスチック製品製造業（加工業を除く）</t>
  </si>
  <si>
    <t xml:space="preserve">1834</t>
  </si>
  <si>
    <t xml:space="preserve">工業用プラスチック製品加工業</t>
  </si>
  <si>
    <t xml:space="preserve">1841</t>
  </si>
  <si>
    <t xml:space="preserve">軟質プラスチック発泡製品製造業（半硬質性を含む）</t>
  </si>
  <si>
    <t xml:space="preserve">1843</t>
  </si>
  <si>
    <t xml:space="preserve">強化プラスチック製板・棒・管・継手製造業</t>
  </si>
  <si>
    <t xml:space="preserve">1844</t>
  </si>
  <si>
    <t xml:space="preserve">強化プラスチック製容器・浴槽等製造業</t>
  </si>
  <si>
    <t xml:space="preserve">1845</t>
  </si>
  <si>
    <t xml:space="preserve">発泡・強化プラスチック製品加工業</t>
  </si>
  <si>
    <t xml:space="preserve">1851</t>
  </si>
  <si>
    <t xml:space="preserve">プラスチック成形材料製造業</t>
  </si>
  <si>
    <t xml:space="preserve">1891</t>
  </si>
  <si>
    <t xml:space="preserve">プラスチック製日用雑貨・食卓用品製造業</t>
  </si>
  <si>
    <t xml:space="preserve">1892</t>
  </si>
  <si>
    <t xml:space="preserve">プラスチック製容器製造業</t>
  </si>
  <si>
    <t xml:space="preserve">1897</t>
  </si>
  <si>
    <t xml:space="preserve">他に分類されないプラスチック製品製造業</t>
  </si>
  <si>
    <t xml:space="preserve">1898</t>
  </si>
  <si>
    <t xml:space="preserve">他に分類されないプラスチック製品加工業</t>
  </si>
  <si>
    <t xml:space="preserve">19</t>
  </si>
  <si>
    <t xml:space="preserve">1931</t>
  </si>
  <si>
    <t xml:space="preserve">ゴムベルト製造業</t>
  </si>
  <si>
    <t xml:space="preserve">1932</t>
  </si>
  <si>
    <t xml:space="preserve">ゴムホース製造業</t>
  </si>
  <si>
    <t xml:space="preserve">1933</t>
  </si>
  <si>
    <t xml:space="preserve">工業用ゴム製品製造業</t>
  </si>
  <si>
    <t xml:space="preserve">1991</t>
  </si>
  <si>
    <t xml:space="preserve">ゴム引布・同製品製造業</t>
  </si>
  <si>
    <t xml:space="preserve">1994</t>
  </si>
  <si>
    <t xml:space="preserve">更生タイヤ製造業</t>
  </si>
  <si>
    <t xml:space="preserve">20</t>
  </si>
  <si>
    <t xml:space="preserve">2041</t>
  </si>
  <si>
    <t xml:space="preserve">革製履物製造業</t>
  </si>
  <si>
    <t xml:space="preserve">2061</t>
  </si>
  <si>
    <t xml:space="preserve">かばん製造業</t>
  </si>
  <si>
    <t xml:space="preserve">21</t>
  </si>
  <si>
    <t xml:space="preserve">2112</t>
  </si>
  <si>
    <t xml:space="preserve">板ガラス加工業</t>
  </si>
  <si>
    <t xml:space="preserve">2113</t>
  </si>
  <si>
    <t xml:space="preserve">ガラス製加工素材製造業</t>
  </si>
  <si>
    <t xml:space="preserve">2116</t>
  </si>
  <si>
    <t xml:space="preserve">卓上用・ちゅう房用ガラス器具製造業</t>
  </si>
  <si>
    <t xml:space="preserve">2121</t>
  </si>
  <si>
    <t xml:space="preserve">セメント製造業</t>
  </si>
  <si>
    <t xml:space="preserve">2122</t>
  </si>
  <si>
    <t xml:space="preserve">生コンクリート製造業</t>
  </si>
  <si>
    <t xml:space="preserve">2123</t>
  </si>
  <si>
    <t xml:space="preserve">コンクリート製品製造業</t>
  </si>
  <si>
    <t xml:space="preserve">2129</t>
  </si>
  <si>
    <t xml:space="preserve">その他のセメント製品製造業</t>
  </si>
  <si>
    <t xml:space="preserve">2142</t>
  </si>
  <si>
    <t xml:space="preserve">食卓用・ちゅう房用陶磁器製造業</t>
  </si>
  <si>
    <t xml:space="preserve">2143</t>
  </si>
  <si>
    <t xml:space="preserve">陶磁器製置物製造業</t>
  </si>
  <si>
    <t xml:space="preserve">2144</t>
  </si>
  <si>
    <t xml:space="preserve">電気用陶磁器製造業</t>
  </si>
  <si>
    <t xml:space="preserve">2181</t>
  </si>
  <si>
    <t xml:space="preserve">砕石製造業</t>
  </si>
  <si>
    <t xml:space="preserve">2182</t>
  </si>
  <si>
    <t xml:space="preserve">再生骨材製造業</t>
  </si>
  <si>
    <t xml:space="preserve">2184</t>
  </si>
  <si>
    <t xml:space="preserve">石工品製造業</t>
  </si>
  <si>
    <t xml:space="preserve">2186</t>
  </si>
  <si>
    <t xml:space="preserve">鉱物・土石粉砕等処理業</t>
  </si>
  <si>
    <t xml:space="preserve">2192</t>
  </si>
  <si>
    <t xml:space="preserve">石こう（膏）製品製造業</t>
  </si>
  <si>
    <t xml:space="preserve">2193</t>
  </si>
  <si>
    <t xml:space="preserve">石灰製造業</t>
  </si>
  <si>
    <t xml:space="preserve">2199</t>
  </si>
  <si>
    <t xml:space="preserve">他に分類されない窯業・土石製品製造業</t>
  </si>
  <si>
    <t xml:space="preserve">22</t>
  </si>
  <si>
    <t xml:space="preserve">2211</t>
  </si>
  <si>
    <t xml:space="preserve">高炉による製鉄業</t>
  </si>
  <si>
    <t xml:space="preserve">2213</t>
  </si>
  <si>
    <t xml:space="preserve">フェロアロイ製造業</t>
  </si>
  <si>
    <t xml:space="preserve">2251</t>
  </si>
  <si>
    <t xml:space="preserve">銑鉄鋳物製造業（鋳鉄管，可鍛鋳鉄を除く）</t>
  </si>
  <si>
    <t xml:space="preserve">2253</t>
  </si>
  <si>
    <t xml:space="preserve">鋳鋼製造業</t>
  </si>
  <si>
    <t xml:space="preserve">2291</t>
  </si>
  <si>
    <t xml:space="preserve">鉄鋼シャースリット業</t>
  </si>
  <si>
    <t xml:space="preserve">2292</t>
  </si>
  <si>
    <t xml:space="preserve">鉄スクラップ加工処理業</t>
  </si>
  <si>
    <t xml:space="preserve">2299</t>
  </si>
  <si>
    <t xml:space="preserve">他に分類されない鉄鋼業</t>
  </si>
  <si>
    <t xml:space="preserve">23</t>
  </si>
  <si>
    <t xml:space="preserve">2311</t>
  </si>
  <si>
    <r>
      <rPr>
        <sz val="11"/>
        <color rgb="FF000000"/>
        <rFont val="Noto Sans"/>
        <family val="2"/>
      </rPr>
      <t xml:space="preserve">銅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2312</t>
  </si>
  <si>
    <t xml:space="preserve">亜鉛第１次製錬・精製業</t>
  </si>
  <si>
    <t xml:space="preserve">2319</t>
  </si>
  <si>
    <t xml:space="preserve">その他の非鉄金属第１次製錬・精製業</t>
  </si>
  <si>
    <t xml:space="preserve">2329</t>
  </si>
  <si>
    <t xml:space="preserve">その他の非鉄金属第２次製錬・精製業（非鉄金属合金製造業を含む）</t>
  </si>
  <si>
    <t xml:space="preserve">2341</t>
  </si>
  <si>
    <t xml:space="preserve">電線・ケーブル製造業（光ファイバケーブルを除く）</t>
  </si>
  <si>
    <t xml:space="preserve">2342</t>
  </si>
  <si>
    <t xml:space="preserve">光ファイバケーブル製造業（通信複合ケーブルを含む）</t>
  </si>
  <si>
    <t xml:space="preserve">2391</t>
  </si>
  <si>
    <t xml:space="preserve">核燃料製造業</t>
  </si>
  <si>
    <t xml:space="preserve">2399</t>
  </si>
  <si>
    <t xml:space="preserve">他に分類されない非鉄金属製造業</t>
  </si>
  <si>
    <t xml:space="preserve">24</t>
  </si>
  <si>
    <t xml:space="preserve">2423</t>
  </si>
  <si>
    <r>
      <rPr>
        <sz val="11"/>
        <color rgb="FF000000"/>
        <rFont val="Noto Sans"/>
        <family val="2"/>
      </rPr>
      <t xml:space="preserve">利器工匠具・手道具製造業（やすり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のこぎり，食卓用刃物を除く）</t>
    </r>
  </si>
  <si>
    <t xml:space="preserve">2424</t>
  </si>
  <si>
    <t xml:space="preserve">作業工具製造業</t>
  </si>
  <si>
    <t xml:space="preserve">2426</t>
  </si>
  <si>
    <t xml:space="preserve">農業用器具製造業（農業用機械を除く）</t>
  </si>
  <si>
    <t xml:space="preserve">2429</t>
  </si>
  <si>
    <t xml:space="preserve">その他の金物類製造業</t>
  </si>
  <si>
    <t xml:space="preserve">2431</t>
  </si>
  <si>
    <t xml:space="preserve">配管工事用附属品製造業（バルブ，コックを除く）</t>
  </si>
  <si>
    <t xml:space="preserve">2432</t>
  </si>
  <si>
    <t xml:space="preserve">ガス機器・石油機器製造業</t>
  </si>
  <si>
    <t xml:space="preserve">2433</t>
  </si>
  <si>
    <t xml:space="preserve">温風・温水暖房装置製造業</t>
  </si>
  <si>
    <t xml:space="preserve">2439</t>
  </si>
  <si>
    <r>
      <rPr>
        <sz val="11"/>
        <rFont val="Noto Sans"/>
        <family val="2"/>
      </rPr>
      <t xml:space="preserve">その他の暖房・調理装置製造業（電気機械器具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ガス機器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石油機器を除く）</t>
    </r>
  </si>
  <si>
    <t xml:space="preserve">2441</t>
  </si>
  <si>
    <t xml:space="preserve">鉄骨製造業</t>
  </si>
  <si>
    <t xml:space="preserve">2442</t>
  </si>
  <si>
    <t xml:space="preserve">建設用金属製品製造業（鉄骨を除く）</t>
  </si>
  <si>
    <t xml:space="preserve">2443</t>
  </si>
  <si>
    <t xml:space="preserve">金属製サッシ・ドア製造業</t>
  </si>
  <si>
    <t xml:space="preserve">2444</t>
  </si>
  <si>
    <t xml:space="preserve">鉄骨系プレハブ住宅製造業</t>
  </si>
  <si>
    <t xml:space="preserve">2445</t>
  </si>
  <si>
    <t xml:space="preserve">建築用金属製品製造業（サッシ，ドア，建築用金物を除く）</t>
  </si>
  <si>
    <t xml:space="preserve">2446</t>
  </si>
  <si>
    <t xml:space="preserve">製缶板金業</t>
  </si>
  <si>
    <t xml:space="preserve">2451</t>
  </si>
  <si>
    <t xml:space="preserve">アルミニウム・同合金プレス製品製造業</t>
  </si>
  <si>
    <t xml:space="preserve">2452</t>
  </si>
  <si>
    <t xml:space="preserve">金属プレス製品製造業（アルミニウム・同合金を除く）</t>
  </si>
  <si>
    <t xml:space="preserve">2453</t>
  </si>
  <si>
    <t xml:space="preserve">粉末や金製品製造業</t>
  </si>
  <si>
    <t xml:space="preserve">2462</t>
  </si>
  <si>
    <t xml:space="preserve">溶融めっき業（表面処理鋼材製造業を除く）</t>
  </si>
  <si>
    <t xml:space="preserve">2464</t>
  </si>
  <si>
    <t xml:space="preserve">電気めっき業（表面処理鋼材製造業を除く）</t>
  </si>
  <si>
    <t xml:space="preserve">2469</t>
  </si>
  <si>
    <t xml:space="preserve">その他の金属表面処理業</t>
  </si>
  <si>
    <t xml:space="preserve">2471</t>
  </si>
  <si>
    <t xml:space="preserve">くぎ製造業</t>
  </si>
  <si>
    <t xml:space="preserve">2479</t>
  </si>
  <si>
    <t xml:space="preserve">その他の金属線製品製造業</t>
  </si>
  <si>
    <t xml:space="preserve">2481</t>
  </si>
  <si>
    <t xml:space="preserve">ボルト・ナット・リベット・小ねじ・木ねじ等製造業</t>
  </si>
  <si>
    <t xml:space="preserve">2492</t>
  </si>
  <si>
    <t xml:space="preserve">金属製スプリング製造業</t>
  </si>
  <si>
    <t xml:space="preserve">2499</t>
  </si>
  <si>
    <t xml:space="preserve">他に分類されない金属製品製造業</t>
  </si>
  <si>
    <t xml:space="preserve">25</t>
  </si>
  <si>
    <t xml:space="preserve">2521</t>
  </si>
  <si>
    <t xml:space="preserve">ポンプ・同装置製造業</t>
  </si>
  <si>
    <t xml:space="preserve">2523</t>
  </si>
  <si>
    <t xml:space="preserve">油圧・空圧機器製造業</t>
  </si>
  <si>
    <t xml:space="preserve">2531</t>
  </si>
  <si>
    <t xml:space="preserve">動力伝導装置製造業（玉軸受、ころ軸受を除く）</t>
  </si>
  <si>
    <t xml:space="preserve">2532</t>
  </si>
  <si>
    <t xml:space="preserve">エレベータ・エスカレータ製造業</t>
  </si>
  <si>
    <t xml:space="preserve">2533</t>
  </si>
  <si>
    <t xml:space="preserve">物流運搬設備製造業</t>
  </si>
  <si>
    <t xml:space="preserve">2534</t>
  </si>
  <si>
    <t xml:space="preserve">工業窯炉製造業</t>
  </si>
  <si>
    <t xml:space="preserve">2535</t>
  </si>
  <si>
    <t xml:space="preserve">冷凍機・温湿調整装置製造業</t>
  </si>
  <si>
    <t xml:space="preserve">2591</t>
  </si>
  <si>
    <t xml:space="preserve">消火器具・消火装置製造業</t>
  </si>
  <si>
    <t xml:space="preserve">2592</t>
  </si>
  <si>
    <t xml:space="preserve">弁・同附属品製造業</t>
  </si>
  <si>
    <t xml:space="preserve">2596</t>
  </si>
  <si>
    <t xml:space="preserve">他に分類されないはん用機械・装置製造業</t>
  </si>
  <si>
    <t xml:space="preserve">2599</t>
  </si>
  <si>
    <t xml:space="preserve">各種機械・同部分品製造修理業（注文製造・修理）</t>
  </si>
  <si>
    <t xml:space="preserve">26</t>
  </si>
  <si>
    <t xml:space="preserve">2611</t>
  </si>
  <si>
    <t xml:space="preserve">農業用機械製造業（農業用器具を除く）</t>
  </si>
  <si>
    <t xml:space="preserve">2621</t>
  </si>
  <si>
    <t xml:space="preserve">建設機械・鉱山機械製造業</t>
  </si>
  <si>
    <t xml:space="preserve">2641</t>
  </si>
  <si>
    <t xml:space="preserve">食品機械・同装置製造業</t>
  </si>
  <si>
    <t xml:space="preserve">2642</t>
  </si>
  <si>
    <t xml:space="preserve">木材加工機械製造業</t>
  </si>
  <si>
    <t xml:space="preserve">2644</t>
  </si>
  <si>
    <t xml:space="preserve">印刷・製本・紙工機械製造業</t>
  </si>
  <si>
    <t xml:space="preserve">2645</t>
  </si>
  <si>
    <t xml:space="preserve">包装・荷造機械製造業</t>
  </si>
  <si>
    <t xml:space="preserve">2651</t>
  </si>
  <si>
    <t xml:space="preserve">鋳造装置製造業</t>
  </si>
  <si>
    <t xml:space="preserve">2652</t>
  </si>
  <si>
    <t xml:space="preserve">化学機械・同装置製造業</t>
  </si>
  <si>
    <t xml:space="preserve">2662</t>
  </si>
  <si>
    <t xml:space="preserve">金属加工機械製造業（金属工作機械を除く）</t>
  </si>
  <si>
    <t xml:space="preserve">2663</t>
  </si>
  <si>
    <t xml:space="preserve">金属工作機械用・金属加工機械用部分品・附属品製造業（機械工具，金型を除く）</t>
  </si>
  <si>
    <t xml:space="preserve">2671</t>
  </si>
  <si>
    <t xml:space="preserve">半導体製造装置製造業</t>
  </si>
  <si>
    <t xml:space="preserve">2672</t>
  </si>
  <si>
    <t xml:space="preserve">フラットパネルディスプレイ製造装置製造業</t>
  </si>
  <si>
    <t xml:space="preserve">2691</t>
  </si>
  <si>
    <t xml:space="preserve">金属用金型・同部分品・附属品製造業</t>
  </si>
  <si>
    <t xml:space="preserve">2692</t>
  </si>
  <si>
    <t xml:space="preserve">非金属用金型・同部分品・附属品製造業</t>
  </si>
  <si>
    <t xml:space="preserve">2693</t>
  </si>
  <si>
    <t xml:space="preserve">真空装置・真空機器製造業</t>
  </si>
  <si>
    <t xml:space="preserve">2694</t>
  </si>
  <si>
    <t xml:space="preserve">ロボット製造業</t>
  </si>
  <si>
    <t xml:space="preserve">2699</t>
  </si>
  <si>
    <t xml:space="preserve">他に分類されない生産用機械・同部分品製造業</t>
  </si>
  <si>
    <t xml:space="preserve">27</t>
  </si>
  <si>
    <t xml:space="preserve">2711</t>
  </si>
  <si>
    <t xml:space="preserve">複写機製造業</t>
  </si>
  <si>
    <t xml:space="preserve">2719</t>
  </si>
  <si>
    <t xml:space="preserve">その他の事務用機械器具製造業</t>
  </si>
  <si>
    <t xml:space="preserve">2721</t>
  </si>
  <si>
    <t xml:space="preserve">サービス用機械器具製造業</t>
  </si>
  <si>
    <t xml:space="preserve">2722</t>
  </si>
  <si>
    <t xml:space="preserve">娯楽用機械製造業</t>
  </si>
  <si>
    <t xml:space="preserve">2731</t>
  </si>
  <si>
    <t xml:space="preserve">体積計製造業</t>
  </si>
  <si>
    <t xml:space="preserve">2733</t>
  </si>
  <si>
    <t xml:space="preserve">圧力計・流量計・液面計等製造業</t>
  </si>
  <si>
    <t xml:space="preserve">2735</t>
  </si>
  <si>
    <t xml:space="preserve">分析機器製造業</t>
  </si>
  <si>
    <t xml:space="preserve">2737</t>
  </si>
  <si>
    <t xml:space="preserve">測量機械器具製造業</t>
  </si>
  <si>
    <t xml:space="preserve">2739</t>
  </si>
  <si>
    <t xml:space="preserve">その他の計量器・測定器・分析機器・試験機・測量機械器具・理化学機械器具製造業</t>
  </si>
  <si>
    <t xml:space="preserve">2741</t>
  </si>
  <si>
    <t xml:space="preserve">医療用機械器具製造業</t>
  </si>
  <si>
    <t xml:space="preserve">2743</t>
  </si>
  <si>
    <t xml:space="preserve">医療用品製造業（動物用医療機械器具を含む）</t>
  </si>
  <si>
    <t xml:space="preserve">2751</t>
  </si>
  <si>
    <t xml:space="preserve">顕微鏡・望遠鏡等製造業</t>
  </si>
  <si>
    <t xml:space="preserve">2752</t>
  </si>
  <si>
    <t xml:space="preserve">写真機・映画用機械・同附属品製造業</t>
  </si>
  <si>
    <t xml:space="preserve">2753</t>
  </si>
  <si>
    <t xml:space="preserve">光学機械用レンズ・プリズム製造業</t>
  </si>
  <si>
    <t xml:space="preserve">2761</t>
  </si>
  <si>
    <t xml:space="preserve">武器製造業</t>
  </si>
  <si>
    <t xml:space="preserve">28</t>
  </si>
  <si>
    <t xml:space="preserve">2811</t>
  </si>
  <si>
    <t xml:space="preserve">電子管製造業</t>
  </si>
  <si>
    <t xml:space="preserve">2812</t>
  </si>
  <si>
    <t xml:space="preserve">光電変換素子製造業</t>
  </si>
  <si>
    <t xml:space="preserve">2813</t>
  </si>
  <si>
    <t xml:space="preserve">半導体素子製造業（光電変換素子を除く）</t>
  </si>
  <si>
    <t xml:space="preserve">2814</t>
  </si>
  <si>
    <t xml:space="preserve">集積回路製造業</t>
  </si>
  <si>
    <t xml:space="preserve">2815</t>
  </si>
  <si>
    <t xml:space="preserve">液晶パネル・フラットパネル製造業</t>
  </si>
  <si>
    <t xml:space="preserve">2821</t>
  </si>
  <si>
    <t xml:space="preserve">抵抗器・コンデンサ・変成器・複合部品製造業</t>
  </si>
  <si>
    <t xml:space="preserve">2822</t>
  </si>
  <si>
    <t xml:space="preserve">音響部品・磁気ヘッド・小形モータ製造業</t>
  </si>
  <si>
    <t xml:space="preserve">2823</t>
  </si>
  <si>
    <t xml:space="preserve">コネクタ・スイッチ・リレー製造業</t>
  </si>
  <si>
    <t xml:space="preserve">2841</t>
  </si>
  <si>
    <t xml:space="preserve">電子回路基板製造業</t>
  </si>
  <si>
    <t xml:space="preserve">2842</t>
  </si>
  <si>
    <t xml:space="preserve">電子回路実装基板製造業</t>
  </si>
  <si>
    <t xml:space="preserve">2851</t>
  </si>
  <si>
    <t xml:space="preserve">電源ユニット・高周波ユニット・コントロールユニット製造業</t>
  </si>
  <si>
    <t xml:space="preserve">2859</t>
  </si>
  <si>
    <t xml:space="preserve">その他のユニット部品製造業</t>
  </si>
  <si>
    <t xml:space="preserve">2899</t>
  </si>
  <si>
    <t xml:space="preserve">その他の電子部品・デバイス・電子回路製造業</t>
  </si>
  <si>
    <t xml:space="preserve">29</t>
  </si>
  <si>
    <t xml:space="preserve">2911</t>
  </si>
  <si>
    <t xml:space="preserve">発電機・電動機・その他の回転電気機械製造業</t>
  </si>
  <si>
    <t xml:space="preserve">2912</t>
  </si>
  <si>
    <r>
      <rPr>
        <sz val="11"/>
        <color rgb="FF000000"/>
        <rFont val="Noto Sans"/>
        <family val="2"/>
      </rPr>
      <t xml:space="preserve">変圧器類製造業（電子機器用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2913</t>
  </si>
  <si>
    <t xml:space="preserve">電力開閉装置製造業</t>
  </si>
  <si>
    <t xml:space="preserve">2914</t>
  </si>
  <si>
    <t xml:space="preserve">配電盤・電力制御装置製造業</t>
  </si>
  <si>
    <t xml:space="preserve">2915</t>
  </si>
  <si>
    <t xml:space="preserve">配線器具・配線附属品製造業</t>
  </si>
  <si>
    <t xml:space="preserve">2922</t>
  </si>
  <si>
    <t xml:space="preserve">内燃機関電装品製造業</t>
  </si>
  <si>
    <t xml:space="preserve">2929</t>
  </si>
  <si>
    <t xml:space="preserve">その他の産業用電気機械器具製造業（車両用，船舶用を含む）</t>
  </si>
  <si>
    <t xml:space="preserve">2932</t>
  </si>
  <si>
    <t xml:space="preserve">空調・住宅関連機器製造業</t>
  </si>
  <si>
    <t xml:space="preserve">2939</t>
  </si>
  <si>
    <t xml:space="preserve">その他の民生用電気機械器具製造業</t>
  </si>
  <si>
    <t xml:space="preserve">2942</t>
  </si>
  <si>
    <t xml:space="preserve">電気照明器具製造業</t>
  </si>
  <si>
    <t xml:space="preserve">2961</t>
  </si>
  <si>
    <t xml:space="preserve">Ｘ線装置製造業</t>
  </si>
  <si>
    <t xml:space="preserve">2962</t>
  </si>
  <si>
    <t xml:space="preserve">医療用電子応用装置製造業</t>
  </si>
  <si>
    <t xml:space="preserve">2969</t>
  </si>
  <si>
    <t xml:space="preserve">その他の電子応用装置製造業</t>
  </si>
  <si>
    <t xml:space="preserve">2971</t>
  </si>
  <si>
    <t xml:space="preserve">電気計測器製造業（別掲を除く）</t>
  </si>
  <si>
    <t xml:space="preserve">2972</t>
  </si>
  <si>
    <t xml:space="preserve">工業計器製造業</t>
  </si>
  <si>
    <t xml:space="preserve">2973</t>
  </si>
  <si>
    <t xml:space="preserve">医療用計測器製造業</t>
  </si>
  <si>
    <t xml:space="preserve">30</t>
  </si>
  <si>
    <t xml:space="preserve">3011</t>
  </si>
  <si>
    <t xml:space="preserve">有線通信機械器具製造業</t>
  </si>
  <si>
    <t xml:space="preserve">3012</t>
  </si>
  <si>
    <r>
      <rPr>
        <sz val="11"/>
        <color rgb="FF000000"/>
        <rFont val="Noto Sans"/>
        <family val="2"/>
      </rPr>
      <t xml:space="preserve">携帯電話機・</t>
    </r>
    <r>
      <rPr>
        <sz val="11"/>
        <color rgb="FF000000"/>
        <rFont val="ＭＳ 明朝"/>
        <family val="1"/>
        <charset val="128"/>
      </rPr>
      <t xml:space="preserve">PHS</t>
    </r>
    <r>
      <rPr>
        <sz val="11"/>
        <color rgb="FF000000"/>
        <rFont val="Noto Sans"/>
        <family val="2"/>
      </rPr>
      <t xml:space="preserve">電話機製造業</t>
    </r>
  </si>
  <si>
    <t xml:space="preserve">3013</t>
  </si>
  <si>
    <t xml:space="preserve">無線通信機械器具製造業</t>
  </si>
  <si>
    <t xml:space="preserve">3014</t>
  </si>
  <si>
    <t xml:space="preserve">ラジオ受信機・テレビジョン受信機製造業</t>
  </si>
  <si>
    <t xml:space="preserve">3019</t>
  </si>
  <si>
    <t xml:space="preserve">その他の通信機械器具・同関連機械器具製造業</t>
  </si>
  <si>
    <t xml:space="preserve">3021</t>
  </si>
  <si>
    <t xml:space="preserve">ビデオ機器製造業</t>
  </si>
  <si>
    <t xml:space="preserve">3022</t>
  </si>
  <si>
    <t xml:space="preserve">デジタルカメラ製造業</t>
  </si>
  <si>
    <t xml:space="preserve">3023</t>
  </si>
  <si>
    <t xml:space="preserve">電気音響機械器具製造業</t>
  </si>
  <si>
    <t xml:space="preserve">3033</t>
  </si>
  <si>
    <t xml:space="preserve">外部記憶装置製造業</t>
  </si>
  <si>
    <t xml:space="preserve">3034</t>
  </si>
  <si>
    <t xml:space="preserve">印刷装置製造業</t>
  </si>
  <si>
    <t xml:space="preserve">3035</t>
  </si>
  <si>
    <t xml:space="preserve">表示装置製造業</t>
  </si>
  <si>
    <t xml:space="preserve">3039</t>
  </si>
  <si>
    <t xml:space="preserve">その他の附属装置製造業</t>
  </si>
  <si>
    <t xml:space="preserve">31</t>
  </si>
  <si>
    <t xml:space="preserve">3112</t>
  </si>
  <si>
    <t xml:space="preserve">自動車車体・附随車製造業</t>
  </si>
  <si>
    <t xml:space="preserve">3113</t>
  </si>
  <si>
    <t xml:space="preserve">自動車部分品・附属品製造業</t>
  </si>
  <si>
    <t xml:space="preserve">3131</t>
  </si>
  <si>
    <t xml:space="preserve">船舶製造・修理業</t>
  </si>
  <si>
    <t xml:space="preserve">3132</t>
  </si>
  <si>
    <t xml:space="preserve">船体ブロック製造業</t>
  </si>
  <si>
    <t xml:space="preserve">3133</t>
  </si>
  <si>
    <t xml:space="preserve">舟艇製造・修理業</t>
  </si>
  <si>
    <t xml:space="preserve">3134</t>
  </si>
  <si>
    <t xml:space="preserve">舶用機関製造業</t>
  </si>
  <si>
    <t xml:space="preserve">3149</t>
  </si>
  <si>
    <t xml:space="preserve">その他の航空機部分品・補助装置製造業</t>
  </si>
  <si>
    <t xml:space="preserve">3159</t>
  </si>
  <si>
    <t xml:space="preserve">その他の産業用運搬車両・同部分品・附属品製造業</t>
  </si>
  <si>
    <t xml:space="preserve">3199</t>
  </si>
  <si>
    <t xml:space="preserve">他に分類されない輸送用機械器具製造業</t>
  </si>
  <si>
    <t xml:space="preserve">32</t>
  </si>
  <si>
    <t xml:space="preserve">3211</t>
  </si>
  <si>
    <t xml:space="preserve">貴金属・宝石製装身具（ジュエリー）製品製造業</t>
  </si>
  <si>
    <t xml:space="preserve">3231</t>
  </si>
  <si>
    <t xml:space="preserve">時計・同部分品製造業</t>
  </si>
  <si>
    <t xml:space="preserve">その他の楽器・楽器部品・同材料製造業</t>
  </si>
  <si>
    <t xml:space="preserve">3251</t>
  </si>
  <si>
    <t xml:space="preserve">娯楽用具・がん具製造業（人形を除く）</t>
  </si>
  <si>
    <t xml:space="preserve">3253</t>
  </si>
  <si>
    <t xml:space="preserve">運動用具製造業</t>
  </si>
  <si>
    <t xml:space="preserve">3271</t>
  </si>
  <si>
    <t xml:space="preserve">漆器製造業</t>
  </si>
  <si>
    <t xml:space="preserve">3281</t>
  </si>
  <si>
    <t xml:space="preserve">麦わら・パナマ類帽子・わら工品製造業</t>
  </si>
  <si>
    <t xml:space="preserve">3282</t>
  </si>
  <si>
    <t xml:space="preserve">畳製造業</t>
  </si>
  <si>
    <t xml:space="preserve">3292</t>
  </si>
  <si>
    <t xml:space="preserve">看板・標識機製造業</t>
  </si>
  <si>
    <t xml:space="preserve">3293</t>
  </si>
  <si>
    <t xml:space="preserve">パレット製造業</t>
  </si>
  <si>
    <t xml:space="preserve">3295</t>
  </si>
  <si>
    <t xml:space="preserve">工業用模型製造業</t>
  </si>
  <si>
    <t xml:space="preserve">3297</t>
  </si>
  <si>
    <t xml:space="preserve">眼鏡製造業（枠を含む）</t>
  </si>
  <si>
    <t xml:space="preserve">3299</t>
  </si>
  <si>
    <t xml:space="preserve">他に分類されないその他の製造業</t>
  </si>
  <si>
    <t xml:space="preserve">総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"/>
    <numFmt numFmtId="169" formatCode="@"/>
    <numFmt numFmtId="170" formatCode="0#"/>
    <numFmt numFmtId="171" formatCode="_-* #,##0_-;\-* #,##0_-;_-* \-_-;_-@_-"/>
    <numFmt numFmtId="172" formatCode="\0#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2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2 2" xfId="22"/>
    <cellStyle name="桁区切り 3" xfId="23"/>
    <cellStyle name="桁区切り_最終⑭４表" xfId="24"/>
    <cellStyle name="桁区切り_最終⑭４表 2" xfId="25"/>
    <cellStyle name="桁区切り_最終⑭４表 3" xfId="26"/>
    <cellStyle name="標準 2" xfId="27"/>
    <cellStyle name="標準 2 2" xfId="28"/>
    <cellStyle name="標準 2 3" xfId="29"/>
    <cellStyle name="標準 3" xfId="30"/>
    <cellStyle name="標準_H20統計表　公表用原稿　秘匿前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07/H19-22&#24037;&#26989;&#32113;&#35336;/&#35519;&#26619;&#32080;&#26524;/H20&#32080;&#26524;/H20&#30906;&#22577;/&#38598;&#35336;/H20&#21830;&#21697;&#20998;&#39006;&#21029;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商品表"/>
      <sheetName val="X処理前"/>
      <sheetName val="X処理後"/>
      <sheetName val="ピポット"/>
      <sheetName val="H20品目個票（見出付-4人以上）"/>
      <sheetName val="H20品目個票（見出付-全数）"/>
      <sheetName val="02UKHHMT"/>
      <sheetName val="国データ確認用"/>
    </sheetNames>
    <sheetDataSet>
      <sheetData sheetId="0">
        <row r="11">
          <cell r="B11" t="str">
            <v>09</v>
          </cell>
          <cell r="C11" t="str">
            <v>食料品製造業</v>
          </cell>
        </row>
        <row r="13">
          <cell r="B13" t="str">
            <v>091</v>
          </cell>
          <cell r="C13" t="str">
            <v>畜産食料品製造業</v>
          </cell>
        </row>
        <row r="14">
          <cell r="B14" t="str">
            <v>0911</v>
          </cell>
          <cell r="C14" t="str">
            <v>部分肉・冷凍肉製造業</v>
          </cell>
        </row>
        <row r="15">
          <cell r="B15" t="str">
            <v>0912</v>
          </cell>
          <cell r="C15" t="str">
            <v>肉加工品製造業</v>
          </cell>
        </row>
        <row r="16">
          <cell r="B16" t="str">
            <v>0913</v>
          </cell>
          <cell r="C16" t="str">
            <v>処理牛乳・乳飲料製造業</v>
          </cell>
        </row>
        <row r="17">
          <cell r="B17" t="str">
            <v>0914</v>
          </cell>
          <cell r="C17" t="str">
            <v>乳製品製造業（処理牛乳，乳飲料を除く）</v>
          </cell>
        </row>
        <row r="18">
          <cell r="B18" t="str">
            <v>0919</v>
          </cell>
          <cell r="C18" t="str">
            <v>その他の畜産食料品製造業</v>
          </cell>
        </row>
        <row r="20">
          <cell r="B20" t="str">
            <v>092</v>
          </cell>
          <cell r="C20" t="str">
            <v>水産食料品製造業</v>
          </cell>
        </row>
        <row r="21">
          <cell r="B21" t="str">
            <v>0921</v>
          </cell>
          <cell r="C21" t="str">
            <v>水産缶詰・瓶詰製造業</v>
          </cell>
        </row>
        <row r="22">
          <cell r="B22" t="str">
            <v>0922</v>
          </cell>
          <cell r="C22" t="str">
            <v>海藻加工業</v>
          </cell>
        </row>
        <row r="23">
          <cell r="B23" t="str">
            <v>0923</v>
          </cell>
          <cell r="C23" t="str">
            <v>水産練製品製造業</v>
          </cell>
        </row>
        <row r="24">
          <cell r="B24" t="str">
            <v>0924</v>
          </cell>
          <cell r="C24" t="str">
            <v>塩干・塩蔵品製造業</v>
          </cell>
        </row>
        <row r="25">
          <cell r="B25" t="str">
            <v>0925</v>
          </cell>
          <cell r="C25" t="str">
            <v>冷凍水産物製造業</v>
          </cell>
        </row>
        <row r="26">
          <cell r="B26" t="str">
            <v>0926</v>
          </cell>
          <cell r="C26" t="str">
            <v>冷凍水産食品製造業</v>
          </cell>
        </row>
        <row r="27">
          <cell r="B27" t="str">
            <v>0929</v>
          </cell>
          <cell r="C27" t="str">
            <v>その他の水産食料品製造業</v>
          </cell>
        </row>
        <row r="29">
          <cell r="B29" t="str">
            <v>093</v>
          </cell>
          <cell r="C29" t="str">
            <v>野菜缶詰・果実缶詰・農産保存食料品製造業</v>
          </cell>
        </row>
        <row r="30">
          <cell r="B30" t="str">
            <v>0931</v>
          </cell>
          <cell r="C30" t="str">
            <v>野菜缶詰・果実缶詰・農産保存食料品製造業（野菜漬物を除く）</v>
          </cell>
        </row>
        <row r="31">
          <cell r="B31" t="str">
            <v>0932</v>
          </cell>
          <cell r="C31" t="str">
            <v>野菜漬物製造業（缶詰，瓶詰，つぼ詰を除く）</v>
          </cell>
        </row>
        <row r="33">
          <cell r="B33" t="str">
            <v>094</v>
          </cell>
          <cell r="C33" t="str">
            <v>調味料製造業</v>
          </cell>
        </row>
        <row r="34">
          <cell r="B34" t="str">
            <v>0941</v>
          </cell>
          <cell r="C34" t="str">
            <v>味そ製造業</v>
          </cell>
        </row>
        <row r="35">
          <cell r="B35" t="str">
            <v>0942</v>
          </cell>
          <cell r="C35" t="str">
            <v>しょう油・食用アミノ酸製造業</v>
          </cell>
        </row>
        <row r="36">
          <cell r="B36" t="str">
            <v>0943</v>
          </cell>
          <cell r="C36" t="str">
            <v>ソース製造業</v>
          </cell>
        </row>
        <row r="37">
          <cell r="B37" t="str">
            <v>0944</v>
          </cell>
          <cell r="C37" t="str">
            <v>食酢製造業</v>
          </cell>
        </row>
        <row r="38">
          <cell r="B38" t="str">
            <v>0949</v>
          </cell>
          <cell r="C38" t="str">
            <v>その他の調味料製造業</v>
          </cell>
        </row>
        <row r="40">
          <cell r="B40" t="str">
            <v>095</v>
          </cell>
          <cell r="C40" t="str">
            <v>糖類製造業</v>
          </cell>
        </row>
        <row r="41">
          <cell r="B41" t="str">
            <v>0951</v>
          </cell>
          <cell r="C41" t="str">
            <v>砂糖製造業（砂糖精製業を除く）</v>
          </cell>
        </row>
        <row r="42">
          <cell r="B42" t="str">
            <v>0952</v>
          </cell>
          <cell r="C42" t="str">
            <v>砂糖精製業</v>
          </cell>
        </row>
        <row r="43">
          <cell r="B43" t="str">
            <v>0953</v>
          </cell>
          <cell r="C43" t="str">
            <v>ぶどう糖・水あめ・異性化糖製造業</v>
          </cell>
        </row>
        <row r="45">
          <cell r="B45" t="str">
            <v>096</v>
          </cell>
          <cell r="C45" t="str">
            <v>精穀・製粉業</v>
          </cell>
        </row>
        <row r="46">
          <cell r="B46" t="str">
            <v>0961</v>
          </cell>
          <cell r="C46" t="str">
            <v>精米・精麦業</v>
          </cell>
        </row>
        <row r="47">
          <cell r="B47" t="str">
            <v>0962</v>
          </cell>
          <cell r="C47" t="str">
            <v>小麦粉製造業</v>
          </cell>
        </row>
        <row r="48">
          <cell r="B48" t="str">
            <v>0969</v>
          </cell>
          <cell r="C48" t="str">
            <v>その他の精穀・製粉業</v>
          </cell>
        </row>
        <row r="50">
          <cell r="B50" t="str">
            <v>097</v>
          </cell>
          <cell r="C50" t="str">
            <v>パン・菓子製造業</v>
          </cell>
        </row>
        <row r="51">
          <cell r="B51" t="str">
            <v>0971</v>
          </cell>
          <cell r="C51" t="str">
            <v>パン製造業</v>
          </cell>
        </row>
        <row r="52">
          <cell r="B52" t="str">
            <v>0972</v>
          </cell>
          <cell r="C52" t="str">
            <v>生菓子製造業</v>
          </cell>
        </row>
        <row r="53">
          <cell r="B53" t="str">
            <v>0973</v>
          </cell>
          <cell r="C53" t="str">
            <v>ビスケット類・干菓子製造業</v>
          </cell>
        </row>
        <row r="54">
          <cell r="B54" t="str">
            <v>0974</v>
          </cell>
          <cell r="C54" t="str">
            <v>米菓製造業</v>
          </cell>
        </row>
        <row r="55">
          <cell r="B55" t="str">
            <v>0979</v>
          </cell>
          <cell r="C55" t="str">
            <v>その他のパン・菓子製造業</v>
          </cell>
        </row>
        <row r="57">
          <cell r="B57" t="str">
            <v>098</v>
          </cell>
          <cell r="C57" t="str">
            <v>動植物油脂製造業</v>
          </cell>
        </row>
        <row r="58">
          <cell r="B58" t="str">
            <v>0981</v>
          </cell>
          <cell r="C58" t="str">
            <v>動植物油脂製造業（食用油脂加工業を除く）</v>
          </cell>
        </row>
        <row r="59">
          <cell r="B59" t="str">
            <v>0982</v>
          </cell>
          <cell r="C59" t="str">
            <v>食用油脂加工業</v>
          </cell>
        </row>
        <row r="61">
          <cell r="B61" t="str">
            <v>099</v>
          </cell>
          <cell r="C61" t="str">
            <v>その他の食料品製造業</v>
          </cell>
        </row>
        <row r="62">
          <cell r="B62" t="str">
            <v>0992</v>
          </cell>
          <cell r="C62" t="str">
            <v>めん類製造業</v>
          </cell>
        </row>
        <row r="63">
          <cell r="B63" t="str">
            <v>0993</v>
          </cell>
          <cell r="C63" t="str">
            <v>豆腐・油揚製造業</v>
          </cell>
        </row>
        <row r="64">
          <cell r="B64" t="str">
            <v>0994</v>
          </cell>
          <cell r="C64" t="str">
            <v>あん類製造業</v>
          </cell>
        </row>
        <row r="65">
          <cell r="B65" t="str">
            <v>0995</v>
          </cell>
          <cell r="C65" t="str">
            <v>冷凍調理食品製造業</v>
          </cell>
        </row>
        <row r="66">
          <cell r="B66" t="str">
            <v>0996</v>
          </cell>
          <cell r="C66" t="str">
            <v>そう（惣）菜製造業</v>
          </cell>
        </row>
        <row r="67">
          <cell r="B67" t="str">
            <v>0997</v>
          </cell>
          <cell r="C67" t="str">
            <v>すし・弁当・調理パン製造業</v>
          </cell>
        </row>
        <row r="68">
          <cell r="B68" t="str">
            <v>0998</v>
          </cell>
          <cell r="C68" t="str">
            <v>レトルト食品製造業</v>
          </cell>
        </row>
        <row r="69">
          <cell r="B69" t="str">
            <v>0999</v>
          </cell>
          <cell r="C69" t="str">
            <v>他に分類されない食料品製造業</v>
          </cell>
        </row>
        <row r="71">
          <cell r="B71" t="str">
            <v>10</v>
          </cell>
          <cell r="C71" t="str">
            <v>飲料・たばこ・飼料製造業</v>
          </cell>
        </row>
        <row r="73">
          <cell r="B73" t="str">
            <v>101</v>
          </cell>
          <cell r="C73" t="str">
            <v>清涼飲料製造業</v>
          </cell>
        </row>
        <row r="74">
          <cell r="B74" t="str">
            <v>1011</v>
          </cell>
          <cell r="C74" t="str">
            <v>清涼飲料製造業</v>
          </cell>
        </row>
        <row r="76">
          <cell r="B76" t="str">
            <v>102</v>
          </cell>
          <cell r="C76" t="str">
            <v>酒類製造業</v>
          </cell>
        </row>
        <row r="77">
          <cell r="B77" t="str">
            <v>1021</v>
          </cell>
          <cell r="C77" t="str">
            <v>果実酒製造業</v>
          </cell>
        </row>
        <row r="78">
          <cell r="B78" t="str">
            <v>1022</v>
          </cell>
          <cell r="C78" t="str">
            <v>ビール類製造業</v>
          </cell>
        </row>
        <row r="79">
          <cell r="B79" t="str">
            <v>1023</v>
          </cell>
          <cell r="C79" t="str">
            <v>清酒製造業</v>
          </cell>
        </row>
        <row r="80">
          <cell r="B80" t="str">
            <v>1024</v>
          </cell>
          <cell r="C80" t="str">
            <v>蒸留酒・混成酒製造業</v>
          </cell>
        </row>
        <row r="82">
          <cell r="B82" t="str">
            <v>103　</v>
          </cell>
          <cell r="C82" t="str">
            <v>茶・コーヒー製造業（清涼飲料を除く）</v>
          </cell>
        </row>
        <row r="83">
          <cell r="B83" t="str">
            <v>1032</v>
          </cell>
          <cell r="C83" t="str">
            <v>コーヒー製造業</v>
          </cell>
        </row>
        <row r="85">
          <cell r="B85" t="str">
            <v>104</v>
          </cell>
          <cell r="C85" t="str">
            <v>製氷業</v>
          </cell>
        </row>
        <row r="86">
          <cell r="B86" t="str">
            <v>1041</v>
          </cell>
          <cell r="C86" t="str">
            <v>製氷業</v>
          </cell>
        </row>
        <row r="88">
          <cell r="B88" t="str">
            <v>106</v>
          </cell>
          <cell r="C88" t="str">
            <v>飼料・有機質肥料製造業</v>
          </cell>
        </row>
        <row r="89">
          <cell r="B89" t="str">
            <v>1061</v>
          </cell>
          <cell r="C89" t="str">
            <v>配合飼料製造業</v>
          </cell>
        </row>
        <row r="90">
          <cell r="B90" t="str">
            <v>1062</v>
          </cell>
          <cell r="C90" t="str">
            <v>単体飼料製造業</v>
          </cell>
        </row>
        <row r="91">
          <cell r="B91" t="str">
            <v>1063</v>
          </cell>
          <cell r="C91" t="str">
            <v>有機質肥料製造業</v>
          </cell>
        </row>
        <row r="93">
          <cell r="B93" t="str">
            <v>11</v>
          </cell>
          <cell r="C93" t="str">
            <v>繊維工業</v>
          </cell>
        </row>
        <row r="95">
          <cell r="B95" t="str">
            <v>111　</v>
          </cell>
          <cell r="C95" t="str">
            <v>製糸業，紡績業，化学繊維・ねん糸製造業</v>
          </cell>
        </row>
        <row r="96">
          <cell r="B96" t="str">
            <v>1114</v>
          </cell>
          <cell r="C96" t="str">
            <v>綿紡績業</v>
          </cell>
        </row>
        <row r="97">
          <cell r="B97" t="str">
            <v>1115</v>
          </cell>
          <cell r="C97" t="str">
            <v>化学繊維紡績業</v>
          </cell>
        </row>
        <row r="98">
          <cell r="B98" t="str">
            <v>1117</v>
          </cell>
          <cell r="C98" t="str">
            <v>ねん糸製造業（かさ高加工糸製造業を除く）</v>
          </cell>
        </row>
        <row r="100">
          <cell r="B100" t="str">
            <v>112　</v>
          </cell>
          <cell r="C100" t="str">
            <v>織物業</v>
          </cell>
        </row>
        <row r="101">
          <cell r="B101" t="str">
            <v>1121</v>
          </cell>
          <cell r="C101" t="str">
            <v>綿・スフ織物業</v>
          </cell>
        </row>
        <row r="102">
          <cell r="B102" t="str">
            <v>1122　</v>
          </cell>
          <cell r="C102" t="str">
            <v>絹・人絹織物業</v>
          </cell>
        </row>
        <row r="103">
          <cell r="B103" t="str">
            <v>1123　</v>
          </cell>
          <cell r="C103" t="str">
            <v>毛織物業</v>
          </cell>
        </row>
        <row r="104">
          <cell r="B104" t="str">
            <v>1124</v>
          </cell>
          <cell r="C104" t="str">
            <v>麻織物業</v>
          </cell>
        </row>
        <row r="105">
          <cell r="B105" t="str">
            <v>1125　</v>
          </cell>
          <cell r="C105" t="str">
            <v>細幅織物業</v>
          </cell>
        </row>
        <row r="106">
          <cell r="B106" t="str">
            <v>1129</v>
          </cell>
          <cell r="C106" t="str">
            <v>その他の織物業</v>
          </cell>
        </row>
        <row r="108">
          <cell r="B108" t="str">
            <v>113　</v>
          </cell>
          <cell r="C108" t="str">
            <v>ニット生地製造業</v>
          </cell>
        </row>
        <row r="109">
          <cell r="B109" t="str">
            <v>1131</v>
          </cell>
          <cell r="C109" t="str">
            <v>丸編ニット生地製造業</v>
          </cell>
        </row>
        <row r="110">
          <cell r="B110" t="str">
            <v>1133</v>
          </cell>
          <cell r="C110" t="str">
            <v>横編ニット生地製造業</v>
          </cell>
        </row>
        <row r="112">
          <cell r="B112" t="str">
            <v>114　</v>
          </cell>
          <cell r="C112" t="str">
            <v>染色整理業</v>
          </cell>
        </row>
        <row r="113">
          <cell r="B113" t="str">
            <v>1142</v>
          </cell>
          <cell r="C113" t="str">
            <v>絹・人絹織物機械染色業</v>
          </cell>
        </row>
        <row r="114">
          <cell r="B114" t="str">
            <v>1144</v>
          </cell>
          <cell r="C114" t="str">
            <v>織物整理業</v>
          </cell>
        </row>
        <row r="115">
          <cell r="B115" t="str">
            <v>1145</v>
          </cell>
          <cell r="C115" t="str">
            <v>織物手加工染色整理業</v>
          </cell>
        </row>
        <row r="116">
          <cell r="B116" t="str">
            <v>1146</v>
          </cell>
          <cell r="C116" t="str">
            <v>綿状繊維・糸染色整理業</v>
          </cell>
        </row>
        <row r="117">
          <cell r="B117" t="str">
            <v>1147</v>
          </cell>
          <cell r="C117" t="str">
            <v>ニット・レース染色整理業</v>
          </cell>
        </row>
        <row r="118">
          <cell r="B118" t="str">
            <v>1148</v>
          </cell>
          <cell r="C118" t="str">
            <v>繊維雑品染色整理業</v>
          </cell>
        </row>
        <row r="120">
          <cell r="B120" t="str">
            <v>115</v>
          </cell>
          <cell r="C120" t="str">
            <v>綱・網・レース・繊維粗製品製造業</v>
          </cell>
        </row>
        <row r="121">
          <cell r="B121" t="str">
            <v>1151</v>
          </cell>
          <cell r="C121" t="str">
            <v>綱製造業</v>
          </cell>
        </row>
        <row r="122">
          <cell r="B122" t="str">
            <v>1152</v>
          </cell>
          <cell r="C122" t="str">
            <v>漁網製造業</v>
          </cell>
        </row>
        <row r="123">
          <cell r="B123" t="str">
            <v>1154</v>
          </cell>
          <cell r="C123" t="str">
            <v>レース製造業</v>
          </cell>
        </row>
        <row r="124">
          <cell r="B124" t="str">
            <v>1159</v>
          </cell>
          <cell r="C124" t="str">
            <v>その他の繊維粗製品製造業</v>
          </cell>
        </row>
        <row r="126">
          <cell r="B126" t="str">
            <v>116　</v>
          </cell>
          <cell r="C126" t="str">
            <v>外衣・シャツ製造業（和式を除く）</v>
          </cell>
        </row>
        <row r="127">
          <cell r="B127" t="str">
            <v>1161</v>
          </cell>
          <cell r="C127" t="str">
            <v>織物製成人男子・少年服製造業（不織布製及びレース製を含む）</v>
          </cell>
        </row>
        <row r="128">
          <cell r="B128" t="str">
            <v>1162</v>
          </cell>
          <cell r="C128" t="str">
            <v>織物製成人女子・少女服製造業（不織布製及びレース製を含む）</v>
          </cell>
        </row>
        <row r="129">
          <cell r="B129" t="str">
            <v>1163</v>
          </cell>
          <cell r="C129" t="str">
            <v>織物製乳幼児服製造業（不織布製及びレース製を含む）</v>
          </cell>
        </row>
        <row r="130">
          <cell r="B130" t="str">
            <v>1164</v>
          </cell>
          <cell r="C130" t="str">
            <v>織物製シャツ製造業（不織布製及びレース製を含み、下着を除く）</v>
          </cell>
        </row>
        <row r="131">
          <cell r="B131" t="str">
            <v>1165</v>
          </cell>
          <cell r="C131" t="str">
            <v>織物製事務用・作業用・衛生用・スポーツ用衣服・学校服製造業（不織布製及びレース製を含む）</v>
          </cell>
        </row>
        <row r="132">
          <cell r="B132" t="str">
            <v>1166</v>
          </cell>
          <cell r="C132" t="str">
            <v>ニット製外衣製造業（アウターシャツ類，セーター類などを除く）</v>
          </cell>
        </row>
        <row r="133">
          <cell r="B133" t="str">
            <v>1167</v>
          </cell>
          <cell r="C133" t="str">
            <v>ニット製アウターシャツ類製造業</v>
          </cell>
        </row>
        <row r="134">
          <cell r="B134" t="str">
            <v>1168</v>
          </cell>
          <cell r="C134" t="str">
            <v>セーター類製造業</v>
          </cell>
        </row>
        <row r="135">
          <cell r="B135" t="str">
            <v>1169</v>
          </cell>
          <cell r="C135" t="str">
            <v>その他の外衣・シャツ製造業</v>
          </cell>
        </row>
        <row r="137">
          <cell r="B137" t="str">
            <v>117</v>
          </cell>
          <cell r="C137" t="str">
            <v>下着類製造業</v>
          </cell>
        </row>
        <row r="138">
          <cell r="B138" t="str">
            <v>1171</v>
          </cell>
          <cell r="C138" t="str">
            <v>織物製下着製造業</v>
          </cell>
        </row>
        <row r="139">
          <cell r="B139" t="str">
            <v>1172</v>
          </cell>
          <cell r="C139" t="str">
            <v>ニット製下着製造業</v>
          </cell>
        </row>
        <row r="140">
          <cell r="B140" t="str">
            <v>1173</v>
          </cell>
          <cell r="C140" t="str">
            <v>織物製・ニット製寝着類製造業</v>
          </cell>
        </row>
        <row r="141">
          <cell r="B141" t="str">
            <v>1174</v>
          </cell>
          <cell r="C141" t="str">
            <v>補整着製造業</v>
          </cell>
        </row>
        <row r="143">
          <cell r="B143" t="str">
            <v>118</v>
          </cell>
          <cell r="C143" t="str">
            <v>和装製品・その他の衣服・繊維製身の回り品製造業</v>
          </cell>
        </row>
        <row r="144">
          <cell r="B144" t="str">
            <v>1181</v>
          </cell>
          <cell r="C144" t="str">
            <v>和装製品製造業（足袋を含む）</v>
          </cell>
        </row>
        <row r="145">
          <cell r="B145" t="str">
            <v>1182</v>
          </cell>
          <cell r="C145" t="str">
            <v>ネクタイ製造業</v>
          </cell>
        </row>
        <row r="146">
          <cell r="B146" t="str">
            <v>1183</v>
          </cell>
          <cell r="C146" t="str">
            <v>スカーフ・マフラー・ハンカチーフ製造業</v>
          </cell>
        </row>
        <row r="147">
          <cell r="B147" t="str">
            <v>1184</v>
          </cell>
          <cell r="C147" t="str">
            <v>靴下製造業</v>
          </cell>
        </row>
        <row r="148">
          <cell r="B148" t="str">
            <v>1185</v>
          </cell>
          <cell r="C148" t="str">
            <v>手袋製造業</v>
          </cell>
        </row>
        <row r="149">
          <cell r="B149" t="str">
            <v>1189</v>
          </cell>
          <cell r="C149" t="str">
            <v>他に分類されない衣服・繊維製身の回り品製造業</v>
          </cell>
        </row>
        <row r="151">
          <cell r="B151" t="str">
            <v>119　</v>
          </cell>
          <cell r="C151" t="str">
            <v>その他の繊維製品製造業</v>
          </cell>
        </row>
        <row r="152">
          <cell r="B152" t="str">
            <v>1191</v>
          </cell>
          <cell r="C152" t="str">
            <v>寝具製造業</v>
          </cell>
        </row>
        <row r="153">
          <cell r="B153" t="str">
            <v>1193</v>
          </cell>
          <cell r="C153" t="str">
            <v>じゅうたん・その他の繊維製床敷物製造業</v>
          </cell>
        </row>
        <row r="154">
          <cell r="B154" t="str">
            <v>1194</v>
          </cell>
          <cell r="C154" t="str">
            <v>帆布製品製造業</v>
          </cell>
        </row>
        <row r="155">
          <cell r="B155" t="str">
            <v>1195</v>
          </cell>
          <cell r="C155" t="str">
            <v>繊維製袋製造業</v>
          </cell>
        </row>
        <row r="156">
          <cell r="B156" t="str">
            <v>1196</v>
          </cell>
          <cell r="C156" t="str">
            <v>刺しゅう業</v>
          </cell>
        </row>
        <row r="157">
          <cell r="B157" t="str">
            <v>1198</v>
          </cell>
          <cell r="C157" t="str">
            <v>繊維製衛生材料製造業</v>
          </cell>
        </row>
        <row r="158">
          <cell r="B158" t="str">
            <v>1199</v>
          </cell>
          <cell r="C158" t="str">
            <v>他に分類されない繊維製品製造業</v>
          </cell>
        </row>
        <row r="160">
          <cell r="B160" t="str">
            <v>12</v>
          </cell>
          <cell r="C160" t="str">
            <v>木材・木製品製造業（家具を除く）</v>
          </cell>
        </row>
        <row r="162">
          <cell r="B162" t="str">
            <v>121</v>
          </cell>
          <cell r="C162" t="str">
            <v>製材業，木製品製造業</v>
          </cell>
        </row>
        <row r="163">
          <cell r="B163" t="str">
            <v>1211</v>
          </cell>
          <cell r="C163" t="str">
            <v>一般製材業</v>
          </cell>
        </row>
        <row r="164">
          <cell r="B164" t="str">
            <v>1212</v>
          </cell>
          <cell r="C164" t="str">
            <v>単板（ベニヤ）製造業</v>
          </cell>
        </row>
        <row r="165">
          <cell r="B165" t="str">
            <v>1213</v>
          </cell>
          <cell r="C165" t="str">
            <v>床板製造業</v>
          </cell>
        </row>
        <row r="166">
          <cell r="B166" t="str">
            <v>1214</v>
          </cell>
          <cell r="C166" t="str">
            <v>木材チップ製造業</v>
          </cell>
        </row>
        <row r="167">
          <cell r="B167" t="str">
            <v>1219</v>
          </cell>
          <cell r="C167" t="str">
            <v>その他の特殊製材業</v>
          </cell>
        </row>
        <row r="169">
          <cell r="B169" t="str">
            <v>122</v>
          </cell>
          <cell r="C169" t="str">
            <v>造作材・合板・建築用組立材料製造業</v>
          </cell>
        </row>
        <row r="170">
          <cell r="B170" t="str">
            <v>1221</v>
          </cell>
          <cell r="C170" t="str">
            <v>造作材製造業（建具を除く）</v>
          </cell>
        </row>
        <row r="171">
          <cell r="B171" t="str">
            <v>1222</v>
          </cell>
          <cell r="C171" t="str">
            <v>合板製造業</v>
          </cell>
        </row>
        <row r="172">
          <cell r="B172" t="str">
            <v>1223</v>
          </cell>
          <cell r="C172" t="str">
            <v>集成材製造業</v>
          </cell>
        </row>
        <row r="173">
          <cell r="B173" t="str">
            <v>1224</v>
          </cell>
          <cell r="C173" t="str">
            <v>建築用木製組立材料製造業</v>
          </cell>
        </row>
        <row r="174">
          <cell r="B174" t="str">
            <v>1225</v>
          </cell>
          <cell r="C174" t="str">
            <v>パーティクルボード製造業</v>
          </cell>
        </row>
        <row r="175">
          <cell r="B175" t="str">
            <v>1226</v>
          </cell>
          <cell r="C175" t="str">
            <v>繊維板製造業</v>
          </cell>
        </row>
        <row r="176">
          <cell r="B176" t="str">
            <v>1227</v>
          </cell>
          <cell r="C176" t="str">
            <v>銘木製造業</v>
          </cell>
        </row>
        <row r="178">
          <cell r="B178" t="str">
            <v>123</v>
          </cell>
          <cell r="C178" t="str">
            <v>木製容器製造業（竹，とうを含む）</v>
          </cell>
        </row>
        <row r="179">
          <cell r="B179" t="str">
            <v>1231</v>
          </cell>
          <cell r="C179" t="str">
            <v>竹・とう・きりゅう等容器製造業</v>
          </cell>
        </row>
        <row r="180">
          <cell r="B180" t="str">
            <v>1232</v>
          </cell>
          <cell r="C180" t="str">
            <v>木箱製造業</v>
          </cell>
        </row>
        <row r="181">
          <cell r="B181" t="str">
            <v>1233</v>
          </cell>
          <cell r="C181" t="str">
            <v>たる・おけ製造業</v>
          </cell>
        </row>
        <row r="183">
          <cell r="B183" t="str">
            <v>129</v>
          </cell>
          <cell r="C183" t="str">
            <v>その他の木製品製造業(竹，とうを含む)</v>
          </cell>
        </row>
        <row r="184">
          <cell r="B184" t="str">
            <v>1291</v>
          </cell>
          <cell r="C184" t="str">
            <v>木材薬品処理業</v>
          </cell>
        </row>
        <row r="185">
          <cell r="B185" t="str">
            <v>1299</v>
          </cell>
          <cell r="C185" t="str">
            <v>他に分類されない木製品製造業(竹，とうを含む)</v>
          </cell>
        </row>
        <row r="187">
          <cell r="B187" t="str">
            <v>13</v>
          </cell>
          <cell r="C187" t="str">
            <v>家具・装備品製造業</v>
          </cell>
        </row>
        <row r="189">
          <cell r="B189" t="str">
            <v>131</v>
          </cell>
          <cell r="C189" t="str">
            <v>家具製造業</v>
          </cell>
        </row>
        <row r="190">
          <cell r="B190" t="str">
            <v>1311</v>
          </cell>
          <cell r="C190" t="str">
            <v>木製家具製造業（漆塗りを除く）</v>
          </cell>
        </row>
        <row r="191">
          <cell r="B191" t="str">
            <v>1312</v>
          </cell>
          <cell r="C191" t="str">
            <v>金属製家具製造業</v>
          </cell>
        </row>
        <row r="193">
          <cell r="B193" t="str">
            <v>132</v>
          </cell>
          <cell r="C193" t="str">
            <v>宗教用具製造業</v>
          </cell>
        </row>
        <row r="194">
          <cell r="B194" t="str">
            <v>1321</v>
          </cell>
          <cell r="C194" t="str">
            <v>宗教用具製造業</v>
          </cell>
        </row>
        <row r="196">
          <cell r="B196" t="str">
            <v>133</v>
          </cell>
          <cell r="C196" t="str">
            <v>建具製造業</v>
          </cell>
        </row>
        <row r="197">
          <cell r="B197" t="str">
            <v>1331</v>
          </cell>
          <cell r="C197" t="str">
            <v>建具製造業</v>
          </cell>
        </row>
        <row r="199">
          <cell r="B199" t="str">
            <v>139</v>
          </cell>
          <cell r="C199" t="str">
            <v>その他の家具・装備品製造業</v>
          </cell>
        </row>
        <row r="200">
          <cell r="B200" t="str">
            <v>1391</v>
          </cell>
          <cell r="C200" t="str">
            <v>事務所用・店舗用装備品製造業</v>
          </cell>
        </row>
        <row r="201">
          <cell r="B201" t="str">
            <v>1392</v>
          </cell>
          <cell r="C201" t="str">
            <v>窓用・扉用日よけ、日本びょうぶ等製造業</v>
          </cell>
        </row>
        <row r="202">
          <cell r="B202" t="str">
            <v>1393</v>
          </cell>
          <cell r="C202" t="str">
            <v>鏡縁・額縁製造業</v>
          </cell>
        </row>
        <row r="203">
          <cell r="B203" t="str">
            <v>1399</v>
          </cell>
          <cell r="C203" t="str">
            <v>他に分類されない家具・装備品製造業</v>
          </cell>
        </row>
        <row r="205">
          <cell r="B205" t="str">
            <v>14</v>
          </cell>
          <cell r="C205" t="str">
            <v>パルプ・紙・紙加工品製造業</v>
          </cell>
        </row>
        <row r="207">
          <cell r="B207" t="str">
            <v>142</v>
          </cell>
          <cell r="C207" t="str">
            <v>紙製造業</v>
          </cell>
        </row>
        <row r="208">
          <cell r="B208" t="str">
            <v>1421</v>
          </cell>
          <cell r="C208" t="str">
            <v>洋紙・機械すき和紙製造業</v>
          </cell>
        </row>
        <row r="209">
          <cell r="B209" t="str">
            <v>1422</v>
          </cell>
          <cell r="C209" t="str">
            <v>板紙製造業</v>
          </cell>
        </row>
        <row r="210">
          <cell r="B210" t="str">
            <v>1424</v>
          </cell>
          <cell r="C210" t="str">
            <v>手すき和紙製造業</v>
          </cell>
        </row>
        <row r="212">
          <cell r="B212" t="str">
            <v>143</v>
          </cell>
          <cell r="C212" t="str">
            <v>加工紙製造業</v>
          </cell>
        </row>
        <row r="213">
          <cell r="B213" t="str">
            <v>1431</v>
          </cell>
          <cell r="C213" t="str">
            <v>塗工紙製造業（印刷用紙を除く）</v>
          </cell>
        </row>
        <row r="214">
          <cell r="B214" t="str">
            <v>1432</v>
          </cell>
          <cell r="C214" t="str">
            <v>段ボール製造業</v>
          </cell>
        </row>
        <row r="215">
          <cell r="B215" t="str">
            <v>1433</v>
          </cell>
          <cell r="C215" t="str">
            <v>壁紙・ふすま紙製造業</v>
          </cell>
        </row>
        <row r="217">
          <cell r="B217" t="str">
            <v>144</v>
          </cell>
          <cell r="C217" t="str">
            <v>紙製品製造業</v>
          </cell>
        </row>
        <row r="218">
          <cell r="B218" t="str">
            <v>1441</v>
          </cell>
          <cell r="C218" t="str">
            <v>事務用・学用紙製品製造業</v>
          </cell>
        </row>
        <row r="219">
          <cell r="B219" t="str">
            <v>1449</v>
          </cell>
          <cell r="C219" t="str">
            <v>その他の紙製品製造業</v>
          </cell>
        </row>
        <row r="221">
          <cell r="B221" t="str">
            <v>145</v>
          </cell>
          <cell r="C221" t="str">
            <v>紙製容器製造業</v>
          </cell>
        </row>
        <row r="222">
          <cell r="B222" t="str">
            <v>1451</v>
          </cell>
          <cell r="C222" t="str">
            <v>重包装紙袋製造業</v>
          </cell>
        </row>
        <row r="223">
          <cell r="B223" t="str">
            <v>1453</v>
          </cell>
          <cell r="C223" t="str">
            <v>段ボール箱製造業</v>
          </cell>
        </row>
        <row r="224">
          <cell r="B224" t="str">
            <v>1454</v>
          </cell>
          <cell r="C224" t="str">
            <v>紙器製造業</v>
          </cell>
        </row>
        <row r="226">
          <cell r="B226" t="str">
            <v>149　</v>
          </cell>
          <cell r="C226" t="str">
            <v>その他のパルプ・紙・紙加工品製造業</v>
          </cell>
        </row>
        <row r="227">
          <cell r="B227" t="str">
            <v>1499</v>
          </cell>
          <cell r="C227" t="str">
            <v>その他のパルプ・紙・紙加工品製造業</v>
          </cell>
        </row>
        <row r="229">
          <cell r="B229" t="str">
            <v>15</v>
          </cell>
          <cell r="C229" t="str">
            <v>印刷・同関連業</v>
          </cell>
        </row>
        <row r="231">
          <cell r="B231" t="str">
            <v>151</v>
          </cell>
          <cell r="C231" t="str">
            <v>印刷業</v>
          </cell>
        </row>
        <row r="232">
          <cell r="B232" t="str">
            <v>1511</v>
          </cell>
          <cell r="C232" t="str">
            <v>オフセット印刷業（紙に対するもの）</v>
          </cell>
        </row>
        <row r="233">
          <cell r="B233" t="str">
            <v>1512</v>
          </cell>
          <cell r="C233" t="str">
            <v>オフセット印刷以外の印刷業（紙に対するもの）</v>
          </cell>
        </row>
        <row r="234">
          <cell r="B234" t="str">
            <v>1513</v>
          </cell>
          <cell r="C234" t="str">
            <v>紙以外の印刷業</v>
          </cell>
        </row>
        <row r="236">
          <cell r="B236" t="str">
            <v>152</v>
          </cell>
          <cell r="C236" t="str">
            <v>製版業</v>
          </cell>
        </row>
        <row r="237">
          <cell r="B237" t="str">
            <v>1521</v>
          </cell>
          <cell r="C237" t="str">
            <v>製版業</v>
          </cell>
        </row>
        <row r="239">
          <cell r="B239" t="str">
            <v>153</v>
          </cell>
          <cell r="C239" t="str">
            <v>製本業，印刷物加工業</v>
          </cell>
        </row>
        <row r="240">
          <cell r="B240" t="str">
            <v>1531</v>
          </cell>
          <cell r="C240" t="str">
            <v>製本業</v>
          </cell>
        </row>
        <row r="241">
          <cell r="B241" t="str">
            <v>1532</v>
          </cell>
          <cell r="C241" t="str">
            <v>印刷物加工業</v>
          </cell>
        </row>
        <row r="243">
          <cell r="B243" t="str">
            <v>16</v>
          </cell>
          <cell r="C243" t="str">
            <v>化学工業</v>
          </cell>
        </row>
        <row r="245">
          <cell r="B245" t="str">
            <v>161</v>
          </cell>
          <cell r="C245" t="str">
            <v>化学肥料製造業</v>
          </cell>
        </row>
        <row r="246">
          <cell r="B246" t="str">
            <v>1611</v>
          </cell>
          <cell r="C246" t="str">
            <v>窒素質・りん酸質肥料製造業</v>
          </cell>
        </row>
        <row r="247">
          <cell r="B247" t="str">
            <v>1612</v>
          </cell>
          <cell r="C247" t="str">
            <v>複合肥料製造業</v>
          </cell>
        </row>
        <row r="249">
          <cell r="B249" t="str">
            <v>162</v>
          </cell>
          <cell r="C249" t="str">
            <v>無機化学工業製品製造業</v>
          </cell>
        </row>
        <row r="250">
          <cell r="B250" t="str">
            <v>1622</v>
          </cell>
          <cell r="C250" t="str">
            <v>無機顔料製造業</v>
          </cell>
        </row>
        <row r="251">
          <cell r="B251" t="str">
            <v>1623</v>
          </cell>
          <cell r="C251" t="str">
            <v>圧縮ガス・液化ガス製造業</v>
          </cell>
        </row>
        <row r="252">
          <cell r="B252" t="str">
            <v>1624</v>
          </cell>
          <cell r="C252" t="str">
            <v>塩製造業</v>
          </cell>
        </row>
        <row r="253">
          <cell r="B253" t="str">
            <v>1629</v>
          </cell>
          <cell r="C253" t="str">
            <v>その他の無機化学工業製品製造業</v>
          </cell>
        </row>
        <row r="255">
          <cell r="B255" t="str">
            <v>163</v>
          </cell>
          <cell r="C255" t="str">
            <v>有機化学工業製品製造業</v>
          </cell>
        </row>
        <row r="256">
          <cell r="B256" t="str">
            <v>1632</v>
          </cell>
          <cell r="C256" t="str">
            <v>脂肪族系中間物製造業（脂肪族系溶剤を含む）</v>
          </cell>
        </row>
        <row r="257">
          <cell r="B257" t="str">
            <v>1634</v>
          </cell>
          <cell r="C257" t="str">
            <v>環式中間物・合成染料・有機顔料製造業</v>
          </cell>
        </row>
        <row r="258">
          <cell r="B258" t="str">
            <v>1635</v>
          </cell>
          <cell r="C258" t="str">
            <v>プラスチック製造業</v>
          </cell>
        </row>
        <row r="259">
          <cell r="B259" t="str">
            <v>1636</v>
          </cell>
          <cell r="C259" t="str">
            <v>合成ゴム製造業</v>
          </cell>
        </row>
        <row r="260">
          <cell r="B260" t="str">
            <v>1639</v>
          </cell>
          <cell r="C260" t="str">
            <v>その他の有機化学工業製品製造業</v>
          </cell>
        </row>
        <row r="262">
          <cell r="B262" t="str">
            <v>164</v>
          </cell>
          <cell r="C262" t="str">
            <v>油脂加工製品・石けん・合成洗剤・界面活性剤・塗料製造業</v>
          </cell>
        </row>
        <row r="263">
          <cell r="B263" t="str">
            <v>1642</v>
          </cell>
          <cell r="C263" t="str">
            <v>石けん・合成洗剤製造業</v>
          </cell>
        </row>
        <row r="264">
          <cell r="B264" t="str">
            <v>1644</v>
          </cell>
          <cell r="C264" t="str">
            <v>塗料製造業</v>
          </cell>
        </row>
        <row r="265">
          <cell r="B265" t="str">
            <v>1646</v>
          </cell>
          <cell r="C265" t="str">
            <v>洗浄剤・磨用剤製造業</v>
          </cell>
        </row>
        <row r="266">
          <cell r="B266" t="str">
            <v>1647</v>
          </cell>
          <cell r="C266" t="str">
            <v>ろうそく製造業</v>
          </cell>
        </row>
        <row r="268">
          <cell r="B268" t="str">
            <v>165</v>
          </cell>
          <cell r="C268" t="str">
            <v>医薬品製造業</v>
          </cell>
        </row>
        <row r="269">
          <cell r="B269" t="str">
            <v>1651</v>
          </cell>
          <cell r="C269" t="str">
            <v>医薬品原薬製造業</v>
          </cell>
        </row>
        <row r="270">
          <cell r="B270" t="str">
            <v>1652</v>
          </cell>
          <cell r="C270" t="str">
            <v>医薬品製剤製造業</v>
          </cell>
        </row>
        <row r="271">
          <cell r="B271" t="str">
            <v>1653</v>
          </cell>
          <cell r="C271" t="str">
            <v>生物学的製剤製造業</v>
          </cell>
        </row>
        <row r="272">
          <cell r="B272" t="str">
            <v>1654</v>
          </cell>
          <cell r="C272" t="str">
            <v>生薬・漢方製剤製造業</v>
          </cell>
        </row>
        <row r="274">
          <cell r="B274" t="str">
            <v>166</v>
          </cell>
          <cell r="C274" t="str">
            <v>化粧品・歯磨・その他の化粧用調整品製造業</v>
          </cell>
        </row>
        <row r="275">
          <cell r="B275" t="str">
            <v>1661</v>
          </cell>
          <cell r="C275" t="str">
            <v>仕上用・皮膚用化粧品製造業（香水，オーデコロンを含む）</v>
          </cell>
        </row>
        <row r="277">
          <cell r="B277" t="str">
            <v>169</v>
          </cell>
          <cell r="C277" t="str">
            <v>その他の化学工業</v>
          </cell>
        </row>
        <row r="278">
          <cell r="B278" t="str">
            <v>1692</v>
          </cell>
          <cell r="C278" t="str">
            <v>農薬製造業</v>
          </cell>
        </row>
        <row r="279">
          <cell r="B279" t="str">
            <v>1695</v>
          </cell>
          <cell r="C279" t="str">
            <v>写真感光材料製造業</v>
          </cell>
        </row>
        <row r="280">
          <cell r="B280" t="str">
            <v>1699</v>
          </cell>
          <cell r="C280" t="str">
            <v>他に分類されない化学工業製品製造業</v>
          </cell>
        </row>
        <row r="282">
          <cell r="B282" t="str">
            <v>17</v>
          </cell>
          <cell r="C282" t="str">
            <v>石油製品・石炭製品製造業</v>
          </cell>
        </row>
        <row r="284">
          <cell r="B284" t="str">
            <v>171</v>
          </cell>
          <cell r="C284" t="str">
            <v>石油精製業</v>
          </cell>
        </row>
        <row r="285">
          <cell r="B285" t="str">
            <v>1711</v>
          </cell>
          <cell r="C285" t="str">
            <v>石油精製業</v>
          </cell>
        </row>
        <row r="287">
          <cell r="B287" t="str">
            <v>174</v>
          </cell>
          <cell r="C287" t="str">
            <v>舗装材料製造業</v>
          </cell>
        </row>
        <row r="288">
          <cell r="B288" t="str">
            <v>1741</v>
          </cell>
          <cell r="C288" t="str">
            <v>舗装材料製造業</v>
          </cell>
        </row>
        <row r="290">
          <cell r="B290" t="str">
            <v>179</v>
          </cell>
          <cell r="C290" t="str">
            <v>その他の石油製品・石炭製品製造業</v>
          </cell>
        </row>
        <row r="291">
          <cell r="B291" t="str">
            <v>1799</v>
          </cell>
          <cell r="C291" t="str">
            <v>その他の石油製品・石炭製品製造業</v>
          </cell>
        </row>
        <row r="293">
          <cell r="B293" t="str">
            <v>18</v>
          </cell>
          <cell r="C293" t="str">
            <v>プラスチック製品製造業（別掲を除く）</v>
          </cell>
        </row>
        <row r="295">
          <cell r="B295" t="str">
            <v>181</v>
          </cell>
          <cell r="C295" t="str">
            <v>プラスチック板・棒・管・継手・異形押出製品製造業</v>
          </cell>
        </row>
        <row r="296">
          <cell r="B296" t="str">
            <v>1811</v>
          </cell>
          <cell r="C296" t="str">
            <v>プラスチック板・棒製造業</v>
          </cell>
        </row>
        <row r="297">
          <cell r="B297" t="str">
            <v>1812</v>
          </cell>
          <cell r="C297" t="str">
            <v>プラスチック管製造業</v>
          </cell>
        </row>
        <row r="298">
          <cell r="B298" t="str">
            <v>1814</v>
          </cell>
          <cell r="C298" t="str">
            <v>プラスチック異形押出製品製造業</v>
          </cell>
        </row>
        <row r="299">
          <cell r="B299" t="str">
            <v>1815</v>
          </cell>
          <cell r="C299" t="str">
            <v>プラスチック板・棒・管・継手・異形押出製品加工業</v>
          </cell>
        </row>
        <row r="301">
          <cell r="B301" t="str">
            <v>182</v>
          </cell>
          <cell r="C301" t="str">
            <v>プラスチックフィルム・シート・床材・合成皮革製造業</v>
          </cell>
        </row>
        <row r="302">
          <cell r="B302" t="str">
            <v>1821</v>
          </cell>
          <cell r="C302" t="str">
            <v>プラスチックフィルム製造業</v>
          </cell>
        </row>
        <row r="303">
          <cell r="B303" t="str">
            <v>1822</v>
          </cell>
          <cell r="C303" t="str">
            <v>プラスチックシート製造業</v>
          </cell>
        </row>
        <row r="304">
          <cell r="B304" t="str">
            <v>1824</v>
          </cell>
          <cell r="C304" t="str">
            <v>合成皮革製造業</v>
          </cell>
        </row>
        <row r="305">
          <cell r="B305" t="str">
            <v>1825</v>
          </cell>
          <cell r="C305" t="str">
            <v>プラスチックフィルム・シート・床材・合成皮革加工業</v>
          </cell>
        </row>
        <row r="307">
          <cell r="B307" t="str">
            <v>183</v>
          </cell>
          <cell r="C307" t="str">
            <v>工業用プラスチック製品製造業</v>
          </cell>
        </row>
        <row r="308">
          <cell r="B308" t="str">
            <v>1831</v>
          </cell>
          <cell r="C308" t="str">
            <v>電気機械器具用プラスチック製品製造業（加工業を除く）</v>
          </cell>
        </row>
        <row r="309">
          <cell r="B309" t="str">
            <v>1832</v>
          </cell>
          <cell r="C309" t="str">
            <v>輸送機械器具用プラスチック製品製造業（加工業を除く）</v>
          </cell>
        </row>
        <row r="310">
          <cell r="B310" t="str">
            <v>1833</v>
          </cell>
          <cell r="C310" t="str">
            <v>その他の工業用プラスチック製品製造業（加工業を除く）</v>
          </cell>
        </row>
        <row r="311">
          <cell r="B311" t="str">
            <v>1834</v>
          </cell>
          <cell r="C311" t="str">
            <v>工業用プラスチック製品加工業</v>
          </cell>
        </row>
        <row r="313">
          <cell r="B313" t="str">
            <v>184</v>
          </cell>
          <cell r="C313" t="str">
            <v>発泡・強化プラスチック製品製造業</v>
          </cell>
        </row>
        <row r="314">
          <cell r="B314" t="str">
            <v>1841</v>
          </cell>
          <cell r="C314" t="str">
            <v>軟質プラスチック発泡製品製造業（半硬質性を含む）</v>
          </cell>
        </row>
        <row r="315">
          <cell r="B315" t="str">
            <v>1842</v>
          </cell>
          <cell r="C315" t="str">
            <v>硬質プラスチック発泡製品製造業</v>
          </cell>
        </row>
        <row r="316">
          <cell r="B316" t="str">
            <v>1843</v>
          </cell>
          <cell r="C316" t="str">
            <v>強化プラスチック製板・棒・管継手製造業</v>
          </cell>
        </row>
        <row r="317">
          <cell r="B317" t="str">
            <v>1844</v>
          </cell>
          <cell r="C317" t="str">
            <v>強化プラスチック製容器・浴槽等製造業</v>
          </cell>
        </row>
        <row r="318">
          <cell r="B318" t="str">
            <v>1845</v>
          </cell>
          <cell r="C318" t="str">
            <v>発泡・強化プラスチック製品加工業</v>
          </cell>
        </row>
        <row r="320">
          <cell r="B320" t="str">
            <v>185</v>
          </cell>
          <cell r="C320" t="str">
            <v>プラスチック成形材料製造業（廃プラスチックを含む）</v>
          </cell>
        </row>
        <row r="321">
          <cell r="B321" t="str">
            <v>1851</v>
          </cell>
          <cell r="C321" t="str">
            <v>プラスチック成形材料製造業</v>
          </cell>
        </row>
        <row r="322">
          <cell r="B322" t="str">
            <v>1852</v>
          </cell>
          <cell r="C322" t="str">
            <v>廃プラスチック製品製造業</v>
          </cell>
        </row>
        <row r="324">
          <cell r="B324" t="str">
            <v>189</v>
          </cell>
          <cell r="C324" t="str">
            <v>その他のプラスチック製品製造業</v>
          </cell>
        </row>
        <row r="325">
          <cell r="B325" t="str">
            <v>1891</v>
          </cell>
          <cell r="C325" t="str">
            <v>プラスチック製日用雑貨・食卓用品製造業</v>
          </cell>
        </row>
        <row r="326">
          <cell r="B326" t="str">
            <v>1892</v>
          </cell>
          <cell r="C326" t="str">
            <v>プラスチック製容器製造業</v>
          </cell>
        </row>
        <row r="327">
          <cell r="B327" t="str">
            <v>1897</v>
          </cell>
          <cell r="C327" t="str">
            <v>他に分類されないプラスチック製品製造業</v>
          </cell>
        </row>
        <row r="328">
          <cell r="B328" t="str">
            <v>1898</v>
          </cell>
          <cell r="C328" t="str">
            <v>他に分類されないプラスチック製品加工業</v>
          </cell>
        </row>
        <row r="330">
          <cell r="B330" t="str">
            <v>19</v>
          </cell>
          <cell r="C330" t="str">
            <v>ゴム製品製造業</v>
          </cell>
        </row>
        <row r="332">
          <cell r="B332" t="str">
            <v>191</v>
          </cell>
          <cell r="C332" t="str">
            <v>タイヤ・チューブ製造業</v>
          </cell>
        </row>
        <row r="333">
          <cell r="B333" t="str">
            <v>1919</v>
          </cell>
          <cell r="C333" t="str">
            <v>その他のタイヤ・チューブ製造業</v>
          </cell>
        </row>
        <row r="335">
          <cell r="B335" t="str">
            <v>193</v>
          </cell>
          <cell r="C335" t="str">
            <v>ゴムベルト・ゴムホース・工業用ゴム製品製造業</v>
          </cell>
        </row>
        <row r="336">
          <cell r="B336" t="str">
            <v>1931</v>
          </cell>
          <cell r="C336" t="str">
            <v>ゴムベルト製造業</v>
          </cell>
        </row>
        <row r="337">
          <cell r="B337" t="str">
            <v>1932</v>
          </cell>
          <cell r="C337" t="str">
            <v>ゴムホース製造業</v>
          </cell>
        </row>
        <row r="338">
          <cell r="B338" t="str">
            <v>1933</v>
          </cell>
          <cell r="C338" t="str">
            <v>工業用ゴム製品製造業</v>
          </cell>
        </row>
        <row r="340">
          <cell r="B340" t="str">
            <v>199</v>
          </cell>
          <cell r="C340" t="str">
            <v>その他のゴム製品製造業</v>
          </cell>
        </row>
        <row r="341">
          <cell r="B341" t="str">
            <v>1991</v>
          </cell>
          <cell r="C341" t="str">
            <v>ゴム引布・同製品製造業</v>
          </cell>
        </row>
        <row r="342">
          <cell r="B342" t="str">
            <v>1994</v>
          </cell>
          <cell r="C342" t="str">
            <v>更生タイヤ製造業</v>
          </cell>
        </row>
        <row r="343">
          <cell r="B343" t="str">
            <v>1999</v>
          </cell>
          <cell r="C343" t="str">
            <v>他に分類されないゴム製品製造業</v>
          </cell>
        </row>
        <row r="345">
          <cell r="B345" t="str">
            <v>20</v>
          </cell>
          <cell r="C345" t="str">
            <v>なめし革・同製品・毛皮製造業</v>
          </cell>
        </row>
        <row r="347">
          <cell r="B347" t="str">
            <v>201</v>
          </cell>
          <cell r="C347" t="str">
            <v>なめし革製造業</v>
          </cell>
        </row>
        <row r="348">
          <cell r="B348" t="str">
            <v>2011</v>
          </cell>
          <cell r="C348" t="str">
            <v>なめし革製造業</v>
          </cell>
        </row>
        <row r="350">
          <cell r="B350" t="str">
            <v>203</v>
          </cell>
          <cell r="C350" t="str">
            <v>革製履物用材料・同附属品製造業</v>
          </cell>
        </row>
        <row r="351">
          <cell r="B351" t="str">
            <v>2031</v>
          </cell>
          <cell r="C351" t="str">
            <v>革製履物用材料・同附属品製造業</v>
          </cell>
        </row>
        <row r="353">
          <cell r="B353" t="str">
            <v>204</v>
          </cell>
          <cell r="C353" t="str">
            <v>革製履物製造業</v>
          </cell>
        </row>
        <row r="354">
          <cell r="B354" t="str">
            <v>2041</v>
          </cell>
          <cell r="C354" t="str">
            <v>革製履物製造業</v>
          </cell>
        </row>
        <row r="356">
          <cell r="B356" t="str">
            <v>206</v>
          </cell>
          <cell r="C356" t="str">
            <v>かばん製造業</v>
          </cell>
        </row>
        <row r="357">
          <cell r="B357" t="str">
            <v>2061</v>
          </cell>
          <cell r="C357" t="str">
            <v>かばん製造業</v>
          </cell>
        </row>
        <row r="359">
          <cell r="B359" t="str">
            <v>207</v>
          </cell>
          <cell r="C359" t="str">
            <v>袋物製造業</v>
          </cell>
        </row>
        <row r="360">
          <cell r="B360" t="str">
            <v>2071</v>
          </cell>
          <cell r="C360" t="str">
            <v>袋物製造業（ハンドバッグを除く）</v>
          </cell>
        </row>
        <row r="362">
          <cell r="B362" t="str">
            <v>208</v>
          </cell>
          <cell r="C362" t="str">
            <v>毛皮製造業</v>
          </cell>
        </row>
        <row r="363">
          <cell r="B363" t="str">
            <v>2081</v>
          </cell>
          <cell r="C363" t="str">
            <v>毛皮製造業</v>
          </cell>
        </row>
        <row r="365">
          <cell r="B365" t="str">
            <v>21</v>
          </cell>
          <cell r="C365" t="str">
            <v>窯業・土石製品製造業</v>
          </cell>
        </row>
        <row r="367">
          <cell r="B367" t="str">
            <v>211</v>
          </cell>
          <cell r="C367" t="str">
            <v>ガラス・同製品製造業</v>
          </cell>
        </row>
        <row r="368">
          <cell r="B368" t="str">
            <v>2112</v>
          </cell>
          <cell r="C368" t="str">
            <v>板ガラス加工業</v>
          </cell>
        </row>
        <row r="369">
          <cell r="B369" t="str">
            <v>2113</v>
          </cell>
          <cell r="C369" t="str">
            <v>ガラス製加工素材製造業</v>
          </cell>
        </row>
        <row r="370">
          <cell r="B370" t="str">
            <v>2114</v>
          </cell>
          <cell r="C370" t="str">
            <v>ガラス容器製造業</v>
          </cell>
        </row>
        <row r="371">
          <cell r="B371" t="str">
            <v>2116</v>
          </cell>
          <cell r="C371" t="str">
            <v>卓上用・ちゅう房用ガラス器具製造業</v>
          </cell>
        </row>
        <row r="372">
          <cell r="B372" t="str">
            <v>2117</v>
          </cell>
          <cell r="C372" t="str">
            <v>ガラス繊維・同製品製造業</v>
          </cell>
        </row>
        <row r="373">
          <cell r="B373" t="str">
            <v>2119</v>
          </cell>
          <cell r="C373" t="str">
            <v>その他のガラス・同製品製造業</v>
          </cell>
        </row>
        <row r="375">
          <cell r="B375" t="str">
            <v>212</v>
          </cell>
          <cell r="C375" t="str">
            <v>セメント・同製品製造業</v>
          </cell>
        </row>
        <row r="376">
          <cell r="B376" t="str">
            <v>2121</v>
          </cell>
          <cell r="C376" t="str">
            <v>セメント製造業</v>
          </cell>
        </row>
        <row r="377">
          <cell r="B377" t="str">
            <v>2122</v>
          </cell>
          <cell r="C377" t="str">
            <v>生コンクリート製造業</v>
          </cell>
        </row>
        <row r="378">
          <cell r="B378" t="str">
            <v>2123</v>
          </cell>
          <cell r="C378" t="str">
            <v>コンクリート製品製造業</v>
          </cell>
        </row>
        <row r="379">
          <cell r="B379" t="str">
            <v>2129</v>
          </cell>
          <cell r="C379" t="str">
            <v>その他のセメント製品製造業</v>
          </cell>
        </row>
        <row r="381">
          <cell r="B381" t="str">
            <v>213</v>
          </cell>
          <cell r="C381" t="str">
            <v>建設用粘土製品製造業（陶磁器製を除く)</v>
          </cell>
        </row>
        <row r="382">
          <cell r="B382" t="str">
            <v>2131</v>
          </cell>
          <cell r="C382" t="str">
            <v>粘土かわら製造業</v>
          </cell>
        </row>
        <row r="383">
          <cell r="B383" t="str">
            <v>2139</v>
          </cell>
          <cell r="C383" t="str">
            <v>その他の建設用粘土製品製造業</v>
          </cell>
        </row>
        <row r="385">
          <cell r="B385" t="str">
            <v>214</v>
          </cell>
          <cell r="C385" t="str">
            <v>陶磁器・同関連製品製造業</v>
          </cell>
        </row>
        <row r="386">
          <cell r="B386" t="str">
            <v>2141</v>
          </cell>
          <cell r="C386" t="str">
            <v>衛生陶器製造業</v>
          </cell>
        </row>
        <row r="387">
          <cell r="B387" t="str">
            <v>2142</v>
          </cell>
          <cell r="C387" t="str">
            <v>食卓用・ちゅう房用陶磁器製造業</v>
          </cell>
        </row>
        <row r="388">
          <cell r="B388" t="str">
            <v>2143</v>
          </cell>
          <cell r="C388" t="str">
            <v>陶磁器製置物製造業</v>
          </cell>
        </row>
        <row r="389">
          <cell r="B389" t="str">
            <v>2144</v>
          </cell>
          <cell r="C389" t="str">
            <v>電気用陶磁器製造業</v>
          </cell>
        </row>
        <row r="391">
          <cell r="B391" t="str">
            <v>215</v>
          </cell>
          <cell r="C391" t="str">
            <v>耐火物製造業</v>
          </cell>
        </row>
        <row r="392">
          <cell r="B392" t="str">
            <v>2152</v>
          </cell>
          <cell r="C392" t="str">
            <v>不定形耐火物製造業</v>
          </cell>
        </row>
        <row r="393">
          <cell r="B393" t="str">
            <v>2159</v>
          </cell>
          <cell r="C393" t="str">
            <v>その他の耐火物製造業</v>
          </cell>
        </row>
        <row r="395">
          <cell r="B395" t="str">
            <v>216</v>
          </cell>
          <cell r="C395" t="str">
            <v>炭素・黒鉛製品製造業</v>
          </cell>
        </row>
        <row r="396">
          <cell r="B396" t="str">
            <v>2169</v>
          </cell>
          <cell r="C396" t="str">
            <v>その他の炭素・黒鉛製品製造業</v>
          </cell>
        </row>
        <row r="398">
          <cell r="B398" t="str">
            <v>217</v>
          </cell>
          <cell r="C398" t="str">
            <v>研磨材・同製品製造業</v>
          </cell>
        </row>
        <row r="399">
          <cell r="B399" t="str">
            <v>2172</v>
          </cell>
          <cell r="C399" t="str">
            <v>研削と石製造業</v>
          </cell>
        </row>
        <row r="400">
          <cell r="B400" t="str">
            <v>2179</v>
          </cell>
          <cell r="C400" t="str">
            <v>その他の研磨材・同製品製造業</v>
          </cell>
        </row>
        <row r="402">
          <cell r="B402" t="str">
            <v>218</v>
          </cell>
          <cell r="C402" t="str">
            <v>骨材・石工品等製造業</v>
          </cell>
        </row>
        <row r="403">
          <cell r="B403" t="str">
            <v>2181</v>
          </cell>
          <cell r="C403" t="str">
            <v>砕石製造業</v>
          </cell>
        </row>
        <row r="404">
          <cell r="B404" t="str">
            <v>2182</v>
          </cell>
          <cell r="C404" t="str">
            <v>再生骨材製造業</v>
          </cell>
        </row>
        <row r="405">
          <cell r="B405" t="str">
            <v>2184</v>
          </cell>
          <cell r="C405" t="str">
            <v>石工品製造業</v>
          </cell>
        </row>
        <row r="406">
          <cell r="B406" t="str">
            <v>2186</v>
          </cell>
          <cell r="C406" t="str">
            <v>鉱物・土石粉砕等処理業</v>
          </cell>
        </row>
        <row r="408">
          <cell r="B408" t="str">
            <v>219</v>
          </cell>
          <cell r="C408" t="str">
            <v>その他の窯業・土石製品製造業</v>
          </cell>
        </row>
        <row r="409">
          <cell r="B409" t="str">
            <v>2192</v>
          </cell>
          <cell r="C409" t="str">
            <v>石こう（膏）製品製造業</v>
          </cell>
        </row>
        <row r="410">
          <cell r="B410" t="str">
            <v>2193</v>
          </cell>
          <cell r="C410" t="str">
            <v>石灰製造業</v>
          </cell>
        </row>
        <row r="411">
          <cell r="B411" t="str">
            <v>2194</v>
          </cell>
          <cell r="C411" t="str">
            <v>鋳型製造業（中子を含む）</v>
          </cell>
        </row>
        <row r="412">
          <cell r="B412" t="str">
            <v>2199</v>
          </cell>
          <cell r="C412" t="str">
            <v>他に分類されない窯業・土石製品製造業</v>
          </cell>
        </row>
        <row r="414">
          <cell r="B414" t="str">
            <v>22</v>
          </cell>
          <cell r="C414" t="str">
            <v>鉄鋼業</v>
          </cell>
        </row>
        <row r="415">
          <cell r="B415" t="str">
            <v>221</v>
          </cell>
          <cell r="C415" t="str">
            <v>製鉄業</v>
          </cell>
        </row>
        <row r="416">
          <cell r="B416" t="str">
            <v>2211</v>
          </cell>
          <cell r="C416" t="str">
            <v>高炉による製鉄業</v>
          </cell>
        </row>
        <row r="417">
          <cell r="B417" t="str">
            <v>2213</v>
          </cell>
          <cell r="C417" t="str">
            <v>フェロアロイ製造業</v>
          </cell>
        </row>
        <row r="419">
          <cell r="B419" t="str">
            <v>222</v>
          </cell>
          <cell r="C419" t="str">
            <v>製鋼・製鋼圧延業</v>
          </cell>
        </row>
        <row r="420">
          <cell r="B420" t="str">
            <v>2221</v>
          </cell>
          <cell r="C420" t="str">
            <v>製鋼・製鋼圧延業</v>
          </cell>
        </row>
        <row r="422">
          <cell r="B422" t="str">
            <v>223</v>
          </cell>
          <cell r="C422" t="str">
            <v>製鋼を行わない鋼材製造業（表面処理鋼材を除く）</v>
          </cell>
        </row>
        <row r="423">
          <cell r="B423" t="str">
            <v>2231</v>
          </cell>
          <cell r="C423" t="str">
            <v>熱間圧延業（鋼管，伸鉄を除く）</v>
          </cell>
        </row>
        <row r="424">
          <cell r="B424" t="str">
            <v>2232</v>
          </cell>
          <cell r="C424" t="str">
            <v>冷間圧延業（鋼管，伸鉄を除く）</v>
          </cell>
        </row>
        <row r="425">
          <cell r="B425" t="str">
            <v>2238</v>
          </cell>
          <cell r="C425" t="str">
            <v>伸線業</v>
          </cell>
        </row>
        <row r="427">
          <cell r="B427" t="str">
            <v>225</v>
          </cell>
          <cell r="C427" t="str">
            <v>鉄素形材製造業</v>
          </cell>
        </row>
        <row r="428">
          <cell r="B428" t="str">
            <v>2251</v>
          </cell>
          <cell r="C428" t="str">
            <v>銑鉄鋳物製造業（鋳鉄管，可鍛鋳鉄を除く）</v>
          </cell>
        </row>
        <row r="429">
          <cell r="B429" t="str">
            <v>2252</v>
          </cell>
          <cell r="C429" t="str">
            <v>可鍛鋳鉄製造業</v>
          </cell>
        </row>
        <row r="430">
          <cell r="B430" t="str">
            <v>2253</v>
          </cell>
          <cell r="C430" t="str">
            <v>鋳鋼製造業</v>
          </cell>
        </row>
        <row r="431">
          <cell r="B431" t="str">
            <v>2254</v>
          </cell>
          <cell r="C431" t="str">
            <v>鍛工品製造業</v>
          </cell>
        </row>
        <row r="432">
          <cell r="B432" t="str">
            <v>2255</v>
          </cell>
          <cell r="C432" t="str">
            <v>鍛鋼製造業</v>
          </cell>
        </row>
        <row r="434">
          <cell r="B434" t="str">
            <v>229</v>
          </cell>
          <cell r="C434" t="str">
            <v>その他の鉄鋼業</v>
          </cell>
        </row>
        <row r="435">
          <cell r="B435" t="str">
            <v>2291</v>
          </cell>
          <cell r="C435" t="str">
            <v>鉄鋼シャースリット業</v>
          </cell>
        </row>
        <row r="436">
          <cell r="B436" t="str">
            <v>2292</v>
          </cell>
          <cell r="C436" t="str">
            <v>鉄スクラップ加工処理業</v>
          </cell>
        </row>
        <row r="437">
          <cell r="B437" t="str">
            <v>2299</v>
          </cell>
          <cell r="C437" t="str">
            <v>他に分類されない鉄鋼業</v>
          </cell>
        </row>
        <row r="439">
          <cell r="B439" t="str">
            <v>23</v>
          </cell>
          <cell r="C439" t="str">
            <v>非鉄金属製造業</v>
          </cell>
        </row>
        <row r="441">
          <cell r="B441" t="str">
            <v>231</v>
          </cell>
          <cell r="C441" t="str">
            <v>非鉄金属第１次製錬・精製業</v>
          </cell>
        </row>
        <row r="442">
          <cell r="B442" t="str">
            <v>2311</v>
          </cell>
          <cell r="C442" t="str">
            <v>銅第1次製錬・精製業</v>
          </cell>
        </row>
        <row r="443">
          <cell r="B443" t="str">
            <v>2312</v>
          </cell>
          <cell r="C443" t="str">
            <v>亜鉛第１次製錬・精製業</v>
          </cell>
        </row>
        <row r="444">
          <cell r="B444" t="str">
            <v>2319</v>
          </cell>
          <cell r="C444" t="str">
            <v>その他の非鉄金属第１次製錬・精製業</v>
          </cell>
        </row>
        <row r="446">
          <cell r="B446" t="str">
            <v>232</v>
          </cell>
          <cell r="C446" t="str">
            <v>非鉄金属第２次製錬・精製業（非鉄金属合金製造業を含む）</v>
          </cell>
        </row>
        <row r="447">
          <cell r="B447" t="str">
            <v>2322</v>
          </cell>
          <cell r="C447" t="str">
            <v>アルミニウム第２次製錬・精製業（アルミニウム合金製造業を含む）</v>
          </cell>
        </row>
        <row r="448">
          <cell r="B448" t="str">
            <v>2329</v>
          </cell>
          <cell r="C448" t="str">
            <v>その他の非鉄金属第２次製錬・精製業（非鉄金属合金製造業を含む）</v>
          </cell>
        </row>
        <row r="450">
          <cell r="B450" t="str">
            <v>233</v>
          </cell>
          <cell r="C450" t="str">
            <v>非鉄金属・同合金圧延業（抽伸，押出しを含む）</v>
          </cell>
        </row>
        <row r="451">
          <cell r="B451" t="str">
            <v>2331</v>
          </cell>
          <cell r="C451" t="str">
            <v>伸銅品製造業</v>
          </cell>
        </row>
        <row r="452">
          <cell r="B452" t="str">
            <v>2332</v>
          </cell>
          <cell r="C452" t="str">
            <v>アルミニウム・同合金圧延業（抽伸，押出しを含む）</v>
          </cell>
        </row>
        <row r="453">
          <cell r="B453" t="str">
            <v>2339</v>
          </cell>
          <cell r="C453" t="str">
            <v>その他の非鉄金属・同合金圧延業（抽伸，押出しを含む）</v>
          </cell>
        </row>
        <row r="455">
          <cell r="B455" t="str">
            <v>234</v>
          </cell>
          <cell r="C455" t="str">
            <v>電線・ケーブル製造業</v>
          </cell>
        </row>
        <row r="456">
          <cell r="B456" t="str">
            <v>2341</v>
          </cell>
          <cell r="C456" t="str">
            <v>電線・ケーブル製造業（光ファイバケーブルを除く）</v>
          </cell>
        </row>
        <row r="457">
          <cell r="B457" t="str">
            <v>2342</v>
          </cell>
          <cell r="C457" t="str">
            <v>光ファイバケーブル製造業（通信複合ケーブルを含む）</v>
          </cell>
        </row>
        <row r="459">
          <cell r="B459" t="str">
            <v>235</v>
          </cell>
          <cell r="C459" t="str">
            <v>非鉄金属素形材製造業</v>
          </cell>
        </row>
        <row r="460">
          <cell r="B460" t="str">
            <v>2351</v>
          </cell>
          <cell r="C460" t="str">
            <v>銅・同合金鋳物製造業（ダイカストを除く）</v>
          </cell>
        </row>
        <row r="461">
          <cell r="B461" t="str">
            <v>2352</v>
          </cell>
          <cell r="C461" t="str">
            <v>非鉄金属鋳物製造業（銅・同合金鋳物及びダイカストを除く）</v>
          </cell>
        </row>
        <row r="462">
          <cell r="B462" t="str">
            <v>2353</v>
          </cell>
          <cell r="C462" t="str">
            <v>アルミニウム・同合金ダイカスト製造業</v>
          </cell>
        </row>
        <row r="463">
          <cell r="B463" t="str">
            <v>2354</v>
          </cell>
          <cell r="C463" t="str">
            <v>非鉄金属ダイカスト製造業（アルミニウム・同合金ダイカストを除く）</v>
          </cell>
        </row>
        <row r="465">
          <cell r="B465" t="str">
            <v>239</v>
          </cell>
          <cell r="C465" t="str">
            <v>その他の非鉄金属製造業</v>
          </cell>
        </row>
        <row r="466">
          <cell r="B466" t="str">
            <v>2391</v>
          </cell>
          <cell r="C466" t="str">
            <v>核燃料製造業</v>
          </cell>
        </row>
        <row r="467">
          <cell r="B467" t="str">
            <v>2399</v>
          </cell>
          <cell r="C467" t="str">
            <v>他に分類されない非鉄金属製造業</v>
          </cell>
        </row>
        <row r="469">
          <cell r="B469" t="str">
            <v>24</v>
          </cell>
          <cell r="C469" t="str">
            <v>金属製品製造業</v>
          </cell>
        </row>
        <row r="471">
          <cell r="B471" t="str">
            <v>241</v>
          </cell>
          <cell r="C471" t="str">
            <v>ブリキ缶・その他のめっき板等製品製造業</v>
          </cell>
        </row>
        <row r="472">
          <cell r="B472" t="str">
            <v>2411</v>
          </cell>
          <cell r="C472" t="str">
            <v>ブリキ缶・その他のめっき板等製品製造業</v>
          </cell>
        </row>
        <row r="474">
          <cell r="B474" t="str">
            <v>242</v>
          </cell>
          <cell r="C474" t="str">
            <v>洋食器・刃物・手道具・金物類製造業</v>
          </cell>
        </row>
        <row r="475">
          <cell r="B475" t="str">
            <v>2421</v>
          </cell>
          <cell r="C475" t="str">
            <v>洋食器製造業</v>
          </cell>
        </row>
        <row r="476">
          <cell r="B476" t="str">
            <v>2422</v>
          </cell>
          <cell r="C476" t="str">
            <v>機械刃物製造業</v>
          </cell>
        </row>
        <row r="477">
          <cell r="B477" t="str">
            <v>2423</v>
          </cell>
          <cell r="C477" t="str">
            <v>利器工匠具・手道具製造業（やすり，のこぎり，食卓用刃物を除く）</v>
          </cell>
        </row>
        <row r="478">
          <cell r="B478" t="str">
            <v>2424</v>
          </cell>
          <cell r="C478" t="str">
            <v>作業工具製造業</v>
          </cell>
        </row>
        <row r="479">
          <cell r="B479" t="str">
            <v>2425</v>
          </cell>
          <cell r="C479" t="str">
            <v>手引のこぎり・のこ刃製造業</v>
          </cell>
        </row>
        <row r="480">
          <cell r="B480" t="str">
            <v>2426</v>
          </cell>
          <cell r="C480" t="str">
            <v>農業用器具製造業（農業用機械を除く）</v>
          </cell>
        </row>
        <row r="481">
          <cell r="B481" t="str">
            <v>2429</v>
          </cell>
          <cell r="C481" t="str">
            <v>その他の金物類製造業</v>
          </cell>
        </row>
        <row r="483">
          <cell r="B483" t="str">
            <v>243</v>
          </cell>
          <cell r="C483" t="str">
            <v>暖房装置・配管工事用附属品製造業</v>
          </cell>
        </row>
        <row r="484">
          <cell r="B484" t="str">
            <v>2431</v>
          </cell>
          <cell r="C484" t="str">
            <v>配管工事用附属品製造業（バルブ，コックを除く）</v>
          </cell>
        </row>
        <row r="485">
          <cell r="B485" t="str">
            <v>2432</v>
          </cell>
          <cell r="C485" t="str">
            <v>ガス機器・石油機器製造業</v>
          </cell>
        </row>
        <row r="486">
          <cell r="B486" t="str">
            <v>2433</v>
          </cell>
          <cell r="C486" t="str">
            <v>温風・温水暖房装置製造業</v>
          </cell>
        </row>
        <row r="487">
          <cell r="B487" t="str">
            <v>2439</v>
          </cell>
          <cell r="C487" t="str">
            <v>その他の暖房・調理装置製造業（電気機械器具，ガス機器，石油機器を除く）</v>
          </cell>
        </row>
        <row r="489">
          <cell r="B489" t="str">
            <v>244</v>
          </cell>
          <cell r="C489" t="str">
            <v>建設用・建築用金属製品製造業（製缶板金業を含む)</v>
          </cell>
        </row>
        <row r="490">
          <cell r="B490" t="str">
            <v>2441</v>
          </cell>
          <cell r="C490" t="str">
            <v>鉄骨製造業</v>
          </cell>
        </row>
        <row r="491">
          <cell r="B491" t="str">
            <v>2442</v>
          </cell>
          <cell r="C491" t="str">
            <v>建設用金属製品製造業（鉄骨を除く）</v>
          </cell>
        </row>
        <row r="492">
          <cell r="B492" t="str">
            <v>2443</v>
          </cell>
          <cell r="C492" t="str">
            <v>金属製サッシ・ドア製造業</v>
          </cell>
        </row>
        <row r="493">
          <cell r="B493" t="str">
            <v>2444</v>
          </cell>
          <cell r="C493" t="str">
            <v>鉄骨系プレハブ住宅製造業</v>
          </cell>
        </row>
        <row r="494">
          <cell r="B494" t="str">
            <v>2445</v>
          </cell>
          <cell r="C494" t="str">
            <v>建築用金属製品製造業（サッシ，ドア，建築用金物を除く）</v>
          </cell>
        </row>
        <row r="495">
          <cell r="B495" t="str">
            <v>2446</v>
          </cell>
          <cell r="C495" t="str">
            <v>製缶板金業</v>
          </cell>
        </row>
        <row r="497">
          <cell r="B497" t="str">
            <v>245</v>
          </cell>
          <cell r="C497" t="str">
            <v>金属素形材製品製造業</v>
          </cell>
        </row>
        <row r="498">
          <cell r="B498" t="str">
            <v>2451</v>
          </cell>
          <cell r="C498" t="str">
            <v>アルミニウム・同合金プレス製品製造業</v>
          </cell>
        </row>
        <row r="499">
          <cell r="B499" t="str">
            <v>2452</v>
          </cell>
          <cell r="C499" t="str">
            <v>金属プレス製品製造業（アルミニウム・同合金を除く）</v>
          </cell>
        </row>
        <row r="500">
          <cell r="B500" t="str">
            <v>2453</v>
          </cell>
          <cell r="C500" t="str">
            <v>粉末や金製品製造業</v>
          </cell>
        </row>
        <row r="502">
          <cell r="B502" t="str">
            <v>246</v>
          </cell>
          <cell r="C502" t="str">
            <v>金属被覆・彫刻業，熱処理業（ほうろう鉄器を除く）</v>
          </cell>
        </row>
        <row r="503">
          <cell r="B503" t="str">
            <v>2461</v>
          </cell>
          <cell r="C503" t="str">
            <v>金属製品塗装業</v>
          </cell>
        </row>
        <row r="504">
          <cell r="B504" t="str">
            <v>2462</v>
          </cell>
          <cell r="C504" t="str">
            <v>溶融めっき業（表面処理鋼材製造業を除く）</v>
          </cell>
        </row>
        <row r="505">
          <cell r="B505" t="str">
            <v>2463</v>
          </cell>
          <cell r="C505" t="str">
            <v>金属彫刻業</v>
          </cell>
        </row>
        <row r="506">
          <cell r="B506" t="str">
            <v>2464</v>
          </cell>
          <cell r="C506" t="str">
            <v>電気めっき業（表面処理鋼材製造業を除く）</v>
          </cell>
        </row>
        <row r="507">
          <cell r="B507" t="str">
            <v>2465</v>
          </cell>
          <cell r="C507" t="str">
            <v>金属熱処理業</v>
          </cell>
        </row>
        <row r="508">
          <cell r="B508" t="str">
            <v>2469</v>
          </cell>
          <cell r="C508" t="str">
            <v>その他の金属表面処理業</v>
          </cell>
        </row>
        <row r="510">
          <cell r="B510" t="str">
            <v>247</v>
          </cell>
          <cell r="C510" t="str">
            <v>金属線製品製造業（ねじ類を除く)</v>
          </cell>
        </row>
        <row r="511">
          <cell r="B511" t="str">
            <v>2471</v>
          </cell>
          <cell r="C511" t="str">
            <v>くぎ製造業</v>
          </cell>
        </row>
        <row r="512">
          <cell r="B512" t="str">
            <v>2479</v>
          </cell>
          <cell r="C512" t="str">
            <v>その他の金属線製品製造業</v>
          </cell>
        </row>
        <row r="514">
          <cell r="B514" t="str">
            <v>248</v>
          </cell>
          <cell r="C514" t="str">
            <v>ボルト・ナット・リベット・小ねじ・木ねじ等製造業</v>
          </cell>
        </row>
        <row r="515">
          <cell r="B515" t="str">
            <v>2481</v>
          </cell>
          <cell r="C515" t="str">
            <v>ボルト・ナット・リベット・小ねじ・木ねじ等製造業</v>
          </cell>
        </row>
        <row r="517">
          <cell r="B517" t="str">
            <v>249</v>
          </cell>
          <cell r="C517" t="str">
            <v>その他の金属製品製造業</v>
          </cell>
        </row>
        <row r="518">
          <cell r="B518" t="str">
            <v>2491</v>
          </cell>
          <cell r="C518" t="str">
            <v>金庫製造業</v>
          </cell>
        </row>
        <row r="519">
          <cell r="B519" t="str">
            <v>2492</v>
          </cell>
          <cell r="C519" t="str">
            <v>金属製スプリング製造業</v>
          </cell>
        </row>
        <row r="520">
          <cell r="B520" t="str">
            <v>2499</v>
          </cell>
          <cell r="C520" t="str">
            <v>他に分類されない金属製品製造業</v>
          </cell>
        </row>
        <row r="522">
          <cell r="B522" t="str">
            <v>25</v>
          </cell>
          <cell r="C522" t="str">
            <v>はん用機械器具製造業</v>
          </cell>
        </row>
        <row r="524">
          <cell r="B524" t="str">
            <v>251</v>
          </cell>
          <cell r="C524" t="str">
            <v>ボイラ・原動機製造業</v>
          </cell>
        </row>
        <row r="525">
          <cell r="B525" t="str">
            <v>2511</v>
          </cell>
          <cell r="C525" t="str">
            <v>ボイラ製造業</v>
          </cell>
        </row>
        <row r="526">
          <cell r="B526" t="str">
            <v>2512</v>
          </cell>
          <cell r="C526" t="str">
            <v>蒸気機関・タービン・水力タービン製造業（舶用を除く）</v>
          </cell>
        </row>
        <row r="527">
          <cell r="B527" t="str">
            <v>2513</v>
          </cell>
          <cell r="C527" t="str">
            <v>はん用内燃機関製造業</v>
          </cell>
        </row>
        <row r="529">
          <cell r="B529" t="str">
            <v>252</v>
          </cell>
          <cell r="C529" t="str">
            <v>ポンプ・圧縮機器製造業</v>
          </cell>
        </row>
        <row r="530">
          <cell r="B530" t="str">
            <v>2521</v>
          </cell>
          <cell r="C530" t="str">
            <v>ポンプ・同装置製造業</v>
          </cell>
        </row>
        <row r="531">
          <cell r="B531" t="str">
            <v>2522</v>
          </cell>
          <cell r="C531" t="str">
            <v>空気圧縮機・ガス圧縮機・送風機製造業</v>
          </cell>
        </row>
        <row r="532">
          <cell r="B532" t="str">
            <v>2523</v>
          </cell>
          <cell r="C532" t="str">
            <v>油圧・空圧機器製造業</v>
          </cell>
        </row>
        <row r="534">
          <cell r="B534" t="str">
            <v>253</v>
          </cell>
          <cell r="C534" t="str">
            <v>一般産業用機械・装置製造業</v>
          </cell>
        </row>
        <row r="535">
          <cell r="B535" t="str">
            <v>2531</v>
          </cell>
          <cell r="C535" t="str">
            <v>動力伝導装置製造業（玉軸受、ころ軸受を除く）</v>
          </cell>
        </row>
        <row r="536">
          <cell r="B536" t="str">
            <v>2532</v>
          </cell>
          <cell r="C536" t="str">
            <v>エレベータ・エスカレータ製造業</v>
          </cell>
        </row>
        <row r="537">
          <cell r="B537" t="str">
            <v>2533</v>
          </cell>
          <cell r="C537" t="str">
            <v>物流運搬設備製造業</v>
          </cell>
        </row>
        <row r="538">
          <cell r="B538" t="str">
            <v>2534</v>
          </cell>
          <cell r="C538" t="str">
            <v>工業窯炉製造業</v>
          </cell>
        </row>
        <row r="539">
          <cell r="B539" t="str">
            <v>2535</v>
          </cell>
          <cell r="C539" t="str">
            <v>冷凍機・温湿調整装置製造業</v>
          </cell>
        </row>
        <row r="541">
          <cell r="B541" t="str">
            <v>259</v>
          </cell>
          <cell r="C541" t="str">
            <v>その他のはん用機械・同部分品製造業</v>
          </cell>
        </row>
        <row r="542">
          <cell r="B542" t="str">
            <v>2591</v>
          </cell>
          <cell r="C542" t="str">
            <v>消火器具・消火装置製造業</v>
          </cell>
        </row>
        <row r="543">
          <cell r="B543" t="str">
            <v>2592</v>
          </cell>
          <cell r="C543" t="str">
            <v>弁・同附属品製造業</v>
          </cell>
        </row>
        <row r="544">
          <cell r="B544" t="str">
            <v>2593</v>
          </cell>
          <cell r="C544" t="str">
            <v>パイプ加工・パイプ附属品加工業</v>
          </cell>
        </row>
        <row r="545">
          <cell r="B545" t="str">
            <v>2594</v>
          </cell>
          <cell r="C545" t="str">
            <v>玉軸受・ころ軸受製造業</v>
          </cell>
        </row>
        <row r="546">
          <cell r="B546" t="str">
            <v>2595</v>
          </cell>
          <cell r="C546" t="str">
            <v>ピストンリング製造業</v>
          </cell>
        </row>
        <row r="547">
          <cell r="B547" t="str">
            <v>2596</v>
          </cell>
          <cell r="C547" t="str">
            <v>他に分類されないはん用機械・装置製造業</v>
          </cell>
        </row>
        <row r="548">
          <cell r="B548" t="str">
            <v>2599</v>
          </cell>
          <cell r="C548" t="str">
            <v>各種機械・同部分品製造修理業（注文製造・修理）</v>
          </cell>
        </row>
        <row r="550">
          <cell r="B550" t="str">
            <v>26</v>
          </cell>
          <cell r="C550" t="str">
            <v>生産用機械器具製造業</v>
          </cell>
        </row>
        <row r="552">
          <cell r="B552" t="str">
            <v>261</v>
          </cell>
          <cell r="C552" t="str">
            <v>農業用機械製造業（農業用器具を除く）</v>
          </cell>
        </row>
        <row r="553">
          <cell r="B553" t="str">
            <v>2611</v>
          </cell>
          <cell r="C553" t="str">
            <v>農業用機械製造業（農業用器具を除く）</v>
          </cell>
        </row>
        <row r="555">
          <cell r="B555" t="str">
            <v>262</v>
          </cell>
          <cell r="C555" t="str">
            <v>建設機械・鉱山機械製造業</v>
          </cell>
        </row>
        <row r="556">
          <cell r="B556" t="str">
            <v>2621</v>
          </cell>
          <cell r="C556" t="str">
            <v>建設機械・鉱山機械製造業</v>
          </cell>
        </row>
        <row r="558">
          <cell r="B558" t="str">
            <v>263</v>
          </cell>
          <cell r="C558" t="str">
            <v>繊維機械製造業</v>
          </cell>
        </row>
        <row r="559">
          <cell r="B559" t="str">
            <v>2632</v>
          </cell>
          <cell r="C559" t="str">
            <v>製織機械・編組機械製造業</v>
          </cell>
        </row>
        <row r="560">
          <cell r="B560" t="str">
            <v>2634</v>
          </cell>
          <cell r="C560" t="str">
            <v>繊維機械部分品・取付具・附属品製造業</v>
          </cell>
        </row>
        <row r="561">
          <cell r="B561" t="str">
            <v>2635</v>
          </cell>
          <cell r="C561" t="str">
            <v>縫製機械製造業</v>
          </cell>
        </row>
        <row r="563">
          <cell r="B563" t="str">
            <v>264</v>
          </cell>
          <cell r="C563" t="str">
            <v>生活関連産業用機械製造業</v>
          </cell>
        </row>
        <row r="564">
          <cell r="B564" t="str">
            <v>2641</v>
          </cell>
          <cell r="C564" t="str">
            <v>食品機械・同装置製造業</v>
          </cell>
        </row>
        <row r="565">
          <cell r="B565" t="str">
            <v>2642</v>
          </cell>
          <cell r="C565" t="str">
            <v>木材加工機械製造業</v>
          </cell>
        </row>
        <row r="566">
          <cell r="B566" t="str">
            <v>2643</v>
          </cell>
          <cell r="C566" t="str">
            <v>パルプ装置・製紙機械製造業</v>
          </cell>
        </row>
        <row r="567">
          <cell r="B567" t="str">
            <v>2644</v>
          </cell>
          <cell r="C567" t="str">
            <v>印刷・製本・紙工機械製造業</v>
          </cell>
        </row>
        <row r="568">
          <cell r="B568" t="str">
            <v>2645</v>
          </cell>
          <cell r="C568" t="str">
            <v>包装・荷造機械製造業</v>
          </cell>
        </row>
        <row r="570">
          <cell r="B570" t="str">
            <v>265</v>
          </cell>
          <cell r="C570" t="str">
            <v>基礎素材産業用機械製造業</v>
          </cell>
        </row>
        <row r="571">
          <cell r="B571" t="str">
            <v>2651</v>
          </cell>
          <cell r="C571" t="str">
            <v>鋳造装置製造業</v>
          </cell>
        </row>
        <row r="572">
          <cell r="B572" t="str">
            <v>2652</v>
          </cell>
          <cell r="C572" t="str">
            <v>化学機械・同装置製造業</v>
          </cell>
        </row>
        <row r="573">
          <cell r="B573" t="str">
            <v>2653</v>
          </cell>
          <cell r="C573" t="str">
            <v>プラスチック加工機械・同附属装置製造業</v>
          </cell>
        </row>
        <row r="575">
          <cell r="B575" t="str">
            <v>266</v>
          </cell>
          <cell r="C575" t="str">
            <v>金属加工機械製造業</v>
          </cell>
        </row>
        <row r="576">
          <cell r="B576" t="str">
            <v>2661</v>
          </cell>
          <cell r="C576" t="str">
            <v>金属工作機械製造業</v>
          </cell>
        </row>
        <row r="577">
          <cell r="B577" t="str">
            <v>2662</v>
          </cell>
          <cell r="C577" t="str">
            <v>金属加工機械製造業（金属工作機械を除く）</v>
          </cell>
        </row>
        <row r="578">
          <cell r="B578" t="str">
            <v>2663</v>
          </cell>
          <cell r="C578" t="str">
            <v>金属工作機械用・金属加工機械用部分品・附属品製造業（機械工具，金型を除く）</v>
          </cell>
        </row>
        <row r="579">
          <cell r="B579" t="str">
            <v>2664</v>
          </cell>
          <cell r="C579" t="str">
            <v>機械工具製造業（粉末や金業を除く）</v>
          </cell>
        </row>
        <row r="581">
          <cell r="B581" t="str">
            <v>267</v>
          </cell>
          <cell r="C581" t="str">
            <v>半導体・フラットパネルディスプレイ製造装置製造業</v>
          </cell>
        </row>
        <row r="582">
          <cell r="B582" t="str">
            <v>2671</v>
          </cell>
          <cell r="C582" t="str">
            <v>半導体製造装置製造業</v>
          </cell>
        </row>
        <row r="583">
          <cell r="B583" t="str">
            <v>2672</v>
          </cell>
          <cell r="C583" t="str">
            <v>フラットパネルディスプレイ製造装置製造業</v>
          </cell>
        </row>
        <row r="585">
          <cell r="B585" t="str">
            <v>269</v>
          </cell>
          <cell r="C585" t="str">
            <v>その他の生産用機械・同部分品製造業</v>
          </cell>
        </row>
        <row r="586">
          <cell r="B586" t="str">
            <v>2691</v>
          </cell>
          <cell r="C586" t="str">
            <v>金属用金型・同部分品・附属品製造業</v>
          </cell>
        </row>
        <row r="587">
          <cell r="B587" t="str">
            <v>2692</v>
          </cell>
          <cell r="C587" t="str">
            <v>非金属用金型・同部分品・附属品製造業</v>
          </cell>
        </row>
        <row r="588">
          <cell r="B588" t="str">
            <v>2693</v>
          </cell>
          <cell r="C588" t="str">
            <v>真空装置・真空機器製造業</v>
          </cell>
        </row>
        <row r="589">
          <cell r="B589" t="str">
            <v>2694</v>
          </cell>
          <cell r="C589" t="str">
            <v>ロボット製造業</v>
          </cell>
        </row>
        <row r="590">
          <cell r="B590" t="str">
            <v>2699</v>
          </cell>
          <cell r="C590" t="str">
            <v>他に分類されない生産用機械・同部分品製造業</v>
          </cell>
        </row>
        <row r="592">
          <cell r="B592" t="str">
            <v>27</v>
          </cell>
          <cell r="C592" t="str">
            <v>業務用機械器具製造業</v>
          </cell>
        </row>
        <row r="594">
          <cell r="B594" t="str">
            <v>271</v>
          </cell>
          <cell r="C594" t="str">
            <v>事務用機械器具製造業</v>
          </cell>
        </row>
        <row r="595">
          <cell r="B595" t="str">
            <v>2711</v>
          </cell>
          <cell r="C595" t="str">
            <v>複写機製造業</v>
          </cell>
        </row>
        <row r="596">
          <cell r="B596" t="str">
            <v>2719</v>
          </cell>
          <cell r="C596" t="str">
            <v>その他の事務用機械器具製造業</v>
          </cell>
        </row>
        <row r="598">
          <cell r="B598" t="str">
            <v>272</v>
          </cell>
          <cell r="C598" t="str">
            <v>サービス・娯楽用機械器具製造業</v>
          </cell>
        </row>
        <row r="599">
          <cell r="B599" t="str">
            <v>2721</v>
          </cell>
          <cell r="C599" t="str">
            <v>サービス用機械器具製造業</v>
          </cell>
        </row>
        <row r="600">
          <cell r="B600" t="str">
            <v>2722</v>
          </cell>
          <cell r="C600" t="str">
            <v>娯楽用機械製造業</v>
          </cell>
        </row>
        <row r="601">
          <cell r="B601" t="str">
            <v>2723</v>
          </cell>
          <cell r="C601" t="str">
            <v>自動販売機製造業</v>
          </cell>
        </row>
        <row r="603">
          <cell r="B603" t="str">
            <v>273</v>
          </cell>
          <cell r="C603" t="str">
            <v>計量器・測定器・分析機器・試験機・測量機械器具・理化学機械器具製造業</v>
          </cell>
        </row>
        <row r="604">
          <cell r="B604" t="str">
            <v>2731</v>
          </cell>
          <cell r="C604" t="str">
            <v>体積計製造業</v>
          </cell>
        </row>
        <row r="605">
          <cell r="B605" t="str">
            <v>2732</v>
          </cell>
          <cell r="C605" t="str">
            <v>はかり製造業</v>
          </cell>
        </row>
        <row r="606">
          <cell r="B606" t="str">
            <v>2733</v>
          </cell>
          <cell r="C606" t="str">
            <v>圧力計・流量計・液面計等製造業</v>
          </cell>
        </row>
        <row r="607">
          <cell r="B607" t="str">
            <v>2734</v>
          </cell>
          <cell r="C607" t="str">
            <v>精密測定器製造業</v>
          </cell>
        </row>
        <row r="608">
          <cell r="B608" t="str">
            <v>2735</v>
          </cell>
          <cell r="C608" t="str">
            <v>分析機器製造業</v>
          </cell>
        </row>
        <row r="609">
          <cell r="B609" t="str">
            <v>2736</v>
          </cell>
          <cell r="C609" t="str">
            <v>試験機製造業</v>
          </cell>
        </row>
        <row r="610">
          <cell r="B610" t="str">
            <v>2737</v>
          </cell>
          <cell r="C610" t="str">
            <v>測量機械器具製造業</v>
          </cell>
        </row>
        <row r="611">
          <cell r="B611" t="str">
            <v>2738</v>
          </cell>
          <cell r="C611" t="str">
            <v>理化学機械器具製造業</v>
          </cell>
        </row>
        <row r="612">
          <cell r="B612" t="str">
            <v>2739</v>
          </cell>
          <cell r="C612" t="str">
            <v>その他の計量器・測定器・分析機器・試験機・測量機械器具・理化学機械器具製造業</v>
          </cell>
        </row>
        <row r="614">
          <cell r="B614" t="str">
            <v>274</v>
          </cell>
          <cell r="C614" t="str">
            <v>医療用機械器具・医療用品製造業</v>
          </cell>
        </row>
        <row r="615">
          <cell r="B615" t="str">
            <v>2741</v>
          </cell>
          <cell r="C615" t="str">
            <v>医療用機械器具製造業</v>
          </cell>
        </row>
        <row r="616">
          <cell r="B616" t="str">
            <v>2742</v>
          </cell>
          <cell r="C616" t="str">
            <v>歯科用機械器具製造業</v>
          </cell>
        </row>
        <row r="617">
          <cell r="B617" t="str">
            <v>2743</v>
          </cell>
          <cell r="C617" t="str">
            <v>医療用品製造業（動物用医療機械器具を含む）</v>
          </cell>
        </row>
        <row r="618">
          <cell r="B618" t="str">
            <v>2744</v>
          </cell>
          <cell r="C618" t="str">
            <v>歯科材料製造業</v>
          </cell>
        </row>
        <row r="620">
          <cell r="B620" t="str">
            <v>275</v>
          </cell>
          <cell r="C620" t="str">
            <v>光学機械器具・レンズ製造業</v>
          </cell>
        </row>
        <row r="621">
          <cell r="B621" t="str">
            <v>2751</v>
          </cell>
          <cell r="C621" t="str">
            <v>顕微鏡・望遠鏡等製造業</v>
          </cell>
        </row>
        <row r="622">
          <cell r="B622" t="str">
            <v>2752</v>
          </cell>
          <cell r="C622" t="str">
            <v>写真機・映画用機械・同附属品製造業</v>
          </cell>
        </row>
        <row r="623">
          <cell r="B623" t="str">
            <v>2753</v>
          </cell>
          <cell r="C623" t="str">
            <v>光学機械用レンズ・プリズム製造業</v>
          </cell>
        </row>
        <row r="625">
          <cell r="B625" t="str">
            <v>276</v>
          </cell>
          <cell r="C625" t="str">
            <v>武器製造業</v>
          </cell>
        </row>
        <row r="626">
          <cell r="B626" t="str">
            <v>2761</v>
          </cell>
          <cell r="C626" t="str">
            <v>武器製造業</v>
          </cell>
        </row>
        <row r="628">
          <cell r="B628" t="str">
            <v>28</v>
          </cell>
          <cell r="C628" t="str">
            <v>電子部品・デバイス・電子回路製造業</v>
          </cell>
        </row>
        <row r="630">
          <cell r="B630" t="str">
            <v>281</v>
          </cell>
          <cell r="C630" t="str">
            <v>電子デバイス製造業</v>
          </cell>
        </row>
        <row r="631">
          <cell r="B631" t="str">
            <v>2811</v>
          </cell>
          <cell r="C631" t="str">
            <v>電子管製造業</v>
          </cell>
        </row>
        <row r="632">
          <cell r="B632" t="str">
            <v>2812</v>
          </cell>
          <cell r="C632" t="str">
            <v>光電変換素子製造業</v>
          </cell>
        </row>
        <row r="633">
          <cell r="B633" t="str">
            <v>2813</v>
          </cell>
          <cell r="C633" t="str">
            <v>半導体素子製造業（光電変換素子を除く）</v>
          </cell>
        </row>
        <row r="634">
          <cell r="B634" t="str">
            <v>2814</v>
          </cell>
          <cell r="C634" t="str">
            <v>集積回路製造業</v>
          </cell>
        </row>
        <row r="635">
          <cell r="B635" t="str">
            <v>2815</v>
          </cell>
          <cell r="C635" t="str">
            <v>液晶パネル・フラットパネル製造業</v>
          </cell>
        </row>
        <row r="637">
          <cell r="B637" t="str">
            <v>282</v>
          </cell>
          <cell r="C637" t="str">
            <v>電子部品製造業</v>
          </cell>
        </row>
        <row r="638">
          <cell r="B638" t="str">
            <v>2821</v>
          </cell>
          <cell r="C638" t="str">
            <v>抵抗器・コンデンサ・変成器・複合部品製造業</v>
          </cell>
        </row>
        <row r="639">
          <cell r="B639" t="str">
            <v>2822</v>
          </cell>
          <cell r="C639" t="str">
            <v>音響部品・磁気ヘッド・小形モータ製造業</v>
          </cell>
        </row>
        <row r="640">
          <cell r="B640" t="str">
            <v>2823</v>
          </cell>
          <cell r="C640" t="str">
            <v>コネクタ・スイッチ・リレー製造業</v>
          </cell>
        </row>
        <row r="642">
          <cell r="B642" t="str">
            <v>284</v>
          </cell>
          <cell r="C642" t="str">
            <v>電子回路製造業</v>
          </cell>
        </row>
        <row r="643">
          <cell r="B643" t="str">
            <v>2841</v>
          </cell>
          <cell r="C643" t="str">
            <v>電子回路基板製造業</v>
          </cell>
        </row>
        <row r="644">
          <cell r="B644" t="str">
            <v>2842</v>
          </cell>
          <cell r="C644" t="str">
            <v>電子回路実装基板製造業</v>
          </cell>
        </row>
        <row r="646">
          <cell r="B646" t="str">
            <v>285</v>
          </cell>
          <cell r="C646" t="str">
            <v>ユニット部品製造業</v>
          </cell>
        </row>
        <row r="647">
          <cell r="B647" t="str">
            <v>2851</v>
          </cell>
          <cell r="C647" t="str">
            <v>電源ユニット・高周波ユニット・コントロールユニット製造業</v>
          </cell>
        </row>
        <row r="648">
          <cell r="B648" t="str">
            <v>2859</v>
          </cell>
          <cell r="C648" t="str">
            <v>その他のユニット部品製造業</v>
          </cell>
        </row>
        <row r="650">
          <cell r="B650" t="str">
            <v>289</v>
          </cell>
          <cell r="C650" t="str">
            <v>その他の電子部品・デバイス・電子回路製造業</v>
          </cell>
        </row>
        <row r="651">
          <cell r="B651" t="str">
            <v>2899</v>
          </cell>
          <cell r="C651" t="str">
            <v>その他の電子部品・デバイス・電子回路製造業</v>
          </cell>
        </row>
        <row r="653">
          <cell r="B653" t="str">
            <v>29</v>
          </cell>
          <cell r="C653" t="str">
            <v>電気機械器具製造業</v>
          </cell>
        </row>
        <row r="655">
          <cell r="B655" t="str">
            <v>291</v>
          </cell>
          <cell r="C655" t="str">
            <v>発電用・送電用・配電用電気機械器具製造業</v>
          </cell>
        </row>
        <row r="656">
          <cell r="B656" t="str">
            <v>2911</v>
          </cell>
          <cell r="C656" t="str">
            <v>発電機・電動機・その他の回転電気機械製造業</v>
          </cell>
        </row>
        <row r="657">
          <cell r="B657" t="str">
            <v>2912</v>
          </cell>
          <cell r="C657" t="str">
            <v>変圧器類製造業（電子機器用を除く)</v>
          </cell>
        </row>
        <row r="658">
          <cell r="B658" t="str">
            <v>2913</v>
          </cell>
          <cell r="C658" t="str">
            <v>電力開閉装置製造業</v>
          </cell>
        </row>
        <row r="659">
          <cell r="B659" t="str">
            <v>2914</v>
          </cell>
          <cell r="C659" t="str">
            <v>配電盤・電力制御装置製造業</v>
          </cell>
        </row>
        <row r="660">
          <cell r="B660" t="str">
            <v>2915</v>
          </cell>
          <cell r="C660" t="str">
            <v>配線器具・配線附属品製造業</v>
          </cell>
        </row>
        <row r="662">
          <cell r="B662" t="str">
            <v>292</v>
          </cell>
          <cell r="C662" t="str">
            <v>産業用電気機械器具製造業</v>
          </cell>
        </row>
        <row r="663">
          <cell r="B663" t="str">
            <v>2922</v>
          </cell>
          <cell r="C663" t="str">
            <v>内燃機関電装品製造業</v>
          </cell>
        </row>
        <row r="664">
          <cell r="B664" t="str">
            <v>2929</v>
          </cell>
          <cell r="C664" t="str">
            <v>その他の産業用電気機械器具製造業（車両用，船舶用を含む）</v>
          </cell>
        </row>
        <row r="666">
          <cell r="B666" t="str">
            <v>293</v>
          </cell>
          <cell r="C666" t="str">
            <v>民生用電気機械器具製造業</v>
          </cell>
        </row>
        <row r="667">
          <cell r="B667" t="str">
            <v>2931</v>
          </cell>
          <cell r="C667" t="str">
            <v>ちゅう房機器製造業</v>
          </cell>
        </row>
        <row r="668">
          <cell r="B668" t="str">
            <v>2932</v>
          </cell>
          <cell r="C668" t="str">
            <v>空調・住宅関連機器製造業</v>
          </cell>
        </row>
        <row r="669">
          <cell r="B669" t="str">
            <v>2939</v>
          </cell>
          <cell r="C669" t="str">
            <v>その他の民生用電気機械器具製造業</v>
          </cell>
        </row>
        <row r="671">
          <cell r="B671" t="str">
            <v>294</v>
          </cell>
          <cell r="C671" t="str">
            <v>電球・電気照明器具製造業</v>
          </cell>
        </row>
        <row r="672">
          <cell r="B672" t="str">
            <v>2941</v>
          </cell>
          <cell r="C672" t="str">
            <v>電球製造業</v>
          </cell>
        </row>
        <row r="673">
          <cell r="B673" t="str">
            <v>2942</v>
          </cell>
          <cell r="C673" t="str">
            <v>電気照明器具製造業</v>
          </cell>
        </row>
        <row r="675">
          <cell r="B675" t="str">
            <v>295</v>
          </cell>
          <cell r="C675" t="str">
            <v>電池製造業</v>
          </cell>
        </row>
        <row r="676">
          <cell r="B676" t="str">
            <v>2951</v>
          </cell>
          <cell r="C676" t="str">
            <v>蓄電池製造業</v>
          </cell>
        </row>
        <row r="677">
          <cell r="B677" t="str">
            <v>2952</v>
          </cell>
          <cell r="C677" t="str">
            <v>一次電池（乾電池、湿電池）製造業</v>
          </cell>
        </row>
        <row r="679">
          <cell r="B679" t="str">
            <v>296</v>
          </cell>
          <cell r="C679" t="str">
            <v>電子応用装置製造業</v>
          </cell>
        </row>
        <row r="680">
          <cell r="B680" t="str">
            <v>2961</v>
          </cell>
          <cell r="C680" t="str">
            <v>Ｘ線装置製造業</v>
          </cell>
        </row>
        <row r="681">
          <cell r="B681" t="str">
            <v>2962</v>
          </cell>
          <cell r="C681" t="str">
            <v>医療用電子応用装置製造業</v>
          </cell>
        </row>
        <row r="682">
          <cell r="B682" t="str">
            <v>2969</v>
          </cell>
          <cell r="C682" t="str">
            <v>その他の電子応用装置製造業</v>
          </cell>
        </row>
        <row r="684">
          <cell r="B684" t="str">
            <v>297</v>
          </cell>
          <cell r="C684" t="str">
            <v>電気計測器製造業</v>
          </cell>
        </row>
        <row r="685">
          <cell r="B685" t="str">
            <v>2971</v>
          </cell>
          <cell r="C685" t="str">
            <v>電気計測器製造業（別掲を除く）</v>
          </cell>
        </row>
        <row r="686">
          <cell r="B686" t="str">
            <v>2972</v>
          </cell>
          <cell r="C686" t="str">
            <v>工業計器製造業</v>
          </cell>
        </row>
        <row r="687">
          <cell r="B687" t="str">
            <v>2973</v>
          </cell>
          <cell r="C687" t="str">
            <v>医療用計測器製造業</v>
          </cell>
        </row>
        <row r="689">
          <cell r="B689" t="str">
            <v>299</v>
          </cell>
          <cell r="C689" t="str">
            <v>その他の電気機械器具製造業</v>
          </cell>
        </row>
        <row r="690">
          <cell r="B690" t="str">
            <v>2999</v>
          </cell>
          <cell r="C690" t="str">
            <v>その他の電気機械器具製造業</v>
          </cell>
        </row>
        <row r="692">
          <cell r="B692" t="str">
            <v>30</v>
          </cell>
          <cell r="C692" t="str">
            <v>情報通信機械器具製造業</v>
          </cell>
        </row>
        <row r="694">
          <cell r="B694" t="str">
            <v>301</v>
          </cell>
          <cell r="C694" t="str">
            <v>通信機械器具・同関連機械器具製造業</v>
          </cell>
        </row>
        <row r="695">
          <cell r="B695" t="str">
            <v>3011</v>
          </cell>
          <cell r="C695" t="str">
            <v>有線通信機械器具製造業</v>
          </cell>
        </row>
        <row r="696">
          <cell r="B696" t="str">
            <v>3012</v>
          </cell>
          <cell r="C696" t="str">
            <v>携帯電話機・PHS電話機製造業</v>
          </cell>
        </row>
        <row r="697">
          <cell r="B697" t="str">
            <v>3013</v>
          </cell>
          <cell r="C697" t="str">
            <v>無線通信機械器具製造業</v>
          </cell>
        </row>
        <row r="698">
          <cell r="B698" t="str">
            <v>3014</v>
          </cell>
          <cell r="C698" t="str">
            <v>ラジオ受信機・テレビジョン受信機製造業</v>
          </cell>
        </row>
        <row r="699">
          <cell r="B699" t="str">
            <v>3015</v>
          </cell>
          <cell r="C699" t="str">
            <v>交通信号保安装置製造業</v>
          </cell>
        </row>
        <row r="700">
          <cell r="B700" t="str">
            <v>3019</v>
          </cell>
          <cell r="C700" t="str">
            <v>その他の通信機械器具・同関連機械器具製造業</v>
          </cell>
        </row>
        <row r="702">
          <cell r="B702" t="str">
            <v>302</v>
          </cell>
          <cell r="C702" t="str">
            <v>映像・音響機械器具製造業</v>
          </cell>
        </row>
        <row r="703">
          <cell r="B703" t="str">
            <v>3021</v>
          </cell>
          <cell r="C703" t="str">
            <v>ビデオ機器製造業</v>
          </cell>
        </row>
        <row r="704">
          <cell r="B704" t="str">
            <v>3022</v>
          </cell>
          <cell r="C704" t="str">
            <v>デジタルカメラ製造業</v>
          </cell>
        </row>
        <row r="705">
          <cell r="B705" t="str">
            <v>3023</v>
          </cell>
          <cell r="C705" t="str">
            <v>電気音響機械器具製造業</v>
          </cell>
        </row>
        <row r="707">
          <cell r="B707" t="str">
            <v>303</v>
          </cell>
          <cell r="C707" t="str">
            <v>電子計算機・同附属装置製造業</v>
          </cell>
        </row>
        <row r="708">
          <cell r="B708" t="str">
            <v>3031</v>
          </cell>
          <cell r="C708" t="str">
            <v>電子計算機製造業（パーソナルコンピュータを除く）</v>
          </cell>
        </row>
        <row r="709">
          <cell r="B709" t="str">
            <v>3032</v>
          </cell>
          <cell r="C709" t="str">
            <v>パーソナルコンピュータ製造業</v>
          </cell>
        </row>
        <row r="710">
          <cell r="B710" t="str">
            <v>3033</v>
          </cell>
          <cell r="C710" t="str">
            <v>外部記憶装置製造業</v>
          </cell>
        </row>
        <row r="711">
          <cell r="B711" t="str">
            <v>3034</v>
          </cell>
          <cell r="C711" t="str">
            <v>印刷装置製造業</v>
          </cell>
        </row>
        <row r="712">
          <cell r="B712" t="str">
            <v>3035</v>
          </cell>
          <cell r="C712" t="str">
            <v>表示装置製造業</v>
          </cell>
        </row>
        <row r="713">
          <cell r="B713" t="str">
            <v>3039</v>
          </cell>
          <cell r="C713" t="str">
            <v>その他の附属装置製造業</v>
          </cell>
        </row>
        <row r="715">
          <cell r="B715" t="str">
            <v>31</v>
          </cell>
          <cell r="C715" t="str">
            <v>輸送用機械器具製造業</v>
          </cell>
        </row>
        <row r="717">
          <cell r="B717" t="str">
            <v>311</v>
          </cell>
          <cell r="C717" t="str">
            <v>自動車・同附属品製造業</v>
          </cell>
        </row>
        <row r="718">
          <cell r="B718" t="str">
            <v>3112</v>
          </cell>
          <cell r="C718" t="str">
            <v>自動車車体・附随車製造業</v>
          </cell>
        </row>
        <row r="719">
          <cell r="B719" t="str">
            <v>3113</v>
          </cell>
          <cell r="C719" t="str">
            <v>自動車部分品・附属品製造業</v>
          </cell>
        </row>
        <row r="721">
          <cell r="B721" t="str">
            <v>312</v>
          </cell>
          <cell r="C721" t="str">
            <v>鉄道車両・同部分品製造業</v>
          </cell>
        </row>
        <row r="722">
          <cell r="B722" t="str">
            <v>3121</v>
          </cell>
          <cell r="C722" t="str">
            <v>鉄道車両製造業</v>
          </cell>
        </row>
        <row r="723">
          <cell r="B723" t="str">
            <v>3122</v>
          </cell>
          <cell r="C723" t="str">
            <v>鉄道車両用部分品製造業</v>
          </cell>
        </row>
        <row r="725">
          <cell r="B725" t="str">
            <v>313</v>
          </cell>
          <cell r="C725" t="str">
            <v>船舶製造・修理業，舶用機関製造業</v>
          </cell>
        </row>
        <row r="726">
          <cell r="B726" t="str">
            <v>3131</v>
          </cell>
          <cell r="C726" t="str">
            <v>船舶製造・修理業</v>
          </cell>
        </row>
        <row r="727">
          <cell r="B727" t="str">
            <v>3132</v>
          </cell>
          <cell r="C727" t="str">
            <v>船体ブロック製造業</v>
          </cell>
        </row>
        <row r="728">
          <cell r="B728" t="str">
            <v>3133</v>
          </cell>
          <cell r="C728" t="str">
            <v>舟艇製造・修理業</v>
          </cell>
        </row>
        <row r="729">
          <cell r="B729" t="str">
            <v>3134</v>
          </cell>
          <cell r="C729" t="str">
            <v>舶用機関製造業</v>
          </cell>
        </row>
        <row r="731">
          <cell r="B731" t="str">
            <v>314</v>
          </cell>
          <cell r="C731" t="str">
            <v>航空機・同附属品製造業</v>
          </cell>
        </row>
        <row r="732">
          <cell r="B732" t="str">
            <v>3142</v>
          </cell>
          <cell r="C732" t="str">
            <v>航空機用原動機製造業</v>
          </cell>
        </row>
        <row r="733">
          <cell r="B733" t="str">
            <v>3149</v>
          </cell>
          <cell r="C733" t="str">
            <v>その他の航空機部分品・補助装置製造業</v>
          </cell>
        </row>
        <row r="735">
          <cell r="B735" t="str">
            <v>315</v>
          </cell>
          <cell r="C735" t="str">
            <v>産業用運搬車両・同部分品・附属品製造業</v>
          </cell>
        </row>
        <row r="736">
          <cell r="B736" t="str">
            <v>3151</v>
          </cell>
          <cell r="C736" t="str">
            <v>フォークリフトトラック・同部分品・附属品製造業</v>
          </cell>
        </row>
        <row r="737">
          <cell r="B737" t="str">
            <v>3159</v>
          </cell>
          <cell r="C737" t="str">
            <v>その他の産業用運搬車両・同部分品・附属品製造業</v>
          </cell>
        </row>
        <row r="739">
          <cell r="B739" t="str">
            <v>319</v>
          </cell>
          <cell r="C739" t="str">
            <v>その他の輸送用機械器具製造業</v>
          </cell>
        </row>
        <row r="740">
          <cell r="B740" t="str">
            <v>3191</v>
          </cell>
          <cell r="C740" t="str">
            <v>自転車・同部分品製造業</v>
          </cell>
        </row>
        <row r="741">
          <cell r="B741" t="str">
            <v>3199</v>
          </cell>
          <cell r="C741" t="str">
            <v>他に分類されない輸送用機械器具製造業</v>
          </cell>
        </row>
        <row r="743">
          <cell r="B743" t="str">
            <v>32</v>
          </cell>
          <cell r="C743" t="str">
            <v>その他の製造業</v>
          </cell>
        </row>
        <row r="745">
          <cell r="B745" t="str">
            <v>321</v>
          </cell>
          <cell r="C745" t="str">
            <v>貴金属・宝石製品製造業</v>
          </cell>
        </row>
        <row r="746">
          <cell r="B746" t="str">
            <v>3211</v>
          </cell>
          <cell r="C746" t="str">
            <v>貴金属・宝石製装身具（ジュエリー）製品製造業</v>
          </cell>
        </row>
        <row r="747">
          <cell r="B747" t="str">
            <v>3212</v>
          </cell>
          <cell r="C747" t="str">
            <v>貴金属・宝石製装身具（ジュエリー）附属品・同材料加工業</v>
          </cell>
        </row>
        <row r="748">
          <cell r="B748" t="str">
            <v>3219</v>
          </cell>
          <cell r="C748" t="str">
            <v>その他の貴金属製品製造業</v>
          </cell>
        </row>
        <row r="750">
          <cell r="B750" t="str">
            <v>322</v>
          </cell>
          <cell r="C750" t="str">
            <v>装身具・装飾品・ボタン・同関連品製造業（貴金属・宝石製を除く）</v>
          </cell>
        </row>
        <row r="751">
          <cell r="B751" t="str">
            <v>3221</v>
          </cell>
          <cell r="C751" t="str">
            <v>装身具・装飾品製造業（貴金属・宝石製を除く）</v>
          </cell>
        </row>
        <row r="752">
          <cell r="B752" t="str">
            <v>3229</v>
          </cell>
          <cell r="C752" t="str">
            <v>その他の装身具・装飾品製造業</v>
          </cell>
        </row>
        <row r="754">
          <cell r="B754" t="str">
            <v>323</v>
          </cell>
          <cell r="C754" t="str">
            <v>時計・同部分品製造業</v>
          </cell>
        </row>
        <row r="755">
          <cell r="B755" t="str">
            <v>3231</v>
          </cell>
          <cell r="C755" t="str">
            <v>時計・同部分品製造業</v>
          </cell>
        </row>
        <row r="757">
          <cell r="B757" t="str">
            <v>324</v>
          </cell>
          <cell r="C757" t="str">
            <v>楽器製造業</v>
          </cell>
        </row>
        <row r="758">
          <cell r="B758" t="str">
            <v>3249</v>
          </cell>
          <cell r="C758" t="str">
            <v>その他の楽器・楽器部品・同材料製造業</v>
          </cell>
        </row>
        <row r="760">
          <cell r="B760" t="str">
            <v>325</v>
          </cell>
          <cell r="C760" t="str">
            <v>がん具・運動用具製造業</v>
          </cell>
        </row>
        <row r="761">
          <cell r="B761" t="str">
            <v>3251</v>
          </cell>
          <cell r="C761" t="str">
            <v>娯楽用具・がん具製造業（人形を除く）</v>
          </cell>
        </row>
        <row r="762">
          <cell r="B762" t="str">
            <v>3252</v>
          </cell>
          <cell r="C762" t="str">
            <v>人形製造業</v>
          </cell>
        </row>
        <row r="763">
          <cell r="B763" t="str">
            <v>3253</v>
          </cell>
          <cell r="C763" t="str">
            <v>運動用具製造業</v>
          </cell>
        </row>
        <row r="765">
          <cell r="B765" t="str">
            <v>326</v>
          </cell>
          <cell r="C765" t="str">
            <v>ペン・鉛筆・絵画用品・その他の事務用品製造業</v>
          </cell>
        </row>
        <row r="766">
          <cell r="B766" t="str">
            <v>3269</v>
          </cell>
          <cell r="C766" t="str">
            <v>その他の事務用品製造業</v>
          </cell>
        </row>
        <row r="768">
          <cell r="B768" t="str">
            <v>327</v>
          </cell>
          <cell r="C768" t="str">
            <v>漆器製造業</v>
          </cell>
        </row>
        <row r="769">
          <cell r="B769" t="str">
            <v>3271</v>
          </cell>
          <cell r="C769" t="str">
            <v>漆器製造業</v>
          </cell>
        </row>
        <row r="771">
          <cell r="B771" t="str">
            <v>328</v>
          </cell>
          <cell r="C771" t="str">
            <v>畳等生活雑貨製品製造業</v>
          </cell>
        </row>
        <row r="772">
          <cell r="B772" t="str">
            <v>3281</v>
          </cell>
          <cell r="C772" t="str">
            <v>麦わら・パナマ類帽子・わら工品製造業</v>
          </cell>
        </row>
        <row r="773">
          <cell r="B773" t="str">
            <v>3282</v>
          </cell>
          <cell r="C773" t="str">
            <v>畳製造業</v>
          </cell>
        </row>
        <row r="774">
          <cell r="B774" t="str">
            <v>3284</v>
          </cell>
          <cell r="C774" t="str">
            <v>ほうき・ブラシ製造業</v>
          </cell>
        </row>
        <row r="775">
          <cell r="B775" t="str">
            <v>3289</v>
          </cell>
          <cell r="C775" t="str">
            <v>その他の生活雑貨製品製造業</v>
          </cell>
        </row>
        <row r="777">
          <cell r="B777" t="str">
            <v>329</v>
          </cell>
          <cell r="C777" t="str">
            <v>他に分類されない製造業</v>
          </cell>
        </row>
        <row r="778">
          <cell r="B778" t="str">
            <v>3291</v>
          </cell>
          <cell r="C778" t="str">
            <v>煙火製造業</v>
          </cell>
        </row>
        <row r="779">
          <cell r="B779" t="str">
            <v>3292</v>
          </cell>
          <cell r="C779" t="str">
            <v>看板・標識機製造業</v>
          </cell>
        </row>
        <row r="780">
          <cell r="B780" t="str">
            <v>3293</v>
          </cell>
          <cell r="C780" t="str">
            <v>パレット製造業</v>
          </cell>
        </row>
        <row r="781">
          <cell r="B781" t="str">
            <v>3294</v>
          </cell>
          <cell r="C781" t="str">
            <v>モデル・模型製造業</v>
          </cell>
        </row>
        <row r="782">
          <cell r="B782" t="str">
            <v>3295</v>
          </cell>
          <cell r="C782" t="str">
            <v>工業用模型製造業</v>
          </cell>
        </row>
        <row r="783">
          <cell r="B783" t="str">
            <v>3297</v>
          </cell>
          <cell r="C783" t="str">
            <v>眼鏡製造業（枠を含む）</v>
          </cell>
        </row>
        <row r="784">
          <cell r="B784" t="str">
            <v>3299</v>
          </cell>
          <cell r="C784" t="str">
            <v>他に分類されないその他の製造業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.25"/>
    <col collapsed="false" customWidth="true" hidden="false" outlineLevel="0" max="3" min="3" style="1" width="17.25"/>
    <col collapsed="false" customWidth="true" hidden="false" outlineLevel="0" max="6" min="4" style="1" width="8.62"/>
    <col collapsed="false" customWidth="true" hidden="false" outlineLevel="0" max="8" min="7" style="1" width="9.62"/>
    <col collapsed="false" customWidth="true" hidden="false" outlineLevel="0" max="13" min="9" style="1" width="9.12"/>
    <col collapsed="false" customWidth="true" hidden="false" outlineLevel="0" max="14" min="14" style="1" width="9.62"/>
    <col collapsed="false" customWidth="true" hidden="false" outlineLevel="0" max="15" min="15" style="1" width="13.62"/>
    <col collapsed="false" customWidth="true" hidden="false" outlineLevel="0" max="16" min="16" style="1" width="14.25"/>
    <col collapsed="false" customWidth="true" hidden="false" outlineLevel="0" max="17" min="17" style="1" width="12.86"/>
    <col collapsed="false" customWidth="true" hidden="false" outlineLevel="0" max="22" min="18" style="1" width="12.62"/>
    <col collapsed="false" customWidth="true" hidden="false" outlineLevel="0" max="23" min="23" style="1" width="15.49"/>
    <col collapsed="false" customWidth="true" hidden="false" outlineLevel="0" max="24" min="24" style="1" width="15.24"/>
    <col collapsed="false" customWidth="true" hidden="false" outlineLevel="0" max="25" min="25" style="1" width="15.37"/>
    <col collapsed="false" customWidth="true" hidden="false" outlineLevel="0" max="32" min="26" style="1" width="12.62"/>
    <col collapsed="false" customWidth="true" hidden="false" outlineLevel="0" max="35" min="33" style="1" width="15.49"/>
    <col collapsed="false" customWidth="true" hidden="false" outlineLevel="0" max="36" min="36" style="1" width="11.99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6.5" hidden="false" customHeight="true" outlineLevel="0" collapsed="false">
      <c r="B3" s="3"/>
      <c r="C3" s="4" t="s">
        <v>2</v>
      </c>
      <c r="D3" s="5" t="s">
        <v>3</v>
      </c>
      <c r="E3" s="5"/>
      <c r="F3" s="5"/>
      <c r="G3" s="5" t="s">
        <v>4</v>
      </c>
      <c r="H3" s="5"/>
      <c r="I3" s="5"/>
      <c r="J3" s="5"/>
      <c r="K3" s="5"/>
      <c r="L3" s="5"/>
      <c r="M3" s="5"/>
      <c r="N3" s="5"/>
      <c r="O3" s="6" t="s">
        <v>5</v>
      </c>
      <c r="P3" s="7" t="s">
        <v>6</v>
      </c>
      <c r="Q3" s="7"/>
      <c r="R3" s="7"/>
      <c r="S3" s="7"/>
      <c r="T3" s="7"/>
      <c r="U3" s="7"/>
      <c r="V3" s="7"/>
      <c r="W3" s="5" t="s">
        <v>7</v>
      </c>
      <c r="X3" s="5"/>
      <c r="Y3" s="5"/>
      <c r="Z3" s="5"/>
      <c r="AA3" s="5"/>
      <c r="AB3" s="5"/>
      <c r="AC3" s="5"/>
      <c r="AD3" s="5"/>
      <c r="AE3" s="5"/>
      <c r="AF3" s="5"/>
      <c r="AG3" s="8" t="s">
        <v>8</v>
      </c>
      <c r="AH3" s="8" t="s">
        <v>9</v>
      </c>
      <c r="AI3" s="9" t="s">
        <v>10</v>
      </c>
    </row>
    <row r="4" customFormat="false" ht="16.5" hidden="false" customHeight="true" outlineLevel="0" collapsed="false">
      <c r="B4" s="10"/>
      <c r="C4" s="11"/>
      <c r="D4" s="5" t="s">
        <v>11</v>
      </c>
      <c r="E4" s="5" t="s">
        <v>12</v>
      </c>
      <c r="F4" s="5" t="s">
        <v>13</v>
      </c>
      <c r="G4" s="12"/>
      <c r="H4" s="13"/>
      <c r="I4" s="13"/>
      <c r="J4" s="13"/>
      <c r="K4" s="13"/>
      <c r="L4" s="13"/>
      <c r="M4" s="13"/>
      <c r="N4" s="6" t="s">
        <v>14</v>
      </c>
      <c r="O4" s="6"/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  <c r="U4" s="6" t="s">
        <v>20</v>
      </c>
      <c r="V4" s="14" t="s">
        <v>21</v>
      </c>
      <c r="W4" s="6" t="s">
        <v>22</v>
      </c>
      <c r="X4" s="6" t="s">
        <v>23</v>
      </c>
      <c r="Y4" s="6" t="s">
        <v>24</v>
      </c>
      <c r="Z4" s="6" t="s">
        <v>25</v>
      </c>
      <c r="AA4" s="5" t="s">
        <v>26</v>
      </c>
      <c r="AB4" s="5"/>
      <c r="AC4" s="5"/>
      <c r="AD4" s="5"/>
      <c r="AE4" s="5"/>
      <c r="AF4" s="5"/>
      <c r="AG4" s="8"/>
      <c r="AH4" s="8"/>
      <c r="AI4" s="9"/>
    </row>
    <row r="5" customFormat="false" ht="16.5" hidden="false" customHeight="true" outlineLevel="0" collapsed="false">
      <c r="B5" s="10"/>
      <c r="C5" s="11"/>
      <c r="D5" s="5"/>
      <c r="E5" s="5"/>
      <c r="F5" s="5"/>
      <c r="G5" s="15" t="s">
        <v>27</v>
      </c>
      <c r="H5" s="16" t="s">
        <v>28</v>
      </c>
      <c r="I5" s="5" t="s">
        <v>29</v>
      </c>
      <c r="J5" s="5"/>
      <c r="K5" s="5"/>
      <c r="L5" s="17" t="s">
        <v>30</v>
      </c>
      <c r="M5" s="17"/>
      <c r="N5" s="6"/>
      <c r="O5" s="6"/>
      <c r="P5" s="6"/>
      <c r="Q5" s="6"/>
      <c r="R5" s="6"/>
      <c r="S5" s="6"/>
      <c r="T5" s="6"/>
      <c r="U5" s="6"/>
      <c r="V5" s="14"/>
      <c r="W5" s="6"/>
      <c r="X5" s="6"/>
      <c r="Y5" s="6"/>
      <c r="Z5" s="6"/>
      <c r="AA5" s="5"/>
      <c r="AB5" s="5"/>
      <c r="AC5" s="5"/>
      <c r="AD5" s="5"/>
      <c r="AE5" s="5"/>
      <c r="AF5" s="5"/>
      <c r="AG5" s="8"/>
      <c r="AH5" s="8"/>
      <c r="AI5" s="9"/>
    </row>
    <row r="6" customFormat="false" ht="16.5" hidden="false" customHeight="true" outlineLevel="0" collapsed="false">
      <c r="B6" s="10"/>
      <c r="C6" s="11"/>
      <c r="D6" s="5"/>
      <c r="E6" s="5"/>
      <c r="F6" s="5"/>
      <c r="G6" s="15"/>
      <c r="H6" s="16"/>
      <c r="I6" s="5" t="s">
        <v>31</v>
      </c>
      <c r="J6" s="5"/>
      <c r="K6" s="6" t="s">
        <v>32</v>
      </c>
      <c r="L6" s="18"/>
      <c r="M6" s="18"/>
      <c r="N6" s="6"/>
      <c r="O6" s="6"/>
      <c r="P6" s="6"/>
      <c r="Q6" s="6"/>
      <c r="R6" s="6"/>
      <c r="S6" s="6"/>
      <c r="T6" s="6"/>
      <c r="U6" s="6"/>
      <c r="V6" s="14"/>
      <c r="W6" s="6"/>
      <c r="X6" s="6"/>
      <c r="Y6" s="6"/>
      <c r="Z6" s="6"/>
      <c r="AA6" s="5" t="s">
        <v>33</v>
      </c>
      <c r="AB6" s="6" t="s">
        <v>34</v>
      </c>
      <c r="AC6" s="6" t="s">
        <v>35</v>
      </c>
      <c r="AD6" s="6" t="s">
        <v>36</v>
      </c>
      <c r="AE6" s="6" t="s">
        <v>37</v>
      </c>
      <c r="AF6" s="6" t="s">
        <v>38</v>
      </c>
      <c r="AG6" s="8"/>
      <c r="AH6" s="8"/>
      <c r="AI6" s="9"/>
    </row>
    <row r="7" customFormat="false" ht="16.5" hidden="false" customHeight="true" outlineLevel="0" collapsed="false">
      <c r="B7" s="10"/>
      <c r="C7" s="11"/>
      <c r="D7" s="5"/>
      <c r="E7" s="5"/>
      <c r="F7" s="5"/>
      <c r="G7" s="15"/>
      <c r="H7" s="16"/>
      <c r="I7" s="16" t="s">
        <v>39</v>
      </c>
      <c r="J7" s="16" t="s">
        <v>40</v>
      </c>
      <c r="K7" s="6"/>
      <c r="L7" s="19" t="s">
        <v>41</v>
      </c>
      <c r="M7" s="19" t="s">
        <v>42</v>
      </c>
      <c r="N7" s="6"/>
      <c r="O7" s="6"/>
      <c r="P7" s="6"/>
      <c r="Q7" s="6"/>
      <c r="R7" s="6"/>
      <c r="S7" s="6"/>
      <c r="T7" s="6"/>
      <c r="U7" s="6"/>
      <c r="V7" s="14"/>
      <c r="W7" s="6"/>
      <c r="X7" s="6"/>
      <c r="Y7" s="6"/>
      <c r="Z7" s="6"/>
      <c r="AA7" s="5"/>
      <c r="AB7" s="5"/>
      <c r="AC7" s="5"/>
      <c r="AD7" s="5"/>
      <c r="AE7" s="5"/>
      <c r="AF7" s="5"/>
      <c r="AG7" s="8"/>
      <c r="AH7" s="8"/>
      <c r="AI7" s="9"/>
    </row>
    <row r="8" customFormat="false" ht="16.5" hidden="false" customHeight="true" outlineLevel="0" collapsed="false">
      <c r="B8" s="20" t="s">
        <v>43</v>
      </c>
      <c r="C8" s="21"/>
      <c r="D8" s="5"/>
      <c r="E8" s="5"/>
      <c r="F8" s="5"/>
      <c r="G8" s="15"/>
      <c r="H8" s="16"/>
      <c r="I8" s="16"/>
      <c r="J8" s="16"/>
      <c r="K8" s="6"/>
      <c r="L8" s="22"/>
      <c r="M8" s="22"/>
      <c r="N8" s="6"/>
      <c r="O8" s="6"/>
      <c r="P8" s="6"/>
      <c r="Q8" s="6"/>
      <c r="R8" s="6"/>
      <c r="S8" s="6"/>
      <c r="T8" s="6"/>
      <c r="U8" s="6"/>
      <c r="V8" s="14"/>
      <c r="W8" s="6"/>
      <c r="X8" s="6"/>
      <c r="Y8" s="6"/>
      <c r="Z8" s="6"/>
      <c r="AA8" s="5"/>
      <c r="AB8" s="5"/>
      <c r="AC8" s="5"/>
      <c r="AD8" s="5"/>
      <c r="AE8" s="5"/>
      <c r="AF8" s="5"/>
      <c r="AG8" s="8"/>
      <c r="AH8" s="8"/>
      <c r="AI8" s="9"/>
    </row>
    <row r="9" customFormat="false" ht="16.5" hidden="false" customHeight="true" outlineLevel="0" collapsed="false">
      <c r="B9" s="23"/>
      <c r="C9" s="24" t="s">
        <v>44</v>
      </c>
      <c r="D9" s="25" t="n">
        <v>1646</v>
      </c>
      <c r="E9" s="26" t="n">
        <v>1443</v>
      </c>
      <c r="F9" s="26" t="n">
        <v>203</v>
      </c>
      <c r="G9" s="26" t="n">
        <v>58274</v>
      </c>
      <c r="H9" s="26" t="n">
        <v>289</v>
      </c>
      <c r="I9" s="26" t="n">
        <v>40105</v>
      </c>
      <c r="J9" s="26" t="n">
        <v>14784</v>
      </c>
      <c r="K9" s="26" t="n">
        <v>3096</v>
      </c>
      <c r="L9" s="26" t="n">
        <v>31766</v>
      </c>
      <c r="M9" s="26" t="n">
        <v>26508</v>
      </c>
      <c r="N9" s="26" t="n">
        <v>944</v>
      </c>
      <c r="O9" s="27" t="n">
        <v>17839899</v>
      </c>
      <c r="P9" s="27" t="n">
        <v>77676387</v>
      </c>
      <c r="Q9" s="27" t="n">
        <v>49446671</v>
      </c>
      <c r="R9" s="27" t="n">
        <v>3052481</v>
      </c>
      <c r="S9" s="27" t="n">
        <v>2474218</v>
      </c>
      <c r="T9" s="27" t="n">
        <v>3560933</v>
      </c>
      <c r="U9" s="27" t="n">
        <v>5035780</v>
      </c>
      <c r="V9" s="27" t="n">
        <v>3013072</v>
      </c>
      <c r="W9" s="27" t="n">
        <v>145740316</v>
      </c>
      <c r="X9" s="27" t="n">
        <v>103257796</v>
      </c>
      <c r="Y9" s="27" t="n">
        <v>35370566</v>
      </c>
      <c r="Z9" s="27" t="n">
        <v>47543</v>
      </c>
      <c r="AA9" s="27" t="n">
        <v>7064411</v>
      </c>
      <c r="AB9" s="27" t="n">
        <v>143154</v>
      </c>
      <c r="AC9" s="27" t="n">
        <v>10</v>
      </c>
      <c r="AD9" s="27" t="n">
        <v>15942</v>
      </c>
      <c r="AE9" s="27" t="n">
        <v>3758176</v>
      </c>
      <c r="AF9" s="27" t="n">
        <v>3147129</v>
      </c>
      <c r="AG9" s="27" t="n">
        <v>65381391</v>
      </c>
      <c r="AH9" s="27" t="n">
        <v>138417201</v>
      </c>
      <c r="AI9" s="27" t="n">
        <v>57598922</v>
      </c>
    </row>
    <row r="10" customFormat="false" ht="16.5" hidden="false" customHeight="true" outlineLevel="0" collapsed="false">
      <c r="B10" s="28"/>
      <c r="C10" s="29" t="s">
        <v>45</v>
      </c>
      <c r="D10" s="30" t="n">
        <v>1261</v>
      </c>
      <c r="E10" s="31" t="n">
        <v>1061</v>
      </c>
      <c r="F10" s="31" t="n">
        <v>200</v>
      </c>
      <c r="G10" s="31" t="n">
        <v>14674</v>
      </c>
      <c r="H10" s="31" t="n">
        <v>286</v>
      </c>
      <c r="I10" s="31" t="n">
        <v>10553</v>
      </c>
      <c r="J10" s="31" t="n">
        <v>3666</v>
      </c>
      <c r="K10" s="31" t="n">
        <v>169</v>
      </c>
      <c r="L10" s="31" t="n">
        <v>7950</v>
      </c>
      <c r="M10" s="31" t="n">
        <v>6724</v>
      </c>
      <c r="N10" s="31" t="n">
        <v>374</v>
      </c>
      <c r="O10" s="32" t="n">
        <v>3632996</v>
      </c>
      <c r="P10" s="32" t="n">
        <v>11093232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2" t="n">
        <v>19105679</v>
      </c>
      <c r="X10" s="32" t="n">
        <v>16312168</v>
      </c>
      <c r="Y10" s="32" t="n">
        <v>1877063</v>
      </c>
      <c r="Z10" s="33" t="n">
        <v>239</v>
      </c>
      <c r="AA10" s="32" t="n">
        <v>916209</v>
      </c>
      <c r="AB10" s="32" t="n">
        <v>92543</v>
      </c>
      <c r="AC10" s="27" t="n">
        <v>10</v>
      </c>
      <c r="AD10" s="27" t="n">
        <v>10055</v>
      </c>
      <c r="AE10" s="32" t="n">
        <v>560977</v>
      </c>
      <c r="AF10" s="33" t="n">
        <v>252624</v>
      </c>
      <c r="AG10" s="32" t="n">
        <v>7609854</v>
      </c>
      <c r="AH10" s="32" t="n">
        <v>18189231</v>
      </c>
      <c r="AI10" s="32" t="n">
        <v>7609854</v>
      </c>
    </row>
    <row r="11" customFormat="false" ht="16.5" hidden="false" customHeight="true" outlineLevel="0" collapsed="false">
      <c r="B11" s="10"/>
      <c r="C11" s="34" t="s">
        <v>46</v>
      </c>
      <c r="D11" s="35" t="n">
        <v>620</v>
      </c>
      <c r="E11" s="36" t="n">
        <v>463</v>
      </c>
      <c r="F11" s="36" t="n">
        <v>157</v>
      </c>
      <c r="G11" s="36" t="n">
        <v>3780</v>
      </c>
      <c r="H11" s="36" t="n">
        <v>217</v>
      </c>
      <c r="I11" s="36" t="n">
        <v>2705</v>
      </c>
      <c r="J11" s="36" t="n">
        <v>813</v>
      </c>
      <c r="K11" s="36" t="n">
        <v>45</v>
      </c>
      <c r="L11" s="36" t="n">
        <v>2193</v>
      </c>
      <c r="M11" s="33" t="n">
        <v>1587</v>
      </c>
      <c r="N11" s="33" t="n">
        <v>104</v>
      </c>
      <c r="O11" s="33" t="n">
        <v>862335</v>
      </c>
      <c r="P11" s="33" t="n">
        <v>2058935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4000079</v>
      </c>
      <c r="X11" s="33" t="n">
        <v>3462755</v>
      </c>
      <c r="Y11" s="33" t="n">
        <v>357391</v>
      </c>
      <c r="Z11" s="33" t="n">
        <v>179</v>
      </c>
      <c r="AA11" s="33" t="n">
        <v>179754</v>
      </c>
      <c r="AB11" s="33" t="n">
        <v>41154</v>
      </c>
      <c r="AC11" s="37" t="n">
        <v>0</v>
      </c>
      <c r="AD11" s="33" t="n">
        <v>2728</v>
      </c>
      <c r="AE11" s="33" t="n">
        <v>61636</v>
      </c>
      <c r="AF11" s="33" t="n">
        <v>74236</v>
      </c>
      <c r="AG11" s="33" t="n">
        <v>1844828</v>
      </c>
      <c r="AH11" s="33" t="n">
        <v>3820146</v>
      </c>
      <c r="AI11" s="33" t="n">
        <v>1844828</v>
      </c>
    </row>
    <row r="12" customFormat="false" ht="16.5" hidden="false" customHeight="true" outlineLevel="0" collapsed="false">
      <c r="B12" s="10"/>
      <c r="C12" s="34" t="s">
        <v>47</v>
      </c>
      <c r="D12" s="38" t="n">
        <v>430</v>
      </c>
      <c r="E12" s="39" t="n">
        <v>396</v>
      </c>
      <c r="F12" s="37" t="n">
        <v>34</v>
      </c>
      <c r="G12" s="39" t="n">
        <v>5794</v>
      </c>
      <c r="H12" s="37" t="n">
        <v>55</v>
      </c>
      <c r="I12" s="39" t="n">
        <v>4252</v>
      </c>
      <c r="J12" s="39" t="n">
        <v>1399</v>
      </c>
      <c r="K12" s="37" t="n">
        <v>88</v>
      </c>
      <c r="L12" s="39" t="n">
        <v>3269</v>
      </c>
      <c r="M12" s="37" t="n">
        <v>2525</v>
      </c>
      <c r="N12" s="37" t="n">
        <v>109</v>
      </c>
      <c r="O12" s="37" t="n">
        <v>1485726</v>
      </c>
      <c r="P12" s="37" t="n">
        <v>5180383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8654222</v>
      </c>
      <c r="X12" s="37" t="n">
        <v>7395974</v>
      </c>
      <c r="Y12" s="37" t="n">
        <v>754136</v>
      </c>
      <c r="Z12" s="37" t="n">
        <v>27</v>
      </c>
      <c r="AA12" s="37" t="n">
        <v>504085</v>
      </c>
      <c r="AB12" s="37" t="n">
        <v>35154</v>
      </c>
      <c r="AC12" s="37" t="n">
        <v>0</v>
      </c>
      <c r="AD12" s="37" t="n">
        <v>6422</v>
      </c>
      <c r="AE12" s="37" t="n">
        <v>389674</v>
      </c>
      <c r="AF12" s="37" t="n">
        <v>72835</v>
      </c>
      <c r="AG12" s="37" t="n">
        <v>3299381</v>
      </c>
      <c r="AH12" s="37" t="n">
        <v>8150110</v>
      </c>
      <c r="AI12" s="37" t="n">
        <v>3299381</v>
      </c>
    </row>
    <row r="13" customFormat="false" ht="16.5" hidden="false" customHeight="true" outlineLevel="0" collapsed="false">
      <c r="B13" s="10"/>
      <c r="C13" s="34" t="s">
        <v>48</v>
      </c>
      <c r="D13" s="40" t="n">
        <v>211</v>
      </c>
      <c r="E13" s="41" t="n">
        <v>202</v>
      </c>
      <c r="F13" s="42" t="n">
        <v>9</v>
      </c>
      <c r="G13" s="41" t="n">
        <v>5100</v>
      </c>
      <c r="H13" s="42" t="n">
        <v>14</v>
      </c>
      <c r="I13" s="41" t="n">
        <v>3596</v>
      </c>
      <c r="J13" s="41" t="n">
        <v>1454</v>
      </c>
      <c r="K13" s="42" t="n">
        <v>36</v>
      </c>
      <c r="L13" s="41" t="n">
        <v>2488</v>
      </c>
      <c r="M13" s="41" t="n">
        <v>2612</v>
      </c>
      <c r="N13" s="41" t="n">
        <v>161</v>
      </c>
      <c r="O13" s="42" t="n">
        <v>1284935</v>
      </c>
      <c r="P13" s="42" t="n">
        <v>3853914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6451378</v>
      </c>
      <c r="X13" s="42" t="n">
        <v>5453439</v>
      </c>
      <c r="Y13" s="42" t="n">
        <v>765536</v>
      </c>
      <c r="Z13" s="42" t="n">
        <v>33</v>
      </c>
      <c r="AA13" s="42" t="n">
        <v>232370</v>
      </c>
      <c r="AB13" s="42" t="n">
        <v>16235</v>
      </c>
      <c r="AC13" s="37" t="n">
        <v>10</v>
      </c>
      <c r="AD13" s="42" t="n">
        <v>905</v>
      </c>
      <c r="AE13" s="42" t="n">
        <v>109667</v>
      </c>
      <c r="AF13" s="42" t="n">
        <v>105553</v>
      </c>
      <c r="AG13" s="42" t="n">
        <v>2465645</v>
      </c>
      <c r="AH13" s="42" t="n">
        <v>6218975</v>
      </c>
      <c r="AI13" s="42" t="n">
        <v>2465645</v>
      </c>
    </row>
    <row r="14" customFormat="false" ht="16.5" hidden="false" customHeight="true" outlineLevel="0" collapsed="false">
      <c r="B14" s="10"/>
      <c r="C14" s="43" t="s">
        <v>49</v>
      </c>
      <c r="D14" s="25" t="n">
        <v>385</v>
      </c>
      <c r="E14" s="26" t="n">
        <v>382</v>
      </c>
      <c r="F14" s="27" t="n">
        <v>3</v>
      </c>
      <c r="G14" s="26" t="n">
        <v>43600</v>
      </c>
      <c r="H14" s="27" t="n">
        <v>3</v>
      </c>
      <c r="I14" s="26" t="n">
        <v>29552</v>
      </c>
      <c r="J14" s="26" t="n">
        <v>11118</v>
      </c>
      <c r="K14" s="27" t="n">
        <v>2927</v>
      </c>
      <c r="L14" s="26" t="n">
        <v>23816</v>
      </c>
      <c r="M14" s="27" t="n">
        <v>19784</v>
      </c>
      <c r="N14" s="27" t="n">
        <v>570</v>
      </c>
      <c r="O14" s="27" t="n">
        <v>14206903</v>
      </c>
      <c r="P14" s="27" t="n">
        <v>66583155</v>
      </c>
      <c r="Q14" s="27" t="n">
        <v>49446671</v>
      </c>
      <c r="R14" s="27" t="n">
        <v>3052481</v>
      </c>
      <c r="S14" s="27" t="n">
        <v>2474218</v>
      </c>
      <c r="T14" s="27" t="n">
        <v>3560933</v>
      </c>
      <c r="U14" s="27" t="n">
        <v>5035780</v>
      </c>
      <c r="V14" s="27" t="n">
        <v>3013072</v>
      </c>
      <c r="W14" s="27" t="n">
        <v>126634637</v>
      </c>
      <c r="X14" s="27" t="n">
        <v>86945628</v>
      </c>
      <c r="Y14" s="27" t="n">
        <v>33493503</v>
      </c>
      <c r="Z14" s="27" t="n">
        <v>47304</v>
      </c>
      <c r="AA14" s="27" t="n">
        <v>6148202</v>
      </c>
      <c r="AB14" s="27" t="n">
        <v>50611</v>
      </c>
      <c r="AC14" s="27" t="n">
        <v>0</v>
      </c>
      <c r="AD14" s="27" t="n">
        <v>5887</v>
      </c>
      <c r="AE14" s="27" t="n">
        <v>3197199</v>
      </c>
      <c r="AF14" s="27" t="n">
        <v>2894505</v>
      </c>
      <c r="AG14" s="27" t="n">
        <v>57771537</v>
      </c>
      <c r="AH14" s="27" t="n">
        <v>120227970</v>
      </c>
      <c r="AI14" s="27" t="n">
        <v>49989068</v>
      </c>
    </row>
    <row r="15" customFormat="false" ht="16.5" hidden="false" customHeight="true" outlineLevel="0" collapsed="false">
      <c r="B15" s="10"/>
      <c r="C15" s="34" t="s">
        <v>50</v>
      </c>
      <c r="D15" s="39" t="n">
        <v>145</v>
      </c>
      <c r="E15" s="39" t="n">
        <v>142</v>
      </c>
      <c r="F15" s="37" t="n">
        <v>3</v>
      </c>
      <c r="G15" s="39" t="n">
        <v>5622</v>
      </c>
      <c r="H15" s="37" t="n">
        <v>3</v>
      </c>
      <c r="I15" s="39" t="n">
        <v>4225</v>
      </c>
      <c r="J15" s="39" t="n">
        <v>1217</v>
      </c>
      <c r="K15" s="37" t="n">
        <v>177</v>
      </c>
      <c r="L15" s="39" t="n">
        <v>2798</v>
      </c>
      <c r="M15" s="37" t="n">
        <v>2824</v>
      </c>
      <c r="N15" s="37" t="n">
        <v>104</v>
      </c>
      <c r="O15" s="37" t="n">
        <v>1538275</v>
      </c>
      <c r="P15" s="37" t="n">
        <v>7770018</v>
      </c>
      <c r="Q15" s="37" t="n">
        <v>6695201</v>
      </c>
      <c r="R15" s="37" t="n">
        <v>95340</v>
      </c>
      <c r="S15" s="37" t="n">
        <v>152091</v>
      </c>
      <c r="T15" s="37" t="n">
        <v>293574</v>
      </c>
      <c r="U15" s="37" t="n">
        <v>37128</v>
      </c>
      <c r="V15" s="37" t="n">
        <v>496684</v>
      </c>
      <c r="W15" s="37" t="n">
        <v>11352877</v>
      </c>
      <c r="X15" s="37" t="n">
        <v>9762974</v>
      </c>
      <c r="Y15" s="37" t="n">
        <v>963492</v>
      </c>
      <c r="Z15" s="37" t="s">
        <v>51</v>
      </c>
      <c r="AA15" s="37" t="n">
        <v>624906</v>
      </c>
      <c r="AB15" s="37" t="s">
        <v>51</v>
      </c>
      <c r="AC15" s="37" t="n">
        <v>0</v>
      </c>
      <c r="AD15" s="37" t="n">
        <v>1172</v>
      </c>
      <c r="AE15" s="37" t="s">
        <v>51</v>
      </c>
      <c r="AF15" s="37" t="s">
        <v>51</v>
      </c>
      <c r="AG15" s="37" t="n">
        <v>3416720</v>
      </c>
      <c r="AH15" s="37" t="n">
        <v>10725781</v>
      </c>
      <c r="AI15" s="37" t="n">
        <v>2980763</v>
      </c>
    </row>
    <row r="16" customFormat="false" ht="16.5" hidden="false" customHeight="true" outlineLevel="0" collapsed="false">
      <c r="B16" s="10"/>
      <c r="C16" s="34" t="s">
        <v>52</v>
      </c>
      <c r="D16" s="39" t="n">
        <v>131</v>
      </c>
      <c r="E16" s="39" t="n">
        <v>131</v>
      </c>
      <c r="F16" s="37" t="n">
        <v>0</v>
      </c>
      <c r="G16" s="39" t="n">
        <v>8854</v>
      </c>
      <c r="H16" s="37" t="n">
        <v>0</v>
      </c>
      <c r="I16" s="39" t="n">
        <v>6107</v>
      </c>
      <c r="J16" s="39" t="n">
        <v>2518</v>
      </c>
      <c r="K16" s="37" t="n">
        <v>229</v>
      </c>
      <c r="L16" s="39" t="n">
        <v>4125</v>
      </c>
      <c r="M16" s="37" t="n">
        <v>4729</v>
      </c>
      <c r="N16" s="37" t="n">
        <v>63</v>
      </c>
      <c r="O16" s="37" t="n">
        <v>2494778</v>
      </c>
      <c r="P16" s="37" t="n">
        <v>11966510</v>
      </c>
      <c r="Q16" s="37" t="n">
        <v>8927575</v>
      </c>
      <c r="R16" s="37" t="n">
        <v>437002</v>
      </c>
      <c r="S16" s="37" t="n">
        <v>405663</v>
      </c>
      <c r="T16" s="37" t="n">
        <v>529051</v>
      </c>
      <c r="U16" s="37" t="n">
        <v>92155</v>
      </c>
      <c r="V16" s="37" t="n">
        <v>1575064</v>
      </c>
      <c r="W16" s="37" t="n">
        <v>18436945</v>
      </c>
      <c r="X16" s="37" t="n">
        <v>15051103</v>
      </c>
      <c r="Y16" s="37" t="n">
        <v>979276</v>
      </c>
      <c r="Z16" s="37" t="n">
        <v>37414</v>
      </c>
      <c r="AA16" s="37" t="n">
        <v>2369152</v>
      </c>
      <c r="AB16" s="37" t="n">
        <v>13657</v>
      </c>
      <c r="AC16" s="37" t="n">
        <v>0</v>
      </c>
      <c r="AD16" s="37" t="n">
        <v>4715</v>
      </c>
      <c r="AE16" s="37" t="n">
        <v>1641689</v>
      </c>
      <c r="AF16" s="37" t="n">
        <v>709091</v>
      </c>
      <c r="AG16" s="37" t="n">
        <v>6160112</v>
      </c>
      <c r="AH16" s="37" t="n">
        <v>15883475</v>
      </c>
      <c r="AI16" s="37" t="n">
        <v>4757829</v>
      </c>
    </row>
    <row r="17" customFormat="false" ht="16.5" hidden="false" customHeight="true" outlineLevel="0" collapsed="false">
      <c r="B17" s="10"/>
      <c r="C17" s="34" t="s">
        <v>53</v>
      </c>
      <c r="D17" s="44" t="n">
        <v>66</v>
      </c>
      <c r="E17" s="37" t="n">
        <v>66</v>
      </c>
      <c r="F17" s="37" t="n">
        <v>0</v>
      </c>
      <c r="G17" s="37" t="n">
        <v>9041</v>
      </c>
      <c r="H17" s="37" t="n">
        <v>0</v>
      </c>
      <c r="I17" s="37" t="n">
        <v>5954</v>
      </c>
      <c r="J17" s="37" t="n">
        <v>2767</v>
      </c>
      <c r="K17" s="37" t="n">
        <v>320</v>
      </c>
      <c r="L17" s="37" t="n">
        <v>4365</v>
      </c>
      <c r="M17" s="37" t="n">
        <v>4676</v>
      </c>
      <c r="N17" s="37" t="n">
        <v>134</v>
      </c>
      <c r="O17" s="37" t="n">
        <v>2587209</v>
      </c>
      <c r="P17" s="37" t="n">
        <v>12783060</v>
      </c>
      <c r="Q17" s="37" t="n">
        <v>10156489</v>
      </c>
      <c r="R17" s="37" t="n">
        <v>903018</v>
      </c>
      <c r="S17" s="37" t="n">
        <v>441719</v>
      </c>
      <c r="T17" s="37" t="n">
        <v>941500</v>
      </c>
      <c r="U17" s="37" t="s">
        <v>51</v>
      </c>
      <c r="V17" s="37" t="s">
        <v>51</v>
      </c>
      <c r="W17" s="37" t="n">
        <v>20620842</v>
      </c>
      <c r="X17" s="37" t="n">
        <v>18521669</v>
      </c>
      <c r="Y17" s="37" t="n">
        <v>1722929</v>
      </c>
      <c r="Z17" s="37" t="n">
        <v>0</v>
      </c>
      <c r="AA17" s="37" t="n">
        <v>376244</v>
      </c>
      <c r="AB17" s="37" t="n">
        <v>2724</v>
      </c>
      <c r="AC17" s="37" t="n">
        <v>0</v>
      </c>
      <c r="AD17" s="37" t="n">
        <v>0</v>
      </c>
      <c r="AE17" s="37" t="n">
        <v>228298</v>
      </c>
      <c r="AF17" s="37" t="n">
        <v>145222</v>
      </c>
      <c r="AG17" s="37" t="n">
        <v>7653155</v>
      </c>
      <c r="AH17" s="37" t="n">
        <v>20377984</v>
      </c>
      <c r="AI17" s="37" t="n">
        <v>7071948</v>
      </c>
    </row>
    <row r="18" customFormat="false" ht="16.5" hidden="false" customHeight="true" outlineLevel="0" collapsed="false">
      <c r="B18" s="10"/>
      <c r="C18" s="34" t="s">
        <v>54</v>
      </c>
      <c r="D18" s="44" t="n">
        <v>17</v>
      </c>
      <c r="E18" s="37" t="n">
        <v>17</v>
      </c>
      <c r="F18" s="37" t="n">
        <v>0</v>
      </c>
      <c r="G18" s="37" t="n">
        <v>4040</v>
      </c>
      <c r="H18" s="37" t="n">
        <v>0</v>
      </c>
      <c r="I18" s="37" t="n">
        <v>2654</v>
      </c>
      <c r="J18" s="37" t="n">
        <v>1134</v>
      </c>
      <c r="K18" s="37" t="n">
        <v>252</v>
      </c>
      <c r="L18" s="37" t="n">
        <v>2007</v>
      </c>
      <c r="M18" s="37" t="n">
        <v>2033</v>
      </c>
      <c r="N18" s="37" t="n">
        <v>189</v>
      </c>
      <c r="O18" s="37" t="n">
        <v>1173659</v>
      </c>
      <c r="P18" s="37" t="n">
        <v>3707921</v>
      </c>
      <c r="Q18" s="37" t="n">
        <v>3271623</v>
      </c>
      <c r="R18" s="37" t="n">
        <v>85951</v>
      </c>
      <c r="S18" s="37" t="n">
        <v>158471</v>
      </c>
      <c r="T18" s="37" t="n">
        <v>164078</v>
      </c>
      <c r="U18" s="37" t="s">
        <v>51</v>
      </c>
      <c r="V18" s="37" t="s">
        <v>51</v>
      </c>
      <c r="W18" s="37" t="n">
        <v>6122278</v>
      </c>
      <c r="X18" s="37" t="n">
        <v>5827277</v>
      </c>
      <c r="Y18" s="37" t="n">
        <v>274368</v>
      </c>
      <c r="Z18" s="37" t="n">
        <v>0</v>
      </c>
      <c r="AA18" s="37" t="n">
        <v>20633</v>
      </c>
      <c r="AB18" s="37" t="n">
        <v>0</v>
      </c>
      <c r="AC18" s="37" t="n">
        <v>0</v>
      </c>
      <c r="AD18" s="37" t="n">
        <v>0</v>
      </c>
      <c r="AE18" s="37" t="s">
        <v>51</v>
      </c>
      <c r="AF18" s="37" t="s">
        <v>51</v>
      </c>
      <c r="AG18" s="37" t="n">
        <v>2322764</v>
      </c>
      <c r="AH18" s="37" t="n">
        <v>6057692</v>
      </c>
      <c r="AI18" s="37" t="n">
        <v>2053945</v>
      </c>
    </row>
    <row r="19" customFormat="false" ht="16.5" hidden="false" customHeight="true" outlineLevel="0" collapsed="false">
      <c r="B19" s="20"/>
      <c r="C19" s="29" t="s">
        <v>55</v>
      </c>
      <c r="D19" s="45" t="n">
        <v>26</v>
      </c>
      <c r="E19" s="42" t="n">
        <v>26</v>
      </c>
      <c r="F19" s="42" t="n">
        <v>0</v>
      </c>
      <c r="G19" s="42" t="n">
        <v>16043</v>
      </c>
      <c r="H19" s="42" t="n">
        <v>0</v>
      </c>
      <c r="I19" s="42" t="n">
        <v>10612</v>
      </c>
      <c r="J19" s="42" t="n">
        <v>3482</v>
      </c>
      <c r="K19" s="42" t="n">
        <v>1949</v>
      </c>
      <c r="L19" s="42" t="n">
        <v>10521</v>
      </c>
      <c r="M19" s="42" t="n">
        <v>5522</v>
      </c>
      <c r="N19" s="42" t="n">
        <v>80</v>
      </c>
      <c r="O19" s="42" t="n">
        <v>6412982</v>
      </c>
      <c r="P19" s="42" t="n">
        <v>30355646</v>
      </c>
      <c r="Q19" s="42" t="n">
        <v>20395783</v>
      </c>
      <c r="R19" s="42" t="n">
        <v>1531170</v>
      </c>
      <c r="S19" s="42" t="n">
        <v>1316274</v>
      </c>
      <c r="T19" s="42" t="n">
        <v>1632730</v>
      </c>
      <c r="U19" s="42" t="s">
        <v>51</v>
      </c>
      <c r="V19" s="42" t="s">
        <v>51</v>
      </c>
      <c r="W19" s="42" t="n">
        <v>70101695</v>
      </c>
      <c r="X19" s="42" t="n">
        <v>37782605</v>
      </c>
      <c r="Y19" s="42" t="n">
        <v>29553438</v>
      </c>
      <c r="Z19" s="42" t="s">
        <v>51</v>
      </c>
      <c r="AA19" s="42" t="n">
        <v>2757267</v>
      </c>
      <c r="AB19" s="42" t="s">
        <v>51</v>
      </c>
      <c r="AC19" s="42" t="n">
        <v>0</v>
      </c>
      <c r="AD19" s="42" t="n">
        <v>0</v>
      </c>
      <c r="AE19" s="42" t="s">
        <v>51</v>
      </c>
      <c r="AF19" s="42" t="s">
        <v>51</v>
      </c>
      <c r="AG19" s="42" t="n">
        <v>38218786</v>
      </c>
      <c r="AH19" s="42" t="n">
        <v>67183038</v>
      </c>
      <c r="AI19" s="42" t="n">
        <v>33124583</v>
      </c>
    </row>
    <row r="20" customFormat="false" ht="16.5" hidden="false" customHeight="true" outlineLevel="0" collapsed="false">
      <c r="B20" s="46" t="s">
        <v>56</v>
      </c>
      <c r="C20" s="47"/>
      <c r="D20" s="26" t="n">
        <v>448</v>
      </c>
      <c r="E20" s="26" t="n">
        <v>359</v>
      </c>
      <c r="F20" s="26" t="n">
        <v>89</v>
      </c>
      <c r="G20" s="26" t="n">
        <v>16532</v>
      </c>
      <c r="H20" s="26" t="n">
        <v>125</v>
      </c>
      <c r="I20" s="26" t="n">
        <v>7406</v>
      </c>
      <c r="J20" s="26" t="n">
        <v>8622</v>
      </c>
      <c r="K20" s="26" t="n">
        <v>379</v>
      </c>
      <c r="L20" s="26" t="n">
        <v>5580</v>
      </c>
      <c r="M20" s="26" t="n">
        <v>10952</v>
      </c>
      <c r="N20" s="26" t="n">
        <v>651</v>
      </c>
      <c r="O20" s="27" t="n">
        <v>3809287</v>
      </c>
      <c r="P20" s="27" t="n">
        <v>21178702</v>
      </c>
      <c r="Q20" s="27" t="n">
        <v>15126473</v>
      </c>
      <c r="R20" s="27" t="n">
        <v>280567</v>
      </c>
      <c r="S20" s="27" t="n">
        <v>373284</v>
      </c>
      <c r="T20" s="27" t="n">
        <v>240248</v>
      </c>
      <c r="U20" s="27" t="n">
        <v>27865</v>
      </c>
      <c r="V20" s="27" t="n">
        <v>1515251</v>
      </c>
      <c r="W20" s="27" t="n">
        <v>30543432</v>
      </c>
      <c r="X20" s="27" t="n">
        <v>28273730</v>
      </c>
      <c r="Y20" s="27" t="n">
        <v>334052</v>
      </c>
      <c r="Z20" s="27" t="n">
        <v>30</v>
      </c>
      <c r="AA20" s="27" t="n">
        <v>1935620</v>
      </c>
      <c r="AB20" s="27" t="n">
        <v>0</v>
      </c>
      <c r="AC20" s="27" t="n">
        <v>10</v>
      </c>
      <c r="AD20" s="27" t="n">
        <v>5887</v>
      </c>
      <c r="AE20" s="27" t="n">
        <v>1872245</v>
      </c>
      <c r="AF20" s="27" t="n">
        <v>57478</v>
      </c>
      <c r="AG20" s="27" t="n">
        <v>8962338</v>
      </c>
      <c r="AH20" s="27" t="n">
        <v>28736054</v>
      </c>
      <c r="AI20" s="27" t="n">
        <v>8439368</v>
      </c>
    </row>
    <row r="21" customFormat="false" ht="16.5" hidden="false" customHeight="true" outlineLevel="0" collapsed="false">
      <c r="B21" s="10"/>
      <c r="C21" s="29" t="s">
        <v>45</v>
      </c>
      <c r="D21" s="25" t="n">
        <v>328</v>
      </c>
      <c r="E21" s="26" t="n">
        <v>240</v>
      </c>
      <c r="F21" s="26" t="n">
        <v>88</v>
      </c>
      <c r="G21" s="26" t="n">
        <v>3971</v>
      </c>
      <c r="H21" s="26" t="n">
        <v>124</v>
      </c>
      <c r="I21" s="26" t="n">
        <v>2085</v>
      </c>
      <c r="J21" s="26" t="n">
        <v>1732</v>
      </c>
      <c r="K21" s="26" t="n">
        <v>30</v>
      </c>
      <c r="L21" s="26" t="n">
        <v>1359</v>
      </c>
      <c r="M21" s="26" t="n">
        <v>2612</v>
      </c>
      <c r="N21" s="26" t="n">
        <v>177</v>
      </c>
      <c r="O21" s="27" t="n">
        <v>787321</v>
      </c>
      <c r="P21" s="27" t="n">
        <v>3615014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5600272</v>
      </c>
      <c r="X21" s="27" t="n">
        <v>5257823</v>
      </c>
      <c r="Y21" s="27" t="n">
        <v>127972</v>
      </c>
      <c r="Z21" s="27" t="n">
        <v>30</v>
      </c>
      <c r="AA21" s="27" t="n">
        <v>214447</v>
      </c>
      <c r="AB21" s="27" t="n">
        <v>0</v>
      </c>
      <c r="AC21" s="27" t="n">
        <v>10</v>
      </c>
      <c r="AD21" s="27" t="n">
        <v>0</v>
      </c>
      <c r="AE21" s="27" t="n">
        <v>207931</v>
      </c>
      <c r="AF21" s="27" t="n">
        <v>6506</v>
      </c>
      <c r="AG21" s="27" t="n">
        <v>1891368</v>
      </c>
      <c r="AH21" s="27" t="n">
        <v>5385795</v>
      </c>
      <c r="AI21" s="27" t="n">
        <v>1891368</v>
      </c>
    </row>
    <row r="22" customFormat="false" ht="16.5" hidden="false" customHeight="true" outlineLevel="0" collapsed="false">
      <c r="B22" s="11"/>
      <c r="C22" s="34" t="s">
        <v>46</v>
      </c>
      <c r="D22" s="48" t="n">
        <v>147</v>
      </c>
      <c r="E22" s="39" t="n">
        <v>81</v>
      </c>
      <c r="F22" s="39" t="n">
        <v>66</v>
      </c>
      <c r="G22" s="39" t="n">
        <v>891</v>
      </c>
      <c r="H22" s="39" t="n">
        <v>93</v>
      </c>
      <c r="I22" s="39" t="n">
        <v>456</v>
      </c>
      <c r="J22" s="39" t="n">
        <v>334</v>
      </c>
      <c r="K22" s="39" t="n">
        <v>8</v>
      </c>
      <c r="L22" s="39" t="n">
        <v>333</v>
      </c>
      <c r="M22" s="39" t="n">
        <v>558</v>
      </c>
      <c r="N22" s="39" t="n">
        <v>44</v>
      </c>
      <c r="O22" s="37" t="n">
        <v>140763</v>
      </c>
      <c r="P22" s="37" t="n">
        <v>398477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795397</v>
      </c>
      <c r="X22" s="37" t="n">
        <v>753628</v>
      </c>
      <c r="Y22" s="37" t="n">
        <v>36492</v>
      </c>
      <c r="Z22" s="37" t="n">
        <v>30</v>
      </c>
      <c r="AA22" s="37" t="n">
        <v>5247</v>
      </c>
      <c r="AB22" s="37" t="n">
        <v>0</v>
      </c>
      <c r="AC22" s="37" t="n">
        <v>0</v>
      </c>
      <c r="AD22" s="37" t="n">
        <v>0</v>
      </c>
      <c r="AE22" s="37" t="n">
        <v>4508</v>
      </c>
      <c r="AF22" s="37" t="n">
        <v>739</v>
      </c>
      <c r="AG22" s="37" t="n">
        <v>378026</v>
      </c>
      <c r="AH22" s="37" t="n">
        <v>790120</v>
      </c>
      <c r="AI22" s="37" t="n">
        <v>378026</v>
      </c>
    </row>
    <row r="23" customFormat="false" ht="16.5" hidden="false" customHeight="true" outlineLevel="0" collapsed="false">
      <c r="B23" s="10"/>
      <c r="C23" s="34" t="s">
        <v>47</v>
      </c>
      <c r="D23" s="48" t="n">
        <v>118</v>
      </c>
      <c r="E23" s="39" t="n">
        <v>101</v>
      </c>
      <c r="F23" s="39" t="n">
        <v>17</v>
      </c>
      <c r="G23" s="39" t="n">
        <v>1544</v>
      </c>
      <c r="H23" s="39" t="n">
        <v>25</v>
      </c>
      <c r="I23" s="39" t="n">
        <v>814</v>
      </c>
      <c r="J23" s="39" t="n">
        <v>690</v>
      </c>
      <c r="K23" s="39" t="n">
        <v>15</v>
      </c>
      <c r="L23" s="39" t="n">
        <v>509</v>
      </c>
      <c r="M23" s="39" t="n">
        <v>1035</v>
      </c>
      <c r="N23" s="39" t="n">
        <v>10</v>
      </c>
      <c r="O23" s="37" t="n">
        <v>300331</v>
      </c>
      <c r="P23" s="37" t="n">
        <v>1534609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2262244</v>
      </c>
      <c r="X23" s="37" t="n">
        <v>2048421</v>
      </c>
      <c r="Y23" s="37" t="n">
        <v>49296</v>
      </c>
      <c r="Z23" s="37" t="n">
        <v>0</v>
      </c>
      <c r="AA23" s="37" t="n">
        <v>164527</v>
      </c>
      <c r="AB23" s="37" t="n">
        <v>0</v>
      </c>
      <c r="AC23" s="37" t="n">
        <v>0</v>
      </c>
      <c r="AD23" s="37" t="n">
        <v>0</v>
      </c>
      <c r="AE23" s="37" t="n">
        <v>163777</v>
      </c>
      <c r="AF23" s="37" t="n">
        <v>750</v>
      </c>
      <c r="AG23" s="37" t="n">
        <v>693626</v>
      </c>
      <c r="AH23" s="37" t="n">
        <v>2097717</v>
      </c>
      <c r="AI23" s="37" t="n">
        <v>693626</v>
      </c>
    </row>
    <row r="24" customFormat="false" ht="16.5" hidden="false" customHeight="true" outlineLevel="0" collapsed="false">
      <c r="B24" s="10"/>
      <c r="C24" s="34" t="s">
        <v>48</v>
      </c>
      <c r="D24" s="48" t="n">
        <v>63</v>
      </c>
      <c r="E24" s="39" t="n">
        <v>58</v>
      </c>
      <c r="F24" s="39" t="n">
        <v>5</v>
      </c>
      <c r="G24" s="39" t="n">
        <v>1536</v>
      </c>
      <c r="H24" s="39" t="n">
        <v>6</v>
      </c>
      <c r="I24" s="39" t="n">
        <v>815</v>
      </c>
      <c r="J24" s="39" t="n">
        <v>708</v>
      </c>
      <c r="K24" s="39" t="n">
        <v>7</v>
      </c>
      <c r="L24" s="39" t="n">
        <v>517</v>
      </c>
      <c r="M24" s="39" t="n">
        <v>1019</v>
      </c>
      <c r="N24" s="39" t="n">
        <v>123</v>
      </c>
      <c r="O24" s="37" t="n">
        <v>346227</v>
      </c>
      <c r="P24" s="37" t="n">
        <v>1681928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2542631</v>
      </c>
      <c r="X24" s="37" t="n">
        <v>2455774</v>
      </c>
      <c r="Y24" s="37" t="n">
        <v>42184</v>
      </c>
      <c r="Z24" s="37" t="n">
        <v>0</v>
      </c>
      <c r="AA24" s="37" t="n">
        <v>44673</v>
      </c>
      <c r="AB24" s="37" t="n">
        <v>0</v>
      </c>
      <c r="AC24" s="37" t="n">
        <v>10</v>
      </c>
      <c r="AD24" s="37" t="n">
        <v>0</v>
      </c>
      <c r="AE24" s="37" t="n">
        <v>39646</v>
      </c>
      <c r="AF24" s="37" t="n">
        <v>5017</v>
      </c>
      <c r="AG24" s="37" t="n">
        <v>819716</v>
      </c>
      <c r="AH24" s="37" t="n">
        <v>2497958</v>
      </c>
      <c r="AI24" s="37" t="n">
        <v>819716</v>
      </c>
    </row>
    <row r="25" customFormat="false" ht="16.5" hidden="false" customHeight="true" outlineLevel="0" collapsed="false">
      <c r="B25" s="10"/>
      <c r="C25" s="43" t="s">
        <v>49</v>
      </c>
      <c r="D25" s="25" t="n">
        <v>120</v>
      </c>
      <c r="E25" s="26" t="n">
        <v>119</v>
      </c>
      <c r="F25" s="26" t="n">
        <v>1</v>
      </c>
      <c r="G25" s="26" t="n">
        <v>12561</v>
      </c>
      <c r="H25" s="26" t="n">
        <v>1</v>
      </c>
      <c r="I25" s="26" t="n">
        <v>5321</v>
      </c>
      <c r="J25" s="26" t="n">
        <v>6890</v>
      </c>
      <c r="K25" s="26" t="n">
        <v>349</v>
      </c>
      <c r="L25" s="26" t="n">
        <v>4221</v>
      </c>
      <c r="M25" s="26" t="n">
        <v>8340</v>
      </c>
      <c r="N25" s="26" t="n">
        <v>474</v>
      </c>
      <c r="O25" s="27" t="n">
        <v>3021966</v>
      </c>
      <c r="P25" s="27" t="n">
        <v>17563688</v>
      </c>
      <c r="Q25" s="27" t="n">
        <v>15126473</v>
      </c>
      <c r="R25" s="27" t="n">
        <v>280567</v>
      </c>
      <c r="S25" s="27" t="n">
        <v>373284</v>
      </c>
      <c r="T25" s="27" t="n">
        <v>240248</v>
      </c>
      <c r="U25" s="27" t="n">
        <v>27865</v>
      </c>
      <c r="V25" s="27" t="n">
        <v>1515251</v>
      </c>
      <c r="W25" s="27" t="n">
        <v>24943160</v>
      </c>
      <c r="X25" s="27" t="n">
        <v>23015907</v>
      </c>
      <c r="Y25" s="27" t="n">
        <v>206080</v>
      </c>
      <c r="Z25" s="27" t="n">
        <v>0</v>
      </c>
      <c r="AA25" s="27" t="n">
        <v>1721173</v>
      </c>
      <c r="AB25" s="27" t="n">
        <v>0</v>
      </c>
      <c r="AC25" s="27" t="n">
        <v>0</v>
      </c>
      <c r="AD25" s="27" t="n">
        <v>5887</v>
      </c>
      <c r="AE25" s="27" t="n">
        <v>1664314</v>
      </c>
      <c r="AF25" s="27" t="n">
        <v>50972</v>
      </c>
      <c r="AG25" s="27" t="n">
        <v>7070970</v>
      </c>
      <c r="AH25" s="27" t="n">
        <v>23350259</v>
      </c>
      <c r="AI25" s="27" t="n">
        <v>6548000</v>
      </c>
    </row>
    <row r="26" customFormat="false" ht="16.5" hidden="false" customHeight="true" outlineLevel="0" collapsed="false">
      <c r="B26" s="10"/>
      <c r="C26" s="34" t="s">
        <v>50</v>
      </c>
      <c r="D26" s="48" t="n">
        <v>35</v>
      </c>
      <c r="E26" s="39" t="n">
        <v>34</v>
      </c>
      <c r="F26" s="39" t="n">
        <v>1</v>
      </c>
      <c r="G26" s="39" t="n">
        <v>1357</v>
      </c>
      <c r="H26" s="39" t="n">
        <v>1</v>
      </c>
      <c r="I26" s="39" t="n">
        <v>780</v>
      </c>
      <c r="J26" s="39" t="n">
        <v>571</v>
      </c>
      <c r="K26" s="39" t="n">
        <v>5</v>
      </c>
      <c r="L26" s="39" t="n">
        <v>472</v>
      </c>
      <c r="M26" s="39" t="n">
        <v>885</v>
      </c>
      <c r="N26" s="39" t="n">
        <v>99</v>
      </c>
      <c r="O26" s="37" t="n">
        <v>305789</v>
      </c>
      <c r="P26" s="37" t="n">
        <v>1195375</v>
      </c>
      <c r="Q26" s="37" t="n">
        <v>909844</v>
      </c>
      <c r="R26" s="37" t="n">
        <v>24098</v>
      </c>
      <c r="S26" s="37" t="n">
        <v>36180</v>
      </c>
      <c r="T26" s="37" t="n">
        <v>20734</v>
      </c>
      <c r="U26" s="37" t="n">
        <v>4949</v>
      </c>
      <c r="V26" s="37" t="n">
        <v>199570</v>
      </c>
      <c r="W26" s="37" t="n">
        <v>1965524</v>
      </c>
      <c r="X26" s="37" t="n">
        <v>1655028</v>
      </c>
      <c r="Y26" s="37" t="n">
        <v>73770</v>
      </c>
      <c r="Z26" s="37" t="n">
        <v>0</v>
      </c>
      <c r="AA26" s="37" t="n">
        <v>236726</v>
      </c>
      <c r="AB26" s="37" t="n">
        <v>0</v>
      </c>
      <c r="AC26" s="37" t="n">
        <v>0</v>
      </c>
      <c r="AD26" s="37" t="n">
        <v>1172</v>
      </c>
      <c r="AE26" s="37" t="s">
        <v>51</v>
      </c>
      <c r="AF26" s="37" t="s">
        <v>51</v>
      </c>
      <c r="AG26" s="37" t="n">
        <v>743213</v>
      </c>
      <c r="AH26" s="37" t="n">
        <v>1735932</v>
      </c>
      <c r="AI26" s="37" t="n">
        <v>585334</v>
      </c>
    </row>
    <row r="27" customFormat="false" ht="16.5" hidden="false" customHeight="true" outlineLevel="0" collapsed="false">
      <c r="B27" s="10"/>
      <c r="C27" s="34" t="s">
        <v>52</v>
      </c>
      <c r="D27" s="48" t="n">
        <v>46</v>
      </c>
      <c r="E27" s="39" t="n">
        <v>46</v>
      </c>
      <c r="F27" s="37" t="n">
        <v>0</v>
      </c>
      <c r="G27" s="39" t="n">
        <v>3203</v>
      </c>
      <c r="H27" s="39" t="n">
        <v>0</v>
      </c>
      <c r="I27" s="39" t="n">
        <v>1610</v>
      </c>
      <c r="J27" s="37" t="n">
        <v>1560</v>
      </c>
      <c r="K27" s="39" t="n">
        <v>33</v>
      </c>
      <c r="L27" s="39" t="n">
        <v>914</v>
      </c>
      <c r="M27" s="39" t="n">
        <v>2289</v>
      </c>
      <c r="N27" s="39" t="n">
        <v>4</v>
      </c>
      <c r="O27" s="37" t="n">
        <v>706138</v>
      </c>
      <c r="P27" s="37" t="n">
        <v>4176139</v>
      </c>
      <c r="Q27" s="37" t="n">
        <v>3081192</v>
      </c>
      <c r="R27" s="37" t="n">
        <v>64167</v>
      </c>
      <c r="S27" s="37" t="n">
        <v>98832</v>
      </c>
      <c r="T27" s="37" t="n">
        <v>42430</v>
      </c>
      <c r="U27" s="37" t="n">
        <v>7231</v>
      </c>
      <c r="V27" s="37" t="n">
        <v>882287</v>
      </c>
      <c r="W27" s="37" t="n">
        <v>5711447</v>
      </c>
      <c r="X27" s="37" t="n">
        <v>4613594</v>
      </c>
      <c r="Y27" s="37" t="n">
        <v>115026</v>
      </c>
      <c r="Z27" s="37" t="n">
        <v>0</v>
      </c>
      <c r="AA27" s="37" t="n">
        <v>982827</v>
      </c>
      <c r="AB27" s="37" t="n">
        <v>0</v>
      </c>
      <c r="AC27" s="37" t="n">
        <v>0</v>
      </c>
      <c r="AD27" s="37" t="n">
        <v>4715</v>
      </c>
      <c r="AE27" s="37" t="n">
        <v>960677</v>
      </c>
      <c r="AF27" s="37" t="n">
        <v>17435</v>
      </c>
      <c r="AG27" s="37" t="n">
        <v>1470170</v>
      </c>
      <c r="AH27" s="37" t="n">
        <v>4743367</v>
      </c>
      <c r="AI27" s="37" t="n">
        <v>1368739</v>
      </c>
    </row>
    <row r="28" customFormat="false" ht="16.5" hidden="false" customHeight="true" outlineLevel="0" collapsed="false">
      <c r="B28" s="10"/>
      <c r="C28" s="34" t="s">
        <v>53</v>
      </c>
      <c r="D28" s="48" t="n">
        <v>25</v>
      </c>
      <c r="E28" s="39" t="n">
        <v>25</v>
      </c>
      <c r="F28" s="39" t="n">
        <v>0</v>
      </c>
      <c r="G28" s="39" t="n">
        <v>3410</v>
      </c>
      <c r="H28" s="39" t="n">
        <v>0</v>
      </c>
      <c r="I28" s="39" t="n">
        <v>1536</v>
      </c>
      <c r="J28" s="39" t="n">
        <v>1851</v>
      </c>
      <c r="K28" s="39" t="n">
        <v>23</v>
      </c>
      <c r="L28" s="39" t="n">
        <v>1233</v>
      </c>
      <c r="M28" s="39" t="n">
        <v>2177</v>
      </c>
      <c r="N28" s="39" t="n">
        <v>132</v>
      </c>
      <c r="O28" s="37" t="n">
        <v>861356</v>
      </c>
      <c r="P28" s="37" t="n">
        <v>5396680</v>
      </c>
      <c r="Q28" s="37" t="n">
        <v>4875378</v>
      </c>
      <c r="R28" s="37" t="n">
        <v>70132</v>
      </c>
      <c r="S28" s="37" t="n">
        <v>102694</v>
      </c>
      <c r="T28" s="37" t="n">
        <v>138509</v>
      </c>
      <c r="U28" s="37" t="n">
        <v>9105</v>
      </c>
      <c r="V28" s="37" t="n">
        <v>200862</v>
      </c>
      <c r="W28" s="37" t="n">
        <v>7949324</v>
      </c>
      <c r="X28" s="37" t="n">
        <v>7721753</v>
      </c>
      <c r="Y28" s="37" t="n">
        <v>0</v>
      </c>
      <c r="Z28" s="37" t="n">
        <v>0</v>
      </c>
      <c r="AA28" s="37" t="n">
        <v>227571</v>
      </c>
      <c r="AB28" s="37" t="n">
        <v>0</v>
      </c>
      <c r="AC28" s="37" t="n">
        <v>0</v>
      </c>
      <c r="AD28" s="37" t="n">
        <v>0</v>
      </c>
      <c r="AE28" s="37" t="n">
        <v>227571</v>
      </c>
      <c r="AF28" s="37" t="n">
        <v>0</v>
      </c>
      <c r="AG28" s="37" t="n">
        <v>2439694</v>
      </c>
      <c r="AH28" s="37" t="n">
        <v>7781970</v>
      </c>
      <c r="AI28" s="37" t="n">
        <v>2355553</v>
      </c>
    </row>
    <row r="29" customFormat="false" ht="16.5" hidden="false" customHeight="true" outlineLevel="0" collapsed="false">
      <c r="B29" s="10"/>
      <c r="C29" s="34" t="s">
        <v>54</v>
      </c>
      <c r="D29" s="48" t="n">
        <v>8</v>
      </c>
      <c r="E29" s="39" t="n">
        <v>8</v>
      </c>
      <c r="F29" s="37" t="n">
        <v>0</v>
      </c>
      <c r="G29" s="39" t="n">
        <v>1907</v>
      </c>
      <c r="H29" s="39" t="n">
        <v>0</v>
      </c>
      <c r="I29" s="39" t="n">
        <v>834</v>
      </c>
      <c r="J29" s="37" t="n">
        <v>1021</v>
      </c>
      <c r="K29" s="39" t="n">
        <v>52</v>
      </c>
      <c r="L29" s="39" t="n">
        <v>687</v>
      </c>
      <c r="M29" s="39" t="n">
        <v>1220</v>
      </c>
      <c r="N29" s="39" t="n">
        <v>188</v>
      </c>
      <c r="O29" s="37" t="n">
        <v>497943</v>
      </c>
      <c r="P29" s="37" t="n">
        <v>2598207</v>
      </c>
      <c r="Q29" s="37" t="n">
        <v>2455381</v>
      </c>
      <c r="R29" s="37" t="n">
        <v>60268</v>
      </c>
      <c r="S29" s="37" t="n">
        <v>66658</v>
      </c>
      <c r="T29" s="37" t="n">
        <v>15900</v>
      </c>
      <c r="U29" s="37" t="n">
        <v>0</v>
      </c>
      <c r="V29" s="37" t="n">
        <v>0</v>
      </c>
      <c r="W29" s="37" t="n">
        <v>3843453</v>
      </c>
      <c r="X29" s="37" t="n">
        <v>3825695</v>
      </c>
      <c r="Y29" s="37" t="s">
        <v>51</v>
      </c>
      <c r="Z29" s="37" t="n">
        <v>0</v>
      </c>
      <c r="AA29" s="37" t="s">
        <v>51</v>
      </c>
      <c r="AB29" s="37" t="n">
        <v>0</v>
      </c>
      <c r="AC29" s="37" t="n">
        <v>0</v>
      </c>
      <c r="AD29" s="37" t="n">
        <v>0</v>
      </c>
      <c r="AE29" s="37" t="n">
        <v>0</v>
      </c>
      <c r="AF29" s="37" t="s">
        <v>51</v>
      </c>
      <c r="AG29" s="37" t="n">
        <v>1197867</v>
      </c>
      <c r="AH29" s="37" t="n">
        <v>3825610</v>
      </c>
      <c r="AI29" s="37" t="n">
        <v>1070002</v>
      </c>
    </row>
    <row r="30" customFormat="false" ht="16.5" hidden="false" customHeight="true" outlineLevel="0" collapsed="false">
      <c r="B30" s="20"/>
      <c r="C30" s="29" t="s">
        <v>55</v>
      </c>
      <c r="D30" s="48" t="n">
        <v>6</v>
      </c>
      <c r="E30" s="39" t="n">
        <v>6</v>
      </c>
      <c r="F30" s="37" t="n">
        <v>0</v>
      </c>
      <c r="G30" s="39" t="n">
        <v>2684</v>
      </c>
      <c r="H30" s="39" t="n">
        <v>0</v>
      </c>
      <c r="I30" s="39" t="n">
        <v>561</v>
      </c>
      <c r="J30" s="37" t="n">
        <v>1887</v>
      </c>
      <c r="K30" s="39" t="n">
        <v>236</v>
      </c>
      <c r="L30" s="39" t="n">
        <v>915</v>
      </c>
      <c r="M30" s="39" t="n">
        <v>1769</v>
      </c>
      <c r="N30" s="39" t="n">
        <v>51</v>
      </c>
      <c r="O30" s="37" t="n">
        <v>650740</v>
      </c>
      <c r="P30" s="37" t="n">
        <v>4197287</v>
      </c>
      <c r="Q30" s="37" t="n">
        <v>3804678</v>
      </c>
      <c r="R30" s="37" t="n">
        <v>61902</v>
      </c>
      <c r="S30" s="37" t="n">
        <v>68920</v>
      </c>
      <c r="T30" s="37" t="n">
        <v>22675</v>
      </c>
      <c r="U30" s="37" t="n">
        <v>6580</v>
      </c>
      <c r="V30" s="37" t="n">
        <v>232532</v>
      </c>
      <c r="W30" s="37" t="n">
        <v>5473412</v>
      </c>
      <c r="X30" s="37" t="n">
        <v>5199837</v>
      </c>
      <c r="Y30" s="37" t="s">
        <v>51</v>
      </c>
      <c r="Z30" s="37" t="n">
        <v>0</v>
      </c>
      <c r="AA30" s="37" t="s">
        <v>51</v>
      </c>
      <c r="AB30" s="37" t="n">
        <v>0</v>
      </c>
      <c r="AC30" s="42" t="n">
        <v>0</v>
      </c>
      <c r="AD30" s="42" t="n">
        <v>0</v>
      </c>
      <c r="AE30" s="37" t="s">
        <v>51</v>
      </c>
      <c r="AF30" s="37" t="s">
        <v>51</v>
      </c>
      <c r="AG30" s="37" t="n">
        <v>1220026</v>
      </c>
      <c r="AH30" s="37" t="n">
        <v>5263380</v>
      </c>
      <c r="AI30" s="37" t="n">
        <v>1168372</v>
      </c>
    </row>
    <row r="31" customFormat="false" ht="16.5" hidden="false" customHeight="true" outlineLevel="0" collapsed="false">
      <c r="B31" s="49" t="s">
        <v>57</v>
      </c>
      <c r="C31" s="47"/>
      <c r="D31" s="26" t="n">
        <v>72</v>
      </c>
      <c r="E31" s="26" t="n">
        <v>65</v>
      </c>
      <c r="F31" s="26" t="n">
        <v>7</v>
      </c>
      <c r="G31" s="26" t="n">
        <v>1198</v>
      </c>
      <c r="H31" s="26" t="n">
        <v>9</v>
      </c>
      <c r="I31" s="26" t="n">
        <v>917</v>
      </c>
      <c r="J31" s="26" t="n">
        <v>248</v>
      </c>
      <c r="K31" s="26" t="n">
        <v>24</v>
      </c>
      <c r="L31" s="26" t="n">
        <v>786</v>
      </c>
      <c r="M31" s="26" t="n">
        <v>412</v>
      </c>
      <c r="N31" s="26" t="n">
        <v>73</v>
      </c>
      <c r="O31" s="27" t="n">
        <v>429084</v>
      </c>
      <c r="P31" s="27" t="n">
        <v>7396765</v>
      </c>
      <c r="Q31" s="27" t="n">
        <v>6117186</v>
      </c>
      <c r="R31" s="27" t="n">
        <v>36084</v>
      </c>
      <c r="S31" s="27" t="n">
        <v>51059</v>
      </c>
      <c r="T31" s="27" t="n">
        <v>12986</v>
      </c>
      <c r="U31" s="27" t="n">
        <v>26366</v>
      </c>
      <c r="V31" s="27" t="n">
        <v>5342</v>
      </c>
      <c r="W31" s="27" t="n">
        <v>9503638</v>
      </c>
      <c r="X31" s="27" t="n">
        <v>9290993</v>
      </c>
      <c r="Y31" s="27" t="n">
        <v>126493</v>
      </c>
      <c r="Z31" s="27" t="n">
        <v>0</v>
      </c>
      <c r="AA31" s="27" t="n">
        <v>86152</v>
      </c>
      <c r="AB31" s="27" t="n">
        <v>0</v>
      </c>
      <c r="AC31" s="27" t="n">
        <v>0</v>
      </c>
      <c r="AD31" s="27" t="n">
        <v>10055</v>
      </c>
      <c r="AE31" s="27" t="n">
        <v>62432</v>
      </c>
      <c r="AF31" s="27" t="n">
        <v>13665</v>
      </c>
      <c r="AG31" s="27" t="n">
        <v>1943664</v>
      </c>
      <c r="AH31" s="27" t="n">
        <v>9377675</v>
      </c>
      <c r="AI31" s="27" t="n">
        <v>1801168</v>
      </c>
    </row>
    <row r="32" customFormat="false" ht="16.5" hidden="false" customHeight="true" outlineLevel="0" collapsed="false">
      <c r="B32" s="28"/>
      <c r="C32" s="29" t="s">
        <v>45</v>
      </c>
      <c r="D32" s="25" t="n">
        <v>62</v>
      </c>
      <c r="E32" s="26" t="n">
        <v>55</v>
      </c>
      <c r="F32" s="26" t="n">
        <v>7</v>
      </c>
      <c r="G32" s="26" t="n">
        <v>637</v>
      </c>
      <c r="H32" s="26" t="n">
        <v>9</v>
      </c>
      <c r="I32" s="26" t="n">
        <v>429</v>
      </c>
      <c r="J32" s="26" t="n">
        <v>182</v>
      </c>
      <c r="K32" s="26" t="n">
        <v>17</v>
      </c>
      <c r="L32" s="26" t="n">
        <v>390</v>
      </c>
      <c r="M32" s="26" t="n">
        <v>247</v>
      </c>
      <c r="N32" s="26" t="n">
        <v>51</v>
      </c>
      <c r="O32" s="27" t="n">
        <v>184737</v>
      </c>
      <c r="P32" s="27" t="n">
        <v>1147742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805692</v>
      </c>
      <c r="X32" s="27" t="n">
        <v>1601007</v>
      </c>
      <c r="Y32" s="27" t="n">
        <v>126493</v>
      </c>
      <c r="Z32" s="27" t="n">
        <v>0</v>
      </c>
      <c r="AA32" s="27" t="n">
        <v>78192</v>
      </c>
      <c r="AB32" s="27" t="n">
        <v>0</v>
      </c>
      <c r="AC32" s="27" t="n">
        <v>0</v>
      </c>
      <c r="AD32" s="27" t="n">
        <v>10055</v>
      </c>
      <c r="AE32" s="27" t="n">
        <v>57029</v>
      </c>
      <c r="AF32" s="27" t="n">
        <v>11108</v>
      </c>
      <c r="AG32" s="27" t="n">
        <v>604394</v>
      </c>
      <c r="AH32" s="27" t="n">
        <v>1727500</v>
      </c>
      <c r="AI32" s="27" t="n">
        <v>604394</v>
      </c>
    </row>
    <row r="33" customFormat="false" ht="16.5" hidden="false" customHeight="true" outlineLevel="0" collapsed="false">
      <c r="B33" s="10"/>
      <c r="C33" s="34" t="s">
        <v>46</v>
      </c>
      <c r="D33" s="39" t="n">
        <v>33</v>
      </c>
      <c r="E33" s="39" t="n">
        <v>26</v>
      </c>
      <c r="F33" s="39" t="n">
        <v>7</v>
      </c>
      <c r="G33" s="37" t="n">
        <v>210</v>
      </c>
      <c r="H33" s="39" t="n">
        <v>9</v>
      </c>
      <c r="I33" s="37" t="n">
        <v>121</v>
      </c>
      <c r="J33" s="37" t="n">
        <v>80</v>
      </c>
      <c r="K33" s="37" t="n">
        <v>0</v>
      </c>
      <c r="L33" s="37" t="n">
        <v>105</v>
      </c>
      <c r="M33" s="37" t="n">
        <v>105</v>
      </c>
      <c r="N33" s="37" t="n">
        <v>21</v>
      </c>
      <c r="O33" s="37" t="n">
        <v>49710</v>
      </c>
      <c r="P33" s="37" t="n">
        <v>88992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197213</v>
      </c>
      <c r="X33" s="37" t="n">
        <v>176804</v>
      </c>
      <c r="Y33" s="37" t="n">
        <v>14373</v>
      </c>
      <c r="Z33" s="37" t="n">
        <v>0</v>
      </c>
      <c r="AA33" s="37" t="n">
        <v>6036</v>
      </c>
      <c r="AB33" s="37" t="n">
        <v>0</v>
      </c>
      <c r="AC33" s="37" t="n">
        <v>0</v>
      </c>
      <c r="AD33" s="37" t="n">
        <v>2728</v>
      </c>
      <c r="AE33" s="37" t="n">
        <v>3267</v>
      </c>
      <c r="AF33" s="37" t="n">
        <v>41</v>
      </c>
      <c r="AG33" s="37" t="n">
        <v>98643</v>
      </c>
      <c r="AH33" s="37" t="n">
        <v>191177</v>
      </c>
      <c r="AI33" s="37" t="n">
        <v>98643</v>
      </c>
    </row>
    <row r="34" customFormat="false" ht="16.5" hidden="false" customHeight="true" outlineLevel="0" collapsed="false">
      <c r="B34" s="10"/>
      <c r="C34" s="34" t="s">
        <v>47</v>
      </c>
      <c r="D34" s="39" t="n">
        <v>26</v>
      </c>
      <c r="E34" s="39" t="n">
        <v>26</v>
      </c>
      <c r="F34" s="39" t="n">
        <v>0</v>
      </c>
      <c r="G34" s="39" t="n">
        <v>348</v>
      </c>
      <c r="H34" s="39" t="n">
        <v>0</v>
      </c>
      <c r="I34" s="39" t="n">
        <v>251</v>
      </c>
      <c r="J34" s="39" t="n">
        <v>80</v>
      </c>
      <c r="K34" s="39" t="n">
        <v>17</v>
      </c>
      <c r="L34" s="39" t="n">
        <v>242</v>
      </c>
      <c r="M34" s="39" t="n">
        <v>106</v>
      </c>
      <c r="N34" s="39" t="n">
        <v>19</v>
      </c>
      <c r="O34" s="37" t="n">
        <v>111125</v>
      </c>
      <c r="P34" s="37" t="n">
        <v>1022938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1496206</v>
      </c>
      <c r="X34" s="37" t="n">
        <v>1326628</v>
      </c>
      <c r="Y34" s="37" t="n">
        <v>108770</v>
      </c>
      <c r="Z34" s="37" t="n">
        <v>0</v>
      </c>
      <c r="AA34" s="37" t="n">
        <v>60808</v>
      </c>
      <c r="AB34" s="37" t="n">
        <v>0</v>
      </c>
      <c r="AC34" s="37" t="n">
        <v>0</v>
      </c>
      <c r="AD34" s="37" t="n">
        <v>6422</v>
      </c>
      <c r="AE34" s="37" t="n">
        <v>53762</v>
      </c>
      <c r="AF34" s="37" t="n">
        <v>624</v>
      </c>
      <c r="AG34" s="37" t="n">
        <v>441055</v>
      </c>
      <c r="AH34" s="37" t="n">
        <v>1435398</v>
      </c>
      <c r="AI34" s="37" t="n">
        <v>441055</v>
      </c>
    </row>
    <row r="35" customFormat="false" ht="16.5" hidden="false" customHeight="true" outlineLevel="0" collapsed="false">
      <c r="B35" s="10"/>
      <c r="C35" s="34" t="s">
        <v>48</v>
      </c>
      <c r="D35" s="39" t="n">
        <v>3</v>
      </c>
      <c r="E35" s="39" t="n">
        <v>3</v>
      </c>
      <c r="F35" s="39" t="n">
        <v>0</v>
      </c>
      <c r="G35" s="37" t="n">
        <v>79</v>
      </c>
      <c r="H35" s="37" t="n">
        <v>0</v>
      </c>
      <c r="I35" s="37" t="n">
        <v>57</v>
      </c>
      <c r="J35" s="37" t="n">
        <v>22</v>
      </c>
      <c r="K35" s="37" t="n">
        <v>0</v>
      </c>
      <c r="L35" s="37" t="n">
        <v>43</v>
      </c>
      <c r="M35" s="37" t="n">
        <v>36</v>
      </c>
      <c r="N35" s="37" t="n">
        <v>11</v>
      </c>
      <c r="O35" s="37" t="n">
        <v>23902</v>
      </c>
      <c r="P35" s="37" t="n">
        <v>35812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112273</v>
      </c>
      <c r="X35" s="37" t="n">
        <v>97575</v>
      </c>
      <c r="Y35" s="37" t="n">
        <v>3350</v>
      </c>
      <c r="Z35" s="37" t="n">
        <v>0</v>
      </c>
      <c r="AA35" s="37" t="n">
        <v>11348</v>
      </c>
      <c r="AB35" s="37" t="n">
        <v>0</v>
      </c>
      <c r="AC35" s="37" t="n">
        <v>0</v>
      </c>
      <c r="AD35" s="37" t="n">
        <v>905</v>
      </c>
      <c r="AE35" s="37" t="n">
        <v>0</v>
      </c>
      <c r="AF35" s="37" t="n">
        <v>10443</v>
      </c>
      <c r="AG35" s="37" t="n">
        <v>64696</v>
      </c>
      <c r="AH35" s="37" t="n">
        <v>100925</v>
      </c>
      <c r="AI35" s="37" t="n">
        <v>64696</v>
      </c>
    </row>
    <row r="36" customFormat="false" ht="16.5" hidden="false" customHeight="true" outlineLevel="0" collapsed="false">
      <c r="B36" s="10"/>
      <c r="C36" s="43" t="s">
        <v>49</v>
      </c>
      <c r="D36" s="25" t="n">
        <v>10</v>
      </c>
      <c r="E36" s="26" t="n">
        <v>10</v>
      </c>
      <c r="F36" s="26" t="n">
        <v>0</v>
      </c>
      <c r="G36" s="26" t="n">
        <v>561</v>
      </c>
      <c r="H36" s="26" t="n">
        <v>0</v>
      </c>
      <c r="I36" s="26" t="n">
        <v>488</v>
      </c>
      <c r="J36" s="26" t="n">
        <v>66</v>
      </c>
      <c r="K36" s="26" t="n">
        <v>7</v>
      </c>
      <c r="L36" s="26" t="n">
        <v>396</v>
      </c>
      <c r="M36" s="26" t="n">
        <v>165</v>
      </c>
      <c r="N36" s="26" t="n">
        <v>22</v>
      </c>
      <c r="O36" s="27" t="n">
        <v>244347</v>
      </c>
      <c r="P36" s="27" t="n">
        <v>6249023</v>
      </c>
      <c r="Q36" s="27" t="n">
        <v>6117186</v>
      </c>
      <c r="R36" s="27" t="n">
        <v>36084</v>
      </c>
      <c r="S36" s="27" t="n">
        <v>51059</v>
      </c>
      <c r="T36" s="27" t="n">
        <v>12986</v>
      </c>
      <c r="U36" s="27" t="n">
        <v>26366</v>
      </c>
      <c r="V36" s="27" t="n">
        <v>5342</v>
      </c>
      <c r="W36" s="27" t="n">
        <v>7697946</v>
      </c>
      <c r="X36" s="27" t="n">
        <v>7689986</v>
      </c>
      <c r="Y36" s="27" t="n">
        <v>0</v>
      </c>
      <c r="Z36" s="27" t="n">
        <v>0</v>
      </c>
      <c r="AA36" s="27" t="n">
        <v>7960</v>
      </c>
      <c r="AB36" s="27" t="n">
        <v>0</v>
      </c>
      <c r="AC36" s="27" t="n">
        <v>0</v>
      </c>
      <c r="AD36" s="27" t="n">
        <v>0</v>
      </c>
      <c r="AE36" s="27" t="n">
        <v>5403</v>
      </c>
      <c r="AF36" s="27" t="n">
        <v>2557</v>
      </c>
      <c r="AG36" s="27" t="n">
        <v>1339270</v>
      </c>
      <c r="AH36" s="27" t="n">
        <v>7650175</v>
      </c>
      <c r="AI36" s="27" t="n">
        <v>1196774</v>
      </c>
    </row>
    <row r="37" customFormat="false" ht="16.5" hidden="false" customHeight="true" outlineLevel="0" collapsed="false">
      <c r="B37" s="10"/>
      <c r="C37" s="34" t="s">
        <v>50</v>
      </c>
      <c r="D37" s="39" t="n">
        <v>5</v>
      </c>
      <c r="E37" s="39" t="n">
        <v>5</v>
      </c>
      <c r="F37" s="39" t="n">
        <v>0</v>
      </c>
      <c r="G37" s="39" t="n">
        <v>203</v>
      </c>
      <c r="H37" s="39" t="n">
        <v>0</v>
      </c>
      <c r="I37" s="39" t="n">
        <v>174</v>
      </c>
      <c r="J37" s="39" t="n">
        <v>26</v>
      </c>
      <c r="K37" s="39" t="n">
        <v>3</v>
      </c>
      <c r="L37" s="39" t="n">
        <v>142</v>
      </c>
      <c r="M37" s="39" t="n">
        <v>61</v>
      </c>
      <c r="N37" s="39" t="n">
        <v>0</v>
      </c>
      <c r="O37" s="37" t="n">
        <v>87150</v>
      </c>
      <c r="P37" s="37" t="n">
        <v>3742392</v>
      </c>
      <c r="Q37" s="37" t="n">
        <v>3683533</v>
      </c>
      <c r="R37" s="37" t="n">
        <v>12242</v>
      </c>
      <c r="S37" s="37" t="n">
        <v>20444</v>
      </c>
      <c r="T37" s="37" t="n">
        <v>9008</v>
      </c>
      <c r="U37" s="37" t="n">
        <v>12020</v>
      </c>
      <c r="V37" s="37" t="n">
        <v>5145</v>
      </c>
      <c r="W37" s="37" t="n">
        <v>4128502</v>
      </c>
      <c r="X37" s="37" t="n">
        <v>4123311</v>
      </c>
      <c r="Y37" s="37" t="n">
        <v>0</v>
      </c>
      <c r="Z37" s="37" t="n">
        <v>0</v>
      </c>
      <c r="AA37" s="37" t="n">
        <v>5191</v>
      </c>
      <c r="AB37" s="37" t="n">
        <v>0</v>
      </c>
      <c r="AC37" s="37" t="n">
        <v>0</v>
      </c>
      <c r="AD37" s="37" t="n">
        <v>0</v>
      </c>
      <c r="AE37" s="37" t="n">
        <v>5191</v>
      </c>
      <c r="AF37" s="37" t="n">
        <v>0</v>
      </c>
      <c r="AG37" s="37" t="n">
        <v>352624</v>
      </c>
      <c r="AH37" s="37" t="n">
        <v>4091803</v>
      </c>
      <c r="AI37" s="37" t="n">
        <v>263264</v>
      </c>
    </row>
    <row r="38" customFormat="false" ht="16.5" hidden="false" customHeight="true" outlineLevel="0" collapsed="false">
      <c r="B38" s="10"/>
      <c r="C38" s="34" t="s">
        <v>52</v>
      </c>
      <c r="D38" s="39" t="n">
        <v>5</v>
      </c>
      <c r="E38" s="39" t="n">
        <v>5</v>
      </c>
      <c r="F38" s="37" t="n">
        <v>0</v>
      </c>
      <c r="G38" s="39" t="n">
        <v>358</v>
      </c>
      <c r="H38" s="37" t="n">
        <v>0</v>
      </c>
      <c r="I38" s="39" t="n">
        <v>314</v>
      </c>
      <c r="J38" s="39" t="n">
        <v>40</v>
      </c>
      <c r="K38" s="39" t="n">
        <v>4</v>
      </c>
      <c r="L38" s="39" t="n">
        <v>254</v>
      </c>
      <c r="M38" s="39" t="n">
        <v>104</v>
      </c>
      <c r="N38" s="39" t="n">
        <v>22</v>
      </c>
      <c r="O38" s="37" t="n">
        <v>157197</v>
      </c>
      <c r="P38" s="37" t="n">
        <v>2506631</v>
      </c>
      <c r="Q38" s="37" t="n">
        <v>2433653</v>
      </c>
      <c r="R38" s="37" t="n">
        <v>23842</v>
      </c>
      <c r="S38" s="37" t="n">
        <v>30615</v>
      </c>
      <c r="T38" s="37" t="n">
        <v>3978</v>
      </c>
      <c r="U38" s="37" t="n">
        <v>14346</v>
      </c>
      <c r="V38" s="37" t="n">
        <v>197</v>
      </c>
      <c r="W38" s="37" t="n">
        <v>3569444</v>
      </c>
      <c r="X38" s="37" t="n">
        <v>3566675</v>
      </c>
      <c r="Y38" s="37" t="n">
        <v>0</v>
      </c>
      <c r="Z38" s="37" t="n">
        <v>0</v>
      </c>
      <c r="AA38" s="37" t="n">
        <v>2769</v>
      </c>
      <c r="AB38" s="37" t="n">
        <v>0</v>
      </c>
      <c r="AC38" s="37" t="n">
        <v>0</v>
      </c>
      <c r="AD38" s="37" t="n">
        <v>0</v>
      </c>
      <c r="AE38" s="37" t="n">
        <v>212</v>
      </c>
      <c r="AF38" s="37" t="n">
        <v>2557</v>
      </c>
      <c r="AG38" s="37" t="n">
        <v>986646</v>
      </c>
      <c r="AH38" s="37" t="n">
        <v>3558372</v>
      </c>
      <c r="AI38" s="37" t="n">
        <v>933510</v>
      </c>
    </row>
    <row r="39" customFormat="false" ht="16.5" hidden="false" customHeight="true" outlineLevel="0" collapsed="false">
      <c r="B39" s="10"/>
      <c r="C39" s="34" t="s">
        <v>53</v>
      </c>
      <c r="D39" s="39" t="n">
        <v>0</v>
      </c>
      <c r="E39" s="39" t="n">
        <v>0</v>
      </c>
      <c r="F39" s="37" t="n">
        <v>0</v>
      </c>
      <c r="G39" s="39" t="n">
        <v>0</v>
      </c>
      <c r="H39" s="37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</row>
    <row r="40" customFormat="false" ht="16.5" hidden="false" customHeight="true" outlineLevel="0" collapsed="false">
      <c r="B40" s="10"/>
      <c r="C40" s="34" t="s">
        <v>54</v>
      </c>
      <c r="D40" s="39" t="n">
        <v>0</v>
      </c>
      <c r="E40" s="39" t="n">
        <v>0</v>
      </c>
      <c r="F40" s="37" t="n">
        <v>0</v>
      </c>
      <c r="G40" s="39" t="n">
        <v>0</v>
      </c>
      <c r="H40" s="37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</row>
    <row r="41" customFormat="false" ht="16.5" hidden="false" customHeight="true" outlineLevel="0" collapsed="false">
      <c r="B41" s="20"/>
      <c r="C41" s="29" t="s">
        <v>55</v>
      </c>
      <c r="D41" s="39" t="n">
        <v>0</v>
      </c>
      <c r="E41" s="39" t="n">
        <v>0</v>
      </c>
      <c r="F41" s="37" t="n">
        <v>0</v>
      </c>
      <c r="G41" s="39" t="n">
        <v>0</v>
      </c>
      <c r="H41" s="37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</row>
    <row r="42" customFormat="false" ht="16.5" hidden="false" customHeight="true" outlineLevel="0" collapsed="false">
      <c r="B42" s="49" t="s">
        <v>58</v>
      </c>
      <c r="C42" s="47"/>
      <c r="D42" s="26" t="n">
        <v>168</v>
      </c>
      <c r="E42" s="26" t="n">
        <v>139</v>
      </c>
      <c r="F42" s="26" t="n">
        <v>29</v>
      </c>
      <c r="G42" s="27" t="n">
        <v>5831</v>
      </c>
      <c r="H42" s="27" t="n">
        <v>40</v>
      </c>
      <c r="I42" s="26" t="n">
        <v>3682</v>
      </c>
      <c r="J42" s="26" t="n">
        <v>2057</v>
      </c>
      <c r="K42" s="27" t="n">
        <v>52</v>
      </c>
      <c r="L42" s="27" t="n">
        <v>809</v>
      </c>
      <c r="M42" s="27" t="n">
        <v>5022</v>
      </c>
      <c r="N42" s="27" t="n">
        <v>20</v>
      </c>
      <c r="O42" s="27" t="n">
        <v>966577</v>
      </c>
      <c r="P42" s="27" t="n">
        <v>746513</v>
      </c>
      <c r="Q42" s="27" t="n">
        <v>417234</v>
      </c>
      <c r="R42" s="27" t="n">
        <v>22226</v>
      </c>
      <c r="S42" s="27" t="n">
        <v>47145</v>
      </c>
      <c r="T42" s="27" t="n">
        <v>127436</v>
      </c>
      <c r="U42" s="27" t="n">
        <v>2887</v>
      </c>
      <c r="V42" s="27" t="n">
        <v>0</v>
      </c>
      <c r="W42" s="27" t="n">
        <v>2239091</v>
      </c>
      <c r="X42" s="27" t="n">
        <v>708174</v>
      </c>
      <c r="Y42" s="27" t="n">
        <v>1525812</v>
      </c>
      <c r="Z42" s="27" t="n">
        <v>0</v>
      </c>
      <c r="AA42" s="27" t="n">
        <v>5105</v>
      </c>
      <c r="AB42" s="27" t="n">
        <v>1436</v>
      </c>
      <c r="AC42" s="27" t="n">
        <v>0</v>
      </c>
      <c r="AD42" s="27" t="n">
        <v>0</v>
      </c>
      <c r="AE42" s="27" t="n">
        <v>1749</v>
      </c>
      <c r="AF42" s="27" t="n">
        <v>1920</v>
      </c>
      <c r="AG42" s="27" t="n">
        <v>1422696</v>
      </c>
      <c r="AH42" s="27" t="n">
        <v>2235021</v>
      </c>
      <c r="AI42" s="27" t="n">
        <v>1360264</v>
      </c>
    </row>
    <row r="43" customFormat="false" ht="16.5" hidden="false" customHeight="true" outlineLevel="0" collapsed="false">
      <c r="B43" s="28"/>
      <c r="C43" s="29" t="s">
        <v>45</v>
      </c>
      <c r="D43" s="50" t="n">
        <v>120</v>
      </c>
      <c r="E43" s="51" t="n">
        <v>92</v>
      </c>
      <c r="F43" s="51" t="n">
        <v>28</v>
      </c>
      <c r="G43" s="52" t="n">
        <v>1517</v>
      </c>
      <c r="H43" s="52" t="n">
        <v>39</v>
      </c>
      <c r="I43" s="51" t="n">
        <v>1025</v>
      </c>
      <c r="J43" s="51" t="n">
        <v>441</v>
      </c>
      <c r="K43" s="51" t="n">
        <v>12</v>
      </c>
      <c r="L43" s="52" t="n">
        <v>201</v>
      </c>
      <c r="M43" s="52" t="n">
        <v>1316</v>
      </c>
      <c r="N43" s="51" t="n">
        <v>8</v>
      </c>
      <c r="O43" s="52" t="n">
        <v>235395</v>
      </c>
      <c r="P43" s="52" t="n">
        <v>129585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52" t="n">
        <v>470244</v>
      </c>
      <c r="X43" s="52" t="n">
        <v>76209</v>
      </c>
      <c r="Y43" s="52" t="n">
        <v>390272</v>
      </c>
      <c r="Z43" s="27" t="n">
        <v>0</v>
      </c>
      <c r="AA43" s="52" t="n">
        <v>3763</v>
      </c>
      <c r="AB43" s="27" t="n">
        <v>106</v>
      </c>
      <c r="AC43" s="27" t="n">
        <v>0</v>
      </c>
      <c r="AD43" s="52" t="n">
        <v>0</v>
      </c>
      <c r="AE43" s="52" t="n">
        <v>1749</v>
      </c>
      <c r="AF43" s="27" t="n">
        <v>1908</v>
      </c>
      <c r="AG43" s="52" t="n">
        <v>324435</v>
      </c>
      <c r="AH43" s="52" t="n">
        <v>466481</v>
      </c>
      <c r="AI43" s="52" t="n">
        <v>324435</v>
      </c>
    </row>
    <row r="44" customFormat="false" ht="16.5" hidden="false" customHeight="true" outlineLevel="0" collapsed="false">
      <c r="B44" s="10"/>
      <c r="C44" s="34" t="s">
        <v>46</v>
      </c>
      <c r="D44" s="39" t="n">
        <v>51</v>
      </c>
      <c r="E44" s="39" t="n">
        <v>35</v>
      </c>
      <c r="F44" s="39" t="n">
        <v>16</v>
      </c>
      <c r="G44" s="37" t="n">
        <v>327</v>
      </c>
      <c r="H44" s="37" t="n">
        <v>19</v>
      </c>
      <c r="I44" s="39" t="n">
        <v>214</v>
      </c>
      <c r="J44" s="39" t="n">
        <v>86</v>
      </c>
      <c r="K44" s="39" t="n">
        <v>8</v>
      </c>
      <c r="L44" s="37" t="n">
        <v>75</v>
      </c>
      <c r="M44" s="37" t="n">
        <v>252</v>
      </c>
      <c r="N44" s="39" t="n">
        <v>6</v>
      </c>
      <c r="O44" s="37" t="n">
        <v>55566</v>
      </c>
      <c r="P44" s="37" t="n">
        <v>45719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125640</v>
      </c>
      <c r="X44" s="37" t="n">
        <v>36057</v>
      </c>
      <c r="Y44" s="37" t="n">
        <v>85850</v>
      </c>
      <c r="Z44" s="37" t="n">
        <v>0</v>
      </c>
      <c r="AA44" s="37" t="n">
        <v>3733</v>
      </c>
      <c r="AB44" s="37" t="n">
        <v>106</v>
      </c>
      <c r="AC44" s="37" t="n">
        <v>0</v>
      </c>
      <c r="AD44" s="37" t="n">
        <v>0</v>
      </c>
      <c r="AE44" s="37" t="n">
        <v>1749</v>
      </c>
      <c r="AF44" s="37" t="n">
        <v>1878</v>
      </c>
      <c r="AG44" s="37" t="n">
        <v>76116</v>
      </c>
      <c r="AH44" s="37" t="n">
        <v>121907</v>
      </c>
      <c r="AI44" s="37" t="n">
        <v>76116</v>
      </c>
    </row>
    <row r="45" customFormat="false" ht="16.5" hidden="false" customHeight="true" outlineLevel="0" collapsed="false">
      <c r="B45" s="10"/>
      <c r="C45" s="34" t="s">
        <v>47</v>
      </c>
      <c r="D45" s="39" t="n">
        <v>44</v>
      </c>
      <c r="E45" s="39" t="n">
        <v>34</v>
      </c>
      <c r="F45" s="37" t="n">
        <v>10</v>
      </c>
      <c r="G45" s="39" t="n">
        <v>587</v>
      </c>
      <c r="H45" s="37" t="n">
        <v>18</v>
      </c>
      <c r="I45" s="39" t="n">
        <v>380</v>
      </c>
      <c r="J45" s="39" t="n">
        <v>187</v>
      </c>
      <c r="K45" s="39" t="n">
        <v>2</v>
      </c>
      <c r="L45" s="39" t="n">
        <v>60</v>
      </c>
      <c r="M45" s="39" t="n">
        <v>527</v>
      </c>
      <c r="N45" s="39" t="n">
        <v>0</v>
      </c>
      <c r="O45" s="37" t="n">
        <v>81252</v>
      </c>
      <c r="P45" s="37" t="n">
        <v>46853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176898</v>
      </c>
      <c r="X45" s="37" t="n">
        <v>40152</v>
      </c>
      <c r="Y45" s="37" t="n">
        <v>136716</v>
      </c>
      <c r="Z45" s="37" t="n">
        <v>0</v>
      </c>
      <c r="AA45" s="37" t="n">
        <v>30</v>
      </c>
      <c r="AB45" s="37" t="n">
        <v>0</v>
      </c>
      <c r="AC45" s="37" t="n">
        <v>0</v>
      </c>
      <c r="AD45" s="37" t="n">
        <v>0</v>
      </c>
      <c r="AE45" s="37" t="n">
        <v>0</v>
      </c>
      <c r="AF45" s="37" t="n">
        <v>30</v>
      </c>
      <c r="AG45" s="37" t="n">
        <v>123850</v>
      </c>
      <c r="AH45" s="37" t="n">
        <v>176868</v>
      </c>
      <c r="AI45" s="37" t="n">
        <v>123850</v>
      </c>
    </row>
    <row r="46" customFormat="false" ht="16.5" hidden="false" customHeight="true" outlineLevel="0" collapsed="false">
      <c r="B46" s="10"/>
      <c r="C46" s="34" t="s">
        <v>48</v>
      </c>
      <c r="D46" s="39" t="n">
        <v>25</v>
      </c>
      <c r="E46" s="39" t="n">
        <v>23</v>
      </c>
      <c r="F46" s="37" t="n">
        <v>2</v>
      </c>
      <c r="G46" s="39" t="n">
        <v>603</v>
      </c>
      <c r="H46" s="37" t="n">
        <v>2</v>
      </c>
      <c r="I46" s="39" t="n">
        <v>431</v>
      </c>
      <c r="J46" s="39" t="n">
        <v>168</v>
      </c>
      <c r="K46" s="37" t="n">
        <v>2</v>
      </c>
      <c r="L46" s="39" t="n">
        <v>66</v>
      </c>
      <c r="M46" s="39" t="n">
        <v>537</v>
      </c>
      <c r="N46" s="39" t="n">
        <v>2</v>
      </c>
      <c r="O46" s="37" t="n">
        <v>98577</v>
      </c>
      <c r="P46" s="37" t="n">
        <v>37013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167706</v>
      </c>
      <c r="X46" s="37" t="n">
        <v>0</v>
      </c>
      <c r="Y46" s="37" t="n">
        <v>167706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7" t="n">
        <v>0</v>
      </c>
      <c r="AF46" s="37" t="n">
        <v>0</v>
      </c>
      <c r="AG46" s="37" t="n">
        <v>124469</v>
      </c>
      <c r="AH46" s="37" t="n">
        <v>167706</v>
      </c>
      <c r="AI46" s="37" t="n">
        <v>124469</v>
      </c>
    </row>
    <row r="47" customFormat="false" ht="16.5" hidden="false" customHeight="true" outlineLevel="0" collapsed="false">
      <c r="B47" s="10"/>
      <c r="C47" s="43" t="s">
        <v>49</v>
      </c>
      <c r="D47" s="25" t="n">
        <v>48</v>
      </c>
      <c r="E47" s="26" t="n">
        <v>47</v>
      </c>
      <c r="F47" s="27" t="n">
        <v>1</v>
      </c>
      <c r="G47" s="26" t="n">
        <v>4314</v>
      </c>
      <c r="H47" s="27" t="n">
        <v>1</v>
      </c>
      <c r="I47" s="26" t="n">
        <v>2657</v>
      </c>
      <c r="J47" s="26" t="n">
        <v>1616</v>
      </c>
      <c r="K47" s="26" t="n">
        <v>40</v>
      </c>
      <c r="L47" s="26" t="n">
        <v>608</v>
      </c>
      <c r="M47" s="26" t="n">
        <v>3706</v>
      </c>
      <c r="N47" s="26" t="n">
        <v>12</v>
      </c>
      <c r="O47" s="27" t="n">
        <v>731182</v>
      </c>
      <c r="P47" s="27" t="n">
        <v>616928</v>
      </c>
      <c r="Q47" s="27" t="n">
        <v>417234</v>
      </c>
      <c r="R47" s="27" t="n">
        <v>22226</v>
      </c>
      <c r="S47" s="27" t="n">
        <v>47145</v>
      </c>
      <c r="T47" s="27" t="n">
        <v>127436</v>
      </c>
      <c r="U47" s="27" t="n">
        <v>2887</v>
      </c>
      <c r="V47" s="27" t="n">
        <v>0</v>
      </c>
      <c r="W47" s="27" t="n">
        <v>1768847</v>
      </c>
      <c r="X47" s="27" t="n">
        <v>631965</v>
      </c>
      <c r="Y47" s="27" t="n">
        <v>1135540</v>
      </c>
      <c r="Z47" s="27" t="n">
        <v>0</v>
      </c>
      <c r="AA47" s="27" t="n">
        <v>1342</v>
      </c>
      <c r="AB47" s="27" t="n">
        <v>1330</v>
      </c>
      <c r="AC47" s="27" t="n">
        <v>0</v>
      </c>
      <c r="AD47" s="27" t="n">
        <v>0</v>
      </c>
      <c r="AE47" s="27" t="n">
        <v>0</v>
      </c>
      <c r="AF47" s="27" t="n">
        <v>12</v>
      </c>
      <c r="AG47" s="27" t="n">
        <v>1098261</v>
      </c>
      <c r="AH47" s="27" t="n">
        <v>1768540</v>
      </c>
      <c r="AI47" s="27" t="n">
        <v>1035829</v>
      </c>
    </row>
    <row r="48" customFormat="false" ht="16.5" hidden="false" customHeight="true" outlineLevel="0" collapsed="false">
      <c r="B48" s="10"/>
      <c r="C48" s="34" t="s">
        <v>50</v>
      </c>
      <c r="D48" s="39" t="n">
        <v>21</v>
      </c>
      <c r="E48" s="39" t="n">
        <v>20</v>
      </c>
      <c r="F48" s="37" t="n">
        <v>1</v>
      </c>
      <c r="G48" s="39" t="n">
        <v>822</v>
      </c>
      <c r="H48" s="37" t="n">
        <v>1</v>
      </c>
      <c r="I48" s="39" t="n">
        <v>669</v>
      </c>
      <c r="J48" s="39" t="n">
        <v>119</v>
      </c>
      <c r="K48" s="39" t="n">
        <v>33</v>
      </c>
      <c r="L48" s="39" t="n">
        <v>81</v>
      </c>
      <c r="M48" s="39" t="n">
        <v>741</v>
      </c>
      <c r="N48" s="37" t="n">
        <v>0</v>
      </c>
      <c r="O48" s="37" t="n">
        <v>145367</v>
      </c>
      <c r="P48" s="37" t="n">
        <v>68755</v>
      </c>
      <c r="Q48" s="37" t="n">
        <v>18498</v>
      </c>
      <c r="R48" s="37" t="n">
        <v>4872</v>
      </c>
      <c r="S48" s="37" t="n">
        <v>5633</v>
      </c>
      <c r="T48" s="37" t="n">
        <v>37291</v>
      </c>
      <c r="U48" s="37" t="n">
        <v>2461</v>
      </c>
      <c r="V48" s="37" t="n">
        <v>0</v>
      </c>
      <c r="W48" s="37" t="n">
        <v>291909</v>
      </c>
      <c r="X48" s="37" t="n">
        <v>2751</v>
      </c>
      <c r="Y48" s="37" t="n">
        <v>289146</v>
      </c>
      <c r="Z48" s="37" t="n">
        <v>0</v>
      </c>
      <c r="AA48" s="37" t="n">
        <v>12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12</v>
      </c>
      <c r="AG48" s="37" t="n">
        <v>212579</v>
      </c>
      <c r="AH48" s="37" t="n">
        <v>288597</v>
      </c>
      <c r="AI48" s="37" t="n">
        <v>203186</v>
      </c>
    </row>
    <row r="49" customFormat="false" ht="16.5" hidden="false" customHeight="true" outlineLevel="0" collapsed="false">
      <c r="B49" s="10"/>
      <c r="C49" s="34" t="s">
        <v>52</v>
      </c>
      <c r="D49" s="39" t="n">
        <v>16</v>
      </c>
      <c r="E49" s="39" t="n">
        <v>16</v>
      </c>
      <c r="F49" s="37" t="n">
        <v>0</v>
      </c>
      <c r="G49" s="39" t="n">
        <v>1064</v>
      </c>
      <c r="H49" s="37" t="n">
        <v>0</v>
      </c>
      <c r="I49" s="39" t="n">
        <v>811</v>
      </c>
      <c r="J49" s="39" t="n">
        <v>252</v>
      </c>
      <c r="K49" s="39" t="n">
        <v>1</v>
      </c>
      <c r="L49" s="39" t="n">
        <v>130</v>
      </c>
      <c r="M49" s="39" t="n">
        <v>934</v>
      </c>
      <c r="N49" s="39" t="n">
        <v>11</v>
      </c>
      <c r="O49" s="37" t="n">
        <v>188010</v>
      </c>
      <c r="P49" s="37" t="n">
        <v>90895</v>
      </c>
      <c r="Q49" s="37" t="n">
        <v>51618</v>
      </c>
      <c r="R49" s="37" t="n">
        <v>4634</v>
      </c>
      <c r="S49" s="37" t="n">
        <v>6807</v>
      </c>
      <c r="T49" s="37" t="n">
        <v>27591</v>
      </c>
      <c r="U49" s="37" t="n">
        <v>245</v>
      </c>
      <c r="V49" s="37" t="n">
        <v>0</v>
      </c>
      <c r="W49" s="37" t="n">
        <v>400503</v>
      </c>
      <c r="X49" s="37" t="n">
        <v>44949</v>
      </c>
      <c r="Y49" s="37" t="n">
        <v>354933</v>
      </c>
      <c r="Z49" s="37" t="n">
        <v>0</v>
      </c>
      <c r="AA49" s="37" t="n">
        <v>621</v>
      </c>
      <c r="AB49" s="37" t="n">
        <v>621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295084</v>
      </c>
      <c r="AH49" s="37" t="n">
        <v>399552</v>
      </c>
      <c r="AI49" s="37" t="n">
        <v>283708</v>
      </c>
    </row>
    <row r="50" customFormat="false" ht="16.5" hidden="false" customHeight="true" outlineLevel="0" collapsed="false">
      <c r="B50" s="10"/>
      <c r="C50" s="34" t="s">
        <v>53</v>
      </c>
      <c r="D50" s="37" t="n">
        <v>8</v>
      </c>
      <c r="E50" s="37" t="n">
        <v>8</v>
      </c>
      <c r="F50" s="37" t="n">
        <v>0</v>
      </c>
      <c r="G50" s="37" t="n">
        <v>1017</v>
      </c>
      <c r="H50" s="37" t="n">
        <v>0</v>
      </c>
      <c r="I50" s="37" t="n">
        <v>763</v>
      </c>
      <c r="J50" s="37" t="n">
        <v>254</v>
      </c>
      <c r="K50" s="37" t="n">
        <v>0</v>
      </c>
      <c r="L50" s="37" t="n">
        <v>131</v>
      </c>
      <c r="M50" s="37" t="n">
        <v>886</v>
      </c>
      <c r="N50" s="37" t="n">
        <v>0</v>
      </c>
      <c r="O50" s="37" t="n">
        <v>155808</v>
      </c>
      <c r="P50" s="37" t="n">
        <v>156437</v>
      </c>
      <c r="Q50" s="37" t="n">
        <v>107408</v>
      </c>
      <c r="R50" s="37" t="n">
        <v>4240</v>
      </c>
      <c r="S50" s="37" t="n">
        <v>6338</v>
      </c>
      <c r="T50" s="37" t="n">
        <v>38270</v>
      </c>
      <c r="U50" s="37" t="n">
        <v>181</v>
      </c>
      <c r="V50" s="37" t="n">
        <v>0</v>
      </c>
      <c r="W50" s="37" t="n">
        <v>448867</v>
      </c>
      <c r="X50" s="37" t="n">
        <v>130066</v>
      </c>
      <c r="Y50" s="37" t="n">
        <v>318092</v>
      </c>
      <c r="Z50" s="37" t="n">
        <v>0</v>
      </c>
      <c r="AA50" s="37" t="n">
        <v>709</v>
      </c>
      <c r="AB50" s="37" t="n">
        <v>709</v>
      </c>
      <c r="AC50" s="37" t="n">
        <v>0</v>
      </c>
      <c r="AD50" s="37" t="n">
        <v>0</v>
      </c>
      <c r="AE50" s="37" t="n">
        <v>0</v>
      </c>
      <c r="AF50" s="37" t="n">
        <v>0</v>
      </c>
      <c r="AG50" s="37" t="n">
        <v>278583</v>
      </c>
      <c r="AH50" s="37" t="n">
        <v>449646</v>
      </c>
      <c r="AI50" s="37" t="n">
        <v>273766</v>
      </c>
    </row>
    <row r="51" customFormat="false" ht="16.5" hidden="false" customHeight="true" outlineLevel="0" collapsed="false">
      <c r="B51" s="10"/>
      <c r="C51" s="34" t="s">
        <v>54</v>
      </c>
      <c r="D51" s="37" t="n">
        <v>2</v>
      </c>
      <c r="E51" s="37" t="n">
        <v>2</v>
      </c>
      <c r="F51" s="37" t="n">
        <v>0</v>
      </c>
      <c r="G51" s="37" t="n">
        <v>428</v>
      </c>
      <c r="H51" s="37" t="n">
        <v>0</v>
      </c>
      <c r="I51" s="37" t="n">
        <v>371</v>
      </c>
      <c r="J51" s="37" t="n">
        <v>57</v>
      </c>
      <c r="K51" s="37" t="n">
        <v>0</v>
      </c>
      <c r="L51" s="37" t="n">
        <v>70</v>
      </c>
      <c r="M51" s="37" t="n">
        <v>358</v>
      </c>
      <c r="N51" s="37" t="n">
        <v>1</v>
      </c>
      <c r="O51" s="37" t="s">
        <v>51</v>
      </c>
      <c r="P51" s="37" t="s">
        <v>51</v>
      </c>
      <c r="Q51" s="37" t="s">
        <v>51</v>
      </c>
      <c r="R51" s="37" t="s">
        <v>51</v>
      </c>
      <c r="S51" s="37" t="s">
        <v>51</v>
      </c>
      <c r="T51" s="37" t="s">
        <v>51</v>
      </c>
      <c r="U51" s="37" t="n">
        <v>0</v>
      </c>
      <c r="V51" s="37" t="n">
        <v>0</v>
      </c>
      <c r="W51" s="37" t="s">
        <v>51</v>
      </c>
      <c r="X51" s="37" t="s">
        <v>51</v>
      </c>
      <c r="Y51" s="37" t="s">
        <v>51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s">
        <v>51</v>
      </c>
      <c r="AH51" s="37" t="s">
        <v>51</v>
      </c>
      <c r="AI51" s="37" t="s">
        <v>51</v>
      </c>
    </row>
    <row r="52" customFormat="false" ht="16.5" hidden="false" customHeight="true" outlineLevel="0" collapsed="false">
      <c r="B52" s="20"/>
      <c r="C52" s="29" t="s">
        <v>55</v>
      </c>
      <c r="D52" s="42" t="n">
        <v>1</v>
      </c>
      <c r="E52" s="42" t="n">
        <v>1</v>
      </c>
      <c r="F52" s="42" t="n">
        <v>0</v>
      </c>
      <c r="G52" s="42" t="n">
        <v>983</v>
      </c>
      <c r="H52" s="42" t="n">
        <v>0</v>
      </c>
      <c r="I52" s="42" t="n">
        <v>43</v>
      </c>
      <c r="J52" s="42" t="n">
        <v>934</v>
      </c>
      <c r="K52" s="42" t="n">
        <v>6</v>
      </c>
      <c r="L52" s="42" t="n">
        <v>196</v>
      </c>
      <c r="M52" s="42" t="n">
        <v>787</v>
      </c>
      <c r="N52" s="42" t="n">
        <v>0</v>
      </c>
      <c r="O52" s="42" t="s">
        <v>51</v>
      </c>
      <c r="P52" s="42" t="s">
        <v>51</v>
      </c>
      <c r="Q52" s="42" t="s">
        <v>51</v>
      </c>
      <c r="R52" s="42" t="s">
        <v>51</v>
      </c>
      <c r="S52" s="42" t="s">
        <v>51</v>
      </c>
      <c r="T52" s="42" t="s">
        <v>51</v>
      </c>
      <c r="U52" s="42" t="n">
        <v>0</v>
      </c>
      <c r="V52" s="42" t="n">
        <v>0</v>
      </c>
      <c r="W52" s="42" t="s">
        <v>51</v>
      </c>
      <c r="X52" s="42" t="s">
        <v>51</v>
      </c>
      <c r="Y52" s="42" t="s">
        <v>51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s">
        <v>51</v>
      </c>
      <c r="AH52" s="42" t="s">
        <v>51</v>
      </c>
      <c r="AI52" s="42" t="s">
        <v>51</v>
      </c>
    </row>
    <row r="53" customFormat="false" ht="16.5" hidden="false" customHeight="true" outlineLevel="0" collapsed="false">
      <c r="B53" s="46" t="s">
        <v>59</v>
      </c>
      <c r="C53" s="53"/>
      <c r="D53" s="26" t="n">
        <v>88</v>
      </c>
      <c r="E53" s="26" t="n">
        <v>71</v>
      </c>
      <c r="F53" s="26" t="n">
        <v>17</v>
      </c>
      <c r="G53" s="26" t="n">
        <v>846</v>
      </c>
      <c r="H53" s="26" t="n">
        <v>24</v>
      </c>
      <c r="I53" s="26" t="n">
        <v>713</v>
      </c>
      <c r="J53" s="26" t="n">
        <v>106</v>
      </c>
      <c r="K53" s="26" t="n">
        <v>3</v>
      </c>
      <c r="L53" s="26" t="n">
        <v>622</v>
      </c>
      <c r="M53" s="26" t="n">
        <v>224</v>
      </c>
      <c r="N53" s="26" t="n">
        <v>14</v>
      </c>
      <c r="O53" s="27" t="n">
        <v>211878</v>
      </c>
      <c r="P53" s="27" t="n">
        <v>977961</v>
      </c>
      <c r="Q53" s="27" t="s">
        <v>51</v>
      </c>
      <c r="R53" s="27" t="s">
        <v>51</v>
      </c>
      <c r="S53" s="27" t="s">
        <v>51</v>
      </c>
      <c r="T53" s="27" t="s">
        <v>51</v>
      </c>
      <c r="U53" s="27" t="s">
        <v>51</v>
      </c>
      <c r="V53" s="27" t="s">
        <v>51</v>
      </c>
      <c r="W53" s="27" t="n">
        <v>1390825</v>
      </c>
      <c r="X53" s="27" t="n">
        <v>1076046</v>
      </c>
      <c r="Y53" s="27" t="n">
        <v>62865</v>
      </c>
      <c r="Z53" s="27" t="n">
        <v>0</v>
      </c>
      <c r="AA53" s="27" t="n">
        <v>251914</v>
      </c>
      <c r="AB53" s="27" t="n">
        <v>1866</v>
      </c>
      <c r="AC53" s="27" t="n">
        <v>0</v>
      </c>
      <c r="AD53" s="27" t="n">
        <v>0</v>
      </c>
      <c r="AE53" s="27" t="n">
        <v>210451</v>
      </c>
      <c r="AF53" s="27" t="n">
        <v>39597</v>
      </c>
      <c r="AG53" s="27" t="n">
        <v>393578</v>
      </c>
      <c r="AH53" s="27" t="n">
        <v>1138611</v>
      </c>
      <c r="AI53" s="27" t="n">
        <v>387482</v>
      </c>
    </row>
    <row r="54" customFormat="false" ht="16.5" hidden="false" customHeight="true" outlineLevel="0" collapsed="false">
      <c r="B54" s="28"/>
      <c r="C54" s="29" t="s">
        <v>45</v>
      </c>
      <c r="D54" s="50" t="n">
        <v>86</v>
      </c>
      <c r="E54" s="51" t="n">
        <v>69</v>
      </c>
      <c r="F54" s="51" t="n">
        <v>17</v>
      </c>
      <c r="G54" s="52" t="n">
        <v>774</v>
      </c>
      <c r="H54" s="51" t="n">
        <v>24</v>
      </c>
      <c r="I54" s="52" t="n">
        <v>661</v>
      </c>
      <c r="J54" s="52" t="n">
        <v>87</v>
      </c>
      <c r="K54" s="52" t="n">
        <v>2</v>
      </c>
      <c r="L54" s="52" t="n">
        <v>579</v>
      </c>
      <c r="M54" s="52" t="n">
        <v>195</v>
      </c>
      <c r="N54" s="52" t="n">
        <v>14</v>
      </c>
      <c r="O54" s="52" t="s">
        <v>51</v>
      </c>
      <c r="P54" s="52" t="s">
        <v>51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52" t="s">
        <v>51</v>
      </c>
      <c r="X54" s="52" t="s">
        <v>51</v>
      </c>
      <c r="Y54" s="52" t="n">
        <v>62865</v>
      </c>
      <c r="Z54" s="27" t="n">
        <v>0</v>
      </c>
      <c r="AA54" s="52" t="s">
        <v>51</v>
      </c>
      <c r="AB54" s="27" t="n">
        <v>1866</v>
      </c>
      <c r="AC54" s="27" t="n">
        <v>0</v>
      </c>
      <c r="AD54" s="27" t="n">
        <v>0</v>
      </c>
      <c r="AE54" s="52" t="s">
        <v>51</v>
      </c>
      <c r="AF54" s="27" t="n">
        <v>39597</v>
      </c>
      <c r="AG54" s="52" t="s">
        <v>51</v>
      </c>
      <c r="AH54" s="52" t="s">
        <v>51</v>
      </c>
      <c r="AI54" s="52" t="s">
        <v>51</v>
      </c>
    </row>
    <row r="55" customFormat="false" ht="16.5" hidden="false" customHeight="true" outlineLevel="0" collapsed="false">
      <c r="B55" s="10"/>
      <c r="C55" s="34" t="s">
        <v>46</v>
      </c>
      <c r="D55" s="39" t="n">
        <v>56</v>
      </c>
      <c r="E55" s="37" t="n">
        <v>40</v>
      </c>
      <c r="F55" s="39" t="n">
        <v>16</v>
      </c>
      <c r="G55" s="37" t="n">
        <v>321</v>
      </c>
      <c r="H55" s="39" t="n">
        <v>21</v>
      </c>
      <c r="I55" s="37" t="n">
        <v>251</v>
      </c>
      <c r="J55" s="37" t="n">
        <v>47</v>
      </c>
      <c r="K55" s="37" t="n">
        <v>2</v>
      </c>
      <c r="L55" s="37" t="n">
        <v>235</v>
      </c>
      <c r="M55" s="37" t="n">
        <v>86</v>
      </c>
      <c r="N55" s="37" t="n">
        <v>6</v>
      </c>
      <c r="O55" s="37" t="n">
        <v>69856</v>
      </c>
      <c r="P55" s="37" t="n">
        <v>213942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370194</v>
      </c>
      <c r="X55" s="37" t="n">
        <v>305746</v>
      </c>
      <c r="Y55" s="37" t="n">
        <v>17889</v>
      </c>
      <c r="Z55" s="37" t="n">
        <v>0</v>
      </c>
      <c r="AA55" s="37" t="n">
        <v>46559</v>
      </c>
      <c r="AB55" s="37" t="n">
        <v>1806</v>
      </c>
      <c r="AC55" s="37" t="n">
        <v>0</v>
      </c>
      <c r="AD55" s="37" t="n">
        <v>0</v>
      </c>
      <c r="AE55" s="37" t="n">
        <v>6463</v>
      </c>
      <c r="AF55" s="37" t="n">
        <v>38290</v>
      </c>
      <c r="AG55" s="37" t="n">
        <v>148813</v>
      </c>
      <c r="AH55" s="37" t="n">
        <v>323635</v>
      </c>
      <c r="AI55" s="37" t="n">
        <v>148813</v>
      </c>
    </row>
    <row r="56" customFormat="false" ht="16.5" hidden="false" customHeight="true" outlineLevel="0" collapsed="false">
      <c r="B56" s="10"/>
      <c r="C56" s="34" t="s">
        <v>47</v>
      </c>
      <c r="D56" s="39" t="n">
        <v>26</v>
      </c>
      <c r="E56" s="39" t="n">
        <v>25</v>
      </c>
      <c r="F56" s="37" t="n">
        <v>1</v>
      </c>
      <c r="G56" s="39" t="n">
        <v>344</v>
      </c>
      <c r="H56" s="37" t="n">
        <v>3</v>
      </c>
      <c r="I56" s="39" t="n">
        <v>303</v>
      </c>
      <c r="J56" s="39" t="n">
        <v>38</v>
      </c>
      <c r="K56" s="37" t="n">
        <v>0</v>
      </c>
      <c r="L56" s="39" t="n">
        <v>269</v>
      </c>
      <c r="M56" s="39" t="n">
        <v>75</v>
      </c>
      <c r="N56" s="37" t="n">
        <v>8</v>
      </c>
      <c r="O56" s="37" t="n">
        <v>92181</v>
      </c>
      <c r="P56" s="37" t="n">
        <v>229329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408968</v>
      </c>
      <c r="X56" s="37" t="n">
        <v>343296</v>
      </c>
      <c r="Y56" s="37" t="n">
        <v>44553</v>
      </c>
      <c r="Z56" s="37" t="n">
        <v>0</v>
      </c>
      <c r="AA56" s="37" t="n">
        <v>21119</v>
      </c>
      <c r="AB56" s="37" t="n">
        <v>60</v>
      </c>
      <c r="AC56" s="37" t="n">
        <v>0</v>
      </c>
      <c r="AD56" s="37" t="n">
        <v>0</v>
      </c>
      <c r="AE56" s="37" t="n">
        <v>19752</v>
      </c>
      <c r="AF56" s="37" t="n">
        <v>1307</v>
      </c>
      <c r="AG56" s="37" t="n">
        <v>171084</v>
      </c>
      <c r="AH56" s="37" t="n">
        <v>387849</v>
      </c>
      <c r="AI56" s="37" t="n">
        <v>171084</v>
      </c>
    </row>
    <row r="57" customFormat="false" ht="16.5" hidden="false" customHeight="true" outlineLevel="0" collapsed="false">
      <c r="B57" s="10"/>
      <c r="C57" s="34" t="s">
        <v>48</v>
      </c>
      <c r="D57" s="37" t="n">
        <v>4</v>
      </c>
      <c r="E57" s="37" t="n">
        <v>4</v>
      </c>
      <c r="F57" s="37" t="n">
        <v>0</v>
      </c>
      <c r="G57" s="37" t="n">
        <v>109</v>
      </c>
      <c r="H57" s="37" t="n">
        <v>0</v>
      </c>
      <c r="I57" s="37" t="n">
        <v>107</v>
      </c>
      <c r="J57" s="37" t="n">
        <v>2</v>
      </c>
      <c r="K57" s="37" t="n">
        <v>0</v>
      </c>
      <c r="L57" s="37" t="n">
        <v>75</v>
      </c>
      <c r="M57" s="37" t="n">
        <v>34</v>
      </c>
      <c r="N57" s="37" t="n">
        <v>0</v>
      </c>
      <c r="O57" s="37" t="s">
        <v>51</v>
      </c>
      <c r="P57" s="37" t="s">
        <v>51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s">
        <v>51</v>
      </c>
      <c r="X57" s="37" t="s">
        <v>51</v>
      </c>
      <c r="Y57" s="37" t="n">
        <v>423</v>
      </c>
      <c r="Z57" s="37" t="n">
        <v>0</v>
      </c>
      <c r="AA57" s="37" t="s">
        <v>51</v>
      </c>
      <c r="AB57" s="37" t="n">
        <v>0</v>
      </c>
      <c r="AC57" s="37" t="n">
        <v>0</v>
      </c>
      <c r="AD57" s="37" t="n">
        <v>0</v>
      </c>
      <c r="AE57" s="37" t="s">
        <v>51</v>
      </c>
      <c r="AF57" s="37" t="n">
        <v>0</v>
      </c>
      <c r="AG57" s="37" t="s">
        <v>51</v>
      </c>
      <c r="AH57" s="37" t="s">
        <v>51</v>
      </c>
      <c r="AI57" s="37" t="s">
        <v>51</v>
      </c>
    </row>
    <row r="58" customFormat="false" ht="16.5" hidden="false" customHeight="true" outlineLevel="0" collapsed="false">
      <c r="B58" s="10"/>
      <c r="C58" s="43" t="s">
        <v>49</v>
      </c>
      <c r="D58" s="25" t="n">
        <v>2</v>
      </c>
      <c r="E58" s="26" t="n">
        <v>2</v>
      </c>
      <c r="F58" s="27" t="n">
        <v>0</v>
      </c>
      <c r="G58" s="27" t="n">
        <v>72</v>
      </c>
      <c r="H58" s="27" t="n">
        <v>0</v>
      </c>
      <c r="I58" s="27" t="n">
        <v>52</v>
      </c>
      <c r="J58" s="27" t="n">
        <v>19</v>
      </c>
      <c r="K58" s="27" t="n">
        <v>1</v>
      </c>
      <c r="L58" s="27" t="n">
        <v>43</v>
      </c>
      <c r="M58" s="27" t="n">
        <v>29</v>
      </c>
      <c r="N58" s="27" t="n">
        <v>0</v>
      </c>
      <c r="O58" s="27" t="s">
        <v>51</v>
      </c>
      <c r="P58" s="27" t="s">
        <v>51</v>
      </c>
      <c r="Q58" s="27" t="s">
        <v>51</v>
      </c>
      <c r="R58" s="27" t="s">
        <v>51</v>
      </c>
      <c r="S58" s="27" t="s">
        <v>51</v>
      </c>
      <c r="T58" s="27" t="s">
        <v>51</v>
      </c>
      <c r="U58" s="27" t="s">
        <v>51</v>
      </c>
      <c r="V58" s="27" t="s">
        <v>51</v>
      </c>
      <c r="W58" s="27" t="s">
        <v>51</v>
      </c>
      <c r="X58" s="27" t="s">
        <v>51</v>
      </c>
      <c r="Y58" s="27" t="n">
        <v>0</v>
      </c>
      <c r="Z58" s="27" t="n">
        <v>0</v>
      </c>
      <c r="AA58" s="27" t="s">
        <v>51</v>
      </c>
      <c r="AB58" s="27" t="n">
        <v>0</v>
      </c>
      <c r="AC58" s="27" t="n">
        <v>0</v>
      </c>
      <c r="AD58" s="27" t="n">
        <v>0</v>
      </c>
      <c r="AE58" s="27" t="s">
        <v>51</v>
      </c>
      <c r="AF58" s="27" t="n">
        <v>0</v>
      </c>
      <c r="AG58" s="27" t="s">
        <v>51</v>
      </c>
      <c r="AH58" s="27" t="s">
        <v>51</v>
      </c>
      <c r="AI58" s="27" t="s">
        <v>51</v>
      </c>
    </row>
    <row r="59" customFormat="false" ht="16.5" hidden="false" customHeight="true" outlineLevel="0" collapsed="false">
      <c r="B59" s="10"/>
      <c r="C59" s="34" t="s">
        <v>50</v>
      </c>
      <c r="D59" s="39" t="n">
        <v>2</v>
      </c>
      <c r="E59" s="39" t="n">
        <v>2</v>
      </c>
      <c r="F59" s="37" t="n">
        <v>0</v>
      </c>
      <c r="G59" s="37" t="n">
        <v>72</v>
      </c>
      <c r="H59" s="37" t="n">
        <v>0</v>
      </c>
      <c r="I59" s="37" t="n">
        <v>52</v>
      </c>
      <c r="J59" s="37" t="n">
        <v>19</v>
      </c>
      <c r="K59" s="37" t="n">
        <v>1</v>
      </c>
      <c r="L59" s="37" t="n">
        <v>43</v>
      </c>
      <c r="M59" s="37" t="n">
        <v>29</v>
      </c>
      <c r="N59" s="37" t="n">
        <v>0</v>
      </c>
      <c r="O59" s="37" t="s">
        <v>51</v>
      </c>
      <c r="P59" s="37" t="s">
        <v>51</v>
      </c>
      <c r="Q59" s="37" t="s">
        <v>51</v>
      </c>
      <c r="R59" s="37" t="s">
        <v>51</v>
      </c>
      <c r="S59" s="37" t="s">
        <v>51</v>
      </c>
      <c r="T59" s="37" t="s">
        <v>51</v>
      </c>
      <c r="U59" s="37" t="s">
        <v>51</v>
      </c>
      <c r="V59" s="37" t="s">
        <v>51</v>
      </c>
      <c r="W59" s="37" t="s">
        <v>51</v>
      </c>
      <c r="X59" s="37" t="s">
        <v>51</v>
      </c>
      <c r="Y59" s="37" t="n">
        <v>0</v>
      </c>
      <c r="Z59" s="37" t="n">
        <v>0</v>
      </c>
      <c r="AA59" s="37" t="s">
        <v>51</v>
      </c>
      <c r="AB59" s="37" t="n">
        <v>0</v>
      </c>
      <c r="AC59" s="37" t="n">
        <v>0</v>
      </c>
      <c r="AD59" s="37" t="n">
        <v>0</v>
      </c>
      <c r="AE59" s="37" t="s">
        <v>51</v>
      </c>
      <c r="AF59" s="37" t="n">
        <v>0</v>
      </c>
      <c r="AG59" s="37" t="s">
        <v>51</v>
      </c>
      <c r="AH59" s="37" t="s">
        <v>51</v>
      </c>
      <c r="AI59" s="37" t="s">
        <v>51</v>
      </c>
    </row>
    <row r="60" customFormat="false" ht="16.5" hidden="false" customHeight="true" outlineLevel="0" collapsed="false">
      <c r="B60" s="10"/>
      <c r="C60" s="34" t="s">
        <v>52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</row>
    <row r="61" customFormat="false" ht="16.5" hidden="false" customHeight="true" outlineLevel="0" collapsed="false">
      <c r="B61" s="10"/>
      <c r="C61" s="34" t="s">
        <v>53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37" t="n">
        <v>0</v>
      </c>
    </row>
    <row r="62" customFormat="false" ht="16.5" hidden="false" customHeight="true" outlineLevel="0" collapsed="false">
      <c r="B62" s="10"/>
      <c r="C62" s="34" t="s">
        <v>54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</row>
    <row r="63" customFormat="false" ht="16.5" hidden="false" customHeight="true" outlineLevel="0" collapsed="false">
      <c r="B63" s="20"/>
      <c r="C63" s="29" t="s">
        <v>55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</row>
    <row r="64" customFormat="false" ht="16.5" hidden="false" customHeight="true" outlineLevel="0" collapsed="false">
      <c r="B64" s="46" t="s">
        <v>60</v>
      </c>
      <c r="C64" s="53"/>
      <c r="D64" s="26" t="n">
        <v>47</v>
      </c>
      <c r="E64" s="26" t="n">
        <v>35</v>
      </c>
      <c r="F64" s="26" t="n">
        <v>12</v>
      </c>
      <c r="G64" s="26" t="n">
        <v>396</v>
      </c>
      <c r="H64" s="26" t="n">
        <v>19</v>
      </c>
      <c r="I64" s="26" t="n">
        <v>341</v>
      </c>
      <c r="J64" s="26" t="n">
        <v>32</v>
      </c>
      <c r="K64" s="26" t="n">
        <v>4</v>
      </c>
      <c r="L64" s="26" t="n">
        <v>326</v>
      </c>
      <c r="M64" s="26" t="n">
        <v>70</v>
      </c>
      <c r="N64" s="26" t="n">
        <v>5</v>
      </c>
      <c r="O64" s="27" t="n">
        <v>104099</v>
      </c>
      <c r="P64" s="27" t="n">
        <v>181022</v>
      </c>
      <c r="Q64" s="27" t="s">
        <v>51</v>
      </c>
      <c r="R64" s="27" t="s">
        <v>51</v>
      </c>
      <c r="S64" s="27" t="s">
        <v>51</v>
      </c>
      <c r="T64" s="27" t="s">
        <v>51</v>
      </c>
      <c r="U64" s="27" t="s">
        <v>51</v>
      </c>
      <c r="V64" s="27" t="s">
        <v>51</v>
      </c>
      <c r="W64" s="27" t="n">
        <v>363152</v>
      </c>
      <c r="X64" s="27" t="n">
        <v>306918</v>
      </c>
      <c r="Y64" s="27" t="n">
        <v>13641</v>
      </c>
      <c r="Z64" s="27" t="n">
        <v>4</v>
      </c>
      <c r="AA64" s="27" t="n">
        <v>42589</v>
      </c>
      <c r="AB64" s="27" t="n">
        <v>567</v>
      </c>
      <c r="AC64" s="27" t="n">
        <v>0</v>
      </c>
      <c r="AD64" s="27" t="n">
        <v>0</v>
      </c>
      <c r="AE64" s="27" t="n">
        <v>22548</v>
      </c>
      <c r="AF64" s="27" t="n">
        <v>19474</v>
      </c>
      <c r="AG64" s="27" t="n">
        <v>173451</v>
      </c>
      <c r="AH64" s="27" t="n">
        <v>320871</v>
      </c>
      <c r="AI64" s="27" t="n">
        <v>169733</v>
      </c>
    </row>
    <row r="65" customFormat="false" ht="16.5" hidden="false" customHeight="true" outlineLevel="0" collapsed="false">
      <c r="B65" s="11"/>
      <c r="C65" s="29" t="s">
        <v>45</v>
      </c>
      <c r="D65" s="50" t="n">
        <v>46</v>
      </c>
      <c r="E65" s="51" t="n">
        <v>34</v>
      </c>
      <c r="F65" s="51" t="n">
        <v>12</v>
      </c>
      <c r="G65" s="52" t="n">
        <v>344</v>
      </c>
      <c r="H65" s="51" t="n">
        <v>19</v>
      </c>
      <c r="I65" s="52" t="n">
        <v>289</v>
      </c>
      <c r="J65" s="52" t="n">
        <v>32</v>
      </c>
      <c r="K65" s="51" t="n">
        <v>4</v>
      </c>
      <c r="L65" s="52" t="n">
        <v>277</v>
      </c>
      <c r="M65" s="52" t="n">
        <v>67</v>
      </c>
      <c r="N65" s="51" t="n">
        <v>5</v>
      </c>
      <c r="O65" s="52" t="s">
        <v>51</v>
      </c>
      <c r="P65" s="52" t="s">
        <v>51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52" t="s">
        <v>51</v>
      </c>
      <c r="X65" s="52" t="s">
        <v>51</v>
      </c>
      <c r="Y65" s="52" t="n">
        <v>13641</v>
      </c>
      <c r="Z65" s="27" t="n">
        <v>4</v>
      </c>
      <c r="AA65" s="52" t="s">
        <v>51</v>
      </c>
      <c r="AB65" s="52" t="n">
        <v>567</v>
      </c>
      <c r="AC65" s="27" t="n">
        <v>0</v>
      </c>
      <c r="AD65" s="27" t="n">
        <v>0</v>
      </c>
      <c r="AE65" s="27" t="s">
        <v>51</v>
      </c>
      <c r="AF65" s="27" t="s">
        <v>51</v>
      </c>
      <c r="AG65" s="27" t="s">
        <v>51</v>
      </c>
      <c r="AH65" s="27" t="s">
        <v>51</v>
      </c>
      <c r="AI65" s="27" t="s">
        <v>51</v>
      </c>
    </row>
    <row r="66" customFormat="false" ht="16.5" hidden="false" customHeight="true" outlineLevel="0" collapsed="false">
      <c r="B66" s="10"/>
      <c r="C66" s="34" t="s">
        <v>46</v>
      </c>
      <c r="D66" s="39" t="n">
        <v>36</v>
      </c>
      <c r="E66" s="39" t="n">
        <v>24</v>
      </c>
      <c r="F66" s="39" t="n">
        <v>12</v>
      </c>
      <c r="G66" s="39" t="n">
        <v>195</v>
      </c>
      <c r="H66" s="39" t="n">
        <v>19</v>
      </c>
      <c r="I66" s="39" t="n">
        <v>154</v>
      </c>
      <c r="J66" s="39" t="n">
        <v>18</v>
      </c>
      <c r="K66" s="37" t="n">
        <v>4</v>
      </c>
      <c r="L66" s="39" t="n">
        <v>155</v>
      </c>
      <c r="M66" s="39" t="n">
        <v>40</v>
      </c>
      <c r="N66" s="39" t="n">
        <v>4</v>
      </c>
      <c r="O66" s="37" t="n">
        <v>44041</v>
      </c>
      <c r="P66" s="37" t="n">
        <v>55327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120421</v>
      </c>
      <c r="X66" s="37" t="n">
        <v>106013</v>
      </c>
      <c r="Y66" s="37" t="n">
        <v>13227</v>
      </c>
      <c r="Z66" s="37" t="n">
        <v>4</v>
      </c>
      <c r="AA66" s="37" t="n">
        <v>1177</v>
      </c>
      <c r="AB66" s="37" t="n">
        <v>567</v>
      </c>
      <c r="AC66" s="37" t="n">
        <v>0</v>
      </c>
      <c r="AD66" s="37" t="n">
        <v>0</v>
      </c>
      <c r="AE66" s="37" t="s">
        <v>51</v>
      </c>
      <c r="AF66" s="37" t="s">
        <v>51</v>
      </c>
      <c r="AG66" s="37" t="n">
        <v>61994</v>
      </c>
      <c r="AH66" s="37" t="n">
        <v>119240</v>
      </c>
      <c r="AI66" s="37" t="n">
        <v>61994</v>
      </c>
    </row>
    <row r="67" customFormat="false" ht="16.5" hidden="false" customHeight="true" outlineLevel="0" collapsed="false">
      <c r="B67" s="10"/>
      <c r="C67" s="34" t="s">
        <v>47</v>
      </c>
      <c r="D67" s="39" t="n">
        <v>8</v>
      </c>
      <c r="E67" s="39" t="n">
        <v>8</v>
      </c>
      <c r="F67" s="39" t="n">
        <v>0</v>
      </c>
      <c r="G67" s="39" t="n">
        <v>100</v>
      </c>
      <c r="H67" s="39" t="n">
        <v>0</v>
      </c>
      <c r="I67" s="39" t="n">
        <v>87</v>
      </c>
      <c r="J67" s="39" t="n">
        <v>13</v>
      </c>
      <c r="K67" s="39" t="n">
        <v>0</v>
      </c>
      <c r="L67" s="39" t="n">
        <v>83</v>
      </c>
      <c r="M67" s="39" t="n">
        <v>17</v>
      </c>
      <c r="N67" s="37" t="n">
        <v>0</v>
      </c>
      <c r="O67" s="37" t="n">
        <v>27979</v>
      </c>
      <c r="P67" s="37" t="n">
        <v>45561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  <c r="V67" s="37" t="n">
        <v>0</v>
      </c>
      <c r="W67" s="37" t="n">
        <v>104823</v>
      </c>
      <c r="X67" s="37" t="s">
        <v>51</v>
      </c>
      <c r="Y67" s="37" t="s">
        <v>51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0</v>
      </c>
      <c r="AE67" s="37" t="n">
        <v>0</v>
      </c>
      <c r="AF67" s="37" t="n">
        <v>0</v>
      </c>
      <c r="AG67" s="37" t="n">
        <v>56439</v>
      </c>
      <c r="AH67" s="37" t="n">
        <v>104823</v>
      </c>
      <c r="AI67" s="37" t="n">
        <v>56439</v>
      </c>
    </row>
    <row r="68" customFormat="false" ht="16.5" hidden="false" customHeight="true" outlineLevel="0" collapsed="false">
      <c r="B68" s="10"/>
      <c r="C68" s="34" t="s">
        <v>48</v>
      </c>
      <c r="D68" s="39" t="n">
        <v>2</v>
      </c>
      <c r="E68" s="39" t="n">
        <v>2</v>
      </c>
      <c r="F68" s="39" t="n">
        <v>0</v>
      </c>
      <c r="G68" s="37" t="n">
        <v>49</v>
      </c>
      <c r="H68" s="39" t="n">
        <v>0</v>
      </c>
      <c r="I68" s="37" t="n">
        <v>48</v>
      </c>
      <c r="J68" s="37" t="n">
        <v>1</v>
      </c>
      <c r="K68" s="39" t="n">
        <v>0</v>
      </c>
      <c r="L68" s="37" t="n">
        <v>39</v>
      </c>
      <c r="M68" s="37" t="n">
        <v>10</v>
      </c>
      <c r="N68" s="39" t="n">
        <v>1</v>
      </c>
      <c r="O68" s="37" t="s">
        <v>51</v>
      </c>
      <c r="P68" s="37" t="s">
        <v>51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0</v>
      </c>
      <c r="W68" s="37" t="s">
        <v>51</v>
      </c>
      <c r="X68" s="37" t="s">
        <v>51</v>
      </c>
      <c r="Y68" s="37" t="s">
        <v>51</v>
      </c>
      <c r="Z68" s="37" t="n">
        <v>0</v>
      </c>
      <c r="AA68" s="37" t="s">
        <v>51</v>
      </c>
      <c r="AB68" s="37" t="n">
        <v>0</v>
      </c>
      <c r="AC68" s="37" t="n">
        <v>0</v>
      </c>
      <c r="AD68" s="37" t="n">
        <v>0</v>
      </c>
      <c r="AE68" s="37" t="n">
        <v>0</v>
      </c>
      <c r="AF68" s="37" t="s">
        <v>51</v>
      </c>
      <c r="AG68" s="37" t="s">
        <v>51</v>
      </c>
      <c r="AH68" s="37" t="s">
        <v>51</v>
      </c>
      <c r="AI68" s="37" t="s">
        <v>51</v>
      </c>
    </row>
    <row r="69" customFormat="false" ht="16.5" hidden="false" customHeight="true" outlineLevel="0" collapsed="false">
      <c r="B69" s="10"/>
      <c r="C69" s="43" t="s">
        <v>49</v>
      </c>
      <c r="D69" s="25" t="n">
        <v>1</v>
      </c>
      <c r="E69" s="26" t="n">
        <v>1</v>
      </c>
      <c r="F69" s="27" t="n">
        <v>0</v>
      </c>
      <c r="G69" s="27" t="n">
        <v>52</v>
      </c>
      <c r="H69" s="27" t="n">
        <v>0</v>
      </c>
      <c r="I69" s="27" t="n">
        <v>52</v>
      </c>
      <c r="J69" s="27" t="n">
        <v>0</v>
      </c>
      <c r="K69" s="26" t="n">
        <v>0</v>
      </c>
      <c r="L69" s="27" t="n">
        <v>49</v>
      </c>
      <c r="M69" s="27" t="n">
        <v>3</v>
      </c>
      <c r="N69" s="26" t="n">
        <v>0</v>
      </c>
      <c r="O69" s="27" t="s">
        <v>51</v>
      </c>
      <c r="P69" s="27" t="s">
        <v>51</v>
      </c>
      <c r="Q69" s="27" t="s">
        <v>51</v>
      </c>
      <c r="R69" s="27" t="s">
        <v>51</v>
      </c>
      <c r="S69" s="27" t="s">
        <v>51</v>
      </c>
      <c r="T69" s="27" t="s">
        <v>51</v>
      </c>
      <c r="U69" s="27" t="s">
        <v>51</v>
      </c>
      <c r="V69" s="27" t="s">
        <v>51</v>
      </c>
      <c r="W69" s="27" t="s">
        <v>51</v>
      </c>
      <c r="X69" s="27" t="s">
        <v>51</v>
      </c>
      <c r="Y69" s="27" t="n">
        <v>0</v>
      </c>
      <c r="Z69" s="27" t="n">
        <v>0</v>
      </c>
      <c r="AA69" s="27" t="s">
        <v>51</v>
      </c>
      <c r="AB69" s="27" t="n">
        <v>0</v>
      </c>
      <c r="AC69" s="27" t="n">
        <v>0</v>
      </c>
      <c r="AD69" s="27" t="n">
        <v>0</v>
      </c>
      <c r="AE69" s="27" t="s">
        <v>51</v>
      </c>
      <c r="AF69" s="27" t="s">
        <v>51</v>
      </c>
      <c r="AG69" s="27" t="s">
        <v>51</v>
      </c>
      <c r="AH69" s="27" t="s">
        <v>51</v>
      </c>
      <c r="AI69" s="27" t="s">
        <v>51</v>
      </c>
    </row>
    <row r="70" customFormat="false" ht="16.5" hidden="false" customHeight="true" outlineLevel="0" collapsed="false">
      <c r="B70" s="10"/>
      <c r="C70" s="34" t="s">
        <v>50</v>
      </c>
      <c r="D70" s="39" t="n">
        <v>0</v>
      </c>
      <c r="E70" s="39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9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</row>
    <row r="71" customFormat="false" ht="16.5" hidden="false" customHeight="true" outlineLevel="0" collapsed="false">
      <c r="B71" s="10"/>
      <c r="C71" s="34" t="s">
        <v>52</v>
      </c>
      <c r="D71" s="39" t="n">
        <v>1</v>
      </c>
      <c r="E71" s="39" t="n">
        <v>1</v>
      </c>
      <c r="F71" s="37" t="n">
        <v>0</v>
      </c>
      <c r="G71" s="37" t="n">
        <v>52</v>
      </c>
      <c r="H71" s="37" t="n">
        <v>0</v>
      </c>
      <c r="I71" s="37" t="n">
        <v>52</v>
      </c>
      <c r="J71" s="37" t="n">
        <v>0</v>
      </c>
      <c r="K71" s="39" t="n">
        <v>0</v>
      </c>
      <c r="L71" s="37" t="n">
        <v>49</v>
      </c>
      <c r="M71" s="37" t="n">
        <v>3</v>
      </c>
      <c r="N71" s="39" t="n">
        <v>0</v>
      </c>
      <c r="O71" s="37" t="s">
        <v>51</v>
      </c>
      <c r="P71" s="37" t="s">
        <v>51</v>
      </c>
      <c r="Q71" s="37" t="s">
        <v>51</v>
      </c>
      <c r="R71" s="37" t="s">
        <v>51</v>
      </c>
      <c r="S71" s="37" t="s">
        <v>51</v>
      </c>
      <c r="T71" s="37" t="s">
        <v>51</v>
      </c>
      <c r="U71" s="37" t="s">
        <v>51</v>
      </c>
      <c r="V71" s="37" t="s">
        <v>51</v>
      </c>
      <c r="W71" s="37" t="s">
        <v>51</v>
      </c>
      <c r="X71" s="37" t="s">
        <v>51</v>
      </c>
      <c r="Y71" s="37" t="n">
        <v>0</v>
      </c>
      <c r="Z71" s="37" t="n">
        <v>0</v>
      </c>
      <c r="AA71" s="37" t="s">
        <v>51</v>
      </c>
      <c r="AB71" s="37" t="n">
        <v>0</v>
      </c>
      <c r="AC71" s="37" t="n">
        <v>0</v>
      </c>
      <c r="AD71" s="37" t="n">
        <v>0</v>
      </c>
      <c r="AE71" s="37" t="s">
        <v>51</v>
      </c>
      <c r="AF71" s="37" t="s">
        <v>51</v>
      </c>
      <c r="AG71" s="37" t="s">
        <v>51</v>
      </c>
      <c r="AH71" s="37" t="s">
        <v>51</v>
      </c>
      <c r="AI71" s="37" t="s">
        <v>51</v>
      </c>
    </row>
    <row r="72" customFormat="false" ht="16.5" hidden="false" customHeight="true" outlineLevel="0" collapsed="false">
      <c r="B72" s="10"/>
      <c r="C72" s="34" t="s">
        <v>53</v>
      </c>
      <c r="D72" s="39" t="n">
        <v>0</v>
      </c>
      <c r="E72" s="39" t="n">
        <v>0</v>
      </c>
      <c r="F72" s="37" t="n">
        <v>0</v>
      </c>
      <c r="G72" s="39" t="n">
        <v>0</v>
      </c>
      <c r="H72" s="37" t="n">
        <v>0</v>
      </c>
      <c r="I72" s="39" t="n">
        <v>0</v>
      </c>
      <c r="J72" s="39" t="n">
        <v>0</v>
      </c>
      <c r="K72" s="37" t="n">
        <v>0</v>
      </c>
      <c r="L72" s="39" t="n">
        <v>0</v>
      </c>
      <c r="M72" s="39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7" t="n">
        <v>0</v>
      </c>
      <c r="AF72" s="37" t="n">
        <v>0</v>
      </c>
      <c r="AG72" s="37" t="n">
        <v>0</v>
      </c>
      <c r="AH72" s="37" t="n">
        <v>0</v>
      </c>
      <c r="AI72" s="37" t="n">
        <v>0</v>
      </c>
    </row>
    <row r="73" customFormat="false" ht="16.5" hidden="false" customHeight="true" outlineLevel="0" collapsed="false">
      <c r="B73" s="10"/>
      <c r="C73" s="34" t="s">
        <v>54</v>
      </c>
      <c r="D73" s="39" t="n">
        <v>0</v>
      </c>
      <c r="E73" s="39" t="n">
        <v>0</v>
      </c>
      <c r="F73" s="37" t="n">
        <v>0</v>
      </c>
      <c r="G73" s="39" t="n">
        <v>0</v>
      </c>
      <c r="H73" s="37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</row>
    <row r="74" customFormat="false" ht="16.5" hidden="false" customHeight="true" outlineLevel="0" collapsed="false">
      <c r="B74" s="11"/>
      <c r="C74" s="29" t="s">
        <v>55</v>
      </c>
      <c r="D74" s="39" t="n">
        <v>0</v>
      </c>
      <c r="E74" s="39" t="n">
        <v>0</v>
      </c>
      <c r="F74" s="37" t="n">
        <v>0</v>
      </c>
      <c r="G74" s="39" t="n">
        <v>0</v>
      </c>
      <c r="H74" s="37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</row>
    <row r="75" customFormat="false" ht="16.5" hidden="false" customHeight="true" outlineLevel="0" collapsed="false">
      <c r="B75" s="46" t="s">
        <v>61</v>
      </c>
      <c r="C75" s="53"/>
      <c r="D75" s="26" t="n">
        <v>36</v>
      </c>
      <c r="E75" s="26" t="n">
        <v>35</v>
      </c>
      <c r="F75" s="26" t="n">
        <v>1</v>
      </c>
      <c r="G75" s="26" t="n">
        <v>2042</v>
      </c>
      <c r="H75" s="26" t="n">
        <v>1</v>
      </c>
      <c r="I75" s="26" t="n">
        <v>1454</v>
      </c>
      <c r="J75" s="26" t="n">
        <v>177</v>
      </c>
      <c r="K75" s="26" t="n">
        <v>410</v>
      </c>
      <c r="L75" s="26" t="n">
        <v>1612</v>
      </c>
      <c r="M75" s="26" t="n">
        <v>430</v>
      </c>
      <c r="N75" s="26" t="n">
        <v>1</v>
      </c>
      <c r="O75" s="27" t="n">
        <v>999361</v>
      </c>
      <c r="P75" s="27" t="n">
        <v>7740308</v>
      </c>
      <c r="Q75" s="27" t="n">
        <v>5345186</v>
      </c>
      <c r="R75" s="27" t="n">
        <v>722257</v>
      </c>
      <c r="S75" s="27" t="n">
        <v>82830</v>
      </c>
      <c r="T75" s="27" t="n">
        <v>683193</v>
      </c>
      <c r="U75" s="27" t="n">
        <v>87658</v>
      </c>
      <c r="V75" s="27" t="n">
        <v>570943</v>
      </c>
      <c r="W75" s="27" t="n">
        <v>12071090</v>
      </c>
      <c r="X75" s="27" t="n">
        <v>10940466</v>
      </c>
      <c r="Y75" s="27" t="n">
        <v>418144</v>
      </c>
      <c r="Z75" s="27" t="n">
        <v>16618</v>
      </c>
      <c r="AA75" s="27" t="n">
        <v>695862</v>
      </c>
      <c r="AB75" s="27" t="n">
        <v>674</v>
      </c>
      <c r="AC75" s="27" t="n">
        <v>0</v>
      </c>
      <c r="AD75" s="27" t="n">
        <v>0</v>
      </c>
      <c r="AE75" s="27" t="n">
        <v>695188</v>
      </c>
      <c r="AF75" s="27" t="n">
        <v>0</v>
      </c>
      <c r="AG75" s="27" t="n">
        <v>4138270</v>
      </c>
      <c r="AH75" s="27" t="n">
        <v>11519541</v>
      </c>
      <c r="AI75" s="27" t="n">
        <v>3536255</v>
      </c>
    </row>
    <row r="76" customFormat="false" ht="16.5" hidden="false" customHeight="true" outlineLevel="0" collapsed="false">
      <c r="B76" s="10"/>
      <c r="C76" s="29" t="s">
        <v>45</v>
      </c>
      <c r="D76" s="50" t="n">
        <v>25</v>
      </c>
      <c r="E76" s="51" t="n">
        <v>24</v>
      </c>
      <c r="F76" s="51" t="n">
        <v>1</v>
      </c>
      <c r="G76" s="51" t="n">
        <v>277</v>
      </c>
      <c r="H76" s="51" t="n">
        <v>1</v>
      </c>
      <c r="I76" s="51" t="n">
        <v>208</v>
      </c>
      <c r="J76" s="51" t="n">
        <v>61</v>
      </c>
      <c r="K76" s="51" t="n">
        <v>7</v>
      </c>
      <c r="L76" s="51" t="n">
        <v>135</v>
      </c>
      <c r="M76" s="51" t="n">
        <v>142</v>
      </c>
      <c r="N76" s="51" t="n">
        <v>1</v>
      </c>
      <c r="O76" s="52" t="n">
        <v>68639</v>
      </c>
      <c r="P76" s="52" t="n">
        <v>248241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52" t="n">
        <v>388407</v>
      </c>
      <c r="X76" s="52" t="n">
        <v>251698</v>
      </c>
      <c r="Y76" s="52" t="s">
        <v>51</v>
      </c>
      <c r="Z76" s="27" t="n">
        <v>6</v>
      </c>
      <c r="AA76" s="52" t="s">
        <v>51</v>
      </c>
      <c r="AB76" s="52" t="n">
        <v>674</v>
      </c>
      <c r="AC76" s="27" t="n">
        <v>0</v>
      </c>
      <c r="AD76" s="27" t="n">
        <v>0</v>
      </c>
      <c r="AE76" s="52" t="s">
        <v>51</v>
      </c>
      <c r="AF76" s="27" t="n">
        <v>0</v>
      </c>
      <c r="AG76" s="52" t="n">
        <v>133493</v>
      </c>
      <c r="AH76" s="52" t="n">
        <v>274253</v>
      </c>
      <c r="AI76" s="52" t="n">
        <v>133493</v>
      </c>
    </row>
    <row r="77" customFormat="false" ht="16.5" hidden="false" customHeight="true" outlineLevel="0" collapsed="false">
      <c r="B77" s="10"/>
      <c r="C77" s="34" t="s">
        <v>46</v>
      </c>
      <c r="D77" s="39" t="n">
        <v>12</v>
      </c>
      <c r="E77" s="39" t="n">
        <v>11</v>
      </c>
      <c r="F77" s="39" t="n">
        <v>1</v>
      </c>
      <c r="G77" s="39" t="n">
        <v>68</v>
      </c>
      <c r="H77" s="39" t="n">
        <v>1</v>
      </c>
      <c r="I77" s="39" t="n">
        <v>44</v>
      </c>
      <c r="J77" s="39" t="n">
        <v>19</v>
      </c>
      <c r="K77" s="39" t="n">
        <v>4</v>
      </c>
      <c r="L77" s="39" t="n">
        <v>31</v>
      </c>
      <c r="M77" s="39" t="n">
        <v>37</v>
      </c>
      <c r="N77" s="39" t="n">
        <v>1</v>
      </c>
      <c r="O77" s="37" t="n">
        <v>15341</v>
      </c>
      <c r="P77" s="37" t="n">
        <v>47198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87292</v>
      </c>
      <c r="X77" s="37" t="n">
        <v>79316</v>
      </c>
      <c r="Y77" s="37" t="n">
        <v>3843</v>
      </c>
      <c r="Z77" s="37" t="n">
        <v>6</v>
      </c>
      <c r="AA77" s="37" t="n">
        <v>4127</v>
      </c>
      <c r="AB77" s="37" t="n">
        <v>674</v>
      </c>
      <c r="AC77" s="37" t="n">
        <v>0</v>
      </c>
      <c r="AD77" s="37" t="n">
        <v>0</v>
      </c>
      <c r="AE77" s="37" t="n">
        <v>3453</v>
      </c>
      <c r="AF77" s="37" t="n">
        <v>0</v>
      </c>
      <c r="AG77" s="37" t="n">
        <v>38185</v>
      </c>
      <c r="AH77" s="37" t="n">
        <v>83159</v>
      </c>
      <c r="AI77" s="37" t="n">
        <v>38185</v>
      </c>
    </row>
    <row r="78" customFormat="false" ht="16.5" hidden="false" customHeight="true" outlineLevel="0" collapsed="false">
      <c r="B78" s="10"/>
      <c r="C78" s="34" t="s">
        <v>47</v>
      </c>
      <c r="D78" s="39" t="n">
        <v>11</v>
      </c>
      <c r="E78" s="39" t="n">
        <v>11</v>
      </c>
      <c r="F78" s="39" t="n">
        <v>0</v>
      </c>
      <c r="G78" s="39" t="n">
        <v>168</v>
      </c>
      <c r="H78" s="39" t="n">
        <v>0</v>
      </c>
      <c r="I78" s="39" t="n">
        <v>126</v>
      </c>
      <c r="J78" s="39" t="n">
        <v>39</v>
      </c>
      <c r="K78" s="37" t="n">
        <v>3</v>
      </c>
      <c r="L78" s="39" t="n">
        <v>80</v>
      </c>
      <c r="M78" s="39" t="n">
        <v>88</v>
      </c>
      <c r="N78" s="39" t="n">
        <v>0</v>
      </c>
      <c r="O78" s="37" t="s">
        <v>51</v>
      </c>
      <c r="P78" s="37" t="s">
        <v>51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s">
        <v>51</v>
      </c>
      <c r="X78" s="37" t="s">
        <v>51</v>
      </c>
      <c r="Y78" s="37" t="n">
        <v>18462</v>
      </c>
      <c r="Z78" s="37" t="n">
        <v>0</v>
      </c>
      <c r="AA78" s="37" t="s">
        <v>51</v>
      </c>
      <c r="AB78" s="37" t="n">
        <v>0</v>
      </c>
      <c r="AC78" s="37" t="n">
        <v>0</v>
      </c>
      <c r="AD78" s="37" t="n">
        <v>0</v>
      </c>
      <c r="AE78" s="37" t="s">
        <v>51</v>
      </c>
      <c r="AF78" s="37" t="n">
        <v>0</v>
      </c>
      <c r="AG78" s="37" t="s">
        <v>51</v>
      </c>
      <c r="AH78" s="37" t="s">
        <v>51</v>
      </c>
      <c r="AI78" s="37" t="s">
        <v>51</v>
      </c>
    </row>
    <row r="79" customFormat="false" ht="16.5" hidden="false" customHeight="true" outlineLevel="0" collapsed="false">
      <c r="B79" s="10"/>
      <c r="C79" s="34" t="s">
        <v>48</v>
      </c>
      <c r="D79" s="39" t="n">
        <v>2</v>
      </c>
      <c r="E79" s="39" t="n">
        <v>2</v>
      </c>
      <c r="F79" s="39" t="n">
        <v>0</v>
      </c>
      <c r="G79" s="39" t="n">
        <v>41</v>
      </c>
      <c r="H79" s="37" t="n">
        <v>0</v>
      </c>
      <c r="I79" s="39" t="n">
        <v>38</v>
      </c>
      <c r="J79" s="39" t="n">
        <v>3</v>
      </c>
      <c r="K79" s="39" t="n">
        <v>0</v>
      </c>
      <c r="L79" s="39" t="n">
        <v>24</v>
      </c>
      <c r="M79" s="39" t="n">
        <v>17</v>
      </c>
      <c r="N79" s="37" t="n">
        <v>0</v>
      </c>
      <c r="O79" s="37" t="s">
        <v>51</v>
      </c>
      <c r="P79" s="37" t="s">
        <v>51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s">
        <v>51</v>
      </c>
      <c r="X79" s="37" t="s">
        <v>51</v>
      </c>
      <c r="Y79" s="37" t="s">
        <v>51</v>
      </c>
      <c r="Z79" s="37" t="n">
        <v>0</v>
      </c>
      <c r="AA79" s="37" t="s">
        <v>51</v>
      </c>
      <c r="AB79" s="37" t="n">
        <v>0</v>
      </c>
      <c r="AC79" s="37" t="n">
        <v>0</v>
      </c>
      <c r="AD79" s="37" t="n">
        <v>0</v>
      </c>
      <c r="AE79" s="37" t="s">
        <v>51</v>
      </c>
      <c r="AF79" s="37" t="n">
        <v>0</v>
      </c>
      <c r="AG79" s="37" t="s">
        <v>51</v>
      </c>
      <c r="AH79" s="37" t="s">
        <v>51</v>
      </c>
      <c r="AI79" s="37" t="s">
        <v>51</v>
      </c>
    </row>
    <row r="80" customFormat="false" ht="16.5" hidden="false" customHeight="true" outlineLevel="0" collapsed="false">
      <c r="B80" s="10"/>
      <c r="C80" s="43" t="s">
        <v>49</v>
      </c>
      <c r="D80" s="25" t="n">
        <v>11</v>
      </c>
      <c r="E80" s="26" t="n">
        <v>11</v>
      </c>
      <c r="F80" s="27" t="n">
        <v>0</v>
      </c>
      <c r="G80" s="26" t="n">
        <v>1765</v>
      </c>
      <c r="H80" s="27" t="n">
        <v>0</v>
      </c>
      <c r="I80" s="26" t="n">
        <v>1246</v>
      </c>
      <c r="J80" s="26" t="n">
        <v>116</v>
      </c>
      <c r="K80" s="26" t="n">
        <v>403</v>
      </c>
      <c r="L80" s="26" t="n">
        <v>1477</v>
      </c>
      <c r="M80" s="26" t="n">
        <v>288</v>
      </c>
      <c r="N80" s="27" t="n">
        <v>0</v>
      </c>
      <c r="O80" s="27" t="n">
        <v>930722</v>
      </c>
      <c r="P80" s="27" t="n">
        <v>7492067</v>
      </c>
      <c r="Q80" s="27" t="n">
        <v>5345186</v>
      </c>
      <c r="R80" s="27" t="n">
        <v>722257</v>
      </c>
      <c r="S80" s="27" t="n">
        <v>82830</v>
      </c>
      <c r="T80" s="27" t="n">
        <v>683193</v>
      </c>
      <c r="U80" s="27" t="n">
        <v>87658</v>
      </c>
      <c r="V80" s="27" t="n">
        <v>570943</v>
      </c>
      <c r="W80" s="27" t="n">
        <v>11682683</v>
      </c>
      <c r="X80" s="27" t="n">
        <v>10688768</v>
      </c>
      <c r="Y80" s="27" t="s">
        <v>51</v>
      </c>
      <c r="Z80" s="27" t="n">
        <v>16612</v>
      </c>
      <c r="AA80" s="27" t="s">
        <v>51</v>
      </c>
      <c r="AB80" s="27" t="n">
        <v>0</v>
      </c>
      <c r="AC80" s="27" t="n">
        <v>0</v>
      </c>
      <c r="AD80" s="27" t="n">
        <v>0</v>
      </c>
      <c r="AE80" s="27" t="s">
        <v>51</v>
      </c>
      <c r="AF80" s="27" t="n">
        <v>0</v>
      </c>
      <c r="AG80" s="27" t="n">
        <v>4004777</v>
      </c>
      <c r="AH80" s="27" t="n">
        <v>11245288</v>
      </c>
      <c r="AI80" s="27" t="n">
        <v>3402762</v>
      </c>
    </row>
    <row r="81" customFormat="false" ht="16.5" hidden="false" customHeight="true" outlineLevel="0" collapsed="false">
      <c r="B81" s="10"/>
      <c r="C81" s="34" t="s">
        <v>50</v>
      </c>
      <c r="D81" s="39" t="n">
        <v>5</v>
      </c>
      <c r="E81" s="39" t="n">
        <v>5</v>
      </c>
      <c r="F81" s="37" t="n">
        <v>0</v>
      </c>
      <c r="G81" s="37" t="n">
        <v>211</v>
      </c>
      <c r="H81" s="37" t="n">
        <v>0</v>
      </c>
      <c r="I81" s="37" t="n">
        <v>160</v>
      </c>
      <c r="J81" s="37" t="n">
        <v>46</v>
      </c>
      <c r="K81" s="37" t="n">
        <v>5</v>
      </c>
      <c r="L81" s="37" t="n">
        <v>136</v>
      </c>
      <c r="M81" s="37" t="n">
        <v>75</v>
      </c>
      <c r="N81" s="37" t="n">
        <v>0</v>
      </c>
      <c r="O81" s="37" t="n">
        <v>63791</v>
      </c>
      <c r="P81" s="37" t="n">
        <v>459773</v>
      </c>
      <c r="Q81" s="37" t="n">
        <v>396201</v>
      </c>
      <c r="R81" s="37" t="n">
        <v>2065</v>
      </c>
      <c r="S81" s="37" t="n">
        <v>4791</v>
      </c>
      <c r="T81" s="37" t="n">
        <v>2033</v>
      </c>
      <c r="U81" s="37" t="s">
        <v>51</v>
      </c>
      <c r="V81" s="37" t="s">
        <v>51</v>
      </c>
      <c r="W81" s="37" t="n">
        <v>667950</v>
      </c>
      <c r="X81" s="37" t="n">
        <v>606278</v>
      </c>
      <c r="Y81" s="37" t="n">
        <v>0</v>
      </c>
      <c r="Z81" s="37" t="n">
        <v>0</v>
      </c>
      <c r="AA81" s="37" t="n">
        <v>61672</v>
      </c>
      <c r="AB81" s="37" t="n">
        <v>0</v>
      </c>
      <c r="AC81" s="37" t="n">
        <v>0</v>
      </c>
      <c r="AD81" s="37" t="n">
        <v>0</v>
      </c>
      <c r="AE81" s="37" t="n">
        <v>61672</v>
      </c>
      <c r="AF81" s="37" t="n">
        <v>0</v>
      </c>
      <c r="AG81" s="37" t="n">
        <v>198659</v>
      </c>
      <c r="AH81" s="37" t="n">
        <v>607023</v>
      </c>
      <c r="AI81" s="37" t="n">
        <v>185427</v>
      </c>
    </row>
    <row r="82" customFormat="false" ht="16.5" hidden="false" customHeight="true" outlineLevel="0" collapsed="false">
      <c r="B82" s="10"/>
      <c r="C82" s="34" t="s">
        <v>52</v>
      </c>
      <c r="D82" s="37" t="n">
        <v>4</v>
      </c>
      <c r="E82" s="37" t="n">
        <v>4</v>
      </c>
      <c r="F82" s="37" t="n">
        <v>0</v>
      </c>
      <c r="G82" s="37" t="n">
        <v>277</v>
      </c>
      <c r="H82" s="37" t="n">
        <v>0</v>
      </c>
      <c r="I82" s="37" t="n">
        <v>223</v>
      </c>
      <c r="J82" s="37" t="n">
        <v>47</v>
      </c>
      <c r="K82" s="37" t="n">
        <v>7</v>
      </c>
      <c r="L82" s="37" t="n">
        <v>235</v>
      </c>
      <c r="M82" s="37" t="n">
        <v>42</v>
      </c>
      <c r="N82" s="37" t="n">
        <v>0</v>
      </c>
      <c r="O82" s="37" t="s">
        <v>51</v>
      </c>
      <c r="P82" s="37" t="s">
        <v>51</v>
      </c>
      <c r="Q82" s="37" t="s">
        <v>51</v>
      </c>
      <c r="R82" s="37" t="s">
        <v>51</v>
      </c>
      <c r="S82" s="37" t="s">
        <v>51</v>
      </c>
      <c r="T82" s="37" t="s">
        <v>51</v>
      </c>
      <c r="U82" s="37" t="n">
        <v>0</v>
      </c>
      <c r="V82" s="37" t="n">
        <v>15439</v>
      </c>
      <c r="W82" s="37" t="s">
        <v>51</v>
      </c>
      <c r="X82" s="37" t="s">
        <v>51</v>
      </c>
      <c r="Y82" s="37" t="n">
        <v>0</v>
      </c>
      <c r="Z82" s="37" t="s">
        <v>51</v>
      </c>
      <c r="AA82" s="37" t="s">
        <v>51</v>
      </c>
      <c r="AB82" s="37" t="n">
        <v>0</v>
      </c>
      <c r="AC82" s="37" t="n">
        <v>0</v>
      </c>
      <c r="AD82" s="37" t="n">
        <v>0</v>
      </c>
      <c r="AE82" s="37" t="s">
        <v>51</v>
      </c>
      <c r="AF82" s="37" t="n">
        <v>0</v>
      </c>
      <c r="AG82" s="37" t="s">
        <v>51</v>
      </c>
      <c r="AH82" s="37" t="s">
        <v>51</v>
      </c>
      <c r="AI82" s="37" t="s">
        <v>51</v>
      </c>
    </row>
    <row r="83" customFormat="false" ht="16.5" hidden="false" customHeight="true" outlineLevel="0" collapsed="false">
      <c r="B83" s="10"/>
      <c r="C83" s="34" t="s">
        <v>53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</row>
    <row r="84" customFormat="false" ht="16.5" hidden="false" customHeight="true" outlineLevel="0" collapsed="false">
      <c r="B84" s="10"/>
      <c r="C84" s="34" t="s">
        <v>54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</row>
    <row r="85" customFormat="false" ht="16.5" hidden="false" customHeight="true" outlineLevel="0" collapsed="false">
      <c r="B85" s="10"/>
      <c r="C85" s="29" t="s">
        <v>55</v>
      </c>
      <c r="D85" s="37" t="n">
        <v>2</v>
      </c>
      <c r="E85" s="37" t="n">
        <v>2</v>
      </c>
      <c r="F85" s="37" t="n">
        <v>0</v>
      </c>
      <c r="G85" s="37" t="n">
        <v>1277</v>
      </c>
      <c r="H85" s="37" t="n">
        <v>0</v>
      </c>
      <c r="I85" s="37" t="n">
        <v>863</v>
      </c>
      <c r="J85" s="37" t="n">
        <v>23</v>
      </c>
      <c r="K85" s="37" t="n">
        <v>391</v>
      </c>
      <c r="L85" s="37" t="n">
        <v>1106</v>
      </c>
      <c r="M85" s="37" t="n">
        <v>171</v>
      </c>
      <c r="N85" s="37" t="n">
        <v>0</v>
      </c>
      <c r="O85" s="37" t="s">
        <v>51</v>
      </c>
      <c r="P85" s="37" t="s">
        <v>51</v>
      </c>
      <c r="Q85" s="37" t="s">
        <v>51</v>
      </c>
      <c r="R85" s="37" t="s">
        <v>51</v>
      </c>
      <c r="S85" s="37" t="s">
        <v>51</v>
      </c>
      <c r="T85" s="37" t="s">
        <v>51</v>
      </c>
      <c r="U85" s="37" t="s">
        <v>51</v>
      </c>
      <c r="V85" s="37" t="s">
        <v>51</v>
      </c>
      <c r="W85" s="37" t="s">
        <v>51</v>
      </c>
      <c r="X85" s="37" t="s">
        <v>51</v>
      </c>
      <c r="Y85" s="37" t="s">
        <v>51</v>
      </c>
      <c r="Z85" s="37" t="n">
        <v>0</v>
      </c>
      <c r="AA85" s="37" t="s">
        <v>51</v>
      </c>
      <c r="AB85" s="37" t="n">
        <v>0</v>
      </c>
      <c r="AC85" s="37" t="n">
        <v>0</v>
      </c>
      <c r="AD85" s="37" t="n">
        <v>0</v>
      </c>
      <c r="AE85" s="37" t="s">
        <v>51</v>
      </c>
      <c r="AF85" s="37" t="n">
        <v>0</v>
      </c>
      <c r="AG85" s="37" t="s">
        <v>51</v>
      </c>
      <c r="AH85" s="37" t="s">
        <v>51</v>
      </c>
      <c r="AI85" s="37" t="s">
        <v>51</v>
      </c>
    </row>
    <row r="86" customFormat="false" ht="16.5" hidden="false" customHeight="true" outlineLevel="0" collapsed="false">
      <c r="B86" s="46" t="s">
        <v>62</v>
      </c>
      <c r="C86" s="53"/>
      <c r="D86" s="26" t="n">
        <v>105</v>
      </c>
      <c r="E86" s="26" t="n">
        <v>99</v>
      </c>
      <c r="F86" s="26" t="n">
        <v>6</v>
      </c>
      <c r="G86" s="26" t="n">
        <v>1623</v>
      </c>
      <c r="H86" s="26" t="n">
        <v>10</v>
      </c>
      <c r="I86" s="26" t="n">
        <v>1389</v>
      </c>
      <c r="J86" s="26" t="n">
        <v>188</v>
      </c>
      <c r="K86" s="26" t="n">
        <v>36</v>
      </c>
      <c r="L86" s="26" t="n">
        <v>1091</v>
      </c>
      <c r="M86" s="26" t="n">
        <v>532</v>
      </c>
      <c r="N86" s="26" t="n">
        <v>10</v>
      </c>
      <c r="O86" s="27" t="n">
        <v>480087</v>
      </c>
      <c r="P86" s="27" t="n">
        <v>685482</v>
      </c>
      <c r="Q86" s="27" t="n">
        <v>271392</v>
      </c>
      <c r="R86" s="27" t="n">
        <v>7030</v>
      </c>
      <c r="S86" s="27" t="n">
        <v>18612</v>
      </c>
      <c r="T86" s="27" t="n">
        <v>69716</v>
      </c>
      <c r="U86" s="27" t="n">
        <v>8486</v>
      </c>
      <c r="V86" s="27" t="n">
        <v>306</v>
      </c>
      <c r="W86" s="27" t="n">
        <v>1783678</v>
      </c>
      <c r="X86" s="27" t="n">
        <v>1452179</v>
      </c>
      <c r="Y86" s="27" t="n">
        <v>306035</v>
      </c>
      <c r="Z86" s="27" t="n">
        <v>36</v>
      </c>
      <c r="AA86" s="27" t="n">
        <v>25428</v>
      </c>
      <c r="AB86" s="27" t="n">
        <v>0</v>
      </c>
      <c r="AC86" s="27" t="n">
        <v>0</v>
      </c>
      <c r="AD86" s="27" t="n">
        <v>0</v>
      </c>
      <c r="AE86" s="27" t="n">
        <v>22313</v>
      </c>
      <c r="AF86" s="27" t="n">
        <v>3115</v>
      </c>
      <c r="AG86" s="27" t="n">
        <v>1046509</v>
      </c>
      <c r="AH86" s="27" t="n">
        <v>1758665</v>
      </c>
      <c r="AI86" s="27" t="n">
        <v>945996</v>
      </c>
    </row>
    <row r="87" customFormat="false" ht="16.5" hidden="false" customHeight="true" outlineLevel="0" collapsed="false">
      <c r="B87" s="10"/>
      <c r="C87" s="29" t="s">
        <v>45</v>
      </c>
      <c r="D87" s="30" t="n">
        <v>91</v>
      </c>
      <c r="E87" s="31" t="n">
        <v>85</v>
      </c>
      <c r="F87" s="31" t="n">
        <v>6</v>
      </c>
      <c r="G87" s="31" t="n">
        <v>946</v>
      </c>
      <c r="H87" s="31" t="n">
        <v>10</v>
      </c>
      <c r="I87" s="31" t="n">
        <v>783</v>
      </c>
      <c r="J87" s="31" t="n">
        <v>146</v>
      </c>
      <c r="K87" s="31" t="n">
        <v>7</v>
      </c>
      <c r="L87" s="31" t="n">
        <v>588</v>
      </c>
      <c r="M87" s="31" t="n">
        <v>358</v>
      </c>
      <c r="N87" s="31" t="n">
        <v>5</v>
      </c>
      <c r="O87" s="32" t="n">
        <v>253385</v>
      </c>
      <c r="P87" s="32" t="n">
        <v>30994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2" t="n">
        <v>766149</v>
      </c>
      <c r="X87" s="32" t="n">
        <v>687433</v>
      </c>
      <c r="Y87" s="32" t="n">
        <v>64886</v>
      </c>
      <c r="Z87" s="32" t="n">
        <v>36</v>
      </c>
      <c r="AA87" s="32" t="n">
        <v>13794</v>
      </c>
      <c r="AB87" s="32" t="n">
        <v>0</v>
      </c>
      <c r="AC87" s="33" t="n">
        <v>0</v>
      </c>
      <c r="AD87" s="33" t="n">
        <v>0</v>
      </c>
      <c r="AE87" s="32" t="n">
        <v>10849</v>
      </c>
      <c r="AF87" s="33" t="n">
        <v>2945</v>
      </c>
      <c r="AG87" s="32" t="n">
        <v>434485</v>
      </c>
      <c r="AH87" s="32" t="n">
        <v>752319</v>
      </c>
      <c r="AI87" s="32" t="n">
        <v>434485</v>
      </c>
    </row>
    <row r="88" customFormat="false" ht="16.5" hidden="false" customHeight="true" outlineLevel="0" collapsed="false">
      <c r="B88" s="10"/>
      <c r="C88" s="34" t="s">
        <v>46</v>
      </c>
      <c r="D88" s="36" t="n">
        <v>58</v>
      </c>
      <c r="E88" s="36" t="n">
        <v>52</v>
      </c>
      <c r="F88" s="36" t="n">
        <v>6</v>
      </c>
      <c r="G88" s="36" t="n">
        <v>347</v>
      </c>
      <c r="H88" s="36" t="n">
        <v>10</v>
      </c>
      <c r="I88" s="36" t="n">
        <v>271</v>
      </c>
      <c r="J88" s="36" t="n">
        <v>61</v>
      </c>
      <c r="K88" s="36" t="n">
        <v>5</v>
      </c>
      <c r="L88" s="36" t="n">
        <v>210</v>
      </c>
      <c r="M88" s="36" t="n">
        <v>137</v>
      </c>
      <c r="N88" s="36" t="n">
        <v>4</v>
      </c>
      <c r="O88" s="33" t="n">
        <v>83170</v>
      </c>
      <c r="P88" s="33" t="n">
        <v>107248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255690</v>
      </c>
      <c r="X88" s="33" t="n">
        <v>235889</v>
      </c>
      <c r="Y88" s="33" t="n">
        <v>19202</v>
      </c>
      <c r="Z88" s="33" t="n">
        <v>0</v>
      </c>
      <c r="AA88" s="33" t="n">
        <v>599</v>
      </c>
      <c r="AB88" s="33" t="n">
        <v>0</v>
      </c>
      <c r="AC88" s="33" t="n">
        <v>0</v>
      </c>
      <c r="AD88" s="33" t="n">
        <v>0</v>
      </c>
      <c r="AE88" s="33" t="n">
        <v>4</v>
      </c>
      <c r="AF88" s="33" t="n">
        <v>595</v>
      </c>
      <c r="AG88" s="33" t="n">
        <v>141375</v>
      </c>
      <c r="AH88" s="33" t="n">
        <v>255091</v>
      </c>
      <c r="AI88" s="33" t="n">
        <v>141375</v>
      </c>
    </row>
    <row r="89" customFormat="false" ht="16.5" hidden="false" customHeight="true" outlineLevel="0" collapsed="false">
      <c r="B89" s="10"/>
      <c r="C89" s="34" t="s">
        <v>47</v>
      </c>
      <c r="D89" s="39" t="n">
        <v>20</v>
      </c>
      <c r="E89" s="39" t="n">
        <v>20</v>
      </c>
      <c r="F89" s="37" t="n">
        <v>0</v>
      </c>
      <c r="G89" s="39" t="n">
        <v>272</v>
      </c>
      <c r="H89" s="37" t="n">
        <v>0</v>
      </c>
      <c r="I89" s="39" t="n">
        <v>250</v>
      </c>
      <c r="J89" s="39" t="n">
        <v>22</v>
      </c>
      <c r="K89" s="37" t="n">
        <v>0</v>
      </c>
      <c r="L89" s="39" t="n">
        <v>188</v>
      </c>
      <c r="M89" s="39" t="n">
        <v>84</v>
      </c>
      <c r="N89" s="37" t="n">
        <v>1</v>
      </c>
      <c r="O89" s="37" t="n">
        <v>79823</v>
      </c>
      <c r="P89" s="37" t="n">
        <v>77628</v>
      </c>
      <c r="Q89" s="37" t="n">
        <v>0</v>
      </c>
      <c r="R89" s="37" t="n">
        <v>0</v>
      </c>
      <c r="S89" s="37" t="n">
        <v>0</v>
      </c>
      <c r="T89" s="37" t="n">
        <v>0</v>
      </c>
      <c r="U89" s="37" t="n">
        <v>0</v>
      </c>
      <c r="V89" s="37" t="n">
        <v>0</v>
      </c>
      <c r="W89" s="37" t="n">
        <v>219726</v>
      </c>
      <c r="X89" s="37" t="n">
        <v>217919</v>
      </c>
      <c r="Y89" s="37" t="n">
        <v>205</v>
      </c>
      <c r="Z89" s="37" t="n">
        <v>3</v>
      </c>
      <c r="AA89" s="37" t="n">
        <v>1599</v>
      </c>
      <c r="AB89" s="37" t="n">
        <v>0</v>
      </c>
      <c r="AC89" s="37" t="n">
        <v>0</v>
      </c>
      <c r="AD89" s="37" t="n">
        <v>0</v>
      </c>
      <c r="AE89" s="37" t="n">
        <v>1599</v>
      </c>
      <c r="AF89" s="37" t="n">
        <v>0</v>
      </c>
      <c r="AG89" s="37" t="n">
        <v>135331</v>
      </c>
      <c r="AH89" s="37" t="n">
        <v>218124</v>
      </c>
      <c r="AI89" s="37" t="n">
        <v>135331</v>
      </c>
    </row>
    <row r="90" customFormat="false" ht="16.5" hidden="false" customHeight="true" outlineLevel="0" collapsed="false">
      <c r="B90" s="10"/>
      <c r="C90" s="34" t="s">
        <v>48</v>
      </c>
      <c r="D90" s="39" t="n">
        <v>13</v>
      </c>
      <c r="E90" s="39" t="n">
        <v>13</v>
      </c>
      <c r="F90" s="37" t="n">
        <v>0</v>
      </c>
      <c r="G90" s="39" t="n">
        <v>327</v>
      </c>
      <c r="H90" s="37" t="n">
        <v>0</v>
      </c>
      <c r="I90" s="39" t="n">
        <v>262</v>
      </c>
      <c r="J90" s="39" t="n">
        <v>63</v>
      </c>
      <c r="K90" s="37" t="n">
        <v>2</v>
      </c>
      <c r="L90" s="39" t="n">
        <v>190</v>
      </c>
      <c r="M90" s="39" t="n">
        <v>137</v>
      </c>
      <c r="N90" s="37" t="n">
        <v>0</v>
      </c>
      <c r="O90" s="37" t="n">
        <v>90392</v>
      </c>
      <c r="P90" s="37" t="n">
        <v>125064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290733</v>
      </c>
      <c r="X90" s="37" t="n">
        <v>233625</v>
      </c>
      <c r="Y90" s="37" t="n">
        <v>45479</v>
      </c>
      <c r="Z90" s="37" t="n">
        <v>33</v>
      </c>
      <c r="AA90" s="37" t="n">
        <v>11596</v>
      </c>
      <c r="AB90" s="37" t="n">
        <v>0</v>
      </c>
      <c r="AC90" s="37" t="n">
        <v>0</v>
      </c>
      <c r="AD90" s="37" t="n">
        <v>0</v>
      </c>
      <c r="AE90" s="37" t="n">
        <v>9246</v>
      </c>
      <c r="AF90" s="37" t="n">
        <v>2350</v>
      </c>
      <c r="AG90" s="37" t="n">
        <v>157779</v>
      </c>
      <c r="AH90" s="37" t="n">
        <v>279104</v>
      </c>
      <c r="AI90" s="37" t="n">
        <v>157779</v>
      </c>
    </row>
    <row r="91" customFormat="false" ht="16.5" hidden="false" customHeight="true" outlineLevel="0" collapsed="false">
      <c r="B91" s="10"/>
      <c r="C91" s="43" t="s">
        <v>49</v>
      </c>
      <c r="D91" s="25" t="n">
        <v>14</v>
      </c>
      <c r="E91" s="26" t="n">
        <v>14</v>
      </c>
      <c r="F91" s="27" t="n">
        <v>0</v>
      </c>
      <c r="G91" s="26" t="n">
        <v>677</v>
      </c>
      <c r="H91" s="27" t="n">
        <v>0</v>
      </c>
      <c r="I91" s="26" t="n">
        <v>606</v>
      </c>
      <c r="J91" s="26" t="n">
        <v>42</v>
      </c>
      <c r="K91" s="27" t="n">
        <v>29</v>
      </c>
      <c r="L91" s="26" t="n">
        <v>503</v>
      </c>
      <c r="M91" s="26" t="n">
        <v>174</v>
      </c>
      <c r="N91" s="27" t="n">
        <v>5</v>
      </c>
      <c r="O91" s="27" t="n">
        <v>226702</v>
      </c>
      <c r="P91" s="27" t="n">
        <v>375542</v>
      </c>
      <c r="Q91" s="27" t="n">
        <v>271392</v>
      </c>
      <c r="R91" s="27" t="n">
        <v>7030</v>
      </c>
      <c r="S91" s="27" t="n">
        <v>18612</v>
      </c>
      <c r="T91" s="27" t="n">
        <v>69716</v>
      </c>
      <c r="U91" s="27" t="n">
        <v>8486</v>
      </c>
      <c r="V91" s="27" t="n">
        <v>306</v>
      </c>
      <c r="W91" s="27" t="n">
        <v>1017529</v>
      </c>
      <c r="X91" s="27" t="n">
        <v>764746</v>
      </c>
      <c r="Y91" s="27" t="n">
        <v>241149</v>
      </c>
      <c r="Z91" s="27" t="n">
        <v>0</v>
      </c>
      <c r="AA91" s="27" t="n">
        <v>11634</v>
      </c>
      <c r="AB91" s="27" t="n">
        <v>0</v>
      </c>
      <c r="AC91" s="27" t="n">
        <v>0</v>
      </c>
      <c r="AD91" s="27" t="n">
        <v>0</v>
      </c>
      <c r="AE91" s="27" t="n">
        <v>11464</v>
      </c>
      <c r="AF91" s="27" t="n">
        <v>170</v>
      </c>
      <c r="AG91" s="27" t="n">
        <v>612024</v>
      </c>
      <c r="AH91" s="27" t="n">
        <v>1006346</v>
      </c>
      <c r="AI91" s="27" t="n">
        <v>511511</v>
      </c>
    </row>
    <row r="92" customFormat="false" ht="16.5" hidden="false" customHeight="true" outlineLevel="0" collapsed="false">
      <c r="B92" s="10"/>
      <c r="C92" s="34" t="s">
        <v>50</v>
      </c>
      <c r="D92" s="39" t="n">
        <v>10</v>
      </c>
      <c r="E92" s="39" t="n">
        <v>10</v>
      </c>
      <c r="F92" s="37" t="n">
        <v>0</v>
      </c>
      <c r="G92" s="39" t="n">
        <v>377</v>
      </c>
      <c r="H92" s="37" t="n">
        <v>0</v>
      </c>
      <c r="I92" s="39" t="n">
        <v>323</v>
      </c>
      <c r="J92" s="37" t="n">
        <v>25</v>
      </c>
      <c r="K92" s="37" t="n">
        <v>29</v>
      </c>
      <c r="L92" s="39" t="n">
        <v>289</v>
      </c>
      <c r="M92" s="39" t="n">
        <v>88</v>
      </c>
      <c r="N92" s="37" t="n">
        <v>5</v>
      </c>
      <c r="O92" s="37" t="n">
        <v>141060</v>
      </c>
      <c r="P92" s="37" t="n">
        <v>176935</v>
      </c>
      <c r="Q92" s="37" t="n">
        <v>129747</v>
      </c>
      <c r="R92" s="37" t="n">
        <v>2565</v>
      </c>
      <c r="S92" s="37" t="n">
        <v>12211</v>
      </c>
      <c r="T92" s="37" t="n">
        <v>24050</v>
      </c>
      <c r="U92" s="37" t="n">
        <v>8056</v>
      </c>
      <c r="V92" s="37" t="n">
        <v>306</v>
      </c>
      <c r="W92" s="37" t="n">
        <v>641380</v>
      </c>
      <c r="X92" s="37" t="n">
        <v>388767</v>
      </c>
      <c r="Y92" s="37" t="n">
        <v>241149</v>
      </c>
      <c r="Z92" s="37" t="n">
        <v>0</v>
      </c>
      <c r="AA92" s="37" t="n">
        <v>11464</v>
      </c>
      <c r="AB92" s="37" t="n">
        <v>0</v>
      </c>
      <c r="AC92" s="37" t="n">
        <v>0</v>
      </c>
      <c r="AD92" s="37" t="n">
        <v>0</v>
      </c>
      <c r="AE92" s="37" t="n">
        <v>11464</v>
      </c>
      <c r="AF92" s="37" t="n">
        <v>0</v>
      </c>
      <c r="AG92" s="37" t="n">
        <v>442531</v>
      </c>
      <c r="AH92" s="37" t="n">
        <v>629053</v>
      </c>
      <c r="AI92" s="37" t="n">
        <v>360882</v>
      </c>
    </row>
    <row r="93" customFormat="false" ht="16.5" hidden="false" customHeight="true" outlineLevel="0" collapsed="false">
      <c r="B93" s="10"/>
      <c r="C93" s="34" t="s">
        <v>52</v>
      </c>
      <c r="D93" s="39" t="n">
        <v>3</v>
      </c>
      <c r="E93" s="39" t="n">
        <v>3</v>
      </c>
      <c r="F93" s="37" t="n">
        <v>0</v>
      </c>
      <c r="G93" s="37" t="n">
        <v>177</v>
      </c>
      <c r="H93" s="37" t="n">
        <v>0</v>
      </c>
      <c r="I93" s="37" t="n">
        <v>176</v>
      </c>
      <c r="J93" s="37" t="n">
        <v>1</v>
      </c>
      <c r="K93" s="37" t="n">
        <v>0</v>
      </c>
      <c r="L93" s="37" t="n">
        <v>132</v>
      </c>
      <c r="M93" s="37" t="n">
        <v>45</v>
      </c>
      <c r="N93" s="37" t="n">
        <v>0</v>
      </c>
      <c r="O93" s="37" t="s">
        <v>51</v>
      </c>
      <c r="P93" s="37" t="s">
        <v>51</v>
      </c>
      <c r="Q93" s="37" t="s">
        <v>51</v>
      </c>
      <c r="R93" s="37" t="s">
        <v>51</v>
      </c>
      <c r="S93" s="37" t="s">
        <v>51</v>
      </c>
      <c r="T93" s="37" t="s">
        <v>51</v>
      </c>
      <c r="U93" s="37" t="n">
        <v>430</v>
      </c>
      <c r="V93" s="37" t="n">
        <v>0</v>
      </c>
      <c r="W93" s="37" t="s">
        <v>51</v>
      </c>
      <c r="X93" s="37" t="s">
        <v>51</v>
      </c>
      <c r="Y93" s="37" t="n">
        <v>0</v>
      </c>
      <c r="Z93" s="37" t="n">
        <v>0</v>
      </c>
      <c r="AA93" s="37" t="n">
        <v>170</v>
      </c>
      <c r="AB93" s="37" t="n">
        <v>0</v>
      </c>
      <c r="AC93" s="37" t="n">
        <v>0</v>
      </c>
      <c r="AD93" s="37" t="n">
        <v>0</v>
      </c>
      <c r="AE93" s="37" t="n">
        <v>0</v>
      </c>
      <c r="AF93" s="37" t="n">
        <v>170</v>
      </c>
      <c r="AG93" s="37" t="s">
        <v>51</v>
      </c>
      <c r="AH93" s="37" t="s">
        <v>51</v>
      </c>
      <c r="AI93" s="37" t="s">
        <v>51</v>
      </c>
    </row>
    <row r="94" customFormat="false" ht="16.5" hidden="false" customHeight="true" outlineLevel="0" collapsed="false">
      <c r="B94" s="10"/>
      <c r="C94" s="34" t="s">
        <v>53</v>
      </c>
      <c r="D94" s="37" t="n">
        <v>1</v>
      </c>
      <c r="E94" s="37" t="n">
        <v>1</v>
      </c>
      <c r="F94" s="37" t="n">
        <v>0</v>
      </c>
      <c r="G94" s="37" t="n">
        <v>123</v>
      </c>
      <c r="H94" s="37" t="n">
        <v>0</v>
      </c>
      <c r="I94" s="37" t="n">
        <v>107</v>
      </c>
      <c r="J94" s="37" t="n">
        <v>16</v>
      </c>
      <c r="K94" s="37" t="n">
        <v>0</v>
      </c>
      <c r="L94" s="37" t="n">
        <v>82</v>
      </c>
      <c r="M94" s="37" t="n">
        <v>41</v>
      </c>
      <c r="N94" s="37" t="n">
        <v>0</v>
      </c>
      <c r="O94" s="37" t="s">
        <v>51</v>
      </c>
      <c r="P94" s="37" t="s">
        <v>51</v>
      </c>
      <c r="Q94" s="37" t="s">
        <v>51</v>
      </c>
      <c r="R94" s="37" t="s">
        <v>51</v>
      </c>
      <c r="S94" s="37" t="s">
        <v>51</v>
      </c>
      <c r="T94" s="37" t="s">
        <v>51</v>
      </c>
      <c r="U94" s="37" t="n">
        <v>0</v>
      </c>
      <c r="V94" s="37" t="n">
        <v>0</v>
      </c>
      <c r="W94" s="37" t="s">
        <v>51</v>
      </c>
      <c r="X94" s="37" t="s">
        <v>51</v>
      </c>
      <c r="Y94" s="37" t="n">
        <v>0</v>
      </c>
      <c r="Z94" s="37" t="n">
        <v>0</v>
      </c>
      <c r="AA94" s="37" t="n">
        <v>0</v>
      </c>
      <c r="AB94" s="37" t="n">
        <v>0</v>
      </c>
      <c r="AC94" s="37" t="n">
        <v>0</v>
      </c>
      <c r="AD94" s="37" t="n">
        <v>0</v>
      </c>
      <c r="AE94" s="37" t="n">
        <v>0</v>
      </c>
      <c r="AF94" s="37" t="n">
        <v>0</v>
      </c>
      <c r="AG94" s="37" t="s">
        <v>51</v>
      </c>
      <c r="AH94" s="37" t="s">
        <v>51</v>
      </c>
      <c r="AI94" s="37" t="s">
        <v>51</v>
      </c>
    </row>
    <row r="95" customFormat="false" ht="16.5" hidden="false" customHeight="true" outlineLevel="0" collapsed="false">
      <c r="B95" s="10"/>
      <c r="C95" s="34" t="s">
        <v>54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  <c r="AC95" s="37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</row>
    <row r="96" customFormat="false" ht="16.5" hidden="false" customHeight="true" outlineLevel="0" collapsed="false">
      <c r="B96" s="54"/>
      <c r="C96" s="29" t="s">
        <v>55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</row>
    <row r="97" customFormat="false" ht="16.5" hidden="false" customHeight="true" outlineLevel="0" collapsed="false">
      <c r="B97" s="46" t="s">
        <v>63</v>
      </c>
      <c r="C97" s="53"/>
      <c r="D97" s="26" t="n">
        <v>19</v>
      </c>
      <c r="E97" s="26" t="n">
        <v>18</v>
      </c>
      <c r="F97" s="26" t="n">
        <v>1</v>
      </c>
      <c r="G97" s="26" t="n">
        <v>654</v>
      </c>
      <c r="H97" s="27" t="n">
        <v>2</v>
      </c>
      <c r="I97" s="26" t="n">
        <v>532</v>
      </c>
      <c r="J97" s="27" t="n">
        <v>16</v>
      </c>
      <c r="K97" s="26" t="n">
        <v>104</v>
      </c>
      <c r="L97" s="26" t="n">
        <v>529</v>
      </c>
      <c r="M97" s="26" t="n">
        <v>125</v>
      </c>
      <c r="N97" s="27" t="n">
        <v>3</v>
      </c>
      <c r="O97" s="27" t="n">
        <v>360128</v>
      </c>
      <c r="P97" s="27" t="n">
        <v>1661650</v>
      </c>
      <c r="Q97" s="27" t="n">
        <v>927435</v>
      </c>
      <c r="R97" s="27" t="n">
        <v>82143</v>
      </c>
      <c r="S97" s="27" t="n">
        <v>30138</v>
      </c>
      <c r="T97" s="27" t="n">
        <v>51354</v>
      </c>
      <c r="U97" s="27" t="n">
        <v>45169</v>
      </c>
      <c r="V97" s="27" t="n">
        <v>0</v>
      </c>
      <c r="W97" s="27" t="n">
        <v>3434314</v>
      </c>
      <c r="X97" s="27" t="n">
        <v>3315066</v>
      </c>
      <c r="Y97" s="27" t="s">
        <v>51</v>
      </c>
      <c r="Z97" s="27" t="n">
        <v>0</v>
      </c>
      <c r="AA97" s="27" t="s">
        <v>51</v>
      </c>
      <c r="AB97" s="27" t="n">
        <v>0</v>
      </c>
      <c r="AC97" s="27" t="n">
        <v>0</v>
      </c>
      <c r="AD97" s="27" t="n">
        <v>0</v>
      </c>
      <c r="AE97" s="27" t="n">
        <v>17719</v>
      </c>
      <c r="AF97" s="27" t="s">
        <v>51</v>
      </c>
      <c r="AG97" s="27" t="n">
        <v>1678948</v>
      </c>
      <c r="AH97" s="27" t="n">
        <v>3371333</v>
      </c>
      <c r="AI97" s="27" t="n">
        <v>1622687</v>
      </c>
    </row>
    <row r="98" customFormat="false" ht="16.5" hidden="false" customHeight="true" outlineLevel="0" collapsed="false">
      <c r="B98" s="10"/>
      <c r="C98" s="29" t="s">
        <v>45</v>
      </c>
      <c r="D98" s="50" t="n">
        <v>14</v>
      </c>
      <c r="E98" s="51" t="n">
        <v>13</v>
      </c>
      <c r="F98" s="51" t="n">
        <v>1</v>
      </c>
      <c r="G98" s="51" t="n">
        <v>177</v>
      </c>
      <c r="H98" s="52" t="n">
        <v>2</v>
      </c>
      <c r="I98" s="51" t="n">
        <v>141</v>
      </c>
      <c r="J98" s="52" t="n">
        <v>7</v>
      </c>
      <c r="K98" s="51" t="n">
        <v>27</v>
      </c>
      <c r="L98" s="51" t="n">
        <v>144</v>
      </c>
      <c r="M98" s="51" t="n">
        <v>33</v>
      </c>
      <c r="N98" s="52" t="n">
        <v>2</v>
      </c>
      <c r="O98" s="52" t="n">
        <v>70973</v>
      </c>
      <c r="P98" s="52" t="n">
        <v>525411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52" t="n">
        <v>672155</v>
      </c>
      <c r="X98" s="52" t="n">
        <v>617192</v>
      </c>
      <c r="Y98" s="52" t="s">
        <v>51</v>
      </c>
      <c r="Z98" s="52" t="n">
        <v>0</v>
      </c>
      <c r="AA98" s="52" t="s">
        <v>51</v>
      </c>
      <c r="AB98" s="52" t="n">
        <v>0</v>
      </c>
      <c r="AC98" s="27" t="n">
        <v>0</v>
      </c>
      <c r="AD98" s="27" t="n">
        <v>0</v>
      </c>
      <c r="AE98" s="52" t="n">
        <v>17719</v>
      </c>
      <c r="AF98" s="27" t="s">
        <v>51</v>
      </c>
      <c r="AG98" s="52" t="n">
        <v>139757</v>
      </c>
      <c r="AH98" s="52" t="n">
        <v>631652</v>
      </c>
      <c r="AI98" s="52" t="n">
        <v>139757</v>
      </c>
    </row>
    <row r="99" customFormat="false" ht="16.5" hidden="false" customHeight="true" outlineLevel="0" collapsed="false">
      <c r="B99" s="10"/>
      <c r="C99" s="34" t="s">
        <v>46</v>
      </c>
      <c r="D99" s="39" t="n">
        <v>5</v>
      </c>
      <c r="E99" s="39" t="n">
        <v>4</v>
      </c>
      <c r="F99" s="39" t="n">
        <v>1</v>
      </c>
      <c r="G99" s="37" t="n">
        <v>34</v>
      </c>
      <c r="H99" s="37" t="n">
        <v>2</v>
      </c>
      <c r="I99" s="37" t="n">
        <v>20</v>
      </c>
      <c r="J99" s="37" t="n">
        <v>5</v>
      </c>
      <c r="K99" s="37" t="n">
        <v>7</v>
      </c>
      <c r="L99" s="37" t="n">
        <v>24</v>
      </c>
      <c r="M99" s="37" t="n">
        <v>10</v>
      </c>
      <c r="N99" s="39" t="n">
        <v>0</v>
      </c>
      <c r="O99" s="37" t="s">
        <v>51</v>
      </c>
      <c r="P99" s="37" t="s">
        <v>51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s">
        <v>51</v>
      </c>
      <c r="X99" s="37" t="s">
        <v>51</v>
      </c>
      <c r="Y99" s="37" t="n">
        <v>1300</v>
      </c>
      <c r="Z99" s="37" t="n">
        <v>0</v>
      </c>
      <c r="AA99" s="37" t="n">
        <v>63</v>
      </c>
      <c r="AB99" s="37" t="n">
        <v>0</v>
      </c>
      <c r="AC99" s="37" t="n">
        <v>0</v>
      </c>
      <c r="AD99" s="37" t="n">
        <v>0</v>
      </c>
      <c r="AE99" s="37" t="n">
        <v>0</v>
      </c>
      <c r="AF99" s="37" t="n">
        <v>63</v>
      </c>
      <c r="AG99" s="37" t="s">
        <v>51</v>
      </c>
      <c r="AH99" s="37" t="s">
        <v>51</v>
      </c>
      <c r="AI99" s="37" t="s">
        <v>51</v>
      </c>
    </row>
    <row r="100" customFormat="false" ht="16.5" hidden="false" customHeight="true" outlineLevel="0" collapsed="false">
      <c r="B100" s="10"/>
      <c r="C100" s="34" t="s">
        <v>47</v>
      </c>
      <c r="D100" s="39" t="n">
        <v>7</v>
      </c>
      <c r="E100" s="39" t="n">
        <v>7</v>
      </c>
      <c r="F100" s="37" t="n">
        <v>0</v>
      </c>
      <c r="G100" s="39" t="n">
        <v>91</v>
      </c>
      <c r="H100" s="37" t="n">
        <v>0</v>
      </c>
      <c r="I100" s="39" t="n">
        <v>74</v>
      </c>
      <c r="J100" s="39" t="n">
        <v>2</v>
      </c>
      <c r="K100" s="39" t="n">
        <v>15</v>
      </c>
      <c r="L100" s="39" t="n">
        <v>73</v>
      </c>
      <c r="M100" s="39" t="n">
        <v>18</v>
      </c>
      <c r="N100" s="37" t="n">
        <v>2</v>
      </c>
      <c r="O100" s="37" t="n">
        <v>35723</v>
      </c>
      <c r="P100" s="37" t="n">
        <v>236257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37" t="n">
        <v>0</v>
      </c>
      <c r="W100" s="37" t="n">
        <v>340179</v>
      </c>
      <c r="X100" s="37" t="n">
        <v>307020</v>
      </c>
      <c r="Y100" s="37" t="n">
        <v>1854</v>
      </c>
      <c r="Z100" s="37" t="n">
        <v>0</v>
      </c>
      <c r="AA100" s="37" t="n">
        <v>31305</v>
      </c>
      <c r="AB100" s="37" t="n">
        <v>0</v>
      </c>
      <c r="AC100" s="37" t="n">
        <v>0</v>
      </c>
      <c r="AD100" s="37" t="n">
        <v>0</v>
      </c>
      <c r="AE100" s="37" t="n">
        <v>17719</v>
      </c>
      <c r="AF100" s="37" t="n">
        <v>13586</v>
      </c>
      <c r="AG100" s="37" t="n">
        <v>98974</v>
      </c>
      <c r="AH100" s="37" t="n">
        <v>308874</v>
      </c>
      <c r="AI100" s="37" t="n">
        <v>98974</v>
      </c>
    </row>
    <row r="101" customFormat="false" ht="16.5" hidden="false" customHeight="true" outlineLevel="0" collapsed="false">
      <c r="B101" s="10"/>
      <c r="C101" s="34" t="s">
        <v>48</v>
      </c>
      <c r="D101" s="39" t="n">
        <v>2</v>
      </c>
      <c r="E101" s="39" t="n">
        <v>2</v>
      </c>
      <c r="F101" s="37" t="n">
        <v>0</v>
      </c>
      <c r="G101" s="37" t="n">
        <v>52</v>
      </c>
      <c r="H101" s="37" t="n">
        <v>0</v>
      </c>
      <c r="I101" s="37" t="n">
        <v>47</v>
      </c>
      <c r="J101" s="37" t="n">
        <v>0</v>
      </c>
      <c r="K101" s="37" t="n">
        <v>5</v>
      </c>
      <c r="L101" s="37" t="n">
        <v>47</v>
      </c>
      <c r="M101" s="37" t="n">
        <v>5</v>
      </c>
      <c r="N101" s="37" t="n">
        <v>0</v>
      </c>
      <c r="O101" s="37" t="s">
        <v>51</v>
      </c>
      <c r="P101" s="37" t="s">
        <v>51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s">
        <v>51</v>
      </c>
      <c r="X101" s="37" t="s">
        <v>51</v>
      </c>
      <c r="Y101" s="37" t="s">
        <v>51</v>
      </c>
      <c r="Z101" s="37" t="n">
        <v>0</v>
      </c>
      <c r="AA101" s="37" t="s">
        <v>51</v>
      </c>
      <c r="AB101" s="37" t="n">
        <v>0</v>
      </c>
      <c r="AC101" s="37" t="n">
        <v>0</v>
      </c>
      <c r="AD101" s="37" t="n">
        <v>0</v>
      </c>
      <c r="AE101" s="37" t="n">
        <v>0</v>
      </c>
      <c r="AF101" s="37" t="s">
        <v>51</v>
      </c>
      <c r="AG101" s="37" t="s">
        <v>51</v>
      </c>
      <c r="AH101" s="37" t="s">
        <v>51</v>
      </c>
      <c r="AI101" s="37" t="s">
        <v>51</v>
      </c>
    </row>
    <row r="102" customFormat="false" ht="16.5" hidden="false" customHeight="true" outlineLevel="0" collapsed="false">
      <c r="B102" s="10"/>
      <c r="C102" s="43" t="s">
        <v>49</v>
      </c>
      <c r="D102" s="25" t="n">
        <v>5</v>
      </c>
      <c r="E102" s="26" t="n">
        <v>5</v>
      </c>
      <c r="F102" s="27" t="n">
        <v>0</v>
      </c>
      <c r="G102" s="26" t="n">
        <v>477</v>
      </c>
      <c r="H102" s="27" t="n">
        <v>0</v>
      </c>
      <c r="I102" s="26" t="n">
        <v>391</v>
      </c>
      <c r="J102" s="26" t="n">
        <v>9</v>
      </c>
      <c r="K102" s="26" t="n">
        <v>77</v>
      </c>
      <c r="L102" s="26" t="n">
        <v>385</v>
      </c>
      <c r="M102" s="26" t="n">
        <v>92</v>
      </c>
      <c r="N102" s="27" t="n">
        <v>1</v>
      </c>
      <c r="O102" s="27" t="n">
        <v>289155</v>
      </c>
      <c r="P102" s="27" t="n">
        <v>1136239</v>
      </c>
      <c r="Q102" s="27" t="n">
        <v>927435</v>
      </c>
      <c r="R102" s="27" t="n">
        <v>82143</v>
      </c>
      <c r="S102" s="27" t="n">
        <v>30138</v>
      </c>
      <c r="T102" s="27" t="n">
        <v>51354</v>
      </c>
      <c r="U102" s="27" t="n">
        <v>45169</v>
      </c>
      <c r="V102" s="27" t="n">
        <v>0</v>
      </c>
      <c r="W102" s="27" t="n">
        <v>2762159</v>
      </c>
      <c r="X102" s="27" t="s">
        <v>51</v>
      </c>
      <c r="Y102" s="27" t="n">
        <v>0</v>
      </c>
      <c r="Z102" s="27" t="n">
        <v>0</v>
      </c>
      <c r="AA102" s="27" t="s">
        <v>51</v>
      </c>
      <c r="AB102" s="27" t="n">
        <v>0</v>
      </c>
      <c r="AC102" s="27" t="n">
        <v>0</v>
      </c>
      <c r="AD102" s="27" t="n">
        <v>0</v>
      </c>
      <c r="AE102" s="27" t="n">
        <v>0</v>
      </c>
      <c r="AF102" s="27" t="s">
        <v>51</v>
      </c>
      <c r="AG102" s="27" t="n">
        <v>1539191</v>
      </c>
      <c r="AH102" s="27" t="n">
        <v>2739681</v>
      </c>
      <c r="AI102" s="27" t="n">
        <v>1482930</v>
      </c>
    </row>
    <row r="103" customFormat="false" ht="16.5" hidden="false" customHeight="true" outlineLevel="0" collapsed="false">
      <c r="B103" s="10"/>
      <c r="C103" s="34" t="s">
        <v>50</v>
      </c>
      <c r="D103" s="39" t="n">
        <v>1</v>
      </c>
      <c r="E103" s="39" t="n">
        <v>1</v>
      </c>
      <c r="F103" s="37" t="n">
        <v>0</v>
      </c>
      <c r="G103" s="37" t="n">
        <v>44</v>
      </c>
      <c r="H103" s="37" t="n">
        <v>0</v>
      </c>
      <c r="I103" s="37" t="n">
        <v>44</v>
      </c>
      <c r="J103" s="39" t="n">
        <v>0</v>
      </c>
      <c r="K103" s="39" t="n">
        <v>0</v>
      </c>
      <c r="L103" s="37" t="n">
        <v>24</v>
      </c>
      <c r="M103" s="37" t="n">
        <v>20</v>
      </c>
      <c r="N103" s="39" t="n">
        <v>0</v>
      </c>
      <c r="O103" s="37" t="s">
        <v>51</v>
      </c>
      <c r="P103" s="37" t="s">
        <v>51</v>
      </c>
      <c r="Q103" s="37" t="s">
        <v>51</v>
      </c>
      <c r="R103" s="37" t="s">
        <v>51</v>
      </c>
      <c r="S103" s="37" t="s">
        <v>51</v>
      </c>
      <c r="T103" s="37" t="s">
        <v>51</v>
      </c>
      <c r="U103" s="37" t="n">
        <v>0</v>
      </c>
      <c r="V103" s="37" t="n">
        <v>0</v>
      </c>
      <c r="W103" s="37" t="s">
        <v>51</v>
      </c>
      <c r="X103" s="37" t="s">
        <v>51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7" t="n">
        <v>0</v>
      </c>
      <c r="AD103" s="37" t="n">
        <v>0</v>
      </c>
      <c r="AE103" s="37" t="n">
        <v>0</v>
      </c>
      <c r="AF103" s="37" t="n">
        <v>0</v>
      </c>
      <c r="AG103" s="37" t="s">
        <v>51</v>
      </c>
      <c r="AH103" s="37" t="s">
        <v>51</v>
      </c>
      <c r="AI103" s="37" t="s">
        <v>51</v>
      </c>
    </row>
    <row r="104" customFormat="false" ht="16.5" hidden="false" customHeight="true" outlineLevel="0" collapsed="false">
      <c r="B104" s="10"/>
      <c r="C104" s="34" t="s">
        <v>52</v>
      </c>
      <c r="D104" s="39" t="n">
        <v>2</v>
      </c>
      <c r="E104" s="39" t="n">
        <v>2</v>
      </c>
      <c r="F104" s="37" t="n">
        <v>0</v>
      </c>
      <c r="G104" s="37" t="n">
        <v>152</v>
      </c>
      <c r="H104" s="37" t="n">
        <v>0</v>
      </c>
      <c r="I104" s="37" t="n">
        <v>135</v>
      </c>
      <c r="J104" s="37" t="n">
        <v>1</v>
      </c>
      <c r="K104" s="37" t="n">
        <v>16</v>
      </c>
      <c r="L104" s="37" t="n">
        <v>109</v>
      </c>
      <c r="M104" s="37" t="n">
        <v>43</v>
      </c>
      <c r="N104" s="37" t="n">
        <v>1</v>
      </c>
      <c r="O104" s="37" t="s">
        <v>51</v>
      </c>
      <c r="P104" s="37" t="s">
        <v>51</v>
      </c>
      <c r="Q104" s="37" t="s">
        <v>51</v>
      </c>
      <c r="R104" s="37" t="s">
        <v>51</v>
      </c>
      <c r="S104" s="37" t="s">
        <v>51</v>
      </c>
      <c r="T104" s="37" t="s">
        <v>51</v>
      </c>
      <c r="U104" s="37" t="s">
        <v>51</v>
      </c>
      <c r="V104" s="37" t="n">
        <v>0</v>
      </c>
      <c r="W104" s="37" t="s">
        <v>51</v>
      </c>
      <c r="X104" s="37" t="s">
        <v>51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0</v>
      </c>
      <c r="AE104" s="37" t="n">
        <v>0</v>
      </c>
      <c r="AF104" s="37" t="n">
        <v>0</v>
      </c>
      <c r="AG104" s="37" t="s">
        <v>51</v>
      </c>
      <c r="AH104" s="37" t="s">
        <v>51</v>
      </c>
      <c r="AI104" s="37" t="s">
        <v>51</v>
      </c>
    </row>
    <row r="105" customFormat="false" ht="16.5" hidden="false" customHeight="true" outlineLevel="0" collapsed="false">
      <c r="B105" s="10"/>
      <c r="C105" s="34" t="s">
        <v>53</v>
      </c>
      <c r="D105" s="37" t="n">
        <v>2</v>
      </c>
      <c r="E105" s="37" t="n">
        <v>2</v>
      </c>
      <c r="F105" s="37" t="n">
        <v>0</v>
      </c>
      <c r="G105" s="37" t="n">
        <v>281</v>
      </c>
      <c r="H105" s="37" t="n">
        <v>0</v>
      </c>
      <c r="I105" s="37" t="n">
        <v>212</v>
      </c>
      <c r="J105" s="37" t="n">
        <v>8</v>
      </c>
      <c r="K105" s="37" t="n">
        <v>61</v>
      </c>
      <c r="L105" s="37" t="n">
        <v>252</v>
      </c>
      <c r="M105" s="37" t="n">
        <v>29</v>
      </c>
      <c r="N105" s="37" t="n">
        <v>0</v>
      </c>
      <c r="O105" s="37" t="s">
        <v>51</v>
      </c>
      <c r="P105" s="37" t="s">
        <v>51</v>
      </c>
      <c r="Q105" s="37" t="s">
        <v>51</v>
      </c>
      <c r="R105" s="37" t="s">
        <v>51</v>
      </c>
      <c r="S105" s="37" t="s">
        <v>51</v>
      </c>
      <c r="T105" s="37" t="n">
        <v>0</v>
      </c>
      <c r="U105" s="37" t="s">
        <v>51</v>
      </c>
      <c r="V105" s="37" t="n">
        <v>0</v>
      </c>
      <c r="W105" s="37" t="s">
        <v>51</v>
      </c>
      <c r="X105" s="37" t="s">
        <v>51</v>
      </c>
      <c r="Y105" s="37" t="n">
        <v>0</v>
      </c>
      <c r="Z105" s="37" t="n">
        <v>0</v>
      </c>
      <c r="AA105" s="37" t="s">
        <v>51</v>
      </c>
      <c r="AB105" s="37" t="n">
        <v>0</v>
      </c>
      <c r="AC105" s="37" t="n">
        <v>0</v>
      </c>
      <c r="AD105" s="37" t="n">
        <v>0</v>
      </c>
      <c r="AE105" s="37" t="n">
        <v>0</v>
      </c>
      <c r="AF105" s="37" t="s">
        <v>51</v>
      </c>
      <c r="AG105" s="37" t="s">
        <v>51</v>
      </c>
      <c r="AH105" s="37" t="s">
        <v>51</v>
      </c>
      <c r="AI105" s="37" t="s">
        <v>51</v>
      </c>
    </row>
    <row r="106" customFormat="false" ht="16.5" hidden="false" customHeight="true" outlineLevel="0" collapsed="false">
      <c r="B106" s="10"/>
      <c r="C106" s="34" t="s">
        <v>54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0</v>
      </c>
      <c r="U106" s="37" t="n">
        <v>0</v>
      </c>
      <c r="V106" s="37" t="n">
        <v>0</v>
      </c>
      <c r="W106" s="37" t="n">
        <v>0</v>
      </c>
      <c r="X106" s="37" t="n">
        <v>0</v>
      </c>
      <c r="Y106" s="37" t="n">
        <v>0</v>
      </c>
      <c r="Z106" s="37" t="n">
        <v>0</v>
      </c>
      <c r="AA106" s="37" t="n">
        <v>0</v>
      </c>
      <c r="AB106" s="37" t="n">
        <v>0</v>
      </c>
      <c r="AC106" s="37" t="n">
        <v>0</v>
      </c>
      <c r="AD106" s="37" t="n">
        <v>0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</row>
    <row r="107" customFormat="false" ht="16.5" hidden="false" customHeight="true" outlineLevel="0" collapsed="false">
      <c r="B107" s="54"/>
      <c r="C107" s="29" t="s">
        <v>55</v>
      </c>
      <c r="D107" s="41" t="n">
        <v>0</v>
      </c>
      <c r="E107" s="41" t="n">
        <v>0</v>
      </c>
      <c r="F107" s="42" t="n">
        <v>0</v>
      </c>
      <c r="G107" s="41" t="n">
        <v>0</v>
      </c>
      <c r="H107" s="42" t="n">
        <v>0</v>
      </c>
      <c r="I107" s="41" t="n">
        <v>0</v>
      </c>
      <c r="J107" s="42" t="n">
        <v>0</v>
      </c>
      <c r="K107" s="41" t="n">
        <v>0</v>
      </c>
      <c r="L107" s="41" t="n">
        <v>0</v>
      </c>
      <c r="M107" s="41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  <c r="AE107" s="42" t="n">
        <v>0</v>
      </c>
      <c r="AF107" s="42" t="n">
        <v>0</v>
      </c>
      <c r="AG107" s="42" t="n">
        <v>0</v>
      </c>
      <c r="AH107" s="42" t="n">
        <v>0</v>
      </c>
      <c r="AI107" s="42" t="n">
        <v>0</v>
      </c>
    </row>
    <row r="108" customFormat="false" ht="16.5" hidden="false" customHeight="true" outlineLevel="0" collapsed="false">
      <c r="B108" s="46" t="s">
        <v>64</v>
      </c>
      <c r="C108" s="53"/>
      <c r="D108" s="26" t="n">
        <v>16</v>
      </c>
      <c r="E108" s="26" t="n">
        <v>16</v>
      </c>
      <c r="F108" s="26" t="n">
        <v>0</v>
      </c>
      <c r="G108" s="26" t="n">
        <v>122</v>
      </c>
      <c r="H108" s="26" t="n">
        <v>0</v>
      </c>
      <c r="I108" s="26" t="n">
        <v>94</v>
      </c>
      <c r="J108" s="26" t="n">
        <v>23</v>
      </c>
      <c r="K108" s="26" t="n">
        <v>5</v>
      </c>
      <c r="L108" s="26" t="n">
        <v>96</v>
      </c>
      <c r="M108" s="26" t="n">
        <v>26</v>
      </c>
      <c r="N108" s="26" t="n">
        <v>0</v>
      </c>
      <c r="O108" s="27" t="n">
        <v>40933</v>
      </c>
      <c r="P108" s="27" t="n">
        <v>32140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504054</v>
      </c>
      <c r="X108" s="27" t="n">
        <v>464334</v>
      </c>
      <c r="Y108" s="27" t="n">
        <v>0</v>
      </c>
      <c r="Z108" s="27" t="n">
        <v>0</v>
      </c>
      <c r="AA108" s="27" t="n">
        <v>39720</v>
      </c>
      <c r="AB108" s="27" t="n">
        <v>0</v>
      </c>
      <c r="AC108" s="27" t="n">
        <v>0</v>
      </c>
      <c r="AD108" s="27" t="n">
        <v>0</v>
      </c>
      <c r="AE108" s="27" t="s">
        <v>51</v>
      </c>
      <c r="AF108" s="27" t="s">
        <v>51</v>
      </c>
      <c r="AG108" s="27" t="n">
        <v>173955</v>
      </c>
      <c r="AH108" s="27" t="n">
        <v>464334</v>
      </c>
      <c r="AI108" s="27" t="n">
        <v>173955</v>
      </c>
    </row>
    <row r="109" customFormat="false" ht="16.5" hidden="false" customHeight="true" outlineLevel="0" collapsed="false">
      <c r="B109" s="28"/>
      <c r="C109" s="29" t="s">
        <v>45</v>
      </c>
      <c r="D109" s="31" t="n">
        <v>16</v>
      </c>
      <c r="E109" s="31" t="n">
        <v>16</v>
      </c>
      <c r="F109" s="31" t="n">
        <v>0</v>
      </c>
      <c r="G109" s="31" t="n">
        <v>122</v>
      </c>
      <c r="H109" s="31" t="n">
        <v>0</v>
      </c>
      <c r="I109" s="31" t="n">
        <v>94</v>
      </c>
      <c r="J109" s="31" t="n">
        <v>23</v>
      </c>
      <c r="K109" s="31" t="n">
        <v>5</v>
      </c>
      <c r="L109" s="31" t="n">
        <v>96</v>
      </c>
      <c r="M109" s="31" t="n">
        <v>26</v>
      </c>
      <c r="N109" s="32" t="n">
        <v>0</v>
      </c>
      <c r="O109" s="32" t="n">
        <v>40933</v>
      </c>
      <c r="P109" s="32" t="n">
        <v>32140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504054</v>
      </c>
      <c r="X109" s="32" t="n">
        <v>464334</v>
      </c>
      <c r="Y109" s="32" t="n">
        <v>0</v>
      </c>
      <c r="Z109" s="32" t="n">
        <v>0</v>
      </c>
      <c r="AA109" s="32" t="n">
        <v>39720</v>
      </c>
      <c r="AB109" s="32" t="n">
        <v>0</v>
      </c>
      <c r="AC109" s="33" t="n">
        <v>0</v>
      </c>
      <c r="AD109" s="33" t="n">
        <v>0</v>
      </c>
      <c r="AE109" s="32" t="s">
        <v>51</v>
      </c>
      <c r="AF109" s="55" t="s">
        <v>51</v>
      </c>
      <c r="AG109" s="32" t="n">
        <v>173955</v>
      </c>
      <c r="AH109" s="32" t="n">
        <v>464334</v>
      </c>
      <c r="AI109" s="32" t="n">
        <v>173955</v>
      </c>
    </row>
    <row r="110" customFormat="false" ht="16.5" hidden="false" customHeight="true" outlineLevel="0" collapsed="false">
      <c r="B110" s="10"/>
      <c r="C110" s="34" t="s">
        <v>46</v>
      </c>
      <c r="D110" s="36" t="n">
        <v>15</v>
      </c>
      <c r="E110" s="36" t="n">
        <v>15</v>
      </c>
      <c r="F110" s="36" t="n">
        <v>0</v>
      </c>
      <c r="G110" s="33" t="n">
        <v>94</v>
      </c>
      <c r="H110" s="36" t="n">
        <v>0</v>
      </c>
      <c r="I110" s="33" t="n">
        <v>85</v>
      </c>
      <c r="J110" s="33" t="n">
        <v>4</v>
      </c>
      <c r="K110" s="36" t="n">
        <v>5</v>
      </c>
      <c r="L110" s="33" t="n">
        <v>76</v>
      </c>
      <c r="M110" s="33" t="n">
        <v>18</v>
      </c>
      <c r="N110" s="33" t="n">
        <v>0</v>
      </c>
      <c r="O110" s="33" t="s">
        <v>51</v>
      </c>
      <c r="P110" s="33" t="s">
        <v>51</v>
      </c>
      <c r="Q110" s="33" t="n">
        <v>0</v>
      </c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 t="s">
        <v>51</v>
      </c>
      <c r="X110" s="33" t="s">
        <v>51</v>
      </c>
      <c r="Y110" s="33" t="n">
        <v>0</v>
      </c>
      <c r="Z110" s="33" t="n">
        <v>0</v>
      </c>
      <c r="AA110" s="33" t="s">
        <v>51</v>
      </c>
      <c r="AB110" s="33" t="n">
        <v>0</v>
      </c>
      <c r="AC110" s="33" t="n">
        <v>0</v>
      </c>
      <c r="AD110" s="33" t="n">
        <v>0</v>
      </c>
      <c r="AE110" s="33" t="s">
        <v>51</v>
      </c>
      <c r="AF110" s="33" t="s">
        <v>51</v>
      </c>
      <c r="AG110" s="33" t="s">
        <v>51</v>
      </c>
      <c r="AH110" s="33" t="s">
        <v>51</v>
      </c>
      <c r="AI110" s="33" t="s">
        <v>51</v>
      </c>
    </row>
    <row r="111" customFormat="false" ht="16.5" hidden="false" customHeight="true" outlineLevel="0" collapsed="false">
      <c r="B111" s="10"/>
      <c r="C111" s="34" t="s">
        <v>47</v>
      </c>
      <c r="D111" s="39" t="n">
        <v>0</v>
      </c>
      <c r="E111" s="39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7" t="n">
        <v>0</v>
      </c>
      <c r="AF111" s="37" t="n">
        <v>0</v>
      </c>
      <c r="AG111" s="37" t="n">
        <v>0</v>
      </c>
      <c r="AH111" s="37" t="n">
        <v>0</v>
      </c>
      <c r="AI111" s="37" t="n">
        <v>0</v>
      </c>
    </row>
    <row r="112" customFormat="false" ht="16.5" hidden="false" customHeight="true" outlineLevel="0" collapsed="false">
      <c r="B112" s="10"/>
      <c r="C112" s="34" t="s">
        <v>48</v>
      </c>
      <c r="D112" s="39" t="n">
        <v>1</v>
      </c>
      <c r="E112" s="39" t="n">
        <v>1</v>
      </c>
      <c r="F112" s="37" t="n">
        <v>0</v>
      </c>
      <c r="G112" s="37" t="n">
        <v>28</v>
      </c>
      <c r="H112" s="37" t="n">
        <v>0</v>
      </c>
      <c r="I112" s="37" t="n">
        <v>9</v>
      </c>
      <c r="J112" s="37" t="n">
        <v>19</v>
      </c>
      <c r="K112" s="39" t="n">
        <v>0</v>
      </c>
      <c r="L112" s="37" t="n">
        <v>20</v>
      </c>
      <c r="M112" s="37" t="n">
        <v>8</v>
      </c>
      <c r="N112" s="37" t="n">
        <v>0</v>
      </c>
      <c r="O112" s="37" t="s">
        <v>51</v>
      </c>
      <c r="P112" s="37" t="s">
        <v>51</v>
      </c>
      <c r="Q112" s="37" t="n">
        <v>0</v>
      </c>
      <c r="R112" s="37" t="n">
        <v>0</v>
      </c>
      <c r="S112" s="37" t="n">
        <v>0</v>
      </c>
      <c r="T112" s="37" t="n">
        <v>0</v>
      </c>
      <c r="U112" s="37" t="n">
        <v>0</v>
      </c>
      <c r="V112" s="37" t="n">
        <v>0</v>
      </c>
      <c r="W112" s="37" t="s">
        <v>51</v>
      </c>
      <c r="X112" s="37" t="s">
        <v>51</v>
      </c>
      <c r="Y112" s="37" t="n">
        <v>0</v>
      </c>
      <c r="Z112" s="37" t="n">
        <v>0</v>
      </c>
      <c r="AA112" s="37" t="s">
        <v>51</v>
      </c>
      <c r="AB112" s="37" t="n">
        <v>0</v>
      </c>
      <c r="AC112" s="37" t="n">
        <v>0</v>
      </c>
      <c r="AD112" s="37" t="n">
        <v>0</v>
      </c>
      <c r="AE112" s="37" t="n">
        <v>0</v>
      </c>
      <c r="AF112" s="37" t="s">
        <v>51</v>
      </c>
      <c r="AG112" s="37" t="s">
        <v>51</v>
      </c>
      <c r="AH112" s="37" t="s">
        <v>51</v>
      </c>
      <c r="AI112" s="37" t="s">
        <v>51</v>
      </c>
    </row>
    <row r="113" customFormat="false" ht="16.5" hidden="false" customHeight="true" outlineLevel="0" collapsed="false">
      <c r="B113" s="10"/>
      <c r="C113" s="43" t="s">
        <v>49</v>
      </c>
      <c r="D113" s="25" t="n">
        <v>0</v>
      </c>
      <c r="E113" s="26" t="n">
        <v>0</v>
      </c>
      <c r="F113" s="27" t="n">
        <v>0</v>
      </c>
      <c r="G113" s="26" t="n">
        <v>0</v>
      </c>
      <c r="H113" s="27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0</v>
      </c>
      <c r="AH113" s="27" t="n">
        <v>0</v>
      </c>
      <c r="AI113" s="27" t="n">
        <v>0</v>
      </c>
    </row>
    <row r="114" customFormat="false" ht="16.5" hidden="false" customHeight="true" outlineLevel="0" collapsed="false">
      <c r="B114" s="10"/>
      <c r="C114" s="34" t="s">
        <v>50</v>
      </c>
      <c r="D114" s="39" t="n">
        <v>0</v>
      </c>
      <c r="E114" s="39" t="n">
        <v>0</v>
      </c>
      <c r="F114" s="37" t="n">
        <v>0</v>
      </c>
      <c r="G114" s="39" t="n">
        <v>0</v>
      </c>
      <c r="H114" s="37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7" t="n">
        <v>0</v>
      </c>
      <c r="AF114" s="37" t="n">
        <v>0</v>
      </c>
      <c r="AG114" s="37" t="n">
        <v>0</v>
      </c>
      <c r="AH114" s="37" t="n">
        <v>0</v>
      </c>
      <c r="AI114" s="37" t="n">
        <v>0</v>
      </c>
    </row>
    <row r="115" customFormat="false" ht="16.5" hidden="false" customHeight="true" outlineLevel="0" collapsed="false">
      <c r="B115" s="10"/>
      <c r="C115" s="34" t="s">
        <v>52</v>
      </c>
      <c r="D115" s="39" t="n">
        <v>0</v>
      </c>
      <c r="E115" s="39" t="n">
        <v>0</v>
      </c>
      <c r="F115" s="37" t="n">
        <v>0</v>
      </c>
      <c r="G115" s="39" t="n">
        <v>0</v>
      </c>
      <c r="H115" s="37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0</v>
      </c>
      <c r="S115" s="37" t="n">
        <v>0</v>
      </c>
      <c r="T115" s="37" t="n">
        <v>0</v>
      </c>
      <c r="U115" s="37" t="n">
        <v>0</v>
      </c>
      <c r="V115" s="37" t="n">
        <v>0</v>
      </c>
      <c r="W115" s="37" t="n">
        <v>0</v>
      </c>
      <c r="X115" s="37" t="n">
        <v>0</v>
      </c>
      <c r="Y115" s="37" t="n">
        <v>0</v>
      </c>
      <c r="Z115" s="37" t="n">
        <v>0</v>
      </c>
      <c r="AA115" s="37" t="n">
        <v>0</v>
      </c>
      <c r="AB115" s="37" t="n">
        <v>0</v>
      </c>
      <c r="AC115" s="37" t="n">
        <v>0</v>
      </c>
      <c r="AD115" s="37" t="n">
        <v>0</v>
      </c>
      <c r="AE115" s="37" t="n">
        <v>0</v>
      </c>
      <c r="AF115" s="37" t="n">
        <v>0</v>
      </c>
      <c r="AG115" s="37" t="n">
        <v>0</v>
      </c>
      <c r="AH115" s="37" t="n">
        <v>0</v>
      </c>
      <c r="AI115" s="37" t="n">
        <v>0</v>
      </c>
    </row>
    <row r="116" customFormat="false" ht="16.5" hidden="false" customHeight="true" outlineLevel="0" collapsed="false">
      <c r="B116" s="10"/>
      <c r="C116" s="34" t="s">
        <v>53</v>
      </c>
      <c r="D116" s="39" t="n">
        <v>0</v>
      </c>
      <c r="E116" s="39" t="n">
        <v>0</v>
      </c>
      <c r="F116" s="37" t="n">
        <v>0</v>
      </c>
      <c r="G116" s="39" t="n">
        <v>0</v>
      </c>
      <c r="H116" s="37" t="n">
        <v>0</v>
      </c>
      <c r="I116" s="39" t="n">
        <v>0</v>
      </c>
      <c r="J116" s="39" t="n">
        <v>0</v>
      </c>
      <c r="K116" s="37" t="n">
        <v>0</v>
      </c>
      <c r="L116" s="39" t="n">
        <v>0</v>
      </c>
      <c r="M116" s="39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7" t="n">
        <v>0</v>
      </c>
      <c r="T116" s="37" t="n">
        <v>0</v>
      </c>
      <c r="U116" s="37" t="n">
        <v>0</v>
      </c>
      <c r="V116" s="37" t="n">
        <v>0</v>
      </c>
      <c r="W116" s="37" t="n">
        <v>0</v>
      </c>
      <c r="X116" s="37" t="n">
        <v>0</v>
      </c>
      <c r="Y116" s="37" t="n">
        <v>0</v>
      </c>
      <c r="Z116" s="37" t="n">
        <v>0</v>
      </c>
      <c r="AA116" s="37" t="n">
        <v>0</v>
      </c>
      <c r="AB116" s="37" t="n">
        <v>0</v>
      </c>
      <c r="AC116" s="37" t="n">
        <v>0</v>
      </c>
      <c r="AD116" s="37" t="n">
        <v>0</v>
      </c>
      <c r="AE116" s="37" t="n">
        <v>0</v>
      </c>
      <c r="AF116" s="37" t="n">
        <v>0</v>
      </c>
      <c r="AG116" s="37" t="n">
        <v>0</v>
      </c>
      <c r="AH116" s="37" t="n">
        <v>0</v>
      </c>
      <c r="AI116" s="37" t="n">
        <v>0</v>
      </c>
    </row>
    <row r="117" customFormat="false" ht="16.5" hidden="false" customHeight="true" outlineLevel="0" collapsed="false">
      <c r="B117" s="10"/>
      <c r="C117" s="34" t="s">
        <v>54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7" t="n">
        <v>0</v>
      </c>
      <c r="AF117" s="37" t="n">
        <v>0</v>
      </c>
      <c r="AG117" s="37" t="n">
        <v>0</v>
      </c>
      <c r="AH117" s="37" t="n">
        <v>0</v>
      </c>
      <c r="AI117" s="37" t="n">
        <v>0</v>
      </c>
    </row>
    <row r="118" customFormat="false" ht="16.5" hidden="false" customHeight="true" outlineLevel="0" collapsed="false">
      <c r="B118" s="10"/>
      <c r="C118" s="29" t="s">
        <v>55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37" t="n">
        <v>0</v>
      </c>
      <c r="U118" s="37" t="n">
        <v>0</v>
      </c>
      <c r="V118" s="37" t="n">
        <v>0</v>
      </c>
      <c r="W118" s="37" t="n">
        <v>0</v>
      </c>
      <c r="X118" s="37" t="n"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v>0</v>
      </c>
      <c r="AE118" s="37" t="n">
        <v>0</v>
      </c>
      <c r="AF118" s="37" t="n">
        <v>0</v>
      </c>
      <c r="AG118" s="37" t="n">
        <v>0</v>
      </c>
      <c r="AH118" s="37" t="n">
        <v>0</v>
      </c>
      <c r="AI118" s="37" t="n">
        <v>0</v>
      </c>
    </row>
    <row r="119" customFormat="false" ht="16.5" hidden="false" customHeight="true" outlineLevel="0" collapsed="false">
      <c r="B119" s="46" t="s">
        <v>65</v>
      </c>
      <c r="C119" s="53"/>
      <c r="D119" s="26" t="n">
        <v>26</v>
      </c>
      <c r="E119" s="26" t="n">
        <v>26</v>
      </c>
      <c r="F119" s="27" t="n">
        <v>0</v>
      </c>
      <c r="G119" s="26" t="n">
        <v>885</v>
      </c>
      <c r="H119" s="27" t="n">
        <v>0</v>
      </c>
      <c r="I119" s="26" t="n">
        <v>717</v>
      </c>
      <c r="J119" s="26" t="n">
        <v>121</v>
      </c>
      <c r="K119" s="26" t="n">
        <v>47</v>
      </c>
      <c r="L119" s="26" t="n">
        <v>607</v>
      </c>
      <c r="M119" s="26" t="n">
        <v>278</v>
      </c>
      <c r="N119" s="26" t="n">
        <v>0</v>
      </c>
      <c r="O119" s="27" t="n">
        <v>268197</v>
      </c>
      <c r="P119" s="27" t="n">
        <v>1008209</v>
      </c>
      <c r="Q119" s="27" t="n">
        <v>426399</v>
      </c>
      <c r="R119" s="27" t="n">
        <v>20721</v>
      </c>
      <c r="S119" s="27" t="n">
        <v>31517</v>
      </c>
      <c r="T119" s="27" t="n">
        <v>16803</v>
      </c>
      <c r="U119" s="27" t="n">
        <v>0</v>
      </c>
      <c r="V119" s="27" t="n">
        <v>341143</v>
      </c>
      <c r="W119" s="27" t="n">
        <v>1601295</v>
      </c>
      <c r="X119" s="27" t="n">
        <v>1180701</v>
      </c>
      <c r="Y119" s="27" t="n">
        <v>4455</v>
      </c>
      <c r="Z119" s="27" t="n">
        <v>0</v>
      </c>
      <c r="AA119" s="27" t="n">
        <v>416139</v>
      </c>
      <c r="AB119" s="27" t="n">
        <v>289</v>
      </c>
      <c r="AC119" s="27" t="n">
        <v>0</v>
      </c>
      <c r="AD119" s="27" t="n">
        <v>0</v>
      </c>
      <c r="AE119" s="27" t="n">
        <v>415850</v>
      </c>
      <c r="AF119" s="27" t="n">
        <v>0</v>
      </c>
      <c r="AG119" s="27" t="n">
        <v>566003</v>
      </c>
      <c r="AH119" s="27" t="n">
        <v>1191081</v>
      </c>
      <c r="AI119" s="27" t="n">
        <v>519249</v>
      </c>
    </row>
    <row r="120" customFormat="false" ht="16.5" hidden="false" customHeight="true" outlineLevel="0" collapsed="false">
      <c r="B120" s="28"/>
      <c r="C120" s="29" t="s">
        <v>45</v>
      </c>
      <c r="D120" s="50" t="n">
        <v>18</v>
      </c>
      <c r="E120" s="51" t="n">
        <v>18</v>
      </c>
      <c r="F120" s="51" t="n">
        <v>0</v>
      </c>
      <c r="G120" s="51" t="n">
        <v>225</v>
      </c>
      <c r="H120" s="51" t="n">
        <v>0</v>
      </c>
      <c r="I120" s="51" t="n">
        <v>192</v>
      </c>
      <c r="J120" s="51" t="n">
        <v>33</v>
      </c>
      <c r="K120" s="51" t="n">
        <v>0</v>
      </c>
      <c r="L120" s="51" t="n">
        <v>138</v>
      </c>
      <c r="M120" s="51" t="n">
        <v>87</v>
      </c>
      <c r="N120" s="51" t="n">
        <v>0</v>
      </c>
      <c r="O120" s="52" t="n">
        <v>61824</v>
      </c>
      <c r="P120" s="52" t="n">
        <v>171626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0</v>
      </c>
      <c r="W120" s="52" t="n">
        <v>305443</v>
      </c>
      <c r="X120" s="52" t="n">
        <v>291890</v>
      </c>
      <c r="Y120" s="52" t="n">
        <v>4455</v>
      </c>
      <c r="Z120" s="56" t="n">
        <v>0</v>
      </c>
      <c r="AA120" s="52" t="n">
        <v>9098</v>
      </c>
      <c r="AB120" s="27" t="n">
        <v>289</v>
      </c>
      <c r="AC120" s="27" t="n">
        <v>0</v>
      </c>
      <c r="AD120" s="27" t="n">
        <v>0</v>
      </c>
      <c r="AE120" s="52" t="n">
        <v>8809</v>
      </c>
      <c r="AF120" s="56" t="n">
        <v>0</v>
      </c>
      <c r="AG120" s="52" t="n">
        <v>127446</v>
      </c>
      <c r="AH120" s="52" t="n">
        <v>296345</v>
      </c>
      <c r="AI120" s="52" t="n">
        <v>127446</v>
      </c>
    </row>
    <row r="121" customFormat="false" ht="16.5" hidden="false" customHeight="true" outlineLevel="0" collapsed="false">
      <c r="B121" s="10"/>
      <c r="C121" s="34" t="s">
        <v>46</v>
      </c>
      <c r="D121" s="39" t="n">
        <v>7</v>
      </c>
      <c r="E121" s="39" t="n">
        <v>7</v>
      </c>
      <c r="F121" s="39" t="n">
        <v>0</v>
      </c>
      <c r="G121" s="39" t="n">
        <v>45</v>
      </c>
      <c r="H121" s="39" t="n">
        <v>0</v>
      </c>
      <c r="I121" s="39" t="n">
        <v>38</v>
      </c>
      <c r="J121" s="39" t="n">
        <v>7</v>
      </c>
      <c r="K121" s="39" t="n">
        <v>0</v>
      </c>
      <c r="L121" s="39" t="n">
        <v>26</v>
      </c>
      <c r="M121" s="39" t="n">
        <v>19</v>
      </c>
      <c r="N121" s="37" t="n">
        <v>0</v>
      </c>
      <c r="O121" s="37" t="n">
        <v>13159</v>
      </c>
      <c r="P121" s="37" t="n">
        <v>31506</v>
      </c>
      <c r="Q121" s="37" t="n">
        <v>0</v>
      </c>
      <c r="R121" s="37" t="n">
        <v>0</v>
      </c>
      <c r="S121" s="37" t="n">
        <v>0</v>
      </c>
      <c r="T121" s="37" t="n">
        <v>0</v>
      </c>
      <c r="U121" s="37" t="n">
        <v>0</v>
      </c>
      <c r="V121" s="37" t="n">
        <v>0</v>
      </c>
      <c r="W121" s="37" t="n">
        <v>60153</v>
      </c>
      <c r="X121" s="37" t="n">
        <v>47563</v>
      </c>
      <c r="Y121" s="37" t="n">
        <v>4292</v>
      </c>
      <c r="Z121" s="37" t="n">
        <v>0</v>
      </c>
      <c r="AA121" s="37" t="n">
        <v>8298</v>
      </c>
      <c r="AB121" s="37" t="n">
        <v>289</v>
      </c>
      <c r="AC121" s="37" t="n">
        <v>0</v>
      </c>
      <c r="AD121" s="37" t="n">
        <v>0</v>
      </c>
      <c r="AE121" s="37" t="n">
        <v>8009</v>
      </c>
      <c r="AF121" s="37" t="n">
        <v>0</v>
      </c>
      <c r="AG121" s="37" t="n">
        <v>27283</v>
      </c>
      <c r="AH121" s="37" t="n">
        <v>51855</v>
      </c>
      <c r="AI121" s="37" t="n">
        <v>27283</v>
      </c>
    </row>
    <row r="122" customFormat="false" ht="16.5" hidden="false" customHeight="true" outlineLevel="0" collapsed="false">
      <c r="B122" s="10"/>
      <c r="C122" s="34" t="s">
        <v>47</v>
      </c>
      <c r="D122" s="39" t="n">
        <v>8</v>
      </c>
      <c r="E122" s="39" t="n">
        <v>8</v>
      </c>
      <c r="F122" s="37" t="n">
        <v>0</v>
      </c>
      <c r="G122" s="39" t="n">
        <v>116</v>
      </c>
      <c r="H122" s="37" t="n">
        <v>0</v>
      </c>
      <c r="I122" s="39" t="n">
        <v>96</v>
      </c>
      <c r="J122" s="39" t="n">
        <v>20</v>
      </c>
      <c r="K122" s="39" t="n">
        <v>0</v>
      </c>
      <c r="L122" s="39" t="n">
        <v>68</v>
      </c>
      <c r="M122" s="39" t="n">
        <v>48</v>
      </c>
      <c r="N122" s="39" t="n">
        <v>0</v>
      </c>
      <c r="O122" s="37" t="n">
        <v>25045</v>
      </c>
      <c r="P122" s="37" t="n">
        <v>91482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v>0</v>
      </c>
      <c r="W122" s="37" t="n">
        <v>141771</v>
      </c>
      <c r="X122" s="37" t="n">
        <v>141608</v>
      </c>
      <c r="Y122" s="37" t="n">
        <v>163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v>0</v>
      </c>
      <c r="AE122" s="37" t="n">
        <v>0</v>
      </c>
      <c r="AF122" s="37" t="n">
        <v>0</v>
      </c>
      <c r="AG122" s="37" t="n">
        <v>47895</v>
      </c>
      <c r="AH122" s="37" t="n">
        <v>141771</v>
      </c>
      <c r="AI122" s="37" t="n">
        <v>47895</v>
      </c>
    </row>
    <row r="123" customFormat="false" ht="16.5" hidden="false" customHeight="true" outlineLevel="0" collapsed="false">
      <c r="B123" s="10"/>
      <c r="C123" s="34" t="s">
        <v>48</v>
      </c>
      <c r="D123" s="39" t="n">
        <v>3</v>
      </c>
      <c r="E123" s="39" t="n">
        <v>3</v>
      </c>
      <c r="F123" s="37" t="n">
        <v>0</v>
      </c>
      <c r="G123" s="39" t="n">
        <v>64</v>
      </c>
      <c r="H123" s="37" t="n">
        <v>0</v>
      </c>
      <c r="I123" s="39" t="n">
        <v>58</v>
      </c>
      <c r="J123" s="37" t="n">
        <v>6</v>
      </c>
      <c r="K123" s="39" t="n">
        <v>0</v>
      </c>
      <c r="L123" s="39" t="n">
        <v>44</v>
      </c>
      <c r="M123" s="39" t="n">
        <v>20</v>
      </c>
      <c r="N123" s="39" t="n">
        <v>0</v>
      </c>
      <c r="O123" s="37" t="n">
        <v>23620</v>
      </c>
      <c r="P123" s="37" t="n">
        <v>48638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103519</v>
      </c>
      <c r="X123" s="37" t="n">
        <v>102719</v>
      </c>
      <c r="Y123" s="37" t="n">
        <v>0</v>
      </c>
      <c r="Z123" s="37" t="n">
        <v>0</v>
      </c>
      <c r="AA123" s="37" t="n">
        <v>800</v>
      </c>
      <c r="AB123" s="37" t="n">
        <v>0</v>
      </c>
      <c r="AC123" s="37" t="n">
        <v>0</v>
      </c>
      <c r="AD123" s="37" t="n">
        <v>0</v>
      </c>
      <c r="AE123" s="37" t="n">
        <v>800</v>
      </c>
      <c r="AF123" s="37" t="n">
        <v>0</v>
      </c>
      <c r="AG123" s="37" t="n">
        <v>52268</v>
      </c>
      <c r="AH123" s="37" t="n">
        <v>102719</v>
      </c>
      <c r="AI123" s="37" t="n">
        <v>52268</v>
      </c>
    </row>
    <row r="124" customFormat="false" ht="16.5" hidden="false" customHeight="true" outlineLevel="0" collapsed="false">
      <c r="B124" s="10"/>
      <c r="C124" s="43" t="s">
        <v>49</v>
      </c>
      <c r="D124" s="25" t="n">
        <v>8</v>
      </c>
      <c r="E124" s="26" t="n">
        <v>8</v>
      </c>
      <c r="F124" s="27" t="n">
        <v>0</v>
      </c>
      <c r="G124" s="26" t="n">
        <v>660</v>
      </c>
      <c r="H124" s="27" t="n">
        <v>0</v>
      </c>
      <c r="I124" s="26" t="n">
        <v>525</v>
      </c>
      <c r="J124" s="26" t="n">
        <v>88</v>
      </c>
      <c r="K124" s="26" t="n">
        <v>47</v>
      </c>
      <c r="L124" s="26" t="n">
        <v>469</v>
      </c>
      <c r="M124" s="26" t="n">
        <v>191</v>
      </c>
      <c r="N124" s="26" t="n">
        <v>0</v>
      </c>
      <c r="O124" s="27" t="n">
        <v>206373</v>
      </c>
      <c r="P124" s="27" t="n">
        <v>836583</v>
      </c>
      <c r="Q124" s="27" t="n">
        <v>426399</v>
      </c>
      <c r="R124" s="27" t="n">
        <v>20721</v>
      </c>
      <c r="S124" s="27" t="n">
        <v>31517</v>
      </c>
      <c r="T124" s="27" t="n">
        <v>16803</v>
      </c>
      <c r="U124" s="27" t="n">
        <v>0</v>
      </c>
      <c r="V124" s="27" t="n">
        <v>341143</v>
      </c>
      <c r="W124" s="27" t="n">
        <v>1295852</v>
      </c>
      <c r="X124" s="27" t="n">
        <v>888811</v>
      </c>
      <c r="Y124" s="27" t="n">
        <v>0</v>
      </c>
      <c r="Z124" s="27" t="n">
        <v>0</v>
      </c>
      <c r="AA124" s="27" t="n">
        <v>407041</v>
      </c>
      <c r="AB124" s="27" t="n">
        <v>0</v>
      </c>
      <c r="AC124" s="27" t="n">
        <v>0</v>
      </c>
      <c r="AD124" s="27" t="n">
        <v>0</v>
      </c>
      <c r="AE124" s="27" t="n">
        <v>407041</v>
      </c>
      <c r="AF124" s="27" t="n">
        <v>0</v>
      </c>
      <c r="AG124" s="27" t="n">
        <v>438557</v>
      </c>
      <c r="AH124" s="27" t="n">
        <v>894736</v>
      </c>
      <c r="AI124" s="27" t="n">
        <v>391803</v>
      </c>
    </row>
    <row r="125" customFormat="false" ht="16.5" hidden="false" customHeight="true" outlineLevel="0" collapsed="false">
      <c r="B125" s="10"/>
      <c r="C125" s="34" t="s">
        <v>50</v>
      </c>
      <c r="D125" s="37" t="n">
        <v>4</v>
      </c>
      <c r="E125" s="37" t="n">
        <v>4</v>
      </c>
      <c r="F125" s="37" t="n">
        <v>0</v>
      </c>
      <c r="G125" s="37" t="n">
        <v>164</v>
      </c>
      <c r="H125" s="37" t="n">
        <v>0</v>
      </c>
      <c r="I125" s="37" t="n">
        <v>125</v>
      </c>
      <c r="J125" s="37" t="n">
        <v>36</v>
      </c>
      <c r="K125" s="37" t="n">
        <v>3</v>
      </c>
      <c r="L125" s="37" t="n">
        <v>131</v>
      </c>
      <c r="M125" s="37" t="n">
        <v>33</v>
      </c>
      <c r="N125" s="37" t="n">
        <v>0</v>
      </c>
      <c r="O125" s="37" t="n">
        <v>63174</v>
      </c>
      <c r="P125" s="37" t="n">
        <v>265824</v>
      </c>
      <c r="Q125" s="37" t="n">
        <v>197379</v>
      </c>
      <c r="R125" s="37" t="n">
        <v>10995</v>
      </c>
      <c r="S125" s="37" t="n">
        <v>14532</v>
      </c>
      <c r="T125" s="37" t="s">
        <v>51</v>
      </c>
      <c r="U125" s="37" t="n">
        <v>0</v>
      </c>
      <c r="V125" s="37" t="s">
        <v>51</v>
      </c>
      <c r="W125" s="37" t="n">
        <v>433788</v>
      </c>
      <c r="X125" s="37" t="s">
        <v>51</v>
      </c>
      <c r="Y125" s="37" t="n">
        <v>0</v>
      </c>
      <c r="Z125" s="37" t="n">
        <v>0</v>
      </c>
      <c r="AA125" s="37" t="s">
        <v>51</v>
      </c>
      <c r="AB125" s="37" t="n">
        <v>0</v>
      </c>
      <c r="AC125" s="37" t="n">
        <v>0</v>
      </c>
      <c r="AD125" s="37" t="n">
        <v>0</v>
      </c>
      <c r="AE125" s="37" t="s">
        <v>51</v>
      </c>
      <c r="AF125" s="37" t="n">
        <v>0</v>
      </c>
      <c r="AG125" s="37" t="n">
        <v>160827</v>
      </c>
      <c r="AH125" s="37" t="n">
        <v>407452</v>
      </c>
      <c r="AI125" s="37" t="n">
        <v>148540</v>
      </c>
    </row>
    <row r="126" customFormat="false" ht="16.5" hidden="false" customHeight="true" outlineLevel="0" collapsed="false">
      <c r="B126" s="10"/>
      <c r="C126" s="34" t="s">
        <v>52</v>
      </c>
      <c r="D126" s="39" t="n">
        <v>2</v>
      </c>
      <c r="E126" s="39" t="n">
        <v>2</v>
      </c>
      <c r="F126" s="37" t="n">
        <v>0</v>
      </c>
      <c r="G126" s="39" t="n">
        <v>162</v>
      </c>
      <c r="H126" s="37" t="n">
        <v>0</v>
      </c>
      <c r="I126" s="39" t="n">
        <v>146</v>
      </c>
      <c r="J126" s="39" t="n">
        <v>15</v>
      </c>
      <c r="K126" s="39" t="n">
        <v>1</v>
      </c>
      <c r="L126" s="39" t="n">
        <v>130</v>
      </c>
      <c r="M126" s="39" t="n">
        <v>32</v>
      </c>
      <c r="N126" s="39" t="n">
        <v>0</v>
      </c>
      <c r="O126" s="37" t="s">
        <v>51</v>
      </c>
      <c r="P126" s="37" t="s">
        <v>51</v>
      </c>
      <c r="Q126" s="37" t="s">
        <v>51</v>
      </c>
      <c r="R126" s="37" t="s">
        <v>51</v>
      </c>
      <c r="S126" s="37" t="s">
        <v>51</v>
      </c>
      <c r="T126" s="37" t="n">
        <v>0</v>
      </c>
      <c r="U126" s="37" t="n">
        <v>0</v>
      </c>
      <c r="V126" s="37" t="s">
        <v>51</v>
      </c>
      <c r="W126" s="37" t="s">
        <v>51</v>
      </c>
      <c r="X126" s="37" t="s">
        <v>51</v>
      </c>
      <c r="Y126" s="37" t="n">
        <v>0</v>
      </c>
      <c r="Z126" s="37" t="n">
        <v>0</v>
      </c>
      <c r="AA126" s="37" t="s">
        <v>51</v>
      </c>
      <c r="AB126" s="37" t="n">
        <v>0</v>
      </c>
      <c r="AC126" s="37" t="n">
        <v>0</v>
      </c>
      <c r="AD126" s="37" t="n">
        <v>0</v>
      </c>
      <c r="AE126" s="37" t="s">
        <v>51</v>
      </c>
      <c r="AF126" s="37" t="n">
        <v>0</v>
      </c>
      <c r="AG126" s="37" t="s">
        <v>51</v>
      </c>
      <c r="AH126" s="37" t="s">
        <v>51</v>
      </c>
      <c r="AI126" s="37" t="s">
        <v>51</v>
      </c>
    </row>
    <row r="127" customFormat="false" ht="16.5" hidden="false" customHeight="true" outlineLevel="0" collapsed="false">
      <c r="B127" s="10"/>
      <c r="C127" s="34" t="s">
        <v>53</v>
      </c>
      <c r="D127" s="39" t="n">
        <v>1</v>
      </c>
      <c r="E127" s="39" t="n">
        <v>1</v>
      </c>
      <c r="F127" s="37" t="n">
        <v>0</v>
      </c>
      <c r="G127" s="37" t="n">
        <v>121</v>
      </c>
      <c r="H127" s="37" t="n">
        <v>0</v>
      </c>
      <c r="I127" s="37" t="n">
        <v>44</v>
      </c>
      <c r="J127" s="37" t="n">
        <v>34</v>
      </c>
      <c r="K127" s="37" t="n">
        <v>43</v>
      </c>
      <c r="L127" s="37" t="n">
        <v>78</v>
      </c>
      <c r="M127" s="37" t="n">
        <v>43</v>
      </c>
      <c r="N127" s="37" t="n">
        <v>0</v>
      </c>
      <c r="O127" s="37" t="s">
        <v>51</v>
      </c>
      <c r="P127" s="37" t="s">
        <v>51</v>
      </c>
      <c r="Q127" s="37" t="s">
        <v>51</v>
      </c>
      <c r="R127" s="37" t="s">
        <v>51</v>
      </c>
      <c r="S127" s="37" t="s">
        <v>51</v>
      </c>
      <c r="T127" s="37" t="s">
        <v>51</v>
      </c>
      <c r="U127" s="37" t="n">
        <v>0</v>
      </c>
      <c r="V127" s="37" t="n">
        <v>0</v>
      </c>
      <c r="W127" s="37" t="s">
        <v>51</v>
      </c>
      <c r="X127" s="37" t="s">
        <v>51</v>
      </c>
      <c r="Y127" s="37" t="n">
        <v>0</v>
      </c>
      <c r="Z127" s="37" t="n">
        <v>0</v>
      </c>
      <c r="AA127" s="37" t="n">
        <v>0</v>
      </c>
      <c r="AB127" s="37" t="n">
        <v>0</v>
      </c>
      <c r="AC127" s="37" t="n">
        <v>0</v>
      </c>
      <c r="AD127" s="37" t="n">
        <v>0</v>
      </c>
      <c r="AE127" s="37" t="n">
        <v>0</v>
      </c>
      <c r="AF127" s="37" t="n">
        <v>0</v>
      </c>
      <c r="AG127" s="37" t="s">
        <v>51</v>
      </c>
      <c r="AH127" s="37" t="s">
        <v>51</v>
      </c>
      <c r="AI127" s="37" t="s">
        <v>51</v>
      </c>
    </row>
    <row r="128" customFormat="false" ht="16.5" hidden="false" customHeight="true" outlineLevel="0" collapsed="false">
      <c r="B128" s="10"/>
      <c r="C128" s="34" t="s">
        <v>54</v>
      </c>
      <c r="D128" s="37" t="n">
        <v>1</v>
      </c>
      <c r="E128" s="37" t="n">
        <v>1</v>
      </c>
      <c r="F128" s="37" t="n">
        <v>0</v>
      </c>
      <c r="G128" s="37" t="n">
        <v>213</v>
      </c>
      <c r="H128" s="37" t="n">
        <v>0</v>
      </c>
      <c r="I128" s="37" t="n">
        <v>210</v>
      </c>
      <c r="J128" s="37" t="n">
        <v>3</v>
      </c>
      <c r="K128" s="37" t="n">
        <v>0</v>
      </c>
      <c r="L128" s="37" t="n">
        <v>130</v>
      </c>
      <c r="M128" s="37" t="n">
        <v>83</v>
      </c>
      <c r="N128" s="37" t="n">
        <v>0</v>
      </c>
      <c r="O128" s="37" t="s">
        <v>51</v>
      </c>
      <c r="P128" s="37" t="s">
        <v>51</v>
      </c>
      <c r="Q128" s="37" t="s">
        <v>51</v>
      </c>
      <c r="R128" s="37" t="s">
        <v>51</v>
      </c>
      <c r="S128" s="37" t="s">
        <v>51</v>
      </c>
      <c r="T128" s="37" t="s">
        <v>51</v>
      </c>
      <c r="U128" s="37" t="n">
        <v>0</v>
      </c>
      <c r="V128" s="37" t="n">
        <v>0</v>
      </c>
      <c r="W128" s="37" t="s">
        <v>51</v>
      </c>
      <c r="X128" s="37" t="s">
        <v>51</v>
      </c>
      <c r="Y128" s="37" t="n">
        <v>0</v>
      </c>
      <c r="Z128" s="37" t="n">
        <v>0</v>
      </c>
      <c r="AA128" s="37" t="n">
        <v>0</v>
      </c>
      <c r="AB128" s="37" t="n">
        <v>0</v>
      </c>
      <c r="AC128" s="37" t="n">
        <v>0</v>
      </c>
      <c r="AD128" s="37" t="n">
        <v>0</v>
      </c>
      <c r="AE128" s="37" t="n">
        <v>0</v>
      </c>
      <c r="AF128" s="37" t="n">
        <v>0</v>
      </c>
      <c r="AG128" s="37" t="s">
        <v>51</v>
      </c>
      <c r="AH128" s="37" t="s">
        <v>51</v>
      </c>
      <c r="AI128" s="37" t="s">
        <v>51</v>
      </c>
    </row>
    <row r="129" customFormat="false" ht="16.5" hidden="false" customHeight="true" outlineLevel="0" collapsed="false">
      <c r="B129" s="10"/>
      <c r="C129" s="29" t="s">
        <v>55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v>0</v>
      </c>
    </row>
    <row r="130" customFormat="false" ht="16.5" hidden="false" customHeight="true" outlineLevel="0" collapsed="false">
      <c r="B130" s="46" t="s">
        <v>66</v>
      </c>
      <c r="C130" s="53"/>
      <c r="D130" s="26" t="n">
        <v>8</v>
      </c>
      <c r="E130" s="26" t="n">
        <v>8</v>
      </c>
      <c r="F130" s="26" t="n">
        <v>0</v>
      </c>
      <c r="G130" s="26" t="n">
        <v>192</v>
      </c>
      <c r="H130" s="26" t="n">
        <v>0</v>
      </c>
      <c r="I130" s="26" t="n">
        <v>137</v>
      </c>
      <c r="J130" s="26" t="n">
        <v>55</v>
      </c>
      <c r="K130" s="26" t="n">
        <v>0</v>
      </c>
      <c r="L130" s="26" t="n">
        <v>107</v>
      </c>
      <c r="M130" s="26" t="n">
        <v>85</v>
      </c>
      <c r="N130" s="27" t="n">
        <v>0</v>
      </c>
      <c r="O130" s="27" t="s">
        <v>51</v>
      </c>
      <c r="P130" s="27" t="s">
        <v>51</v>
      </c>
      <c r="Q130" s="27" t="n">
        <v>25232</v>
      </c>
      <c r="R130" s="27" t="n">
        <v>597</v>
      </c>
      <c r="S130" s="27" t="n">
        <v>4227</v>
      </c>
      <c r="T130" s="27" t="n">
        <v>4352</v>
      </c>
      <c r="U130" s="27" t="s">
        <v>51</v>
      </c>
      <c r="V130" s="27" t="n">
        <v>0</v>
      </c>
      <c r="W130" s="27" t="n">
        <v>135602</v>
      </c>
      <c r="X130" s="27" t="n">
        <v>122252</v>
      </c>
      <c r="Y130" s="27" t="s">
        <v>51</v>
      </c>
      <c r="Z130" s="27" t="n">
        <v>0</v>
      </c>
      <c r="AA130" s="27" t="s">
        <v>51</v>
      </c>
      <c r="AB130" s="27" t="s">
        <v>51</v>
      </c>
      <c r="AC130" s="27" t="n">
        <v>0</v>
      </c>
      <c r="AD130" s="27" t="n">
        <v>0</v>
      </c>
      <c r="AE130" s="27" t="s">
        <v>51</v>
      </c>
      <c r="AF130" s="27" t="n">
        <v>0</v>
      </c>
      <c r="AG130" s="27" t="s">
        <v>51</v>
      </c>
      <c r="AH130" s="27" t="s">
        <v>51</v>
      </c>
      <c r="AI130" s="27" t="s">
        <v>51</v>
      </c>
    </row>
    <row r="131" customFormat="false" ht="16.5" hidden="false" customHeight="true" outlineLevel="0" collapsed="false">
      <c r="B131" s="28"/>
      <c r="C131" s="29" t="s">
        <v>45</v>
      </c>
      <c r="D131" s="35" t="n">
        <v>5</v>
      </c>
      <c r="E131" s="36" t="n">
        <v>5</v>
      </c>
      <c r="F131" s="55" t="n">
        <v>0</v>
      </c>
      <c r="G131" s="36" t="n">
        <v>41</v>
      </c>
      <c r="H131" s="55" t="n">
        <v>0</v>
      </c>
      <c r="I131" s="36" t="n">
        <v>34</v>
      </c>
      <c r="J131" s="36" t="n">
        <v>7</v>
      </c>
      <c r="K131" s="36" t="n">
        <v>0</v>
      </c>
      <c r="L131" s="36" t="n">
        <v>22</v>
      </c>
      <c r="M131" s="36" t="n">
        <v>19</v>
      </c>
      <c r="N131" s="36" t="n">
        <v>0</v>
      </c>
      <c r="O131" s="33" t="n">
        <v>11681</v>
      </c>
      <c r="P131" s="33" t="n">
        <v>6277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3" t="n">
        <v>21586</v>
      </c>
      <c r="X131" s="33" t="n">
        <v>8236</v>
      </c>
      <c r="Y131" s="33" t="s">
        <v>51</v>
      </c>
      <c r="Z131" s="33" t="n">
        <v>0</v>
      </c>
      <c r="AA131" s="33" t="s">
        <v>51</v>
      </c>
      <c r="AB131" s="33" t="s">
        <v>51</v>
      </c>
      <c r="AC131" s="33" t="n">
        <v>0</v>
      </c>
      <c r="AD131" s="33" t="n">
        <v>0</v>
      </c>
      <c r="AE131" s="33" t="s">
        <v>51</v>
      </c>
      <c r="AF131" s="33" t="n">
        <v>0</v>
      </c>
      <c r="AG131" s="33" t="s">
        <v>51</v>
      </c>
      <c r="AH131" s="33" t="s">
        <v>51</v>
      </c>
      <c r="AI131" s="33" t="s">
        <v>51</v>
      </c>
    </row>
    <row r="132" customFormat="false" ht="16.5" hidden="false" customHeight="true" outlineLevel="0" collapsed="false">
      <c r="B132" s="10"/>
      <c r="C132" s="34" t="s">
        <v>46</v>
      </c>
      <c r="D132" s="36" t="n">
        <v>3</v>
      </c>
      <c r="E132" s="36" t="n">
        <v>3</v>
      </c>
      <c r="F132" s="33" t="n">
        <v>0</v>
      </c>
      <c r="G132" s="33" t="n">
        <v>17</v>
      </c>
      <c r="H132" s="33" t="n">
        <v>0</v>
      </c>
      <c r="I132" s="33" t="n">
        <v>14</v>
      </c>
      <c r="J132" s="33" t="n">
        <v>3</v>
      </c>
      <c r="K132" s="36" t="n">
        <v>0</v>
      </c>
      <c r="L132" s="33" t="n">
        <v>10</v>
      </c>
      <c r="M132" s="33" t="n">
        <v>7</v>
      </c>
      <c r="N132" s="36" t="n">
        <v>0</v>
      </c>
      <c r="O132" s="33" t="s">
        <v>51</v>
      </c>
      <c r="P132" s="33" t="s">
        <v>51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s">
        <v>51</v>
      </c>
      <c r="X132" s="33" t="s">
        <v>51</v>
      </c>
      <c r="Y132" s="33" t="s">
        <v>51</v>
      </c>
      <c r="Z132" s="33" t="n">
        <v>0</v>
      </c>
      <c r="AA132" s="33" t="s">
        <v>51</v>
      </c>
      <c r="AB132" s="33" t="s">
        <v>51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4094</v>
      </c>
      <c r="AH132" s="33" t="n">
        <v>7416</v>
      </c>
      <c r="AI132" s="33" t="n">
        <v>4094</v>
      </c>
    </row>
    <row r="133" customFormat="false" ht="16.5" hidden="false" customHeight="true" outlineLevel="0" collapsed="false">
      <c r="B133" s="10"/>
      <c r="C133" s="34" t="s">
        <v>47</v>
      </c>
      <c r="D133" s="37" t="n">
        <v>2</v>
      </c>
      <c r="E133" s="37" t="n">
        <v>2</v>
      </c>
      <c r="F133" s="37" t="n">
        <v>0</v>
      </c>
      <c r="G133" s="37" t="n">
        <v>24</v>
      </c>
      <c r="H133" s="37" t="n">
        <v>0</v>
      </c>
      <c r="I133" s="37" t="n">
        <v>20</v>
      </c>
      <c r="J133" s="37" t="n">
        <v>4</v>
      </c>
      <c r="K133" s="37" t="n">
        <v>0</v>
      </c>
      <c r="L133" s="37" t="n">
        <v>12</v>
      </c>
      <c r="M133" s="37" t="n">
        <v>12</v>
      </c>
      <c r="N133" s="37" t="n">
        <v>0</v>
      </c>
      <c r="O133" s="37" t="s">
        <v>51</v>
      </c>
      <c r="P133" s="37" t="s">
        <v>51</v>
      </c>
      <c r="Q133" s="37" t="n">
        <v>0</v>
      </c>
      <c r="R133" s="37" t="n">
        <v>0</v>
      </c>
      <c r="S133" s="37" t="n">
        <v>0</v>
      </c>
      <c r="T133" s="37" t="n">
        <v>0</v>
      </c>
      <c r="U133" s="37" t="n">
        <v>0</v>
      </c>
      <c r="V133" s="37" t="n">
        <v>0</v>
      </c>
      <c r="W133" s="37" t="s">
        <v>51</v>
      </c>
      <c r="X133" s="37" t="s">
        <v>51</v>
      </c>
      <c r="Y133" s="37" t="s">
        <v>51</v>
      </c>
      <c r="Z133" s="37" t="n">
        <v>0</v>
      </c>
      <c r="AA133" s="37" t="s">
        <v>51</v>
      </c>
      <c r="AB133" s="37" t="n">
        <v>0</v>
      </c>
      <c r="AC133" s="37" t="n">
        <v>0</v>
      </c>
      <c r="AD133" s="37" t="n">
        <v>0</v>
      </c>
      <c r="AE133" s="37" t="s">
        <v>51</v>
      </c>
      <c r="AF133" s="37" t="n">
        <v>0</v>
      </c>
      <c r="AG133" s="37" t="s">
        <v>51</v>
      </c>
      <c r="AH133" s="37" t="s">
        <v>51</v>
      </c>
      <c r="AI133" s="37" t="s">
        <v>51</v>
      </c>
    </row>
    <row r="134" customFormat="false" ht="16.5" hidden="false" customHeight="true" outlineLevel="0" collapsed="false">
      <c r="B134" s="10"/>
      <c r="C134" s="34" t="s">
        <v>48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 t="n">
        <v>0</v>
      </c>
      <c r="AF134" s="37" t="n">
        <v>0</v>
      </c>
      <c r="AG134" s="37" t="n">
        <v>0</v>
      </c>
      <c r="AH134" s="37" t="n">
        <v>0</v>
      </c>
      <c r="AI134" s="37" t="n">
        <v>0</v>
      </c>
    </row>
    <row r="135" customFormat="false" ht="16.5" hidden="false" customHeight="true" outlineLevel="0" collapsed="false">
      <c r="B135" s="10"/>
      <c r="C135" s="43" t="s">
        <v>49</v>
      </c>
      <c r="D135" s="57" t="n">
        <v>3</v>
      </c>
      <c r="E135" s="27" t="n">
        <v>3</v>
      </c>
      <c r="F135" s="27" t="n">
        <v>0</v>
      </c>
      <c r="G135" s="27" t="n">
        <v>151</v>
      </c>
      <c r="H135" s="27" t="n">
        <v>0</v>
      </c>
      <c r="I135" s="27" t="n">
        <v>103</v>
      </c>
      <c r="J135" s="27" t="n">
        <v>48</v>
      </c>
      <c r="K135" s="27" t="n">
        <v>0</v>
      </c>
      <c r="L135" s="27" t="n">
        <v>85</v>
      </c>
      <c r="M135" s="27" t="n">
        <v>66</v>
      </c>
      <c r="N135" s="27" t="n">
        <v>0</v>
      </c>
      <c r="O135" s="27" t="s">
        <v>51</v>
      </c>
      <c r="P135" s="27" t="s">
        <v>51</v>
      </c>
      <c r="Q135" s="27" t="n">
        <v>25232</v>
      </c>
      <c r="R135" s="27" t="n">
        <v>597</v>
      </c>
      <c r="S135" s="27" t="n">
        <v>4227</v>
      </c>
      <c r="T135" s="27" t="n">
        <v>4352</v>
      </c>
      <c r="U135" s="27" t="s">
        <v>51</v>
      </c>
      <c r="V135" s="27" t="n">
        <v>0</v>
      </c>
      <c r="W135" s="27" t="n">
        <v>114016</v>
      </c>
      <c r="X135" s="27" t="n">
        <v>114016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27" t="n">
        <v>0</v>
      </c>
      <c r="AG135" s="27" t="n">
        <v>75574</v>
      </c>
      <c r="AH135" s="27" t="n">
        <v>113366</v>
      </c>
      <c r="AI135" s="27" t="n">
        <v>64567</v>
      </c>
    </row>
    <row r="136" customFormat="false" ht="16.5" hidden="false" customHeight="true" outlineLevel="0" collapsed="false">
      <c r="B136" s="10"/>
      <c r="C136" s="34" t="s">
        <v>50</v>
      </c>
      <c r="D136" s="44" t="n">
        <v>1</v>
      </c>
      <c r="E136" s="37" t="n">
        <v>1</v>
      </c>
      <c r="F136" s="37" t="n">
        <v>0</v>
      </c>
      <c r="G136" s="37" t="n">
        <v>31</v>
      </c>
      <c r="H136" s="37" t="n">
        <v>0</v>
      </c>
      <c r="I136" s="37" t="n">
        <v>20</v>
      </c>
      <c r="J136" s="37" t="n">
        <v>11</v>
      </c>
      <c r="K136" s="37" t="n">
        <v>0</v>
      </c>
      <c r="L136" s="37" t="n">
        <v>21</v>
      </c>
      <c r="M136" s="37" t="n">
        <v>10</v>
      </c>
      <c r="N136" s="37" t="n">
        <v>0</v>
      </c>
      <c r="O136" s="37" t="s">
        <v>51</v>
      </c>
      <c r="P136" s="37" t="s">
        <v>51</v>
      </c>
      <c r="Q136" s="37" t="s">
        <v>51</v>
      </c>
      <c r="R136" s="37" t="s">
        <v>51</v>
      </c>
      <c r="S136" s="37" t="s">
        <v>51</v>
      </c>
      <c r="T136" s="37" t="s">
        <v>51</v>
      </c>
      <c r="U136" s="37" t="s">
        <v>51</v>
      </c>
      <c r="V136" s="37" t="n">
        <v>0</v>
      </c>
      <c r="W136" s="37" t="s">
        <v>51</v>
      </c>
      <c r="X136" s="37" t="s">
        <v>51</v>
      </c>
      <c r="Y136" s="37" t="n">
        <v>0</v>
      </c>
      <c r="Z136" s="37" t="n">
        <v>0</v>
      </c>
      <c r="AA136" s="37" t="n">
        <v>0</v>
      </c>
      <c r="AB136" s="37" t="n">
        <v>0</v>
      </c>
      <c r="AC136" s="37" t="n">
        <v>0</v>
      </c>
      <c r="AD136" s="37" t="n">
        <v>0</v>
      </c>
      <c r="AE136" s="37" t="n">
        <v>0</v>
      </c>
      <c r="AF136" s="37" t="n">
        <v>0</v>
      </c>
      <c r="AG136" s="37" t="s">
        <v>51</v>
      </c>
      <c r="AH136" s="37" t="s">
        <v>51</v>
      </c>
      <c r="AI136" s="37" t="s">
        <v>51</v>
      </c>
    </row>
    <row r="137" customFormat="false" ht="16.5" hidden="false" customHeight="true" outlineLevel="0" collapsed="false">
      <c r="B137" s="10"/>
      <c r="C137" s="34" t="s">
        <v>52</v>
      </c>
      <c r="D137" s="44" t="n">
        <v>2</v>
      </c>
      <c r="E137" s="37" t="n">
        <v>2</v>
      </c>
      <c r="F137" s="37" t="n">
        <v>0</v>
      </c>
      <c r="G137" s="37" t="n">
        <v>120</v>
      </c>
      <c r="H137" s="37" t="n">
        <v>0</v>
      </c>
      <c r="I137" s="37" t="n">
        <v>83</v>
      </c>
      <c r="J137" s="37" t="n">
        <v>37</v>
      </c>
      <c r="K137" s="37" t="n">
        <v>0</v>
      </c>
      <c r="L137" s="37" t="n">
        <v>64</v>
      </c>
      <c r="M137" s="37" t="n">
        <v>56</v>
      </c>
      <c r="N137" s="37" t="n">
        <v>0</v>
      </c>
      <c r="O137" s="37" t="s">
        <v>51</v>
      </c>
      <c r="P137" s="37" t="s">
        <v>51</v>
      </c>
      <c r="Q137" s="37" t="s">
        <v>51</v>
      </c>
      <c r="R137" s="37" t="s">
        <v>51</v>
      </c>
      <c r="S137" s="37" t="s">
        <v>51</v>
      </c>
      <c r="T137" s="37" t="s">
        <v>51</v>
      </c>
      <c r="U137" s="37" t="s">
        <v>51</v>
      </c>
      <c r="V137" s="37" t="n">
        <v>0</v>
      </c>
      <c r="W137" s="37" t="s">
        <v>51</v>
      </c>
      <c r="X137" s="37" t="s">
        <v>51</v>
      </c>
      <c r="Y137" s="37" t="n">
        <v>0</v>
      </c>
      <c r="Z137" s="37" t="n">
        <v>0</v>
      </c>
      <c r="AA137" s="37" t="n">
        <v>0</v>
      </c>
      <c r="AB137" s="37" t="n">
        <v>0</v>
      </c>
      <c r="AC137" s="37" t="n">
        <v>0</v>
      </c>
      <c r="AD137" s="37" t="n">
        <v>0</v>
      </c>
      <c r="AE137" s="37" t="n">
        <v>0</v>
      </c>
      <c r="AF137" s="37" t="n">
        <v>0</v>
      </c>
      <c r="AG137" s="37" t="s">
        <v>51</v>
      </c>
      <c r="AH137" s="37" t="s">
        <v>51</v>
      </c>
      <c r="AI137" s="37" t="s">
        <v>51</v>
      </c>
    </row>
    <row r="138" customFormat="false" ht="16.5" hidden="false" customHeight="true" outlineLevel="0" collapsed="false">
      <c r="B138" s="10"/>
      <c r="C138" s="34" t="s">
        <v>53</v>
      </c>
      <c r="D138" s="44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7" t="n">
        <v>0</v>
      </c>
      <c r="AF138" s="37" t="n">
        <v>0</v>
      </c>
      <c r="AG138" s="37" t="n">
        <v>0</v>
      </c>
      <c r="AH138" s="37" t="n">
        <v>0</v>
      </c>
      <c r="AI138" s="37" t="n">
        <v>0</v>
      </c>
    </row>
    <row r="139" customFormat="false" ht="16.5" hidden="false" customHeight="true" outlineLevel="0" collapsed="false">
      <c r="B139" s="10"/>
      <c r="C139" s="34" t="s">
        <v>54</v>
      </c>
      <c r="D139" s="44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0</v>
      </c>
      <c r="S139" s="37" t="n">
        <v>0</v>
      </c>
      <c r="T139" s="37" t="n">
        <v>0</v>
      </c>
      <c r="U139" s="37" t="n">
        <v>0</v>
      </c>
      <c r="V139" s="37" t="n">
        <v>0</v>
      </c>
      <c r="W139" s="37" t="n">
        <v>0</v>
      </c>
      <c r="X139" s="37" t="n">
        <v>0</v>
      </c>
      <c r="Y139" s="37" t="n">
        <v>0</v>
      </c>
      <c r="Z139" s="37" t="n">
        <v>0</v>
      </c>
      <c r="AA139" s="37" t="n">
        <v>0</v>
      </c>
      <c r="AB139" s="37" t="n">
        <v>0</v>
      </c>
      <c r="AC139" s="37" t="n">
        <v>0</v>
      </c>
      <c r="AD139" s="37" t="n">
        <v>0</v>
      </c>
      <c r="AE139" s="37" t="n">
        <v>0</v>
      </c>
      <c r="AF139" s="37" t="n">
        <v>0</v>
      </c>
      <c r="AG139" s="37" t="n">
        <v>0</v>
      </c>
      <c r="AH139" s="37" t="n">
        <v>0</v>
      </c>
      <c r="AI139" s="37" t="n">
        <v>0</v>
      </c>
    </row>
    <row r="140" customFormat="false" ht="16.5" hidden="false" customHeight="true" outlineLevel="0" collapsed="false">
      <c r="B140" s="54"/>
      <c r="C140" s="29" t="s">
        <v>55</v>
      </c>
      <c r="D140" s="58" t="n">
        <v>0</v>
      </c>
      <c r="E140" s="59" t="n">
        <v>0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59" t="n">
        <v>0</v>
      </c>
      <c r="AC140" s="59" t="n">
        <v>0</v>
      </c>
      <c r="AD140" s="59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</row>
    <row r="141" customFormat="false" ht="16.5" hidden="false" customHeight="true" outlineLevel="0" collapsed="false">
      <c r="B141" s="46" t="s">
        <v>67</v>
      </c>
      <c r="C141" s="53"/>
      <c r="D141" s="26" t="n">
        <v>1</v>
      </c>
      <c r="E141" s="26" t="n">
        <v>1</v>
      </c>
      <c r="F141" s="27" t="n">
        <v>0</v>
      </c>
      <c r="G141" s="27" t="n">
        <v>24</v>
      </c>
      <c r="H141" s="27" t="n">
        <v>0</v>
      </c>
      <c r="I141" s="27" t="n">
        <v>22</v>
      </c>
      <c r="J141" s="27" t="n">
        <v>2</v>
      </c>
      <c r="K141" s="26" t="n">
        <v>0</v>
      </c>
      <c r="L141" s="27" t="n">
        <v>15</v>
      </c>
      <c r="M141" s="27" t="n">
        <v>9</v>
      </c>
      <c r="N141" s="27" t="n">
        <v>0</v>
      </c>
      <c r="O141" s="27" t="s">
        <v>51</v>
      </c>
      <c r="P141" s="27" t="s">
        <v>51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s">
        <v>51</v>
      </c>
      <c r="X141" s="27" t="s">
        <v>51</v>
      </c>
      <c r="Y141" s="27" t="n">
        <v>0</v>
      </c>
      <c r="Z141" s="27" t="n">
        <v>0</v>
      </c>
      <c r="AA141" s="27" t="s">
        <v>51</v>
      </c>
      <c r="AB141" s="27" t="s">
        <v>51</v>
      </c>
      <c r="AC141" s="27" t="n">
        <v>0</v>
      </c>
      <c r="AD141" s="27" t="n">
        <v>0</v>
      </c>
      <c r="AE141" s="27" t="n">
        <v>0</v>
      </c>
      <c r="AF141" s="27" t="n">
        <v>0</v>
      </c>
      <c r="AG141" s="27" t="s">
        <v>51</v>
      </c>
      <c r="AH141" s="27" t="s">
        <v>51</v>
      </c>
      <c r="AI141" s="27" t="s">
        <v>51</v>
      </c>
    </row>
    <row r="142" customFormat="false" ht="16.5" hidden="false" customHeight="true" outlineLevel="0" collapsed="false">
      <c r="B142" s="28"/>
      <c r="C142" s="29" t="s">
        <v>45</v>
      </c>
      <c r="D142" s="50" t="n">
        <v>1</v>
      </c>
      <c r="E142" s="51" t="n">
        <v>1</v>
      </c>
      <c r="F142" s="51" t="n">
        <v>0</v>
      </c>
      <c r="G142" s="52" t="n">
        <v>24</v>
      </c>
      <c r="H142" s="51" t="n">
        <v>0</v>
      </c>
      <c r="I142" s="52" t="n">
        <v>22</v>
      </c>
      <c r="J142" s="52" t="n">
        <v>2</v>
      </c>
      <c r="K142" s="51" t="n">
        <v>0</v>
      </c>
      <c r="L142" s="52" t="n">
        <v>15</v>
      </c>
      <c r="M142" s="52" t="n">
        <v>9</v>
      </c>
      <c r="N142" s="27" t="n">
        <v>0</v>
      </c>
      <c r="O142" s="52" t="s">
        <v>51</v>
      </c>
      <c r="P142" s="52" t="s">
        <v>51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52" t="s">
        <v>51</v>
      </c>
      <c r="X142" s="52" t="s">
        <v>51</v>
      </c>
      <c r="Y142" s="52" t="n">
        <v>0</v>
      </c>
      <c r="Z142" s="27" t="n">
        <v>0</v>
      </c>
      <c r="AA142" s="52" t="s">
        <v>51</v>
      </c>
      <c r="AB142" s="52" t="s">
        <v>51</v>
      </c>
      <c r="AC142" s="27" t="n">
        <v>0</v>
      </c>
      <c r="AD142" s="27" t="n">
        <v>0</v>
      </c>
      <c r="AE142" s="52" t="n">
        <v>0</v>
      </c>
      <c r="AF142" s="27" t="n">
        <v>0</v>
      </c>
      <c r="AG142" s="52" t="s">
        <v>51</v>
      </c>
      <c r="AH142" s="52" t="s">
        <v>51</v>
      </c>
      <c r="AI142" s="52" t="s">
        <v>51</v>
      </c>
    </row>
    <row r="143" customFormat="false" ht="16.5" hidden="false" customHeight="true" outlineLevel="0" collapsed="false">
      <c r="B143" s="10"/>
      <c r="C143" s="34" t="s">
        <v>46</v>
      </c>
      <c r="D143" s="39" t="n">
        <v>0</v>
      </c>
      <c r="E143" s="39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0</v>
      </c>
      <c r="S143" s="37" t="n">
        <v>0</v>
      </c>
      <c r="T143" s="37" t="n">
        <v>0</v>
      </c>
      <c r="U143" s="37" t="n">
        <v>0</v>
      </c>
      <c r="V143" s="37" t="n">
        <v>0</v>
      </c>
      <c r="W143" s="37" t="n">
        <v>0</v>
      </c>
      <c r="X143" s="37" t="n">
        <v>0</v>
      </c>
      <c r="Y143" s="37" t="n">
        <v>0</v>
      </c>
      <c r="Z143" s="37" t="n">
        <v>0</v>
      </c>
      <c r="AA143" s="37" t="n">
        <v>0</v>
      </c>
      <c r="AB143" s="37" t="n">
        <v>0</v>
      </c>
      <c r="AC143" s="37" t="n">
        <v>0</v>
      </c>
      <c r="AD143" s="37" t="n">
        <v>0</v>
      </c>
      <c r="AE143" s="37" t="n">
        <v>0</v>
      </c>
      <c r="AF143" s="37" t="n">
        <v>0</v>
      </c>
      <c r="AG143" s="37" t="n">
        <v>0</v>
      </c>
      <c r="AH143" s="37" t="n">
        <v>0</v>
      </c>
      <c r="AI143" s="37" t="n">
        <v>0</v>
      </c>
    </row>
    <row r="144" customFormat="false" ht="16.5" hidden="false" customHeight="true" outlineLevel="0" collapsed="false">
      <c r="B144" s="10"/>
      <c r="C144" s="34" t="s">
        <v>47</v>
      </c>
      <c r="D144" s="39" t="n">
        <v>0</v>
      </c>
      <c r="E144" s="39" t="n">
        <v>0</v>
      </c>
      <c r="F144" s="39" t="n">
        <v>0</v>
      </c>
      <c r="G144" s="37" t="n">
        <v>0</v>
      </c>
      <c r="H144" s="39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7" t="n">
        <v>0</v>
      </c>
      <c r="AF144" s="37" t="n">
        <v>0</v>
      </c>
      <c r="AG144" s="37" t="n">
        <v>0</v>
      </c>
      <c r="AH144" s="37" t="n">
        <v>0</v>
      </c>
      <c r="AI144" s="37" t="n">
        <v>0</v>
      </c>
    </row>
    <row r="145" customFormat="false" ht="16.5" hidden="false" customHeight="true" outlineLevel="0" collapsed="false">
      <c r="B145" s="10"/>
      <c r="C145" s="34" t="s">
        <v>48</v>
      </c>
      <c r="D145" s="39" t="n">
        <v>1</v>
      </c>
      <c r="E145" s="39" t="n">
        <v>1</v>
      </c>
      <c r="F145" s="37" t="n">
        <v>0</v>
      </c>
      <c r="G145" s="37" t="n">
        <v>24</v>
      </c>
      <c r="H145" s="37" t="n">
        <v>0</v>
      </c>
      <c r="I145" s="37" t="n">
        <v>22</v>
      </c>
      <c r="J145" s="37" t="n">
        <v>2</v>
      </c>
      <c r="K145" s="39" t="n">
        <v>0</v>
      </c>
      <c r="L145" s="37" t="n">
        <v>15</v>
      </c>
      <c r="M145" s="37" t="n">
        <v>9</v>
      </c>
      <c r="N145" s="37" t="n">
        <v>0</v>
      </c>
      <c r="O145" s="37" t="s">
        <v>51</v>
      </c>
      <c r="P145" s="37" t="s">
        <v>51</v>
      </c>
      <c r="Q145" s="37" t="n">
        <v>0</v>
      </c>
      <c r="R145" s="37" t="n">
        <v>0</v>
      </c>
      <c r="S145" s="37" t="n">
        <v>0</v>
      </c>
      <c r="T145" s="37" t="n">
        <v>0</v>
      </c>
      <c r="U145" s="37" t="n">
        <v>0</v>
      </c>
      <c r="V145" s="37" t="n">
        <v>0</v>
      </c>
      <c r="W145" s="37" t="s">
        <v>51</v>
      </c>
      <c r="X145" s="37" t="s">
        <v>51</v>
      </c>
      <c r="Y145" s="37" t="n">
        <v>0</v>
      </c>
      <c r="Z145" s="37" t="n">
        <v>0</v>
      </c>
      <c r="AA145" s="37" t="s">
        <v>51</v>
      </c>
      <c r="AB145" s="37" t="s">
        <v>51</v>
      </c>
      <c r="AC145" s="37" t="n">
        <v>0</v>
      </c>
      <c r="AD145" s="37" t="n">
        <v>0</v>
      </c>
      <c r="AE145" s="37" t="n">
        <v>0</v>
      </c>
      <c r="AF145" s="37" t="n">
        <v>0</v>
      </c>
      <c r="AG145" s="37" t="s">
        <v>51</v>
      </c>
      <c r="AH145" s="37" t="s">
        <v>51</v>
      </c>
      <c r="AI145" s="37" t="s">
        <v>51</v>
      </c>
    </row>
    <row r="146" customFormat="false" ht="16.5" hidden="false" customHeight="true" outlineLevel="0" collapsed="false">
      <c r="B146" s="10"/>
      <c r="C146" s="43" t="s">
        <v>49</v>
      </c>
      <c r="D146" s="25" t="n">
        <v>0</v>
      </c>
      <c r="E146" s="26" t="n">
        <v>0</v>
      </c>
      <c r="F146" s="27" t="n">
        <v>0</v>
      </c>
      <c r="G146" s="26" t="n">
        <v>0</v>
      </c>
      <c r="H146" s="27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7" t="n">
        <v>0</v>
      </c>
      <c r="W146" s="27" t="n">
        <v>0</v>
      </c>
      <c r="X146" s="27" t="n">
        <v>0</v>
      </c>
      <c r="Y146" s="27" t="n">
        <v>0</v>
      </c>
      <c r="Z146" s="27" t="n">
        <v>0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27" t="n">
        <v>0</v>
      </c>
      <c r="AG146" s="27" t="n">
        <v>0</v>
      </c>
      <c r="AH146" s="27" t="n">
        <v>0</v>
      </c>
      <c r="AI146" s="27" t="n">
        <v>0</v>
      </c>
    </row>
    <row r="147" customFormat="false" ht="16.5" hidden="false" customHeight="true" outlineLevel="0" collapsed="false">
      <c r="B147" s="10"/>
      <c r="C147" s="34" t="s">
        <v>50</v>
      </c>
      <c r="D147" s="39" t="n">
        <v>0</v>
      </c>
      <c r="E147" s="39" t="n">
        <v>0</v>
      </c>
      <c r="F147" s="37" t="n">
        <v>0</v>
      </c>
      <c r="G147" s="39" t="n">
        <v>0</v>
      </c>
      <c r="H147" s="37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7" t="n">
        <v>0</v>
      </c>
      <c r="AF147" s="37" t="n">
        <v>0</v>
      </c>
      <c r="AG147" s="37" t="n">
        <v>0</v>
      </c>
      <c r="AH147" s="37" t="n">
        <v>0</v>
      </c>
      <c r="AI147" s="37" t="n">
        <v>0</v>
      </c>
    </row>
    <row r="148" customFormat="false" ht="16.5" hidden="false" customHeight="true" outlineLevel="0" collapsed="false">
      <c r="B148" s="10"/>
      <c r="C148" s="34" t="s">
        <v>52</v>
      </c>
      <c r="D148" s="39" t="n">
        <v>0</v>
      </c>
      <c r="E148" s="39" t="n">
        <v>0</v>
      </c>
      <c r="F148" s="37" t="n">
        <v>0</v>
      </c>
      <c r="G148" s="39" t="n">
        <v>0</v>
      </c>
      <c r="H148" s="37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39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37" t="n">
        <v>0</v>
      </c>
      <c r="T148" s="37" t="n">
        <v>0</v>
      </c>
      <c r="U148" s="37" t="n">
        <v>0</v>
      </c>
      <c r="V148" s="37" t="n">
        <v>0</v>
      </c>
      <c r="W148" s="37" t="n">
        <v>0</v>
      </c>
      <c r="X148" s="37" t="n">
        <v>0</v>
      </c>
      <c r="Y148" s="37" t="n">
        <v>0</v>
      </c>
      <c r="Z148" s="37" t="n">
        <v>0</v>
      </c>
      <c r="AA148" s="37" t="n">
        <v>0</v>
      </c>
      <c r="AB148" s="37" t="n">
        <v>0</v>
      </c>
      <c r="AC148" s="37" t="n">
        <v>0</v>
      </c>
      <c r="AD148" s="37" t="n">
        <v>0</v>
      </c>
      <c r="AE148" s="37" t="n">
        <v>0</v>
      </c>
      <c r="AF148" s="37" t="n">
        <v>0</v>
      </c>
      <c r="AG148" s="37" t="n">
        <v>0</v>
      </c>
      <c r="AH148" s="37" t="n">
        <v>0</v>
      </c>
      <c r="AI148" s="37" t="n">
        <v>0</v>
      </c>
    </row>
    <row r="149" customFormat="false" ht="16.5" hidden="false" customHeight="true" outlineLevel="0" collapsed="false">
      <c r="B149" s="10"/>
      <c r="C149" s="34" t="s">
        <v>53</v>
      </c>
      <c r="D149" s="39" t="n">
        <v>0</v>
      </c>
      <c r="E149" s="39" t="n">
        <v>0</v>
      </c>
      <c r="F149" s="37" t="n">
        <v>0</v>
      </c>
      <c r="G149" s="39" t="n">
        <v>0</v>
      </c>
      <c r="H149" s="37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0</v>
      </c>
      <c r="T149" s="37" t="n">
        <v>0</v>
      </c>
      <c r="U149" s="37" t="n">
        <v>0</v>
      </c>
      <c r="V149" s="37" t="n">
        <v>0</v>
      </c>
      <c r="W149" s="37" t="n">
        <v>0</v>
      </c>
      <c r="X149" s="37" t="n">
        <v>0</v>
      </c>
      <c r="Y149" s="37" t="n">
        <v>0</v>
      </c>
      <c r="Z149" s="37" t="n">
        <v>0</v>
      </c>
      <c r="AA149" s="37" t="n">
        <v>0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37" t="n">
        <v>0</v>
      </c>
      <c r="AG149" s="37" t="n">
        <v>0</v>
      </c>
      <c r="AH149" s="37" t="n">
        <v>0</v>
      </c>
      <c r="AI149" s="37" t="n">
        <v>0</v>
      </c>
    </row>
    <row r="150" customFormat="false" ht="16.5" hidden="false" customHeight="true" outlineLevel="0" collapsed="false">
      <c r="B150" s="10"/>
      <c r="C150" s="34" t="s">
        <v>54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7" t="n">
        <v>0</v>
      </c>
      <c r="AF150" s="37" t="n">
        <v>0</v>
      </c>
      <c r="AG150" s="37" t="n">
        <v>0</v>
      </c>
      <c r="AH150" s="37" t="n">
        <v>0</v>
      </c>
      <c r="AI150" s="37" t="n">
        <v>0</v>
      </c>
    </row>
    <row r="151" customFormat="false" ht="16.5" hidden="false" customHeight="true" outlineLevel="0" collapsed="false">
      <c r="B151" s="54"/>
      <c r="C151" s="29" t="s">
        <v>55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59" t="n">
        <v>0</v>
      </c>
      <c r="AC151" s="59" t="n">
        <v>0</v>
      </c>
      <c r="AD151" s="59" t="n">
        <v>0</v>
      </c>
      <c r="AE151" s="59" t="n">
        <v>0</v>
      </c>
      <c r="AF151" s="59" t="n">
        <v>0</v>
      </c>
      <c r="AG151" s="59" t="n">
        <v>0</v>
      </c>
      <c r="AH151" s="59" t="n">
        <v>0</v>
      </c>
      <c r="AI151" s="59" t="n">
        <v>0</v>
      </c>
    </row>
    <row r="152" customFormat="false" ht="16.5" hidden="false" customHeight="true" outlineLevel="0" collapsed="false">
      <c r="B152" s="46" t="s">
        <v>68</v>
      </c>
      <c r="C152" s="53"/>
      <c r="D152" s="26" t="n">
        <v>113</v>
      </c>
      <c r="E152" s="26" t="n">
        <v>111</v>
      </c>
      <c r="F152" s="27" t="n">
        <v>2</v>
      </c>
      <c r="G152" s="26" t="n">
        <v>1760</v>
      </c>
      <c r="H152" s="27" t="n">
        <v>2</v>
      </c>
      <c r="I152" s="26" t="n">
        <v>1537</v>
      </c>
      <c r="J152" s="26" t="n">
        <v>192</v>
      </c>
      <c r="K152" s="27" t="n">
        <v>29</v>
      </c>
      <c r="L152" s="26" t="n">
        <v>1511</v>
      </c>
      <c r="M152" s="26" t="n">
        <v>249</v>
      </c>
      <c r="N152" s="27" t="n">
        <v>30</v>
      </c>
      <c r="O152" s="27" t="n">
        <v>583642</v>
      </c>
      <c r="P152" s="27" t="n">
        <v>2301300</v>
      </c>
      <c r="Q152" s="27" t="n">
        <v>412313</v>
      </c>
      <c r="R152" s="27" t="n">
        <v>285331</v>
      </c>
      <c r="S152" s="27" t="n">
        <v>154026</v>
      </c>
      <c r="T152" s="27" t="n">
        <v>4910</v>
      </c>
      <c r="U152" s="27" t="n">
        <v>48024</v>
      </c>
      <c r="V152" s="27" t="n">
        <v>8822</v>
      </c>
      <c r="W152" s="27" t="n">
        <v>3890141</v>
      </c>
      <c r="X152" s="27" t="n">
        <v>3557614</v>
      </c>
      <c r="Y152" s="27" t="n">
        <v>12546</v>
      </c>
      <c r="Z152" s="27" t="n">
        <v>24</v>
      </c>
      <c r="AA152" s="27" t="n">
        <v>319957</v>
      </c>
      <c r="AB152" s="27" t="n">
        <v>0</v>
      </c>
      <c r="AC152" s="27" t="n">
        <v>0</v>
      </c>
      <c r="AD152" s="27" t="n">
        <v>0</v>
      </c>
      <c r="AE152" s="27" t="n">
        <v>42475</v>
      </c>
      <c r="AF152" s="27" t="n">
        <v>277482</v>
      </c>
      <c r="AG152" s="27" t="n">
        <v>1515905</v>
      </c>
      <c r="AH152" s="27" t="n">
        <v>3578723</v>
      </c>
      <c r="AI152" s="27" t="n">
        <v>1331482</v>
      </c>
    </row>
    <row r="153" customFormat="false" ht="16.5" hidden="false" customHeight="true" outlineLevel="0" collapsed="false">
      <c r="B153" s="28"/>
      <c r="C153" s="29" t="s">
        <v>45</v>
      </c>
      <c r="D153" s="30" t="n">
        <v>106</v>
      </c>
      <c r="E153" s="31" t="n">
        <v>104</v>
      </c>
      <c r="F153" s="32" t="n">
        <v>2</v>
      </c>
      <c r="G153" s="31" t="n">
        <v>1424</v>
      </c>
      <c r="H153" s="32" t="n">
        <v>2</v>
      </c>
      <c r="I153" s="31" t="n">
        <v>1231</v>
      </c>
      <c r="J153" s="31" t="n">
        <v>178</v>
      </c>
      <c r="K153" s="32" t="n">
        <v>13</v>
      </c>
      <c r="L153" s="31" t="n">
        <v>1223</v>
      </c>
      <c r="M153" s="31" t="n">
        <v>201</v>
      </c>
      <c r="N153" s="32" t="n">
        <v>30</v>
      </c>
      <c r="O153" s="32" t="n">
        <v>436845</v>
      </c>
      <c r="P153" s="32" t="n">
        <v>1387874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</v>
      </c>
      <c r="V153" s="33" t="n">
        <v>0</v>
      </c>
      <c r="W153" s="32" t="n">
        <v>2450900</v>
      </c>
      <c r="X153" s="32" t="n">
        <v>2362416</v>
      </c>
      <c r="Y153" s="32" t="n">
        <v>12546</v>
      </c>
      <c r="Z153" s="33" t="n">
        <v>24</v>
      </c>
      <c r="AA153" s="32" t="n">
        <v>75914</v>
      </c>
      <c r="AB153" s="32" t="n">
        <v>0</v>
      </c>
      <c r="AC153" s="33" t="n">
        <v>0</v>
      </c>
      <c r="AD153" s="33" t="n">
        <v>0</v>
      </c>
      <c r="AE153" s="32" t="n">
        <v>30971</v>
      </c>
      <c r="AF153" s="33" t="n">
        <v>44943</v>
      </c>
      <c r="AG153" s="32" t="n">
        <v>1012406</v>
      </c>
      <c r="AH153" s="32" t="n">
        <v>2374962</v>
      </c>
      <c r="AI153" s="32" t="n">
        <v>1012406</v>
      </c>
    </row>
    <row r="154" customFormat="false" ht="16.5" hidden="false" customHeight="true" outlineLevel="0" collapsed="false">
      <c r="B154" s="10"/>
      <c r="C154" s="34" t="s">
        <v>46</v>
      </c>
      <c r="D154" s="36" t="n">
        <v>28</v>
      </c>
      <c r="E154" s="36" t="n">
        <v>26</v>
      </c>
      <c r="F154" s="33" t="n">
        <v>2</v>
      </c>
      <c r="G154" s="36" t="n">
        <v>183</v>
      </c>
      <c r="H154" s="33" t="n">
        <v>2</v>
      </c>
      <c r="I154" s="36" t="n">
        <v>156</v>
      </c>
      <c r="J154" s="36" t="n">
        <v>25</v>
      </c>
      <c r="K154" s="33" t="n">
        <v>0</v>
      </c>
      <c r="L154" s="36" t="n">
        <v>151</v>
      </c>
      <c r="M154" s="36" t="n">
        <v>32</v>
      </c>
      <c r="N154" s="33" t="n">
        <v>4</v>
      </c>
      <c r="O154" s="33" t="n">
        <v>52544</v>
      </c>
      <c r="P154" s="33" t="n">
        <v>173465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3" t="n">
        <v>309013</v>
      </c>
      <c r="X154" s="33" t="n">
        <v>306320</v>
      </c>
      <c r="Y154" s="33" t="n">
        <v>0</v>
      </c>
      <c r="Z154" s="33" t="n">
        <v>0</v>
      </c>
      <c r="AA154" s="33" t="n">
        <v>2693</v>
      </c>
      <c r="AB154" s="33" t="n">
        <v>0</v>
      </c>
      <c r="AC154" s="33" t="n">
        <v>0</v>
      </c>
      <c r="AD154" s="33" t="n">
        <v>0</v>
      </c>
      <c r="AE154" s="33" t="n">
        <v>2666</v>
      </c>
      <c r="AF154" s="33" t="n">
        <v>27</v>
      </c>
      <c r="AG154" s="33" t="n">
        <v>129096</v>
      </c>
      <c r="AH154" s="33" t="n">
        <v>306320</v>
      </c>
      <c r="AI154" s="33" t="n">
        <v>129096</v>
      </c>
    </row>
    <row r="155" customFormat="false" ht="16.5" hidden="false" customHeight="true" outlineLevel="0" collapsed="false">
      <c r="B155" s="10"/>
      <c r="C155" s="34" t="s">
        <v>47</v>
      </c>
      <c r="D155" s="39" t="n">
        <v>61</v>
      </c>
      <c r="E155" s="39" t="n">
        <v>61</v>
      </c>
      <c r="F155" s="37" t="n">
        <v>0</v>
      </c>
      <c r="G155" s="39" t="n">
        <v>833</v>
      </c>
      <c r="H155" s="37" t="n">
        <v>0</v>
      </c>
      <c r="I155" s="39" t="n">
        <v>724</v>
      </c>
      <c r="J155" s="39" t="n">
        <v>97</v>
      </c>
      <c r="K155" s="37" t="n">
        <v>12</v>
      </c>
      <c r="L155" s="39" t="n">
        <v>737</v>
      </c>
      <c r="M155" s="39" t="n">
        <v>96</v>
      </c>
      <c r="N155" s="37" t="n">
        <v>25</v>
      </c>
      <c r="O155" s="37" t="n">
        <v>267572</v>
      </c>
      <c r="P155" s="37" t="n">
        <v>857704</v>
      </c>
      <c r="Q155" s="37" t="n">
        <v>0</v>
      </c>
      <c r="R155" s="37" t="n">
        <v>0</v>
      </c>
      <c r="S155" s="37" t="n">
        <v>0</v>
      </c>
      <c r="T155" s="37" t="n">
        <v>0</v>
      </c>
      <c r="U155" s="37" t="n">
        <v>0</v>
      </c>
      <c r="V155" s="37" t="n">
        <v>0</v>
      </c>
      <c r="W155" s="37" t="n">
        <v>1586287</v>
      </c>
      <c r="X155" s="37" t="n">
        <v>1544379</v>
      </c>
      <c r="Y155" s="37" t="n">
        <v>0</v>
      </c>
      <c r="Z155" s="37" t="n">
        <v>24</v>
      </c>
      <c r="AA155" s="37" t="n">
        <v>41884</v>
      </c>
      <c r="AB155" s="37" t="n">
        <v>0</v>
      </c>
      <c r="AC155" s="37" t="n">
        <v>0</v>
      </c>
      <c r="AD155" s="37" t="n">
        <v>0</v>
      </c>
      <c r="AE155" s="37" t="n">
        <v>28305</v>
      </c>
      <c r="AF155" s="37" t="n">
        <v>13579</v>
      </c>
      <c r="AG155" s="37" t="n">
        <v>693886</v>
      </c>
      <c r="AH155" s="37" t="n">
        <v>1544379</v>
      </c>
      <c r="AI155" s="37" t="n">
        <v>693886</v>
      </c>
    </row>
    <row r="156" customFormat="false" ht="16.5" hidden="false" customHeight="true" outlineLevel="0" collapsed="false">
      <c r="B156" s="10"/>
      <c r="C156" s="34" t="s">
        <v>48</v>
      </c>
      <c r="D156" s="39" t="n">
        <v>17</v>
      </c>
      <c r="E156" s="39" t="n">
        <v>17</v>
      </c>
      <c r="F156" s="37" t="n">
        <v>0</v>
      </c>
      <c r="G156" s="39" t="n">
        <v>408</v>
      </c>
      <c r="H156" s="37" t="n">
        <v>0</v>
      </c>
      <c r="I156" s="39" t="n">
        <v>351</v>
      </c>
      <c r="J156" s="39" t="n">
        <v>56</v>
      </c>
      <c r="K156" s="37" t="n">
        <v>1</v>
      </c>
      <c r="L156" s="39" t="n">
        <v>335</v>
      </c>
      <c r="M156" s="39" t="n">
        <v>73</v>
      </c>
      <c r="N156" s="37" t="n">
        <v>1</v>
      </c>
      <c r="O156" s="37" t="n">
        <v>116729</v>
      </c>
      <c r="P156" s="37" t="n">
        <v>356705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555600</v>
      </c>
      <c r="X156" s="37" t="n">
        <v>511717</v>
      </c>
      <c r="Y156" s="37" t="n">
        <v>12546</v>
      </c>
      <c r="Z156" s="37" t="n">
        <v>0</v>
      </c>
      <c r="AA156" s="37" t="n">
        <v>31337</v>
      </c>
      <c r="AB156" s="37" t="n">
        <v>0</v>
      </c>
      <c r="AC156" s="37" t="n">
        <v>0</v>
      </c>
      <c r="AD156" s="37" t="n">
        <v>0</v>
      </c>
      <c r="AE156" s="37" t="n">
        <v>0</v>
      </c>
      <c r="AF156" s="37" t="n">
        <v>31337</v>
      </c>
      <c r="AG156" s="37" t="n">
        <v>189424</v>
      </c>
      <c r="AH156" s="37" t="n">
        <v>524263</v>
      </c>
      <c r="AI156" s="37" t="n">
        <v>189424</v>
      </c>
    </row>
    <row r="157" customFormat="false" ht="16.5" hidden="false" customHeight="true" outlineLevel="0" collapsed="false">
      <c r="B157" s="10"/>
      <c r="C157" s="43" t="s">
        <v>49</v>
      </c>
      <c r="D157" s="25" t="n">
        <v>7</v>
      </c>
      <c r="E157" s="26" t="n">
        <v>7</v>
      </c>
      <c r="F157" s="27" t="n">
        <v>0</v>
      </c>
      <c r="G157" s="26" t="n">
        <v>336</v>
      </c>
      <c r="H157" s="27" t="n">
        <v>0</v>
      </c>
      <c r="I157" s="26" t="n">
        <v>306</v>
      </c>
      <c r="J157" s="26" t="n">
        <v>14</v>
      </c>
      <c r="K157" s="26" t="n">
        <v>16</v>
      </c>
      <c r="L157" s="26" t="n">
        <v>288</v>
      </c>
      <c r="M157" s="26" t="n">
        <v>48</v>
      </c>
      <c r="N157" s="27" t="n">
        <v>0</v>
      </c>
      <c r="O157" s="27" t="n">
        <v>146797</v>
      </c>
      <c r="P157" s="27" t="n">
        <v>913426</v>
      </c>
      <c r="Q157" s="27" t="n">
        <v>412313</v>
      </c>
      <c r="R157" s="27" t="n">
        <v>285331</v>
      </c>
      <c r="S157" s="27" t="n">
        <v>154026</v>
      </c>
      <c r="T157" s="27" t="n">
        <v>4910</v>
      </c>
      <c r="U157" s="27" t="n">
        <v>48024</v>
      </c>
      <c r="V157" s="27" t="n">
        <v>8822</v>
      </c>
      <c r="W157" s="27" t="n">
        <v>1439241</v>
      </c>
      <c r="X157" s="27" t="n">
        <v>1195198</v>
      </c>
      <c r="Y157" s="27" t="n">
        <v>0</v>
      </c>
      <c r="Z157" s="27" t="n">
        <v>0</v>
      </c>
      <c r="AA157" s="27" t="n">
        <v>244043</v>
      </c>
      <c r="AB157" s="27" t="n">
        <v>0</v>
      </c>
      <c r="AC157" s="27" t="n">
        <v>0</v>
      </c>
      <c r="AD157" s="27" t="n">
        <v>0</v>
      </c>
      <c r="AE157" s="27" t="n">
        <v>11504</v>
      </c>
      <c r="AF157" s="27" t="n">
        <v>232539</v>
      </c>
      <c r="AG157" s="27" t="n">
        <v>503499</v>
      </c>
      <c r="AH157" s="27" t="n">
        <v>1203761</v>
      </c>
      <c r="AI157" s="27" t="n">
        <v>319076</v>
      </c>
    </row>
    <row r="158" customFormat="false" ht="16.5" hidden="false" customHeight="true" outlineLevel="0" collapsed="false">
      <c r="B158" s="10"/>
      <c r="C158" s="34" t="s">
        <v>50</v>
      </c>
      <c r="D158" s="37" t="n">
        <v>4</v>
      </c>
      <c r="E158" s="37" t="n">
        <v>4</v>
      </c>
      <c r="F158" s="37" t="n">
        <v>0</v>
      </c>
      <c r="G158" s="37" t="n">
        <v>156</v>
      </c>
      <c r="H158" s="37" t="n">
        <v>0</v>
      </c>
      <c r="I158" s="37" t="n">
        <v>142</v>
      </c>
      <c r="J158" s="37" t="n">
        <v>11</v>
      </c>
      <c r="K158" s="37" t="n">
        <v>3</v>
      </c>
      <c r="L158" s="37" t="n">
        <v>127</v>
      </c>
      <c r="M158" s="37" t="n">
        <v>29</v>
      </c>
      <c r="N158" s="37" t="n">
        <v>0</v>
      </c>
      <c r="O158" s="37" t="n">
        <v>66004</v>
      </c>
      <c r="P158" s="37" t="n">
        <v>189104</v>
      </c>
      <c r="Q158" s="37" t="n">
        <v>142173</v>
      </c>
      <c r="R158" s="37" t="n">
        <v>21483</v>
      </c>
      <c r="S158" s="37" t="n">
        <v>10561</v>
      </c>
      <c r="T158" s="37" t="n">
        <v>4910</v>
      </c>
      <c r="U158" s="37" t="n">
        <v>1155</v>
      </c>
      <c r="V158" s="37" t="n">
        <v>8822</v>
      </c>
      <c r="W158" s="37" t="n">
        <v>375180</v>
      </c>
      <c r="X158" s="37" t="n">
        <v>363676</v>
      </c>
      <c r="Y158" s="37" t="n">
        <v>0</v>
      </c>
      <c r="Z158" s="37" t="n">
        <v>0</v>
      </c>
      <c r="AA158" s="37" t="n">
        <v>11504</v>
      </c>
      <c r="AB158" s="37" t="n">
        <v>0</v>
      </c>
      <c r="AC158" s="37" t="n">
        <v>0</v>
      </c>
      <c r="AD158" s="37" t="n">
        <v>0</v>
      </c>
      <c r="AE158" s="37" t="n">
        <v>11504</v>
      </c>
      <c r="AF158" s="37" t="n">
        <v>0</v>
      </c>
      <c r="AG158" s="37" t="n">
        <v>177817</v>
      </c>
      <c r="AH158" s="37" t="n">
        <v>364442</v>
      </c>
      <c r="AI158" s="37" t="n">
        <v>161351</v>
      </c>
    </row>
    <row r="159" customFormat="false" ht="16.5" hidden="false" customHeight="true" outlineLevel="0" collapsed="false">
      <c r="B159" s="10"/>
      <c r="C159" s="34" t="s">
        <v>52</v>
      </c>
      <c r="D159" s="39" t="n">
        <v>3</v>
      </c>
      <c r="E159" s="39" t="n">
        <v>3</v>
      </c>
      <c r="F159" s="37" t="n">
        <v>0</v>
      </c>
      <c r="G159" s="39" t="n">
        <v>180</v>
      </c>
      <c r="H159" s="37" t="n">
        <v>0</v>
      </c>
      <c r="I159" s="39" t="n">
        <v>164</v>
      </c>
      <c r="J159" s="39" t="n">
        <v>3</v>
      </c>
      <c r="K159" s="39" t="n">
        <v>13</v>
      </c>
      <c r="L159" s="39" t="n">
        <v>161</v>
      </c>
      <c r="M159" s="39" t="n">
        <v>19</v>
      </c>
      <c r="N159" s="37" t="n">
        <v>0</v>
      </c>
      <c r="O159" s="37" t="n">
        <v>80793</v>
      </c>
      <c r="P159" s="37" t="n">
        <v>724322</v>
      </c>
      <c r="Q159" s="37" t="n">
        <v>270140</v>
      </c>
      <c r="R159" s="37" t="n">
        <v>263848</v>
      </c>
      <c r="S159" s="37" t="n">
        <v>143465</v>
      </c>
      <c r="T159" s="37" t="n">
        <v>0</v>
      </c>
      <c r="U159" s="37" t="n">
        <v>46869</v>
      </c>
      <c r="V159" s="37" t="n">
        <v>0</v>
      </c>
      <c r="W159" s="37" t="n">
        <v>1064061</v>
      </c>
      <c r="X159" s="37" t="n">
        <v>831522</v>
      </c>
      <c r="Y159" s="37" t="n">
        <v>0</v>
      </c>
      <c r="Z159" s="37" t="n">
        <v>0</v>
      </c>
      <c r="AA159" s="37" t="n">
        <v>232539</v>
      </c>
      <c r="AB159" s="37" t="n">
        <v>0</v>
      </c>
      <c r="AC159" s="37" t="n">
        <v>0</v>
      </c>
      <c r="AD159" s="37" t="n">
        <v>0</v>
      </c>
      <c r="AE159" s="37" t="n">
        <v>0</v>
      </c>
      <c r="AF159" s="37" t="n">
        <v>232539</v>
      </c>
      <c r="AG159" s="37" t="n">
        <v>325682</v>
      </c>
      <c r="AH159" s="37" t="n">
        <v>839319</v>
      </c>
      <c r="AI159" s="37" t="n">
        <v>157725</v>
      </c>
    </row>
    <row r="160" customFormat="false" ht="16.5" hidden="false" customHeight="true" outlineLevel="0" collapsed="false">
      <c r="B160" s="10"/>
      <c r="C160" s="34" t="s">
        <v>53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0</v>
      </c>
      <c r="S160" s="37" t="n">
        <v>0</v>
      </c>
      <c r="T160" s="37" t="n">
        <v>0</v>
      </c>
      <c r="U160" s="37" t="n">
        <v>0</v>
      </c>
      <c r="V160" s="37" t="n">
        <v>0</v>
      </c>
      <c r="W160" s="37" t="n">
        <v>0</v>
      </c>
      <c r="X160" s="37" t="n">
        <v>0</v>
      </c>
      <c r="Y160" s="37" t="n">
        <v>0</v>
      </c>
      <c r="Z160" s="37" t="n">
        <v>0</v>
      </c>
      <c r="AA160" s="37" t="n">
        <v>0</v>
      </c>
      <c r="AB160" s="37" t="n">
        <v>0</v>
      </c>
      <c r="AC160" s="37" t="n">
        <v>0</v>
      </c>
      <c r="AD160" s="37" t="n">
        <v>0</v>
      </c>
      <c r="AE160" s="37" t="n">
        <v>0</v>
      </c>
      <c r="AF160" s="37" t="n">
        <v>0</v>
      </c>
      <c r="AG160" s="37" t="n">
        <v>0</v>
      </c>
      <c r="AH160" s="37" t="n">
        <v>0</v>
      </c>
      <c r="AI160" s="37" t="n">
        <v>0</v>
      </c>
    </row>
    <row r="161" customFormat="false" ht="16.5" hidden="false" customHeight="true" outlineLevel="0" collapsed="false">
      <c r="B161" s="10"/>
      <c r="C161" s="34" t="s">
        <v>54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37" t="n">
        <v>0</v>
      </c>
      <c r="T161" s="37" t="n">
        <v>0</v>
      </c>
      <c r="U161" s="37" t="n">
        <v>0</v>
      </c>
      <c r="V161" s="37" t="n">
        <v>0</v>
      </c>
      <c r="W161" s="37" t="n">
        <v>0</v>
      </c>
      <c r="X161" s="37" t="n">
        <v>0</v>
      </c>
      <c r="Y161" s="37" t="n">
        <v>0</v>
      </c>
      <c r="Z161" s="37" t="n">
        <v>0</v>
      </c>
      <c r="AA161" s="37" t="n">
        <v>0</v>
      </c>
      <c r="AB161" s="37" t="n">
        <v>0</v>
      </c>
      <c r="AC161" s="37" t="n">
        <v>0</v>
      </c>
      <c r="AD161" s="37" t="n">
        <v>0</v>
      </c>
      <c r="AE161" s="37" t="n">
        <v>0</v>
      </c>
      <c r="AF161" s="37" t="n">
        <v>0</v>
      </c>
      <c r="AG161" s="37" t="n">
        <v>0</v>
      </c>
      <c r="AH161" s="37" t="n">
        <v>0</v>
      </c>
      <c r="AI161" s="37" t="n">
        <v>0</v>
      </c>
    </row>
    <row r="162" customFormat="false" ht="16.5" hidden="false" customHeight="true" outlineLevel="0" collapsed="false">
      <c r="B162" s="10"/>
      <c r="C162" s="29" t="s">
        <v>55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59" t="n">
        <v>0</v>
      </c>
      <c r="AC162" s="59" t="n">
        <v>0</v>
      </c>
      <c r="AD162" s="59" t="n">
        <v>0</v>
      </c>
      <c r="AE162" s="59" t="n">
        <v>0</v>
      </c>
      <c r="AF162" s="59" t="n">
        <v>0</v>
      </c>
      <c r="AG162" s="59" t="n">
        <v>0</v>
      </c>
      <c r="AH162" s="59" t="n">
        <v>0</v>
      </c>
      <c r="AI162" s="59" t="n">
        <v>0</v>
      </c>
    </row>
    <row r="163" customFormat="false" ht="16.5" hidden="false" customHeight="true" outlineLevel="0" collapsed="false">
      <c r="B163" s="46" t="s">
        <v>69</v>
      </c>
      <c r="C163" s="53"/>
      <c r="D163" s="26" t="n">
        <v>32</v>
      </c>
      <c r="E163" s="26" t="n">
        <v>31</v>
      </c>
      <c r="F163" s="26" t="n">
        <v>1</v>
      </c>
      <c r="G163" s="26" t="n">
        <v>1391</v>
      </c>
      <c r="H163" s="26" t="n">
        <v>1</v>
      </c>
      <c r="I163" s="26" t="n">
        <v>1217</v>
      </c>
      <c r="J163" s="26" t="n">
        <v>34</v>
      </c>
      <c r="K163" s="26" t="n">
        <v>139</v>
      </c>
      <c r="L163" s="26" t="n">
        <v>1250</v>
      </c>
      <c r="M163" s="26" t="n">
        <v>141</v>
      </c>
      <c r="N163" s="26" t="n">
        <v>0</v>
      </c>
      <c r="O163" s="27" t="n">
        <v>685611</v>
      </c>
      <c r="P163" s="27" t="n">
        <v>5214666</v>
      </c>
      <c r="Q163" s="27" t="n">
        <v>3182526</v>
      </c>
      <c r="R163" s="27" t="n">
        <v>645842</v>
      </c>
      <c r="S163" s="27" t="n">
        <v>720172</v>
      </c>
      <c r="T163" s="27" t="n">
        <v>18123</v>
      </c>
      <c r="U163" s="27" t="n">
        <v>26584</v>
      </c>
      <c r="V163" s="27" t="n">
        <v>318268</v>
      </c>
      <c r="W163" s="27" t="n">
        <v>8334733</v>
      </c>
      <c r="X163" s="27" t="n">
        <v>7571546</v>
      </c>
      <c r="Y163" s="27" t="n">
        <v>118151</v>
      </c>
      <c r="Z163" s="27" t="n">
        <v>30823</v>
      </c>
      <c r="AA163" s="27" t="n">
        <v>614213</v>
      </c>
      <c r="AB163" s="27" t="n">
        <v>0</v>
      </c>
      <c r="AC163" s="27" t="n">
        <v>0</v>
      </c>
      <c r="AD163" s="27" t="n">
        <v>0</v>
      </c>
      <c r="AE163" s="27" t="n">
        <v>240603</v>
      </c>
      <c r="AF163" s="27" t="n">
        <v>373610</v>
      </c>
      <c r="AG163" s="27" t="n">
        <v>3022546</v>
      </c>
      <c r="AH163" s="27" t="n">
        <v>7013220</v>
      </c>
      <c r="AI163" s="27" t="n">
        <v>1881047</v>
      </c>
    </row>
    <row r="164" customFormat="false" ht="16.5" hidden="false" customHeight="true" outlineLevel="0" collapsed="false">
      <c r="B164" s="28"/>
      <c r="C164" s="29" t="s">
        <v>45</v>
      </c>
      <c r="D164" s="25" t="n">
        <v>20</v>
      </c>
      <c r="E164" s="26" t="n">
        <v>19</v>
      </c>
      <c r="F164" s="27" t="n">
        <v>1</v>
      </c>
      <c r="G164" s="26" t="n">
        <v>244</v>
      </c>
      <c r="H164" s="27" t="n">
        <v>1</v>
      </c>
      <c r="I164" s="26" t="n">
        <v>235</v>
      </c>
      <c r="J164" s="26" t="n">
        <v>7</v>
      </c>
      <c r="K164" s="27" t="n">
        <v>1</v>
      </c>
      <c r="L164" s="26" t="n">
        <v>199</v>
      </c>
      <c r="M164" s="26" t="n">
        <v>45</v>
      </c>
      <c r="N164" s="27" t="n">
        <v>0</v>
      </c>
      <c r="O164" s="27" t="n">
        <v>82589</v>
      </c>
      <c r="P164" s="27" t="n">
        <v>303151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437589</v>
      </c>
      <c r="X164" s="27" t="n">
        <v>346762</v>
      </c>
      <c r="Y164" s="27" t="n">
        <v>82159</v>
      </c>
      <c r="Z164" s="27" t="n">
        <v>131</v>
      </c>
      <c r="AA164" s="27" t="n">
        <v>8537</v>
      </c>
      <c r="AB164" s="27" t="n">
        <v>0</v>
      </c>
      <c r="AC164" s="27" t="n">
        <v>0</v>
      </c>
      <c r="AD164" s="27" t="n">
        <v>0</v>
      </c>
      <c r="AE164" s="27" t="n">
        <v>1063</v>
      </c>
      <c r="AF164" s="27" t="n">
        <v>7474</v>
      </c>
      <c r="AG164" s="27" t="n">
        <v>128566</v>
      </c>
      <c r="AH164" s="27" t="n">
        <v>428921</v>
      </c>
      <c r="AI164" s="27" t="n">
        <v>128566</v>
      </c>
    </row>
    <row r="165" customFormat="false" ht="16.5" hidden="false" customHeight="true" outlineLevel="0" collapsed="false">
      <c r="B165" s="10"/>
      <c r="C165" s="34" t="s">
        <v>46</v>
      </c>
      <c r="D165" s="37" t="n">
        <v>10</v>
      </c>
      <c r="E165" s="37" t="n">
        <v>9</v>
      </c>
      <c r="F165" s="37" t="n">
        <v>1</v>
      </c>
      <c r="G165" s="37" t="n">
        <v>70</v>
      </c>
      <c r="H165" s="37" t="n">
        <v>1</v>
      </c>
      <c r="I165" s="37" t="n">
        <v>67</v>
      </c>
      <c r="J165" s="37" t="n">
        <v>2</v>
      </c>
      <c r="K165" s="37" t="n">
        <v>0</v>
      </c>
      <c r="L165" s="37" t="n">
        <v>58</v>
      </c>
      <c r="M165" s="37" t="n">
        <v>12</v>
      </c>
      <c r="N165" s="37" t="n">
        <v>0</v>
      </c>
      <c r="O165" s="37" t="n">
        <v>20421</v>
      </c>
      <c r="P165" s="37" t="n">
        <v>84169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139560</v>
      </c>
      <c r="X165" s="37" t="n">
        <v>114094</v>
      </c>
      <c r="Y165" s="37" t="n">
        <v>22468</v>
      </c>
      <c r="Z165" s="37" t="n">
        <v>131</v>
      </c>
      <c r="AA165" s="37" t="n">
        <v>2867</v>
      </c>
      <c r="AB165" s="37" t="n">
        <v>0</v>
      </c>
      <c r="AC165" s="37" t="n">
        <v>0</v>
      </c>
      <c r="AD165" s="37" t="n">
        <v>0</v>
      </c>
      <c r="AE165" s="37" t="n">
        <v>124</v>
      </c>
      <c r="AF165" s="37" t="n">
        <v>2743</v>
      </c>
      <c r="AG165" s="37" t="n">
        <v>53284</v>
      </c>
      <c r="AH165" s="37" t="n">
        <v>136562</v>
      </c>
      <c r="AI165" s="37" t="n">
        <v>53284</v>
      </c>
    </row>
    <row r="166" customFormat="false" ht="16.5" hidden="false" customHeight="true" outlineLevel="0" collapsed="false">
      <c r="B166" s="10"/>
      <c r="C166" s="34" t="s">
        <v>47</v>
      </c>
      <c r="D166" s="37" t="n">
        <v>7</v>
      </c>
      <c r="E166" s="37" t="n">
        <v>7</v>
      </c>
      <c r="F166" s="37" t="n">
        <v>0</v>
      </c>
      <c r="G166" s="37" t="n">
        <v>103</v>
      </c>
      <c r="H166" s="37" t="n">
        <v>0</v>
      </c>
      <c r="I166" s="37" t="n">
        <v>97</v>
      </c>
      <c r="J166" s="37" t="n">
        <v>5</v>
      </c>
      <c r="K166" s="37" t="n">
        <v>1</v>
      </c>
      <c r="L166" s="37" t="n">
        <v>84</v>
      </c>
      <c r="M166" s="37" t="n">
        <v>19</v>
      </c>
      <c r="N166" s="37" t="n">
        <v>0</v>
      </c>
      <c r="O166" s="37" t="n">
        <v>35492</v>
      </c>
      <c r="P166" s="37" t="n">
        <v>98119</v>
      </c>
      <c r="Q166" s="37" t="n">
        <v>0</v>
      </c>
      <c r="R166" s="37" t="n">
        <v>0</v>
      </c>
      <c r="S166" s="37" t="n">
        <v>0</v>
      </c>
      <c r="T166" s="37" t="n">
        <v>0</v>
      </c>
      <c r="U166" s="37" t="n">
        <v>0</v>
      </c>
      <c r="V166" s="37" t="n">
        <v>0</v>
      </c>
      <c r="W166" s="37" t="n">
        <v>172296</v>
      </c>
      <c r="X166" s="37" t="n">
        <v>113934</v>
      </c>
      <c r="Y166" s="37" t="n">
        <v>54497</v>
      </c>
      <c r="Z166" s="37" t="n">
        <v>0</v>
      </c>
      <c r="AA166" s="37" t="n">
        <v>3865</v>
      </c>
      <c r="AB166" s="37" t="n">
        <v>0</v>
      </c>
      <c r="AC166" s="37" t="n">
        <v>0</v>
      </c>
      <c r="AD166" s="37" t="n">
        <v>0</v>
      </c>
      <c r="AE166" s="37" t="n">
        <v>0</v>
      </c>
      <c r="AF166" s="37" t="n">
        <v>3865</v>
      </c>
      <c r="AG166" s="37" t="n">
        <v>70644</v>
      </c>
      <c r="AH166" s="37" t="n">
        <v>168431</v>
      </c>
      <c r="AI166" s="37" t="n">
        <v>70644</v>
      </c>
    </row>
    <row r="167" customFormat="false" ht="16.5" hidden="false" customHeight="true" outlineLevel="0" collapsed="false">
      <c r="B167" s="10"/>
      <c r="C167" s="34" t="s">
        <v>48</v>
      </c>
      <c r="D167" s="39" t="n">
        <v>3</v>
      </c>
      <c r="E167" s="39" t="n">
        <v>3</v>
      </c>
      <c r="F167" s="37" t="n">
        <v>0</v>
      </c>
      <c r="G167" s="39" t="n">
        <v>71</v>
      </c>
      <c r="H167" s="37" t="n">
        <v>0</v>
      </c>
      <c r="I167" s="39" t="n">
        <v>71</v>
      </c>
      <c r="J167" s="39" t="n">
        <v>0</v>
      </c>
      <c r="K167" s="37" t="n">
        <v>0</v>
      </c>
      <c r="L167" s="39" t="n">
        <v>57</v>
      </c>
      <c r="M167" s="39" t="n">
        <v>14</v>
      </c>
      <c r="N167" s="37" t="n">
        <v>0</v>
      </c>
      <c r="O167" s="37" t="n">
        <v>26676</v>
      </c>
      <c r="P167" s="37" t="n">
        <v>120863</v>
      </c>
      <c r="Q167" s="37" t="n">
        <v>0</v>
      </c>
      <c r="R167" s="37" t="n">
        <v>0</v>
      </c>
      <c r="S167" s="37" t="n">
        <v>0</v>
      </c>
      <c r="T167" s="37" t="n">
        <v>0</v>
      </c>
      <c r="U167" s="37" t="n">
        <v>0</v>
      </c>
      <c r="V167" s="37" t="n">
        <v>0</v>
      </c>
      <c r="W167" s="37" t="n">
        <v>125733</v>
      </c>
      <c r="X167" s="37" t="n">
        <v>118734</v>
      </c>
      <c r="Y167" s="37" t="n">
        <v>5194</v>
      </c>
      <c r="Z167" s="37" t="n">
        <v>0</v>
      </c>
      <c r="AA167" s="37" t="n">
        <v>1805</v>
      </c>
      <c r="AB167" s="37" t="n">
        <v>0</v>
      </c>
      <c r="AC167" s="37" t="n">
        <v>0</v>
      </c>
      <c r="AD167" s="37" t="n">
        <v>0</v>
      </c>
      <c r="AE167" s="37" t="n">
        <v>939</v>
      </c>
      <c r="AF167" s="37" t="n">
        <v>866</v>
      </c>
      <c r="AG167" s="37" t="n">
        <v>4638</v>
      </c>
      <c r="AH167" s="37" t="n">
        <v>123928</v>
      </c>
      <c r="AI167" s="37" t="n">
        <v>4638</v>
      </c>
    </row>
    <row r="168" customFormat="false" ht="16.5" hidden="false" customHeight="true" outlineLevel="0" collapsed="false">
      <c r="B168" s="10"/>
      <c r="C168" s="43" t="s">
        <v>49</v>
      </c>
      <c r="D168" s="57" t="n">
        <v>12</v>
      </c>
      <c r="E168" s="27" t="n">
        <v>12</v>
      </c>
      <c r="F168" s="27" t="n">
        <v>0</v>
      </c>
      <c r="G168" s="27" t="n">
        <v>1147</v>
      </c>
      <c r="H168" s="27" t="n">
        <v>0</v>
      </c>
      <c r="I168" s="27" t="n">
        <v>982</v>
      </c>
      <c r="J168" s="27" t="n">
        <v>27</v>
      </c>
      <c r="K168" s="27" t="n">
        <v>138</v>
      </c>
      <c r="L168" s="27" t="n">
        <v>1051</v>
      </c>
      <c r="M168" s="27" t="n">
        <v>96</v>
      </c>
      <c r="N168" s="27" t="n">
        <v>0</v>
      </c>
      <c r="O168" s="27" t="n">
        <v>603022</v>
      </c>
      <c r="P168" s="27" t="n">
        <v>4911515</v>
      </c>
      <c r="Q168" s="27" t="n">
        <v>3182526</v>
      </c>
      <c r="R168" s="27" t="n">
        <v>645842</v>
      </c>
      <c r="S168" s="27" t="n">
        <v>720172</v>
      </c>
      <c r="T168" s="27" t="n">
        <v>18123</v>
      </c>
      <c r="U168" s="27" t="n">
        <v>26584</v>
      </c>
      <c r="V168" s="27" t="n">
        <v>318268</v>
      </c>
      <c r="W168" s="27" t="n">
        <v>7897144</v>
      </c>
      <c r="X168" s="27" t="n">
        <v>7224784</v>
      </c>
      <c r="Y168" s="27" t="n">
        <v>35992</v>
      </c>
      <c r="Z168" s="27" t="n">
        <v>30692</v>
      </c>
      <c r="AA168" s="27" t="n">
        <v>605676</v>
      </c>
      <c r="AB168" s="27" t="n">
        <v>0</v>
      </c>
      <c r="AC168" s="27" t="n">
        <v>0</v>
      </c>
      <c r="AD168" s="27" t="n">
        <v>0</v>
      </c>
      <c r="AE168" s="27" t="n">
        <v>239540</v>
      </c>
      <c r="AF168" s="27" t="s">
        <v>51</v>
      </c>
      <c r="AG168" s="27" t="n">
        <v>2893980</v>
      </c>
      <c r="AH168" s="27" t="n">
        <v>6584299</v>
      </c>
      <c r="AI168" s="27" t="n">
        <v>1752481</v>
      </c>
    </row>
    <row r="169" customFormat="false" ht="16.5" hidden="false" customHeight="true" outlineLevel="0" collapsed="false">
      <c r="B169" s="10"/>
      <c r="C169" s="34" t="s">
        <v>50</v>
      </c>
      <c r="D169" s="37" t="n">
        <v>6</v>
      </c>
      <c r="E169" s="37" t="n">
        <v>6</v>
      </c>
      <c r="F169" s="37" t="n">
        <v>0</v>
      </c>
      <c r="G169" s="37" t="n">
        <v>237</v>
      </c>
      <c r="H169" s="37" t="n">
        <v>0</v>
      </c>
      <c r="I169" s="37" t="n">
        <v>222</v>
      </c>
      <c r="J169" s="37" t="n">
        <v>13</v>
      </c>
      <c r="K169" s="37" t="n">
        <v>2</v>
      </c>
      <c r="L169" s="37" t="n">
        <v>208</v>
      </c>
      <c r="M169" s="37" t="n">
        <v>29</v>
      </c>
      <c r="N169" s="37" t="n">
        <v>0</v>
      </c>
      <c r="O169" s="37" t="n">
        <v>85793</v>
      </c>
      <c r="P169" s="37" t="n">
        <v>386326</v>
      </c>
      <c r="Q169" s="37" t="n">
        <v>357446</v>
      </c>
      <c r="R169" s="37" t="n">
        <v>4439</v>
      </c>
      <c r="S169" s="37" t="n">
        <v>12339</v>
      </c>
      <c r="T169" s="37" t="s">
        <v>51</v>
      </c>
      <c r="U169" s="37" t="s">
        <v>51</v>
      </c>
      <c r="V169" s="37" t="n">
        <v>9070</v>
      </c>
      <c r="W169" s="37" t="n">
        <v>642944</v>
      </c>
      <c r="X169" s="37" t="n">
        <v>547816</v>
      </c>
      <c r="Y169" s="37" t="n">
        <v>35992</v>
      </c>
      <c r="Z169" s="37" t="n">
        <v>1505</v>
      </c>
      <c r="AA169" s="37" t="n">
        <v>57631</v>
      </c>
      <c r="AB169" s="37" t="n">
        <v>0</v>
      </c>
      <c r="AC169" s="37" t="n">
        <v>0</v>
      </c>
      <c r="AD169" s="37" t="n">
        <v>0</v>
      </c>
      <c r="AE169" s="37" t="n">
        <v>18307</v>
      </c>
      <c r="AF169" s="37" t="n">
        <v>39324</v>
      </c>
      <c r="AG169" s="37" t="n">
        <v>249982</v>
      </c>
      <c r="AH169" s="37" t="n">
        <v>611794</v>
      </c>
      <c r="AI169" s="37" t="n">
        <v>257889</v>
      </c>
    </row>
    <row r="170" customFormat="false" ht="16.5" hidden="false" customHeight="true" outlineLevel="0" collapsed="false">
      <c r="B170" s="10"/>
      <c r="C170" s="34" t="s">
        <v>52</v>
      </c>
      <c r="D170" s="37" t="n">
        <v>3</v>
      </c>
      <c r="E170" s="37" t="n">
        <v>3</v>
      </c>
      <c r="F170" s="37" t="n">
        <v>0</v>
      </c>
      <c r="G170" s="37" t="n">
        <v>181</v>
      </c>
      <c r="H170" s="37" t="n">
        <v>0</v>
      </c>
      <c r="I170" s="37" t="n">
        <v>170</v>
      </c>
      <c r="J170" s="37" t="n">
        <v>11</v>
      </c>
      <c r="K170" s="37" t="n">
        <v>0</v>
      </c>
      <c r="L170" s="37" t="n">
        <v>147</v>
      </c>
      <c r="M170" s="37" t="n">
        <v>34</v>
      </c>
      <c r="N170" s="37" t="n">
        <v>0</v>
      </c>
      <c r="O170" s="37" t="n">
        <v>70646</v>
      </c>
      <c r="P170" s="37" t="n">
        <v>428821</v>
      </c>
      <c r="Q170" s="37" t="n">
        <v>97174</v>
      </c>
      <c r="R170" s="37" t="n">
        <v>9278</v>
      </c>
      <c r="S170" s="37" t="n">
        <v>7604</v>
      </c>
      <c r="T170" s="37" t="n">
        <v>0</v>
      </c>
      <c r="U170" s="37" t="n">
        <v>5567</v>
      </c>
      <c r="V170" s="37" t="n">
        <v>309198</v>
      </c>
      <c r="W170" s="37" t="n">
        <v>808306</v>
      </c>
      <c r="X170" s="37" t="n">
        <v>307144</v>
      </c>
      <c r="Y170" s="37" t="n">
        <v>0</v>
      </c>
      <c r="Z170" s="37" t="s">
        <v>51</v>
      </c>
      <c r="AA170" s="37" t="s">
        <v>51</v>
      </c>
      <c r="AB170" s="37" t="n">
        <v>0</v>
      </c>
      <c r="AC170" s="37" t="n">
        <v>0</v>
      </c>
      <c r="AD170" s="37" t="n">
        <v>0</v>
      </c>
      <c r="AE170" s="37" t="n">
        <v>221233</v>
      </c>
      <c r="AF170" s="37" t="s">
        <v>51</v>
      </c>
      <c r="AG170" s="37" t="n">
        <v>374501</v>
      </c>
      <c r="AH170" s="37" t="n">
        <v>316676</v>
      </c>
      <c r="AI170" s="37" t="n">
        <v>303724</v>
      </c>
    </row>
    <row r="171" customFormat="false" ht="16.5" hidden="false" customHeight="true" outlineLevel="0" collapsed="false">
      <c r="B171" s="10"/>
      <c r="C171" s="34" t="s">
        <v>53</v>
      </c>
      <c r="D171" s="37" t="n">
        <v>1</v>
      </c>
      <c r="E171" s="37" t="n">
        <v>1</v>
      </c>
      <c r="F171" s="37" t="n">
        <v>0</v>
      </c>
      <c r="G171" s="37" t="n">
        <v>118</v>
      </c>
      <c r="H171" s="37" t="n">
        <v>0</v>
      </c>
      <c r="I171" s="37" t="n">
        <v>5</v>
      </c>
      <c r="J171" s="37" t="n">
        <v>0</v>
      </c>
      <c r="K171" s="37" t="n">
        <v>113</v>
      </c>
      <c r="L171" s="37" t="n">
        <v>111</v>
      </c>
      <c r="M171" s="37" t="n">
        <v>7</v>
      </c>
      <c r="N171" s="37" t="n">
        <v>0</v>
      </c>
      <c r="O171" s="37" t="s">
        <v>51</v>
      </c>
      <c r="P171" s="37" t="s">
        <v>51</v>
      </c>
      <c r="Q171" s="37" t="s">
        <v>51</v>
      </c>
      <c r="R171" s="37" t="s">
        <v>51</v>
      </c>
      <c r="S171" s="37" t="s">
        <v>51</v>
      </c>
      <c r="T171" s="37" t="s">
        <v>51</v>
      </c>
      <c r="U171" s="37" t="s">
        <v>51</v>
      </c>
      <c r="V171" s="37" t="n">
        <v>0</v>
      </c>
      <c r="W171" s="37" t="s">
        <v>51</v>
      </c>
      <c r="X171" s="37" t="s">
        <v>51</v>
      </c>
      <c r="Y171" s="37" t="n">
        <v>0</v>
      </c>
      <c r="Z171" s="37" t="n">
        <v>0</v>
      </c>
      <c r="AA171" s="37" t="s">
        <v>51</v>
      </c>
      <c r="AB171" s="37" t="n">
        <v>0</v>
      </c>
      <c r="AC171" s="37" t="n">
        <v>0</v>
      </c>
      <c r="AD171" s="37" t="n">
        <v>0</v>
      </c>
      <c r="AE171" s="37" t="n">
        <v>0</v>
      </c>
      <c r="AF171" s="37" t="s">
        <v>51</v>
      </c>
      <c r="AG171" s="37" t="s">
        <v>51</v>
      </c>
      <c r="AH171" s="37" t="s">
        <v>51</v>
      </c>
      <c r="AI171" s="37" t="s">
        <v>51</v>
      </c>
    </row>
    <row r="172" customFormat="false" ht="16.5" hidden="false" customHeight="true" outlineLevel="0" collapsed="false">
      <c r="B172" s="10"/>
      <c r="C172" s="34" t="s">
        <v>54</v>
      </c>
      <c r="D172" s="37" t="n">
        <v>1</v>
      </c>
      <c r="E172" s="37" t="n">
        <v>1</v>
      </c>
      <c r="F172" s="37" t="n">
        <v>0</v>
      </c>
      <c r="G172" s="37" t="n">
        <v>212</v>
      </c>
      <c r="H172" s="37" t="n">
        <v>0</v>
      </c>
      <c r="I172" s="37" t="n">
        <v>204</v>
      </c>
      <c r="J172" s="37" t="n">
        <v>3</v>
      </c>
      <c r="K172" s="37" t="n">
        <v>5</v>
      </c>
      <c r="L172" s="37" t="n">
        <v>204</v>
      </c>
      <c r="M172" s="37" t="n">
        <v>8</v>
      </c>
      <c r="N172" s="37" t="n">
        <v>0</v>
      </c>
      <c r="O172" s="37" t="s">
        <v>51</v>
      </c>
      <c r="P172" s="37" t="s">
        <v>51</v>
      </c>
      <c r="Q172" s="37" t="s">
        <v>51</v>
      </c>
      <c r="R172" s="37" t="s">
        <v>51</v>
      </c>
      <c r="S172" s="37" t="s">
        <v>51</v>
      </c>
      <c r="T172" s="37" t="s">
        <v>51</v>
      </c>
      <c r="U172" s="37" t="n">
        <v>0</v>
      </c>
      <c r="V172" s="37" t="n">
        <v>0</v>
      </c>
      <c r="W172" s="37" t="s">
        <v>51</v>
      </c>
      <c r="X172" s="37" t="s">
        <v>51</v>
      </c>
      <c r="Y172" s="37" t="n">
        <v>0</v>
      </c>
      <c r="Z172" s="37" t="n">
        <v>0</v>
      </c>
      <c r="AA172" s="37" t="n">
        <v>0</v>
      </c>
      <c r="AB172" s="37" t="n">
        <v>0</v>
      </c>
      <c r="AC172" s="37" t="n">
        <v>0</v>
      </c>
      <c r="AD172" s="37" t="n">
        <v>0</v>
      </c>
      <c r="AE172" s="37" t="n">
        <v>0</v>
      </c>
      <c r="AF172" s="37" t="n">
        <v>0</v>
      </c>
      <c r="AG172" s="37" t="s">
        <v>51</v>
      </c>
      <c r="AH172" s="37" t="s">
        <v>51</v>
      </c>
      <c r="AI172" s="37" t="s">
        <v>51</v>
      </c>
    </row>
    <row r="173" customFormat="false" ht="16.5" hidden="false" customHeight="true" outlineLevel="0" collapsed="false">
      <c r="B173" s="10"/>
      <c r="C173" s="29" t="s">
        <v>55</v>
      </c>
      <c r="D173" s="37" t="n">
        <v>1</v>
      </c>
      <c r="E173" s="37" t="n">
        <v>1</v>
      </c>
      <c r="F173" s="37" t="n">
        <v>0</v>
      </c>
      <c r="G173" s="37" t="n">
        <v>399</v>
      </c>
      <c r="H173" s="37" t="n">
        <v>0</v>
      </c>
      <c r="I173" s="37" t="n">
        <v>381</v>
      </c>
      <c r="J173" s="37" t="n">
        <v>0</v>
      </c>
      <c r="K173" s="37" t="n">
        <v>18</v>
      </c>
      <c r="L173" s="37" t="n">
        <v>381</v>
      </c>
      <c r="M173" s="37" t="n">
        <v>18</v>
      </c>
      <c r="N173" s="37" t="n">
        <v>0</v>
      </c>
      <c r="O173" s="37" t="s">
        <v>51</v>
      </c>
      <c r="P173" s="37" t="s">
        <v>51</v>
      </c>
      <c r="Q173" s="37" t="s">
        <v>51</v>
      </c>
      <c r="R173" s="37" t="s">
        <v>51</v>
      </c>
      <c r="S173" s="37" t="s">
        <v>51</v>
      </c>
      <c r="T173" s="37" t="n">
        <v>0</v>
      </c>
      <c r="U173" s="37" t="n">
        <v>0</v>
      </c>
      <c r="V173" s="37" t="n">
        <v>0</v>
      </c>
      <c r="W173" s="37" t="s">
        <v>51</v>
      </c>
      <c r="X173" s="37" t="s">
        <v>51</v>
      </c>
      <c r="Y173" s="37" t="n">
        <v>0</v>
      </c>
      <c r="Z173" s="37" t="s">
        <v>51</v>
      </c>
      <c r="AA173" s="37" t="s">
        <v>51</v>
      </c>
      <c r="AB173" s="37" t="n">
        <v>0</v>
      </c>
      <c r="AC173" s="37" t="n">
        <v>0</v>
      </c>
      <c r="AD173" s="37" t="n">
        <v>0</v>
      </c>
      <c r="AE173" s="37" t="n">
        <v>0</v>
      </c>
      <c r="AF173" s="37" t="s">
        <v>51</v>
      </c>
      <c r="AG173" s="37" t="s">
        <v>51</v>
      </c>
      <c r="AH173" s="37" t="s">
        <v>51</v>
      </c>
      <c r="AI173" s="37" t="s">
        <v>51</v>
      </c>
    </row>
    <row r="174" customFormat="false" ht="16.5" hidden="false" customHeight="true" outlineLevel="0" collapsed="false">
      <c r="B174" s="46" t="s">
        <v>70</v>
      </c>
      <c r="C174" s="53"/>
      <c r="D174" s="26" t="n">
        <v>10</v>
      </c>
      <c r="E174" s="26" t="n">
        <v>10</v>
      </c>
      <c r="F174" s="26" t="n">
        <v>0</v>
      </c>
      <c r="G174" s="26" t="n">
        <v>3261</v>
      </c>
      <c r="H174" s="26" t="n">
        <v>0</v>
      </c>
      <c r="I174" s="26" t="n">
        <v>2181</v>
      </c>
      <c r="J174" s="26" t="n">
        <v>114</v>
      </c>
      <c r="K174" s="26" t="n">
        <v>966</v>
      </c>
      <c r="L174" s="26" t="n">
        <v>2891</v>
      </c>
      <c r="M174" s="26" t="n">
        <v>370</v>
      </c>
      <c r="N174" s="26" t="n">
        <v>3</v>
      </c>
      <c r="O174" s="27" t="n">
        <v>2013966</v>
      </c>
      <c r="P174" s="27" t="n">
        <v>6336001</v>
      </c>
      <c r="Q174" s="27" t="s">
        <v>51</v>
      </c>
      <c r="R174" s="27" t="s">
        <v>51</v>
      </c>
      <c r="S174" s="27" t="n">
        <v>452206</v>
      </c>
      <c r="T174" s="27" t="n">
        <v>8916</v>
      </c>
      <c r="U174" s="27" t="n">
        <v>4693996</v>
      </c>
      <c r="V174" s="27" t="n">
        <v>2617</v>
      </c>
      <c r="W174" s="27" t="n">
        <v>33147172</v>
      </c>
      <c r="X174" s="27" t="n">
        <v>948531</v>
      </c>
      <c r="Y174" s="27" t="n">
        <v>30210820</v>
      </c>
      <c r="Z174" s="27" t="n">
        <v>0</v>
      </c>
      <c r="AA174" s="27" t="n">
        <v>1987821</v>
      </c>
      <c r="AB174" s="27" t="n">
        <v>0</v>
      </c>
      <c r="AC174" s="27" t="n">
        <v>0</v>
      </c>
      <c r="AD174" s="27" t="n">
        <v>0</v>
      </c>
      <c r="AE174" s="27" t="n">
        <v>3831</v>
      </c>
      <c r="AF174" s="27" t="n">
        <v>1983990</v>
      </c>
      <c r="AG174" s="27" t="n">
        <v>25795808</v>
      </c>
      <c r="AH174" s="27" t="n">
        <v>31108289</v>
      </c>
      <c r="AI174" s="27" t="n">
        <v>22422113</v>
      </c>
    </row>
    <row r="175" customFormat="false" ht="16.5" hidden="false" customHeight="true" outlineLevel="0" collapsed="false">
      <c r="B175" s="28"/>
      <c r="C175" s="29" t="s">
        <v>45</v>
      </c>
      <c r="D175" s="30" t="n">
        <v>1</v>
      </c>
      <c r="E175" s="31" t="n">
        <v>1</v>
      </c>
      <c r="F175" s="31" t="n">
        <v>0</v>
      </c>
      <c r="G175" s="32" t="n">
        <v>19</v>
      </c>
      <c r="H175" s="31" t="n">
        <v>0</v>
      </c>
      <c r="I175" s="32" t="n">
        <v>19</v>
      </c>
      <c r="J175" s="32" t="n">
        <v>0</v>
      </c>
      <c r="K175" s="31" t="n">
        <v>0</v>
      </c>
      <c r="L175" s="32" t="n">
        <v>4</v>
      </c>
      <c r="M175" s="32" t="n">
        <v>15</v>
      </c>
      <c r="N175" s="31" t="n">
        <v>0</v>
      </c>
      <c r="O175" s="32" t="s">
        <v>51</v>
      </c>
      <c r="P175" s="32" t="s">
        <v>5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2" t="s">
        <v>51</v>
      </c>
      <c r="X175" s="32" t="n">
        <v>0</v>
      </c>
      <c r="Y175" s="32" t="s">
        <v>51</v>
      </c>
      <c r="Z175" s="32" t="n">
        <v>0</v>
      </c>
      <c r="AA175" s="32" t="n">
        <v>0</v>
      </c>
      <c r="AB175" s="33" t="n">
        <v>0</v>
      </c>
      <c r="AC175" s="33" t="n">
        <v>0</v>
      </c>
      <c r="AD175" s="33" t="n">
        <v>0</v>
      </c>
      <c r="AE175" s="32" t="n">
        <v>0</v>
      </c>
      <c r="AF175" s="32" t="n">
        <v>0</v>
      </c>
      <c r="AG175" s="32" t="s">
        <v>51</v>
      </c>
      <c r="AH175" s="32" t="s">
        <v>51</v>
      </c>
      <c r="AI175" s="32" t="s">
        <v>51</v>
      </c>
    </row>
    <row r="176" customFormat="false" ht="16.5" hidden="false" customHeight="true" outlineLevel="0" collapsed="false">
      <c r="B176" s="10"/>
      <c r="C176" s="34" t="s">
        <v>46</v>
      </c>
      <c r="D176" s="36" t="n">
        <v>0</v>
      </c>
      <c r="E176" s="36" t="n">
        <v>0</v>
      </c>
      <c r="F176" s="36" t="n">
        <v>0</v>
      </c>
      <c r="G176" s="33" t="n">
        <v>0</v>
      </c>
      <c r="H176" s="36" t="n">
        <v>0</v>
      </c>
      <c r="I176" s="33" t="n">
        <v>0</v>
      </c>
      <c r="J176" s="33" t="n">
        <v>0</v>
      </c>
      <c r="K176" s="36" t="n">
        <v>0</v>
      </c>
      <c r="L176" s="33" t="n">
        <v>0</v>
      </c>
      <c r="M176" s="33" t="n">
        <v>0</v>
      </c>
      <c r="N176" s="36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  <c r="V176" s="33" t="n">
        <v>0</v>
      </c>
      <c r="W176" s="33" t="n">
        <v>0</v>
      </c>
      <c r="X176" s="33" t="n">
        <v>0</v>
      </c>
      <c r="Y176" s="33" t="n">
        <v>0</v>
      </c>
      <c r="Z176" s="33" t="n">
        <v>0</v>
      </c>
      <c r="AA176" s="33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</row>
    <row r="177" customFormat="false" ht="16.5" hidden="false" customHeight="true" outlineLevel="0" collapsed="false">
      <c r="B177" s="10"/>
      <c r="C177" s="34" t="s">
        <v>47</v>
      </c>
      <c r="D177" s="39" t="n">
        <v>1</v>
      </c>
      <c r="E177" s="39" t="n">
        <v>1</v>
      </c>
      <c r="F177" s="37" t="n">
        <v>0</v>
      </c>
      <c r="G177" s="37" t="n">
        <v>19</v>
      </c>
      <c r="H177" s="37" t="n">
        <v>0</v>
      </c>
      <c r="I177" s="37" t="n">
        <v>19</v>
      </c>
      <c r="J177" s="37" t="n">
        <v>0</v>
      </c>
      <c r="K177" s="39" t="n">
        <v>0</v>
      </c>
      <c r="L177" s="37" t="n">
        <v>4</v>
      </c>
      <c r="M177" s="37" t="n">
        <v>15</v>
      </c>
      <c r="N177" s="39" t="n">
        <v>0</v>
      </c>
      <c r="O177" s="37" t="s">
        <v>51</v>
      </c>
      <c r="P177" s="37" t="s">
        <v>51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s">
        <v>51</v>
      </c>
      <c r="X177" s="37" t="n">
        <v>0</v>
      </c>
      <c r="Y177" s="37" t="s">
        <v>51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7" t="n">
        <v>0</v>
      </c>
      <c r="AF177" s="37" t="n">
        <v>0</v>
      </c>
      <c r="AG177" s="37" t="s">
        <v>51</v>
      </c>
      <c r="AH177" s="37" t="s">
        <v>51</v>
      </c>
      <c r="AI177" s="37" t="s">
        <v>51</v>
      </c>
    </row>
    <row r="178" customFormat="false" ht="16.5" hidden="false" customHeight="true" outlineLevel="0" collapsed="false">
      <c r="B178" s="10"/>
      <c r="C178" s="34" t="s">
        <v>48</v>
      </c>
      <c r="D178" s="39" t="n">
        <v>0</v>
      </c>
      <c r="E178" s="39" t="n">
        <v>0</v>
      </c>
      <c r="F178" s="37" t="n">
        <v>0</v>
      </c>
      <c r="G178" s="39" t="n">
        <v>0</v>
      </c>
      <c r="H178" s="37" t="n">
        <v>0</v>
      </c>
      <c r="I178" s="39" t="n">
        <v>0</v>
      </c>
      <c r="J178" s="39" t="n">
        <v>0</v>
      </c>
      <c r="K178" s="37" t="n">
        <v>0</v>
      </c>
      <c r="L178" s="39" t="n">
        <v>0</v>
      </c>
      <c r="M178" s="39" t="n">
        <v>0</v>
      </c>
      <c r="N178" s="39" t="n">
        <v>0</v>
      </c>
      <c r="O178" s="37" t="n">
        <v>0</v>
      </c>
      <c r="P178" s="37" t="n">
        <v>0</v>
      </c>
      <c r="Q178" s="37" t="n">
        <v>0</v>
      </c>
      <c r="R178" s="37" t="n">
        <v>0</v>
      </c>
      <c r="S178" s="37" t="n">
        <v>0</v>
      </c>
      <c r="T178" s="37" t="n">
        <v>0</v>
      </c>
      <c r="U178" s="37" t="n">
        <v>0</v>
      </c>
      <c r="V178" s="37" t="n">
        <v>0</v>
      </c>
      <c r="W178" s="37" t="n">
        <v>0</v>
      </c>
      <c r="X178" s="37" t="n">
        <v>0</v>
      </c>
      <c r="Y178" s="37" t="n">
        <v>0</v>
      </c>
      <c r="Z178" s="37" t="n">
        <v>0</v>
      </c>
      <c r="AA178" s="37" t="n">
        <v>0</v>
      </c>
      <c r="AB178" s="37" t="n">
        <v>0</v>
      </c>
      <c r="AC178" s="37" t="n">
        <v>0</v>
      </c>
      <c r="AD178" s="37" t="n">
        <v>0</v>
      </c>
      <c r="AE178" s="37" t="n">
        <v>0</v>
      </c>
      <c r="AF178" s="37" t="n">
        <v>0</v>
      </c>
      <c r="AG178" s="37" t="n">
        <v>0</v>
      </c>
      <c r="AH178" s="37" t="n">
        <v>0</v>
      </c>
      <c r="AI178" s="37" t="n">
        <v>0</v>
      </c>
    </row>
    <row r="179" customFormat="false" ht="16.5" hidden="false" customHeight="true" outlineLevel="0" collapsed="false">
      <c r="B179" s="10"/>
      <c r="C179" s="43" t="s">
        <v>49</v>
      </c>
      <c r="D179" s="25" t="n">
        <v>9</v>
      </c>
      <c r="E179" s="26" t="n">
        <v>9</v>
      </c>
      <c r="F179" s="27" t="n">
        <v>0</v>
      </c>
      <c r="G179" s="27" t="n">
        <v>3242</v>
      </c>
      <c r="H179" s="27" t="n">
        <v>0</v>
      </c>
      <c r="I179" s="27" t="n">
        <v>2162</v>
      </c>
      <c r="J179" s="27" t="n">
        <v>114</v>
      </c>
      <c r="K179" s="26" t="n">
        <v>966</v>
      </c>
      <c r="L179" s="27" t="n">
        <v>2887</v>
      </c>
      <c r="M179" s="27" t="n">
        <v>355</v>
      </c>
      <c r="N179" s="26" t="n">
        <v>3</v>
      </c>
      <c r="O179" s="27" t="s">
        <v>51</v>
      </c>
      <c r="P179" s="27" t="s">
        <v>51</v>
      </c>
      <c r="Q179" s="27" t="s">
        <v>51</v>
      </c>
      <c r="R179" s="27" t="s">
        <v>51</v>
      </c>
      <c r="S179" s="27" t="n">
        <v>452206</v>
      </c>
      <c r="T179" s="27" t="n">
        <v>8916</v>
      </c>
      <c r="U179" s="27" t="n">
        <v>4693996</v>
      </c>
      <c r="V179" s="27" t="n">
        <v>2617</v>
      </c>
      <c r="W179" s="27" t="s">
        <v>51</v>
      </c>
      <c r="X179" s="27" t="n">
        <v>948531</v>
      </c>
      <c r="Y179" s="27" t="s">
        <v>51</v>
      </c>
      <c r="Z179" s="27" t="n">
        <v>0</v>
      </c>
      <c r="AA179" s="27" t="n">
        <v>1987821</v>
      </c>
      <c r="AB179" s="27" t="n">
        <v>0</v>
      </c>
      <c r="AC179" s="27" t="n">
        <v>0</v>
      </c>
      <c r="AD179" s="27" t="n">
        <v>0</v>
      </c>
      <c r="AE179" s="27" t="n">
        <v>3831</v>
      </c>
      <c r="AF179" s="27" t="n">
        <v>1983990</v>
      </c>
      <c r="AG179" s="27" t="s">
        <v>51</v>
      </c>
      <c r="AH179" s="27" t="s">
        <v>51</v>
      </c>
      <c r="AI179" s="27" t="s">
        <v>51</v>
      </c>
    </row>
    <row r="180" customFormat="false" ht="16.5" hidden="false" customHeight="true" outlineLevel="0" collapsed="false">
      <c r="B180" s="10"/>
      <c r="C180" s="34" t="s">
        <v>50</v>
      </c>
      <c r="D180" s="39" t="n">
        <v>1</v>
      </c>
      <c r="E180" s="39" t="n">
        <v>1</v>
      </c>
      <c r="F180" s="37" t="n">
        <v>0</v>
      </c>
      <c r="G180" s="37" t="n">
        <v>36</v>
      </c>
      <c r="H180" s="37" t="n">
        <v>0</v>
      </c>
      <c r="I180" s="37" t="n">
        <v>36</v>
      </c>
      <c r="J180" s="39" t="n">
        <v>0</v>
      </c>
      <c r="K180" s="39" t="n">
        <v>0</v>
      </c>
      <c r="L180" s="37" t="n">
        <v>35</v>
      </c>
      <c r="M180" s="37" t="n">
        <v>1</v>
      </c>
      <c r="N180" s="39" t="n">
        <v>0</v>
      </c>
      <c r="O180" s="37" t="s">
        <v>51</v>
      </c>
      <c r="P180" s="37" t="s">
        <v>51</v>
      </c>
      <c r="Q180" s="37" t="s">
        <v>51</v>
      </c>
      <c r="R180" s="37" t="s">
        <v>51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s">
        <v>51</v>
      </c>
      <c r="X180" s="37" t="n">
        <v>0</v>
      </c>
      <c r="Y180" s="37" t="s">
        <v>51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7" t="n">
        <v>0</v>
      </c>
      <c r="AF180" s="37" t="n">
        <v>0</v>
      </c>
      <c r="AG180" s="37" t="s">
        <v>51</v>
      </c>
      <c r="AH180" s="37" t="s">
        <v>51</v>
      </c>
      <c r="AI180" s="37" t="s">
        <v>51</v>
      </c>
    </row>
    <row r="181" customFormat="false" ht="16.5" hidden="false" customHeight="true" outlineLevel="0" collapsed="false">
      <c r="B181" s="10"/>
      <c r="C181" s="34" t="s">
        <v>52</v>
      </c>
      <c r="D181" s="39" t="n">
        <v>4</v>
      </c>
      <c r="E181" s="39" t="n">
        <v>4</v>
      </c>
      <c r="F181" s="37" t="n">
        <v>0</v>
      </c>
      <c r="G181" s="39" t="n">
        <v>312</v>
      </c>
      <c r="H181" s="37" t="n">
        <v>0</v>
      </c>
      <c r="I181" s="39" t="n">
        <v>227</v>
      </c>
      <c r="J181" s="39" t="n">
        <v>15</v>
      </c>
      <c r="K181" s="39" t="n">
        <v>70</v>
      </c>
      <c r="L181" s="39" t="n">
        <v>223</v>
      </c>
      <c r="M181" s="39" t="n">
        <v>89</v>
      </c>
      <c r="N181" s="37" t="n">
        <v>3</v>
      </c>
      <c r="O181" s="37" t="n">
        <v>95829</v>
      </c>
      <c r="P181" s="37" t="n">
        <v>161002</v>
      </c>
      <c r="Q181" s="37" t="n">
        <v>140194</v>
      </c>
      <c r="R181" s="37" t="n">
        <v>3459</v>
      </c>
      <c r="S181" s="37" t="n">
        <v>10215</v>
      </c>
      <c r="T181" s="37" t="n">
        <v>4937</v>
      </c>
      <c r="U181" s="37" t="n">
        <v>94</v>
      </c>
      <c r="V181" s="37" t="n">
        <v>2103</v>
      </c>
      <c r="W181" s="37" t="n">
        <v>450532</v>
      </c>
      <c r="X181" s="37" t="n">
        <v>352303</v>
      </c>
      <c r="Y181" s="37" t="n">
        <v>88960</v>
      </c>
      <c r="Z181" s="37" t="n">
        <v>0</v>
      </c>
      <c r="AA181" s="37" t="n">
        <v>9269</v>
      </c>
      <c r="AB181" s="37" t="n">
        <v>0</v>
      </c>
      <c r="AC181" s="37" t="n">
        <v>0</v>
      </c>
      <c r="AD181" s="37" t="n">
        <v>0</v>
      </c>
      <c r="AE181" s="37" t="n">
        <v>3104</v>
      </c>
      <c r="AF181" s="37" t="n">
        <v>6165</v>
      </c>
      <c r="AG181" s="37" t="n">
        <v>275593</v>
      </c>
      <c r="AH181" s="37" t="n">
        <v>420725</v>
      </c>
      <c r="AI181" s="37" t="n">
        <v>230856</v>
      </c>
    </row>
    <row r="182" customFormat="false" ht="16.5" hidden="false" customHeight="true" outlineLevel="0" collapsed="false">
      <c r="B182" s="10"/>
      <c r="C182" s="34" t="s">
        <v>53</v>
      </c>
      <c r="D182" s="37" t="n">
        <v>3</v>
      </c>
      <c r="E182" s="37" t="n">
        <v>3</v>
      </c>
      <c r="F182" s="37" t="n">
        <v>0</v>
      </c>
      <c r="G182" s="37" t="n">
        <v>414</v>
      </c>
      <c r="H182" s="37" t="n">
        <v>0</v>
      </c>
      <c r="I182" s="37" t="n">
        <v>313</v>
      </c>
      <c r="J182" s="37" t="n">
        <v>99</v>
      </c>
      <c r="K182" s="37" t="n">
        <v>2</v>
      </c>
      <c r="L182" s="37" t="n">
        <v>372</v>
      </c>
      <c r="M182" s="37" t="n">
        <v>42</v>
      </c>
      <c r="N182" s="37" t="n">
        <v>0</v>
      </c>
      <c r="O182" s="37" t="n">
        <v>193336</v>
      </c>
      <c r="P182" s="37" t="n">
        <v>1059871</v>
      </c>
      <c r="Q182" s="37" t="s">
        <v>51</v>
      </c>
      <c r="R182" s="37" t="s">
        <v>51</v>
      </c>
      <c r="S182" s="37" t="s">
        <v>51</v>
      </c>
      <c r="T182" s="37" t="n">
        <v>3979</v>
      </c>
      <c r="U182" s="37" t="s">
        <v>51</v>
      </c>
      <c r="V182" s="37" t="n">
        <v>514</v>
      </c>
      <c r="W182" s="37" t="n">
        <v>1633341</v>
      </c>
      <c r="X182" s="37" t="n">
        <v>596228</v>
      </c>
      <c r="Y182" s="37" t="s">
        <v>51</v>
      </c>
      <c r="Z182" s="37" t="n">
        <v>0</v>
      </c>
      <c r="AA182" s="37" t="s">
        <v>51</v>
      </c>
      <c r="AB182" s="37" t="n">
        <v>0</v>
      </c>
      <c r="AC182" s="37" t="n">
        <v>0</v>
      </c>
      <c r="AD182" s="37" t="n">
        <v>0</v>
      </c>
      <c r="AE182" s="37" t="n">
        <v>727</v>
      </c>
      <c r="AF182" s="37" t="s">
        <v>51</v>
      </c>
      <c r="AG182" s="37" t="s">
        <v>51</v>
      </c>
      <c r="AH182" s="37" t="s">
        <v>51</v>
      </c>
      <c r="AI182" s="37" t="s">
        <v>51</v>
      </c>
    </row>
    <row r="183" customFormat="false" ht="16.5" hidden="false" customHeight="true" outlineLevel="0" collapsed="false">
      <c r="B183" s="10"/>
      <c r="C183" s="34" t="s">
        <v>54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7" t="n">
        <v>0</v>
      </c>
      <c r="AF183" s="37" t="n">
        <v>0</v>
      </c>
      <c r="AG183" s="37" t="n">
        <v>0</v>
      </c>
      <c r="AH183" s="37" t="n">
        <v>0</v>
      </c>
      <c r="AI183" s="37" t="n">
        <v>0</v>
      </c>
    </row>
    <row r="184" customFormat="false" ht="16.5" hidden="false" customHeight="true" outlineLevel="0" collapsed="false">
      <c r="B184" s="54"/>
      <c r="C184" s="29" t="s">
        <v>55</v>
      </c>
      <c r="D184" s="42" t="n">
        <v>1</v>
      </c>
      <c r="E184" s="42" t="n">
        <v>1</v>
      </c>
      <c r="F184" s="42" t="n">
        <v>0</v>
      </c>
      <c r="G184" s="42" t="n">
        <v>2480</v>
      </c>
      <c r="H184" s="42" t="n">
        <v>0</v>
      </c>
      <c r="I184" s="42" t="n">
        <v>1586</v>
      </c>
      <c r="J184" s="42" t="n">
        <v>0</v>
      </c>
      <c r="K184" s="42" t="n">
        <v>894</v>
      </c>
      <c r="L184" s="42" t="n">
        <v>2257</v>
      </c>
      <c r="M184" s="42" t="n">
        <v>223</v>
      </c>
      <c r="N184" s="42" t="n">
        <v>0</v>
      </c>
      <c r="O184" s="42" t="s">
        <v>51</v>
      </c>
      <c r="P184" s="42" t="s">
        <v>51</v>
      </c>
      <c r="Q184" s="42" t="n">
        <v>0</v>
      </c>
      <c r="R184" s="42" t="s">
        <v>51</v>
      </c>
      <c r="S184" s="42" t="s">
        <v>51</v>
      </c>
      <c r="T184" s="42" t="n">
        <v>0</v>
      </c>
      <c r="U184" s="42" t="s">
        <v>51</v>
      </c>
      <c r="V184" s="42" t="n">
        <v>0</v>
      </c>
      <c r="W184" s="42" t="s">
        <v>51</v>
      </c>
      <c r="X184" s="42" t="n">
        <v>0</v>
      </c>
      <c r="Y184" s="42" t="s">
        <v>51</v>
      </c>
      <c r="Z184" s="42" t="n">
        <v>0</v>
      </c>
      <c r="AA184" s="42" t="s">
        <v>51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2" t="s">
        <v>51</v>
      </c>
      <c r="AG184" s="42" t="s">
        <v>51</v>
      </c>
      <c r="AH184" s="42" t="s">
        <v>51</v>
      </c>
      <c r="AI184" s="42" t="s">
        <v>51</v>
      </c>
    </row>
    <row r="185" customFormat="false" ht="16.5" hidden="false" customHeight="true" outlineLevel="0" collapsed="false">
      <c r="B185" s="46" t="s">
        <v>71</v>
      </c>
      <c r="C185" s="53"/>
      <c r="D185" s="26" t="n">
        <v>142</v>
      </c>
      <c r="E185" s="26" t="n">
        <v>127</v>
      </c>
      <c r="F185" s="27" t="n">
        <v>15</v>
      </c>
      <c r="G185" s="26" t="n">
        <v>2596</v>
      </c>
      <c r="H185" s="27" t="n">
        <v>21</v>
      </c>
      <c r="I185" s="26" t="n">
        <v>2272</v>
      </c>
      <c r="J185" s="26" t="n">
        <v>184</v>
      </c>
      <c r="K185" s="26" t="n">
        <v>119</v>
      </c>
      <c r="L185" s="26" t="n">
        <v>2201</v>
      </c>
      <c r="M185" s="26" t="n">
        <v>395</v>
      </c>
      <c r="N185" s="26" t="n">
        <v>53</v>
      </c>
      <c r="O185" s="27" t="n">
        <v>836901</v>
      </c>
      <c r="P185" s="27" t="n">
        <v>2561982</v>
      </c>
      <c r="Q185" s="27" t="n">
        <v>1160128</v>
      </c>
      <c r="R185" s="27" t="n">
        <v>27095</v>
      </c>
      <c r="S185" s="27" t="n">
        <v>44148</v>
      </c>
      <c r="T185" s="27" t="n">
        <v>298787</v>
      </c>
      <c r="U185" s="27" t="n">
        <v>33095</v>
      </c>
      <c r="V185" s="27" t="n">
        <v>47171</v>
      </c>
      <c r="W185" s="27" t="n">
        <v>4391613</v>
      </c>
      <c r="X185" s="27" t="n">
        <v>3590109</v>
      </c>
      <c r="Y185" s="27" t="n">
        <v>512873</v>
      </c>
      <c r="Z185" s="27" t="n">
        <v>8</v>
      </c>
      <c r="AA185" s="27" t="n">
        <v>288623</v>
      </c>
      <c r="AB185" s="27" t="n">
        <v>29076</v>
      </c>
      <c r="AC185" s="27" t="n">
        <v>0</v>
      </c>
      <c r="AD185" s="27" t="n">
        <v>0</v>
      </c>
      <c r="AE185" s="27" t="n">
        <v>68352</v>
      </c>
      <c r="AF185" s="27" t="n">
        <v>191195</v>
      </c>
      <c r="AG185" s="27" t="n">
        <v>1754017</v>
      </c>
      <c r="AH185" s="27" t="n">
        <v>4116958</v>
      </c>
      <c r="AI185" s="27" t="n">
        <v>1684049</v>
      </c>
    </row>
    <row r="186" customFormat="false" ht="16.5" hidden="false" customHeight="true" outlineLevel="0" collapsed="false">
      <c r="B186" s="28"/>
      <c r="C186" s="29" t="s">
        <v>45</v>
      </c>
      <c r="D186" s="25" t="n">
        <v>122</v>
      </c>
      <c r="E186" s="26" t="n">
        <v>107</v>
      </c>
      <c r="F186" s="26" t="n">
        <v>15</v>
      </c>
      <c r="G186" s="26" t="n">
        <v>1337</v>
      </c>
      <c r="H186" s="26" t="n">
        <v>21</v>
      </c>
      <c r="I186" s="26" t="n">
        <v>1197</v>
      </c>
      <c r="J186" s="26" t="n">
        <v>97</v>
      </c>
      <c r="K186" s="27" t="n">
        <v>22</v>
      </c>
      <c r="L186" s="26" t="n">
        <v>1111</v>
      </c>
      <c r="M186" s="26" t="n">
        <v>226</v>
      </c>
      <c r="N186" s="26" t="n">
        <v>47</v>
      </c>
      <c r="O186" s="27" t="n">
        <v>411951</v>
      </c>
      <c r="P186" s="27" t="n">
        <v>951558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1790584</v>
      </c>
      <c r="X186" s="27" t="n">
        <v>1300790</v>
      </c>
      <c r="Y186" s="27" t="n">
        <v>408864</v>
      </c>
      <c r="Z186" s="27" t="n">
        <v>8</v>
      </c>
      <c r="AA186" s="27" t="n">
        <v>80922</v>
      </c>
      <c r="AB186" s="27" t="n">
        <v>22545</v>
      </c>
      <c r="AC186" s="27" t="n">
        <v>0</v>
      </c>
      <c r="AD186" s="27" t="n">
        <v>0</v>
      </c>
      <c r="AE186" s="27" t="n">
        <v>13669</v>
      </c>
      <c r="AF186" s="27" t="n">
        <v>44708</v>
      </c>
      <c r="AG186" s="27" t="n">
        <v>799071</v>
      </c>
      <c r="AH186" s="27" t="n">
        <v>1709654</v>
      </c>
      <c r="AI186" s="27" t="n">
        <v>799071</v>
      </c>
    </row>
    <row r="187" customFormat="false" ht="16.5" hidden="false" customHeight="true" outlineLevel="0" collapsed="false">
      <c r="B187" s="10"/>
      <c r="C187" s="34" t="s">
        <v>46</v>
      </c>
      <c r="D187" s="39" t="n">
        <v>69</v>
      </c>
      <c r="E187" s="39" t="n">
        <v>57</v>
      </c>
      <c r="F187" s="39" t="n">
        <v>12</v>
      </c>
      <c r="G187" s="39" t="n">
        <v>416</v>
      </c>
      <c r="H187" s="39" t="n">
        <v>17</v>
      </c>
      <c r="I187" s="39" t="n">
        <v>366</v>
      </c>
      <c r="J187" s="39" t="n">
        <v>33</v>
      </c>
      <c r="K187" s="37" t="n">
        <v>0</v>
      </c>
      <c r="L187" s="39" t="n">
        <v>332</v>
      </c>
      <c r="M187" s="39" t="n">
        <v>84</v>
      </c>
      <c r="N187" s="39" t="n">
        <v>10</v>
      </c>
      <c r="O187" s="37" t="n">
        <v>114755</v>
      </c>
      <c r="P187" s="37" t="n">
        <v>165514</v>
      </c>
      <c r="Q187" s="37" t="n">
        <v>0</v>
      </c>
      <c r="R187" s="37" t="n">
        <v>0</v>
      </c>
      <c r="S187" s="37" t="n">
        <v>0</v>
      </c>
      <c r="T187" s="37" t="n">
        <v>0</v>
      </c>
      <c r="U187" s="37" t="n">
        <v>0</v>
      </c>
      <c r="V187" s="37" t="n">
        <v>0</v>
      </c>
      <c r="W187" s="37" t="n">
        <v>349065</v>
      </c>
      <c r="X187" s="37" t="n">
        <v>254636</v>
      </c>
      <c r="Y187" s="37" t="n">
        <v>71649</v>
      </c>
      <c r="Z187" s="37" t="n">
        <v>8</v>
      </c>
      <c r="AA187" s="37" t="n">
        <v>22772</v>
      </c>
      <c r="AB187" s="37" t="n">
        <v>3700</v>
      </c>
      <c r="AC187" s="37" t="n">
        <v>0</v>
      </c>
      <c r="AD187" s="37" t="n">
        <v>0</v>
      </c>
      <c r="AE187" s="37" t="n">
        <v>0</v>
      </c>
      <c r="AF187" s="37" t="n">
        <v>19072</v>
      </c>
      <c r="AG187" s="37" t="n">
        <v>174811</v>
      </c>
      <c r="AH187" s="37" t="n">
        <v>326285</v>
      </c>
      <c r="AI187" s="37" t="n">
        <v>174811</v>
      </c>
    </row>
    <row r="188" customFormat="false" ht="16.5" hidden="false" customHeight="true" outlineLevel="0" collapsed="false">
      <c r="B188" s="10"/>
      <c r="C188" s="34" t="s">
        <v>47</v>
      </c>
      <c r="D188" s="39" t="n">
        <v>33</v>
      </c>
      <c r="E188" s="39" t="n">
        <v>30</v>
      </c>
      <c r="F188" s="37" t="n">
        <v>3</v>
      </c>
      <c r="G188" s="39" t="n">
        <v>449</v>
      </c>
      <c r="H188" s="37" t="n">
        <v>4</v>
      </c>
      <c r="I188" s="39" t="n">
        <v>381</v>
      </c>
      <c r="J188" s="39" t="n">
        <v>42</v>
      </c>
      <c r="K188" s="37" t="n">
        <v>22</v>
      </c>
      <c r="L188" s="39" t="n">
        <v>373</v>
      </c>
      <c r="M188" s="39" t="n">
        <v>76</v>
      </c>
      <c r="N188" s="37" t="n">
        <v>37</v>
      </c>
      <c r="O188" s="37" t="n">
        <v>145036</v>
      </c>
      <c r="P188" s="37" t="n">
        <v>375522</v>
      </c>
      <c r="Q188" s="37" t="n">
        <v>0</v>
      </c>
      <c r="R188" s="37" t="n">
        <v>0</v>
      </c>
      <c r="S188" s="37" t="n">
        <v>0</v>
      </c>
      <c r="T188" s="37" t="n">
        <v>0</v>
      </c>
      <c r="U188" s="37" t="n">
        <v>0</v>
      </c>
      <c r="V188" s="37" t="n">
        <v>0</v>
      </c>
      <c r="W188" s="37" t="n">
        <v>667883</v>
      </c>
      <c r="X188" s="37" t="n">
        <v>422238</v>
      </c>
      <c r="Y188" s="37" t="n">
        <v>193529</v>
      </c>
      <c r="Z188" s="37" t="n">
        <v>0</v>
      </c>
      <c r="AA188" s="37" t="n">
        <v>52116</v>
      </c>
      <c r="AB188" s="37" t="n">
        <v>14167</v>
      </c>
      <c r="AC188" s="37" t="n">
        <v>0</v>
      </c>
      <c r="AD188" s="37" t="n">
        <v>0</v>
      </c>
      <c r="AE188" s="37" t="n">
        <v>12369</v>
      </c>
      <c r="AF188" s="37" t="n">
        <v>25580</v>
      </c>
      <c r="AG188" s="37" t="n">
        <v>278439</v>
      </c>
      <c r="AH188" s="37" t="n">
        <v>615767</v>
      </c>
      <c r="AI188" s="37" t="n">
        <v>278439</v>
      </c>
    </row>
    <row r="189" customFormat="false" ht="16.5" hidden="false" customHeight="true" outlineLevel="0" collapsed="false">
      <c r="B189" s="10"/>
      <c r="C189" s="34" t="s">
        <v>48</v>
      </c>
      <c r="D189" s="39" t="n">
        <v>20</v>
      </c>
      <c r="E189" s="39" t="n">
        <v>20</v>
      </c>
      <c r="F189" s="37" t="n">
        <v>0</v>
      </c>
      <c r="G189" s="39" t="n">
        <v>472</v>
      </c>
      <c r="H189" s="37" t="n">
        <v>0</v>
      </c>
      <c r="I189" s="39" t="n">
        <v>450</v>
      </c>
      <c r="J189" s="39" t="n">
        <v>22</v>
      </c>
      <c r="K189" s="37" t="n">
        <v>0</v>
      </c>
      <c r="L189" s="39" t="n">
        <v>406</v>
      </c>
      <c r="M189" s="39" t="n">
        <v>66</v>
      </c>
      <c r="N189" s="37" t="n">
        <v>0</v>
      </c>
      <c r="O189" s="37" t="n">
        <v>152160</v>
      </c>
      <c r="P189" s="37" t="n">
        <v>410522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773636</v>
      </c>
      <c r="X189" s="37" t="n">
        <v>623916</v>
      </c>
      <c r="Y189" s="37" t="n">
        <v>143686</v>
      </c>
      <c r="Z189" s="37" t="n">
        <v>0</v>
      </c>
      <c r="AA189" s="37" t="n">
        <v>6034</v>
      </c>
      <c r="AB189" s="37" t="n">
        <v>4678</v>
      </c>
      <c r="AC189" s="37" t="n">
        <v>0</v>
      </c>
      <c r="AD189" s="37" t="n">
        <v>0</v>
      </c>
      <c r="AE189" s="37" t="n">
        <v>1300</v>
      </c>
      <c r="AF189" s="37" t="n">
        <v>56</v>
      </c>
      <c r="AG189" s="37" t="n">
        <v>345821</v>
      </c>
      <c r="AH189" s="37" t="n">
        <v>767602</v>
      </c>
      <c r="AI189" s="37" t="n">
        <v>345821</v>
      </c>
    </row>
    <row r="190" customFormat="false" ht="16.5" hidden="false" customHeight="true" outlineLevel="0" collapsed="false">
      <c r="B190" s="10"/>
      <c r="C190" s="43" t="s">
        <v>49</v>
      </c>
      <c r="D190" s="25" t="n">
        <v>20</v>
      </c>
      <c r="E190" s="26" t="n">
        <v>20</v>
      </c>
      <c r="F190" s="27" t="n">
        <v>0</v>
      </c>
      <c r="G190" s="26" t="n">
        <v>1259</v>
      </c>
      <c r="H190" s="27" t="n">
        <v>0</v>
      </c>
      <c r="I190" s="26" t="n">
        <v>1075</v>
      </c>
      <c r="J190" s="26" t="n">
        <v>87</v>
      </c>
      <c r="K190" s="26" t="n">
        <v>97</v>
      </c>
      <c r="L190" s="26" t="n">
        <v>1090</v>
      </c>
      <c r="M190" s="26" t="n">
        <v>169</v>
      </c>
      <c r="N190" s="27" t="n">
        <v>6</v>
      </c>
      <c r="O190" s="27" t="n">
        <v>424950</v>
      </c>
      <c r="P190" s="27" t="n">
        <v>1610424</v>
      </c>
      <c r="Q190" s="27" t="n">
        <v>1160128</v>
      </c>
      <c r="R190" s="27" t="n">
        <v>27095</v>
      </c>
      <c r="S190" s="27" t="n">
        <v>44148</v>
      </c>
      <c r="T190" s="27" t="n">
        <v>298787</v>
      </c>
      <c r="U190" s="27" t="n">
        <v>33095</v>
      </c>
      <c r="V190" s="27" t="n">
        <v>47171</v>
      </c>
      <c r="W190" s="27" t="n">
        <v>2601029</v>
      </c>
      <c r="X190" s="27" t="n">
        <v>2289319</v>
      </c>
      <c r="Y190" s="27" t="n">
        <v>104009</v>
      </c>
      <c r="Z190" s="27" t="n">
        <v>0</v>
      </c>
      <c r="AA190" s="27" t="n">
        <v>207701</v>
      </c>
      <c r="AB190" s="27" t="n">
        <v>6531</v>
      </c>
      <c r="AC190" s="27" t="n">
        <v>0</v>
      </c>
      <c r="AD190" s="27" t="n">
        <v>0</v>
      </c>
      <c r="AE190" s="27" t="n">
        <v>54683</v>
      </c>
      <c r="AF190" s="27" t="n">
        <v>146487</v>
      </c>
      <c r="AG190" s="27" t="n">
        <v>954946</v>
      </c>
      <c r="AH190" s="27" t="n">
        <v>2407304</v>
      </c>
      <c r="AI190" s="27" t="n">
        <v>884978</v>
      </c>
    </row>
    <row r="191" customFormat="false" ht="16.5" hidden="false" customHeight="true" outlineLevel="0" collapsed="false">
      <c r="B191" s="10"/>
      <c r="C191" s="34" t="s">
        <v>50</v>
      </c>
      <c r="D191" s="39" t="n">
        <v>11</v>
      </c>
      <c r="E191" s="39" t="n">
        <v>11</v>
      </c>
      <c r="F191" s="37" t="n">
        <v>0</v>
      </c>
      <c r="G191" s="39" t="n">
        <v>418</v>
      </c>
      <c r="H191" s="37" t="n">
        <v>0</v>
      </c>
      <c r="I191" s="39" t="n">
        <v>407</v>
      </c>
      <c r="J191" s="39" t="n">
        <v>9</v>
      </c>
      <c r="K191" s="39" t="n">
        <v>2</v>
      </c>
      <c r="L191" s="39" t="n">
        <v>356</v>
      </c>
      <c r="M191" s="39" t="n">
        <v>62</v>
      </c>
      <c r="N191" s="37" t="n">
        <v>0</v>
      </c>
      <c r="O191" s="37" t="n">
        <v>121830</v>
      </c>
      <c r="P191" s="37" t="n">
        <v>406051</v>
      </c>
      <c r="Q191" s="37" t="n">
        <v>319785</v>
      </c>
      <c r="R191" s="37" t="n">
        <v>3677</v>
      </c>
      <c r="S191" s="37" t="n">
        <v>5347</v>
      </c>
      <c r="T191" s="37" t="n">
        <v>71999</v>
      </c>
      <c r="U191" s="37" t="n">
        <v>677</v>
      </c>
      <c r="V191" s="37" t="n">
        <v>4566</v>
      </c>
      <c r="W191" s="37" t="n">
        <v>634568</v>
      </c>
      <c r="X191" s="37" t="n">
        <v>541089</v>
      </c>
      <c r="Y191" s="37" t="n">
        <v>84514</v>
      </c>
      <c r="Z191" s="37" t="n">
        <v>0</v>
      </c>
      <c r="AA191" s="37" t="n">
        <v>8965</v>
      </c>
      <c r="AB191" s="37" t="n">
        <v>1931</v>
      </c>
      <c r="AC191" s="37" t="n">
        <v>0</v>
      </c>
      <c r="AD191" s="37" t="n">
        <v>0</v>
      </c>
      <c r="AE191" s="37" t="n">
        <v>4713</v>
      </c>
      <c r="AF191" s="37" t="n">
        <v>2321</v>
      </c>
      <c r="AG191" s="37" t="n">
        <v>218040</v>
      </c>
      <c r="AH191" s="37" t="n">
        <v>619391</v>
      </c>
      <c r="AI191" s="37" t="n">
        <v>203230</v>
      </c>
    </row>
    <row r="192" customFormat="false" ht="16.5" hidden="false" customHeight="true" outlineLevel="0" collapsed="false">
      <c r="B192" s="10"/>
      <c r="C192" s="34" t="s">
        <v>52</v>
      </c>
      <c r="D192" s="39" t="n">
        <v>7</v>
      </c>
      <c r="E192" s="39" t="n">
        <v>7</v>
      </c>
      <c r="F192" s="37" t="n">
        <v>0</v>
      </c>
      <c r="G192" s="37" t="n">
        <v>443</v>
      </c>
      <c r="H192" s="37" t="n">
        <v>0</v>
      </c>
      <c r="I192" s="37" t="n">
        <v>432</v>
      </c>
      <c r="J192" s="37" t="n">
        <v>10</v>
      </c>
      <c r="K192" s="37" t="n">
        <v>1</v>
      </c>
      <c r="L192" s="37" t="n">
        <v>417</v>
      </c>
      <c r="M192" s="37" t="n">
        <v>26</v>
      </c>
      <c r="N192" s="37" t="n">
        <v>6</v>
      </c>
      <c r="O192" s="37" t="s">
        <v>51</v>
      </c>
      <c r="P192" s="37" t="s">
        <v>51</v>
      </c>
      <c r="Q192" s="37" t="s">
        <v>51</v>
      </c>
      <c r="R192" s="37" t="s">
        <v>51</v>
      </c>
      <c r="S192" s="37" t="s">
        <v>51</v>
      </c>
      <c r="T192" s="37" t="s">
        <v>51</v>
      </c>
      <c r="U192" s="37" t="s">
        <v>51</v>
      </c>
      <c r="V192" s="37" t="s">
        <v>51</v>
      </c>
      <c r="W192" s="37" t="s">
        <v>51</v>
      </c>
      <c r="X192" s="37" t="s">
        <v>51</v>
      </c>
      <c r="Y192" s="37" t="n">
        <v>19495</v>
      </c>
      <c r="Z192" s="37" t="n">
        <v>0</v>
      </c>
      <c r="AA192" s="37" t="s">
        <v>51</v>
      </c>
      <c r="AB192" s="37" t="n">
        <v>4600</v>
      </c>
      <c r="AC192" s="37" t="n">
        <v>0</v>
      </c>
      <c r="AD192" s="37" t="n">
        <v>0</v>
      </c>
      <c r="AE192" s="37" t="s">
        <v>51</v>
      </c>
      <c r="AF192" s="37" t="n">
        <v>144166</v>
      </c>
      <c r="AG192" s="37" t="s">
        <v>51</v>
      </c>
      <c r="AH192" s="37" t="s">
        <v>51</v>
      </c>
      <c r="AI192" s="37" t="s">
        <v>51</v>
      </c>
    </row>
    <row r="193" customFormat="false" ht="16.5" hidden="false" customHeight="true" outlineLevel="0" collapsed="false">
      <c r="B193" s="10"/>
      <c r="C193" s="34" t="s">
        <v>53</v>
      </c>
      <c r="D193" s="37" t="n">
        <v>1</v>
      </c>
      <c r="E193" s="37" t="n">
        <v>1</v>
      </c>
      <c r="F193" s="37" t="n">
        <v>0</v>
      </c>
      <c r="G193" s="37" t="n">
        <v>161</v>
      </c>
      <c r="H193" s="37" t="n">
        <v>0</v>
      </c>
      <c r="I193" s="37" t="n">
        <v>93</v>
      </c>
      <c r="J193" s="37" t="n">
        <v>68</v>
      </c>
      <c r="K193" s="37" t="n">
        <v>0</v>
      </c>
      <c r="L193" s="37" t="n">
        <v>126</v>
      </c>
      <c r="M193" s="37" t="n">
        <v>35</v>
      </c>
      <c r="N193" s="37" t="n">
        <v>0</v>
      </c>
      <c r="O193" s="37" t="s">
        <v>51</v>
      </c>
      <c r="P193" s="37" t="s">
        <v>51</v>
      </c>
      <c r="Q193" s="37" t="s">
        <v>51</v>
      </c>
      <c r="R193" s="37" t="s">
        <v>51</v>
      </c>
      <c r="S193" s="37" t="s">
        <v>51</v>
      </c>
      <c r="T193" s="37" t="s">
        <v>51</v>
      </c>
      <c r="U193" s="37" t="s">
        <v>51</v>
      </c>
      <c r="V193" s="37" t="n">
        <v>0</v>
      </c>
      <c r="W193" s="37" t="s">
        <v>51</v>
      </c>
      <c r="X193" s="37" t="s">
        <v>51</v>
      </c>
      <c r="Y193" s="37" t="n">
        <v>0</v>
      </c>
      <c r="Z193" s="37" t="n">
        <v>0</v>
      </c>
      <c r="AA193" s="37" t="n">
        <v>0</v>
      </c>
      <c r="AB193" s="37" t="n">
        <v>0</v>
      </c>
      <c r="AC193" s="37" t="n">
        <v>0</v>
      </c>
      <c r="AD193" s="37" t="n">
        <v>0</v>
      </c>
      <c r="AE193" s="37" t="n">
        <v>0</v>
      </c>
      <c r="AF193" s="37" t="n">
        <v>0</v>
      </c>
      <c r="AG193" s="37" t="s">
        <v>51</v>
      </c>
      <c r="AH193" s="37" t="s">
        <v>51</v>
      </c>
      <c r="AI193" s="37" t="s">
        <v>51</v>
      </c>
    </row>
    <row r="194" customFormat="false" ht="16.5" hidden="false" customHeight="true" outlineLevel="0" collapsed="false">
      <c r="B194" s="10"/>
      <c r="C194" s="34" t="s">
        <v>54</v>
      </c>
      <c r="D194" s="39" t="n">
        <v>1</v>
      </c>
      <c r="E194" s="39" t="n">
        <v>1</v>
      </c>
      <c r="F194" s="37" t="n">
        <v>0</v>
      </c>
      <c r="G194" s="37" t="n">
        <v>237</v>
      </c>
      <c r="H194" s="37" t="n">
        <v>0</v>
      </c>
      <c r="I194" s="37" t="n">
        <v>143</v>
      </c>
      <c r="J194" s="39" t="n">
        <v>0</v>
      </c>
      <c r="K194" s="37" t="n">
        <v>94</v>
      </c>
      <c r="L194" s="37" t="n">
        <v>191</v>
      </c>
      <c r="M194" s="37" t="n">
        <v>46</v>
      </c>
      <c r="N194" s="37" t="n">
        <v>0</v>
      </c>
      <c r="O194" s="37" t="s">
        <v>51</v>
      </c>
      <c r="P194" s="37" t="s">
        <v>51</v>
      </c>
      <c r="Q194" s="37" t="s">
        <v>51</v>
      </c>
      <c r="R194" s="37" t="s">
        <v>51</v>
      </c>
      <c r="S194" s="37" t="s">
        <v>51</v>
      </c>
      <c r="T194" s="37" t="s">
        <v>51</v>
      </c>
      <c r="U194" s="37" t="s">
        <v>51</v>
      </c>
      <c r="V194" s="37" t="s">
        <v>51</v>
      </c>
      <c r="W194" s="37" t="s">
        <v>51</v>
      </c>
      <c r="X194" s="37" t="s">
        <v>51</v>
      </c>
      <c r="Y194" s="37" t="n">
        <v>0</v>
      </c>
      <c r="Z194" s="37" t="n">
        <v>0</v>
      </c>
      <c r="AA194" s="37" t="s">
        <v>51</v>
      </c>
      <c r="AB194" s="37" t="n">
        <v>0</v>
      </c>
      <c r="AC194" s="37" t="n">
        <v>0</v>
      </c>
      <c r="AD194" s="37" t="n">
        <v>0</v>
      </c>
      <c r="AE194" s="37" t="s">
        <v>51</v>
      </c>
      <c r="AF194" s="37" t="n">
        <v>0</v>
      </c>
      <c r="AG194" s="37" t="s">
        <v>51</v>
      </c>
      <c r="AH194" s="37" t="s">
        <v>51</v>
      </c>
      <c r="AI194" s="37" t="s">
        <v>51</v>
      </c>
    </row>
    <row r="195" customFormat="false" ht="16.5" hidden="false" customHeight="true" outlineLevel="0" collapsed="false">
      <c r="B195" s="54"/>
      <c r="C195" s="29" t="s">
        <v>55</v>
      </c>
      <c r="D195" s="41" t="n">
        <v>0</v>
      </c>
      <c r="E195" s="41" t="n">
        <v>0</v>
      </c>
      <c r="F195" s="42" t="n">
        <v>0</v>
      </c>
      <c r="G195" s="41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2" t="n">
        <v>0</v>
      </c>
      <c r="AG195" s="42" t="n">
        <v>0</v>
      </c>
      <c r="AH195" s="42" t="n">
        <v>0</v>
      </c>
      <c r="AI195" s="42" t="n">
        <v>0</v>
      </c>
    </row>
    <row r="196" customFormat="false" ht="16.5" hidden="false" customHeight="true" outlineLevel="0" collapsed="false">
      <c r="B196" s="46" t="s">
        <v>72</v>
      </c>
      <c r="C196" s="53"/>
      <c r="D196" s="26" t="n">
        <v>25</v>
      </c>
      <c r="E196" s="26" t="n">
        <v>23</v>
      </c>
      <c r="F196" s="26" t="n">
        <v>2</v>
      </c>
      <c r="G196" s="26" t="n">
        <v>293</v>
      </c>
      <c r="H196" s="26" t="n">
        <v>2</v>
      </c>
      <c r="I196" s="26" t="n">
        <v>262</v>
      </c>
      <c r="J196" s="26" t="n">
        <v>27</v>
      </c>
      <c r="K196" s="26" t="n">
        <v>2</v>
      </c>
      <c r="L196" s="26" t="n">
        <v>225</v>
      </c>
      <c r="M196" s="26" t="n">
        <v>68</v>
      </c>
      <c r="N196" s="26" t="n">
        <v>4</v>
      </c>
      <c r="O196" s="27" t="n">
        <v>93785</v>
      </c>
      <c r="P196" s="27" t="n">
        <v>172128</v>
      </c>
      <c r="Q196" s="27" t="s">
        <v>51</v>
      </c>
      <c r="R196" s="27" t="s">
        <v>51</v>
      </c>
      <c r="S196" s="27" t="s">
        <v>51</v>
      </c>
      <c r="T196" s="27" t="s">
        <v>51</v>
      </c>
      <c r="U196" s="27" t="s">
        <v>51</v>
      </c>
      <c r="V196" s="27" t="n">
        <v>0</v>
      </c>
      <c r="W196" s="27" t="n">
        <v>332773</v>
      </c>
      <c r="X196" s="27" t="n">
        <v>224570</v>
      </c>
      <c r="Y196" s="27" t="n">
        <v>64142</v>
      </c>
      <c r="Z196" s="27" t="n">
        <v>0</v>
      </c>
      <c r="AA196" s="27" t="n">
        <v>44061</v>
      </c>
      <c r="AB196" s="27" t="n">
        <v>40061</v>
      </c>
      <c r="AC196" s="27" t="n">
        <v>0</v>
      </c>
      <c r="AD196" s="27" t="n">
        <v>0</v>
      </c>
      <c r="AE196" s="27" t="n">
        <v>4000</v>
      </c>
      <c r="AF196" s="27" t="n">
        <v>0</v>
      </c>
      <c r="AG196" s="27" t="n">
        <v>152981</v>
      </c>
      <c r="AH196" s="27" t="n">
        <v>287241</v>
      </c>
      <c r="AI196" s="27" t="n">
        <v>150239</v>
      </c>
    </row>
    <row r="197" customFormat="false" ht="16.5" hidden="false" customHeight="true" outlineLevel="0" collapsed="false">
      <c r="B197" s="28"/>
      <c r="C197" s="29" t="s">
        <v>45</v>
      </c>
      <c r="D197" s="30" t="n">
        <v>24</v>
      </c>
      <c r="E197" s="31" t="n">
        <v>22</v>
      </c>
      <c r="F197" s="32" t="n">
        <v>2</v>
      </c>
      <c r="G197" s="32" t="n">
        <v>249</v>
      </c>
      <c r="H197" s="32" t="n">
        <v>2</v>
      </c>
      <c r="I197" s="32" t="n">
        <v>220</v>
      </c>
      <c r="J197" s="31" t="n">
        <v>27</v>
      </c>
      <c r="K197" s="32" t="n">
        <v>0</v>
      </c>
      <c r="L197" s="32" t="n">
        <v>190</v>
      </c>
      <c r="M197" s="32" t="n">
        <v>59</v>
      </c>
      <c r="N197" s="32" t="n">
        <v>4</v>
      </c>
      <c r="O197" s="32" t="s">
        <v>51</v>
      </c>
      <c r="P197" s="32" t="s">
        <v>51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2" t="s">
        <v>51</v>
      </c>
      <c r="X197" s="32" t="s">
        <v>51</v>
      </c>
      <c r="Y197" s="32" t="n">
        <v>64142</v>
      </c>
      <c r="Z197" s="32" t="n">
        <v>0</v>
      </c>
      <c r="AA197" s="32" t="n">
        <v>44061</v>
      </c>
      <c r="AB197" s="33" t="n">
        <v>40061</v>
      </c>
      <c r="AC197" s="33" t="n">
        <v>0</v>
      </c>
      <c r="AD197" s="33" t="n">
        <v>0</v>
      </c>
      <c r="AE197" s="33" t="n">
        <v>4000</v>
      </c>
      <c r="AF197" s="32" t="n">
        <v>0</v>
      </c>
      <c r="AG197" s="32" t="s">
        <v>51</v>
      </c>
      <c r="AH197" s="32" t="s">
        <v>51</v>
      </c>
      <c r="AI197" s="32" t="s">
        <v>51</v>
      </c>
    </row>
    <row r="198" customFormat="false" ht="16.5" hidden="false" customHeight="true" outlineLevel="0" collapsed="false">
      <c r="B198" s="10"/>
      <c r="C198" s="34" t="s">
        <v>46</v>
      </c>
      <c r="D198" s="36" t="n">
        <v>14</v>
      </c>
      <c r="E198" s="36" t="n">
        <v>12</v>
      </c>
      <c r="F198" s="33" t="n">
        <v>2</v>
      </c>
      <c r="G198" s="33" t="n">
        <v>96</v>
      </c>
      <c r="H198" s="33" t="n">
        <v>2</v>
      </c>
      <c r="I198" s="33" t="n">
        <v>86</v>
      </c>
      <c r="J198" s="36" t="n">
        <v>8</v>
      </c>
      <c r="K198" s="33" t="n">
        <v>0</v>
      </c>
      <c r="L198" s="33" t="n">
        <v>78</v>
      </c>
      <c r="M198" s="33" t="n">
        <v>18</v>
      </c>
      <c r="N198" s="33" t="n">
        <v>0</v>
      </c>
      <c r="O198" s="33" t="n">
        <v>32113</v>
      </c>
      <c r="P198" s="33" t="n">
        <v>68133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122757</v>
      </c>
      <c r="X198" s="33" t="n">
        <v>74369</v>
      </c>
      <c r="Y198" s="33" t="s">
        <v>51</v>
      </c>
      <c r="Z198" s="33" t="n">
        <v>0</v>
      </c>
      <c r="AA198" s="33" t="s">
        <v>51</v>
      </c>
      <c r="AB198" s="33" t="s">
        <v>51</v>
      </c>
      <c r="AC198" s="33" t="n">
        <v>0</v>
      </c>
      <c r="AD198" s="33" t="n">
        <v>0</v>
      </c>
      <c r="AE198" s="33" t="n">
        <v>4000</v>
      </c>
      <c r="AF198" s="33" t="n">
        <v>0</v>
      </c>
      <c r="AG198" s="33" t="n">
        <v>52022</v>
      </c>
      <c r="AH198" s="33" t="n">
        <v>89950</v>
      </c>
      <c r="AI198" s="33" t="n">
        <v>52022</v>
      </c>
    </row>
    <row r="199" customFormat="false" ht="16.5" hidden="false" customHeight="true" outlineLevel="0" collapsed="false">
      <c r="B199" s="10"/>
      <c r="C199" s="34" t="s">
        <v>47</v>
      </c>
      <c r="D199" s="39" t="n">
        <v>8</v>
      </c>
      <c r="E199" s="39" t="n">
        <v>8</v>
      </c>
      <c r="F199" s="37" t="n">
        <v>0</v>
      </c>
      <c r="G199" s="39" t="n">
        <v>108</v>
      </c>
      <c r="H199" s="37" t="n">
        <v>0</v>
      </c>
      <c r="I199" s="39" t="n">
        <v>99</v>
      </c>
      <c r="J199" s="39" t="n">
        <v>9</v>
      </c>
      <c r="K199" s="37" t="n">
        <v>0</v>
      </c>
      <c r="L199" s="39" t="n">
        <v>84</v>
      </c>
      <c r="M199" s="39" t="n">
        <v>24</v>
      </c>
      <c r="N199" s="37" t="n">
        <v>4</v>
      </c>
      <c r="O199" s="37" t="n">
        <v>36950</v>
      </c>
      <c r="P199" s="37" t="n">
        <v>76540</v>
      </c>
      <c r="Q199" s="37" t="n">
        <v>0</v>
      </c>
      <c r="R199" s="37" t="n">
        <v>0</v>
      </c>
      <c r="S199" s="37" t="n">
        <v>0</v>
      </c>
      <c r="T199" s="37" t="n">
        <v>0</v>
      </c>
      <c r="U199" s="37" t="n">
        <v>0</v>
      </c>
      <c r="V199" s="37" t="n">
        <v>0</v>
      </c>
      <c r="W199" s="37" t="n">
        <v>140685</v>
      </c>
      <c r="X199" s="37" t="n">
        <v>92406</v>
      </c>
      <c r="Y199" s="37" t="s">
        <v>51</v>
      </c>
      <c r="Z199" s="37" t="n">
        <v>0</v>
      </c>
      <c r="AA199" s="37" t="s">
        <v>51</v>
      </c>
      <c r="AB199" s="37" t="s">
        <v>51</v>
      </c>
      <c r="AC199" s="37" t="n">
        <v>0</v>
      </c>
      <c r="AD199" s="37" t="n">
        <v>0</v>
      </c>
      <c r="AE199" s="37" t="n">
        <v>0</v>
      </c>
      <c r="AF199" s="37" t="n">
        <v>0</v>
      </c>
      <c r="AG199" s="37" t="n">
        <v>61090</v>
      </c>
      <c r="AH199" s="37" t="n">
        <v>129431</v>
      </c>
      <c r="AI199" s="37" t="n">
        <v>61090</v>
      </c>
    </row>
    <row r="200" customFormat="false" ht="16.5" hidden="false" customHeight="true" outlineLevel="0" collapsed="false">
      <c r="B200" s="10"/>
      <c r="C200" s="34" t="s">
        <v>48</v>
      </c>
      <c r="D200" s="39" t="n">
        <v>2</v>
      </c>
      <c r="E200" s="39" t="n">
        <v>2</v>
      </c>
      <c r="F200" s="37" t="n">
        <v>0</v>
      </c>
      <c r="G200" s="39" t="n">
        <v>45</v>
      </c>
      <c r="H200" s="37" t="n">
        <v>0</v>
      </c>
      <c r="I200" s="39" t="n">
        <v>35</v>
      </c>
      <c r="J200" s="37" t="n">
        <v>10</v>
      </c>
      <c r="K200" s="37" t="n">
        <v>0</v>
      </c>
      <c r="L200" s="39" t="n">
        <v>28</v>
      </c>
      <c r="M200" s="39" t="n">
        <v>17</v>
      </c>
      <c r="N200" s="37" t="n">
        <v>0</v>
      </c>
      <c r="O200" s="37" t="s">
        <v>51</v>
      </c>
      <c r="P200" s="37" t="s">
        <v>51</v>
      </c>
      <c r="Q200" s="37" t="n">
        <v>0</v>
      </c>
      <c r="R200" s="37" t="n">
        <v>0</v>
      </c>
      <c r="S200" s="37" t="n">
        <v>0</v>
      </c>
      <c r="T200" s="37" t="n">
        <v>0</v>
      </c>
      <c r="U200" s="37" t="n">
        <v>0</v>
      </c>
      <c r="V200" s="37" t="n">
        <v>0</v>
      </c>
      <c r="W200" s="37" t="s">
        <v>51</v>
      </c>
      <c r="X200" s="37" t="s">
        <v>51</v>
      </c>
      <c r="Y200" s="37" t="s">
        <v>51</v>
      </c>
      <c r="Z200" s="37" t="n">
        <v>0</v>
      </c>
      <c r="AA200" s="37" t="n">
        <v>0</v>
      </c>
      <c r="AB200" s="37" t="n">
        <v>0</v>
      </c>
      <c r="AC200" s="37" t="n">
        <v>0</v>
      </c>
      <c r="AD200" s="37" t="n">
        <v>0</v>
      </c>
      <c r="AE200" s="37" t="n">
        <v>0</v>
      </c>
      <c r="AF200" s="37" t="n">
        <v>0</v>
      </c>
      <c r="AG200" s="37" t="s">
        <v>51</v>
      </c>
      <c r="AH200" s="37" t="s">
        <v>51</v>
      </c>
      <c r="AI200" s="37" t="s">
        <v>51</v>
      </c>
    </row>
    <row r="201" customFormat="false" ht="16.5" hidden="false" customHeight="true" outlineLevel="0" collapsed="false">
      <c r="B201" s="10"/>
      <c r="C201" s="43" t="s">
        <v>49</v>
      </c>
      <c r="D201" s="25" t="n">
        <v>1</v>
      </c>
      <c r="E201" s="26" t="n">
        <v>1</v>
      </c>
      <c r="F201" s="27" t="n">
        <v>0</v>
      </c>
      <c r="G201" s="27" t="n">
        <v>44</v>
      </c>
      <c r="H201" s="27" t="n">
        <v>0</v>
      </c>
      <c r="I201" s="27" t="n">
        <v>42</v>
      </c>
      <c r="J201" s="26" t="n">
        <v>0</v>
      </c>
      <c r="K201" s="26" t="n">
        <v>2</v>
      </c>
      <c r="L201" s="27" t="n">
        <v>35</v>
      </c>
      <c r="M201" s="27" t="n">
        <v>9</v>
      </c>
      <c r="N201" s="26" t="n">
        <v>0</v>
      </c>
      <c r="O201" s="27" t="s">
        <v>51</v>
      </c>
      <c r="P201" s="27" t="s">
        <v>51</v>
      </c>
      <c r="Q201" s="27" t="s">
        <v>51</v>
      </c>
      <c r="R201" s="27" t="s">
        <v>51</v>
      </c>
      <c r="S201" s="27" t="s">
        <v>51</v>
      </c>
      <c r="T201" s="27" t="s">
        <v>51</v>
      </c>
      <c r="U201" s="27" t="s">
        <v>51</v>
      </c>
      <c r="V201" s="27" t="n">
        <v>0</v>
      </c>
      <c r="W201" s="27" t="s">
        <v>51</v>
      </c>
      <c r="X201" s="27" t="s">
        <v>51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27" t="n">
        <v>0</v>
      </c>
      <c r="AG201" s="27" t="s">
        <v>51</v>
      </c>
      <c r="AH201" s="27" t="s">
        <v>51</v>
      </c>
      <c r="AI201" s="27" t="s">
        <v>51</v>
      </c>
    </row>
    <row r="202" customFormat="false" ht="16.5" hidden="false" customHeight="true" outlineLevel="0" collapsed="false">
      <c r="B202" s="10"/>
      <c r="C202" s="34" t="s">
        <v>50</v>
      </c>
      <c r="D202" s="39" t="n">
        <v>1</v>
      </c>
      <c r="E202" s="39" t="n">
        <v>1</v>
      </c>
      <c r="F202" s="37" t="n">
        <v>0</v>
      </c>
      <c r="G202" s="37" t="n">
        <v>44</v>
      </c>
      <c r="H202" s="37" t="n">
        <v>0</v>
      </c>
      <c r="I202" s="37" t="n">
        <v>42</v>
      </c>
      <c r="J202" s="37" t="n">
        <v>0</v>
      </c>
      <c r="K202" s="37" t="n">
        <v>2</v>
      </c>
      <c r="L202" s="37" t="n">
        <v>35</v>
      </c>
      <c r="M202" s="37" t="n">
        <v>9</v>
      </c>
      <c r="N202" s="37" t="n">
        <v>0</v>
      </c>
      <c r="O202" s="37" t="s">
        <v>51</v>
      </c>
      <c r="P202" s="37" t="s">
        <v>51</v>
      </c>
      <c r="Q202" s="37" t="s">
        <v>51</v>
      </c>
      <c r="R202" s="37" t="s">
        <v>51</v>
      </c>
      <c r="S202" s="37" t="s">
        <v>51</v>
      </c>
      <c r="T202" s="37" t="s">
        <v>51</v>
      </c>
      <c r="U202" s="37" t="s">
        <v>51</v>
      </c>
      <c r="V202" s="37" t="n">
        <v>0</v>
      </c>
      <c r="W202" s="37" t="s">
        <v>51</v>
      </c>
      <c r="X202" s="37" t="s">
        <v>51</v>
      </c>
      <c r="Y202" s="37" t="n">
        <v>0</v>
      </c>
      <c r="Z202" s="37" t="n">
        <v>0</v>
      </c>
      <c r="AA202" s="37" t="n">
        <v>0</v>
      </c>
      <c r="AB202" s="37" t="n">
        <v>0</v>
      </c>
      <c r="AC202" s="37" t="n">
        <v>0</v>
      </c>
      <c r="AD202" s="37" t="n">
        <v>0</v>
      </c>
      <c r="AE202" s="37" t="n">
        <v>0</v>
      </c>
      <c r="AF202" s="37" t="n">
        <v>0</v>
      </c>
      <c r="AG202" s="37" t="s">
        <v>51</v>
      </c>
      <c r="AH202" s="37" t="s">
        <v>51</v>
      </c>
      <c r="AI202" s="37" t="s">
        <v>51</v>
      </c>
    </row>
    <row r="203" customFormat="false" ht="16.5" hidden="false" customHeight="true" outlineLevel="0" collapsed="false">
      <c r="B203" s="10"/>
      <c r="C203" s="34" t="s">
        <v>52</v>
      </c>
      <c r="D203" s="39" t="n">
        <v>0</v>
      </c>
      <c r="E203" s="39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0</v>
      </c>
      <c r="R203" s="37" t="n">
        <v>0</v>
      </c>
      <c r="S203" s="37" t="n">
        <v>0</v>
      </c>
      <c r="T203" s="37" t="n">
        <v>0</v>
      </c>
      <c r="U203" s="37" t="n">
        <v>0</v>
      </c>
      <c r="V203" s="37" t="n">
        <v>0</v>
      </c>
      <c r="W203" s="37" t="n">
        <v>0</v>
      </c>
      <c r="X203" s="37" t="n">
        <v>0</v>
      </c>
      <c r="Y203" s="37" t="n">
        <v>0</v>
      </c>
      <c r="Z203" s="37" t="n">
        <v>0</v>
      </c>
      <c r="AA203" s="37" t="n">
        <v>0</v>
      </c>
      <c r="AB203" s="37" t="n">
        <v>0</v>
      </c>
      <c r="AC203" s="37" t="n">
        <v>0</v>
      </c>
      <c r="AD203" s="37" t="n">
        <v>0</v>
      </c>
      <c r="AE203" s="37" t="n">
        <v>0</v>
      </c>
      <c r="AF203" s="37" t="n">
        <v>0</v>
      </c>
      <c r="AG203" s="37" t="n">
        <v>0</v>
      </c>
      <c r="AH203" s="37" t="n">
        <v>0</v>
      </c>
      <c r="AI203" s="37" t="n">
        <v>0</v>
      </c>
    </row>
    <row r="204" customFormat="false" ht="16.5" hidden="false" customHeight="true" outlineLevel="0" collapsed="false">
      <c r="B204" s="10"/>
      <c r="C204" s="34" t="s">
        <v>53</v>
      </c>
      <c r="D204" s="39" t="n">
        <v>0</v>
      </c>
      <c r="E204" s="39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7" t="n">
        <v>0</v>
      </c>
      <c r="AF204" s="37" t="n">
        <v>0</v>
      </c>
      <c r="AG204" s="37" t="n">
        <v>0</v>
      </c>
      <c r="AH204" s="37" t="n">
        <v>0</v>
      </c>
      <c r="AI204" s="37" t="n">
        <v>0</v>
      </c>
    </row>
    <row r="205" customFormat="false" ht="16.5" hidden="false" customHeight="true" outlineLevel="0" collapsed="false">
      <c r="B205" s="10"/>
      <c r="C205" s="34" t="s">
        <v>54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0</v>
      </c>
      <c r="R205" s="37" t="n">
        <v>0</v>
      </c>
      <c r="S205" s="37" t="n">
        <v>0</v>
      </c>
      <c r="T205" s="37" t="n">
        <v>0</v>
      </c>
      <c r="U205" s="37" t="n">
        <v>0</v>
      </c>
      <c r="V205" s="37" t="n">
        <v>0</v>
      </c>
      <c r="W205" s="37" t="n">
        <v>0</v>
      </c>
      <c r="X205" s="37" t="n">
        <v>0</v>
      </c>
      <c r="Y205" s="37" t="n">
        <v>0</v>
      </c>
      <c r="Z205" s="37" t="n">
        <v>0</v>
      </c>
      <c r="AA205" s="37" t="n">
        <v>0</v>
      </c>
      <c r="AB205" s="37" t="n">
        <v>0</v>
      </c>
      <c r="AC205" s="37" t="n">
        <v>0</v>
      </c>
      <c r="AD205" s="37" t="n">
        <v>0</v>
      </c>
      <c r="AE205" s="37" t="n">
        <v>0</v>
      </c>
      <c r="AF205" s="37" t="n">
        <v>0</v>
      </c>
      <c r="AG205" s="37" t="n">
        <v>0</v>
      </c>
      <c r="AH205" s="37" t="n">
        <v>0</v>
      </c>
      <c r="AI205" s="37" t="n">
        <v>0</v>
      </c>
    </row>
    <row r="206" customFormat="false" ht="16.5" hidden="false" customHeight="true" outlineLevel="0" collapsed="false">
      <c r="B206" s="10"/>
      <c r="C206" s="29" t="s">
        <v>55</v>
      </c>
      <c r="D206" s="39" t="n">
        <v>0</v>
      </c>
      <c r="E206" s="39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0</v>
      </c>
      <c r="P206" s="37" t="n">
        <v>0</v>
      </c>
      <c r="Q206" s="37" t="n">
        <v>0</v>
      </c>
      <c r="R206" s="37" t="n">
        <v>0</v>
      </c>
      <c r="S206" s="37" t="n">
        <v>0</v>
      </c>
      <c r="T206" s="37" t="n">
        <v>0</v>
      </c>
      <c r="U206" s="37" t="n">
        <v>0</v>
      </c>
      <c r="V206" s="37" t="n">
        <v>0</v>
      </c>
      <c r="W206" s="37" t="n">
        <v>0</v>
      </c>
      <c r="X206" s="37" t="n">
        <v>0</v>
      </c>
      <c r="Y206" s="37" t="n">
        <v>0</v>
      </c>
      <c r="Z206" s="37" t="n">
        <v>0</v>
      </c>
      <c r="AA206" s="37" t="n">
        <v>0</v>
      </c>
      <c r="AB206" s="37" t="n">
        <v>0</v>
      </c>
      <c r="AC206" s="37" t="n">
        <v>0</v>
      </c>
      <c r="AD206" s="37" t="n">
        <v>0</v>
      </c>
      <c r="AE206" s="37" t="n">
        <v>0</v>
      </c>
      <c r="AF206" s="37" t="n">
        <v>0</v>
      </c>
      <c r="AG206" s="37" t="n">
        <v>0</v>
      </c>
      <c r="AH206" s="37" t="n">
        <v>0</v>
      </c>
      <c r="AI206" s="37" t="n">
        <v>0</v>
      </c>
    </row>
    <row r="207" customFormat="false" ht="16.5" hidden="false" customHeight="true" outlineLevel="0" collapsed="false">
      <c r="B207" s="46" t="s">
        <v>73</v>
      </c>
      <c r="C207" s="53"/>
      <c r="D207" s="26" t="n">
        <v>51</v>
      </c>
      <c r="E207" s="26" t="n">
        <v>51</v>
      </c>
      <c r="F207" s="26" t="n">
        <v>0</v>
      </c>
      <c r="G207" s="26" t="n">
        <v>1718</v>
      </c>
      <c r="H207" s="26" t="n">
        <v>0</v>
      </c>
      <c r="I207" s="26" t="n">
        <v>1555</v>
      </c>
      <c r="J207" s="26" t="n">
        <v>156</v>
      </c>
      <c r="K207" s="26" t="n">
        <v>7</v>
      </c>
      <c r="L207" s="26" t="n">
        <v>1398</v>
      </c>
      <c r="M207" s="26" t="n">
        <v>320</v>
      </c>
      <c r="N207" s="26" t="n">
        <v>8</v>
      </c>
      <c r="O207" s="27" t="n">
        <v>610896</v>
      </c>
      <c r="P207" s="27" t="n">
        <v>2508275</v>
      </c>
      <c r="Q207" s="27" t="n">
        <v>1899755</v>
      </c>
      <c r="R207" s="27" t="n">
        <v>7322</v>
      </c>
      <c r="S207" s="27" t="n">
        <v>34945</v>
      </c>
      <c r="T207" s="27" t="n">
        <v>286317</v>
      </c>
      <c r="U207" s="27" t="n">
        <v>8734</v>
      </c>
      <c r="V207" s="27" t="n">
        <v>0</v>
      </c>
      <c r="W207" s="27" t="n">
        <v>3789098</v>
      </c>
      <c r="X207" s="27" t="n">
        <v>3549524</v>
      </c>
      <c r="Y207" s="27" t="n">
        <v>142202</v>
      </c>
      <c r="Z207" s="27" t="n">
        <v>0</v>
      </c>
      <c r="AA207" s="27" t="n">
        <v>97372</v>
      </c>
      <c r="AB207" s="27" t="n">
        <v>27129</v>
      </c>
      <c r="AC207" s="27" t="n">
        <v>0</v>
      </c>
      <c r="AD207" s="27" t="n">
        <v>0</v>
      </c>
      <c r="AE207" s="27" t="n">
        <v>1812</v>
      </c>
      <c r="AF207" s="27" t="n">
        <v>68431</v>
      </c>
      <c r="AG207" s="27" t="n">
        <v>1222163</v>
      </c>
      <c r="AH207" s="27" t="n">
        <v>3943917</v>
      </c>
      <c r="AI207" s="27" t="n">
        <v>1365014</v>
      </c>
    </row>
    <row r="208" customFormat="false" ht="16.5" hidden="false" customHeight="true" outlineLevel="0" collapsed="false">
      <c r="B208" s="28"/>
      <c r="C208" s="29" t="s">
        <v>45</v>
      </c>
      <c r="D208" s="50" t="n">
        <v>40</v>
      </c>
      <c r="E208" s="51" t="n">
        <v>40</v>
      </c>
      <c r="F208" s="51" t="n">
        <v>0</v>
      </c>
      <c r="G208" s="51" t="n">
        <v>520</v>
      </c>
      <c r="H208" s="51" t="n">
        <v>0</v>
      </c>
      <c r="I208" s="51" t="n">
        <v>480</v>
      </c>
      <c r="J208" s="51" t="n">
        <v>40</v>
      </c>
      <c r="K208" s="51" t="n">
        <v>0</v>
      </c>
      <c r="L208" s="51" t="n">
        <v>430</v>
      </c>
      <c r="M208" s="51" t="n">
        <v>90</v>
      </c>
      <c r="N208" s="51" t="n">
        <v>8</v>
      </c>
      <c r="O208" s="52" t="n">
        <v>188225</v>
      </c>
      <c r="P208" s="52" t="n">
        <v>271202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52" t="n">
        <v>655168</v>
      </c>
      <c r="X208" s="52" t="n">
        <v>502333</v>
      </c>
      <c r="Y208" s="52" t="n">
        <v>108383</v>
      </c>
      <c r="Z208" s="52" t="n">
        <v>0</v>
      </c>
      <c r="AA208" s="52" t="n">
        <v>44452</v>
      </c>
      <c r="AB208" s="52" t="n">
        <v>16678</v>
      </c>
      <c r="AC208" s="27" t="n">
        <v>0</v>
      </c>
      <c r="AD208" s="27" t="n">
        <v>0</v>
      </c>
      <c r="AE208" s="52" t="n">
        <v>1812</v>
      </c>
      <c r="AF208" s="52" t="n">
        <v>25962</v>
      </c>
      <c r="AG208" s="52" t="n">
        <v>365684</v>
      </c>
      <c r="AH208" s="52" t="n">
        <v>610716</v>
      </c>
      <c r="AI208" s="52" t="n">
        <v>365684</v>
      </c>
    </row>
    <row r="209" customFormat="false" ht="16.5" hidden="false" customHeight="true" outlineLevel="0" collapsed="false">
      <c r="B209" s="10"/>
      <c r="C209" s="34" t="s">
        <v>46</v>
      </c>
      <c r="D209" s="39" t="n">
        <v>13</v>
      </c>
      <c r="E209" s="39" t="n">
        <v>13</v>
      </c>
      <c r="F209" s="39" t="n">
        <v>0</v>
      </c>
      <c r="G209" s="39" t="n">
        <v>79</v>
      </c>
      <c r="H209" s="39" t="n">
        <v>0</v>
      </c>
      <c r="I209" s="39" t="n">
        <v>72</v>
      </c>
      <c r="J209" s="39" t="n">
        <v>7</v>
      </c>
      <c r="K209" s="39" t="n">
        <v>0</v>
      </c>
      <c r="L209" s="39" t="n">
        <v>65</v>
      </c>
      <c r="M209" s="39" t="n">
        <v>14</v>
      </c>
      <c r="N209" s="39" t="n">
        <v>0</v>
      </c>
      <c r="O209" s="37" t="n">
        <v>27460</v>
      </c>
      <c r="P209" s="37" t="n">
        <v>17686</v>
      </c>
      <c r="Q209" s="37" t="n">
        <v>0</v>
      </c>
      <c r="R209" s="37" t="n">
        <v>0</v>
      </c>
      <c r="S209" s="37" t="n">
        <v>0</v>
      </c>
      <c r="T209" s="37" t="n">
        <v>0</v>
      </c>
      <c r="U209" s="37" t="n">
        <v>0</v>
      </c>
      <c r="V209" s="37" t="n">
        <v>0</v>
      </c>
      <c r="W209" s="37" t="n">
        <v>59966</v>
      </c>
      <c r="X209" s="37" t="n">
        <v>37695</v>
      </c>
      <c r="Y209" s="37" t="n">
        <v>21008</v>
      </c>
      <c r="Z209" s="37" t="n">
        <v>0</v>
      </c>
      <c r="AA209" s="37" t="n">
        <v>1263</v>
      </c>
      <c r="AB209" s="37" t="n">
        <v>1263</v>
      </c>
      <c r="AC209" s="37" t="n">
        <v>0</v>
      </c>
      <c r="AD209" s="37" t="n">
        <v>0</v>
      </c>
      <c r="AE209" s="37" t="n">
        <v>0</v>
      </c>
      <c r="AF209" s="37" t="n">
        <v>0</v>
      </c>
      <c r="AG209" s="37" t="n">
        <v>40266</v>
      </c>
      <c r="AH209" s="37" t="n">
        <v>58703</v>
      </c>
      <c r="AI209" s="37" t="n">
        <v>40266</v>
      </c>
    </row>
    <row r="210" customFormat="false" ht="16.5" hidden="false" customHeight="true" outlineLevel="0" collapsed="false">
      <c r="B210" s="10"/>
      <c r="C210" s="34" t="s">
        <v>47</v>
      </c>
      <c r="D210" s="39" t="n">
        <v>19</v>
      </c>
      <c r="E210" s="39" t="n">
        <v>19</v>
      </c>
      <c r="F210" s="39" t="n">
        <v>0</v>
      </c>
      <c r="G210" s="39" t="n">
        <v>261</v>
      </c>
      <c r="H210" s="39" t="n">
        <v>0</v>
      </c>
      <c r="I210" s="39" t="n">
        <v>240</v>
      </c>
      <c r="J210" s="39" t="n">
        <v>21</v>
      </c>
      <c r="K210" s="39" t="n">
        <v>0</v>
      </c>
      <c r="L210" s="39" t="n">
        <v>212</v>
      </c>
      <c r="M210" s="39" t="n">
        <v>49</v>
      </c>
      <c r="N210" s="39" t="n">
        <v>3</v>
      </c>
      <c r="O210" s="37" t="n">
        <v>89123</v>
      </c>
      <c r="P210" s="37" t="n">
        <v>172118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326989</v>
      </c>
      <c r="X210" s="37" t="n">
        <v>295503</v>
      </c>
      <c r="Y210" s="37" t="n">
        <v>14212</v>
      </c>
      <c r="Z210" s="37" t="n">
        <v>0</v>
      </c>
      <c r="AA210" s="37" t="n">
        <v>17274</v>
      </c>
      <c r="AB210" s="37" t="n">
        <v>8165</v>
      </c>
      <c r="AC210" s="37" t="n">
        <v>0</v>
      </c>
      <c r="AD210" s="37" t="n">
        <v>0</v>
      </c>
      <c r="AE210" s="37" t="n">
        <v>1223</v>
      </c>
      <c r="AF210" s="37" t="n">
        <v>7886</v>
      </c>
      <c r="AG210" s="37" t="n">
        <v>147499</v>
      </c>
      <c r="AH210" s="37" t="n">
        <v>309715</v>
      </c>
      <c r="AI210" s="37" t="n">
        <v>147499</v>
      </c>
    </row>
    <row r="211" customFormat="false" ht="16.5" hidden="false" customHeight="true" outlineLevel="0" collapsed="false">
      <c r="B211" s="10"/>
      <c r="C211" s="34" t="s">
        <v>48</v>
      </c>
      <c r="D211" s="39" t="n">
        <v>8</v>
      </c>
      <c r="E211" s="39" t="n">
        <v>8</v>
      </c>
      <c r="F211" s="37" t="n">
        <v>0</v>
      </c>
      <c r="G211" s="39" t="n">
        <v>180</v>
      </c>
      <c r="H211" s="37" t="n">
        <v>0</v>
      </c>
      <c r="I211" s="39" t="n">
        <v>168</v>
      </c>
      <c r="J211" s="39" t="n">
        <v>12</v>
      </c>
      <c r="K211" s="37" t="n">
        <v>0</v>
      </c>
      <c r="L211" s="39" t="n">
        <v>153</v>
      </c>
      <c r="M211" s="39" t="n">
        <v>27</v>
      </c>
      <c r="N211" s="39" t="n">
        <v>5</v>
      </c>
      <c r="O211" s="37" t="n">
        <v>71642</v>
      </c>
      <c r="P211" s="37" t="n">
        <v>81398</v>
      </c>
      <c r="Q211" s="37" t="n">
        <v>0</v>
      </c>
      <c r="R211" s="37" t="n">
        <v>0</v>
      </c>
      <c r="S211" s="37" t="n">
        <v>0</v>
      </c>
      <c r="T211" s="37" t="n">
        <v>0</v>
      </c>
      <c r="U211" s="37" t="n">
        <v>0</v>
      </c>
      <c r="V211" s="37" t="n">
        <v>0</v>
      </c>
      <c r="W211" s="37" t="n">
        <v>268213</v>
      </c>
      <c r="X211" s="37" t="n">
        <v>169135</v>
      </c>
      <c r="Y211" s="37" t="n">
        <v>73163</v>
      </c>
      <c r="Z211" s="37" t="n">
        <v>0</v>
      </c>
      <c r="AA211" s="37" t="n">
        <v>25915</v>
      </c>
      <c r="AB211" s="37" t="n">
        <v>7250</v>
      </c>
      <c r="AC211" s="37" t="n">
        <v>0</v>
      </c>
      <c r="AD211" s="37" t="n">
        <v>0</v>
      </c>
      <c r="AE211" s="37" t="n">
        <v>589</v>
      </c>
      <c r="AF211" s="37" t="n">
        <v>18076</v>
      </c>
      <c r="AG211" s="37" t="n">
        <v>177919</v>
      </c>
      <c r="AH211" s="37" t="n">
        <v>242298</v>
      </c>
      <c r="AI211" s="37" t="n">
        <v>177919</v>
      </c>
    </row>
    <row r="212" customFormat="false" ht="16.5" hidden="false" customHeight="true" outlineLevel="0" collapsed="false">
      <c r="B212" s="10"/>
      <c r="C212" s="43" t="s">
        <v>49</v>
      </c>
      <c r="D212" s="25" t="n">
        <v>11</v>
      </c>
      <c r="E212" s="26" t="n">
        <v>11</v>
      </c>
      <c r="F212" s="27" t="n">
        <v>0</v>
      </c>
      <c r="G212" s="26" t="n">
        <v>1198</v>
      </c>
      <c r="H212" s="27" t="n">
        <v>0</v>
      </c>
      <c r="I212" s="26" t="n">
        <v>1075</v>
      </c>
      <c r="J212" s="26" t="n">
        <v>116</v>
      </c>
      <c r="K212" s="26" t="n">
        <v>7</v>
      </c>
      <c r="L212" s="26" t="n">
        <v>968</v>
      </c>
      <c r="M212" s="26" t="n">
        <v>230</v>
      </c>
      <c r="N212" s="26" t="n">
        <v>0</v>
      </c>
      <c r="O212" s="27" t="n">
        <v>422671</v>
      </c>
      <c r="P212" s="27" t="n">
        <v>2237073</v>
      </c>
      <c r="Q212" s="27" t="n">
        <v>1899755</v>
      </c>
      <c r="R212" s="27" t="n">
        <v>7322</v>
      </c>
      <c r="S212" s="27" t="n">
        <v>34945</v>
      </c>
      <c r="T212" s="27" t="n">
        <v>286317</v>
      </c>
      <c r="U212" s="27" t="n">
        <v>8734</v>
      </c>
      <c r="V212" s="27" t="n">
        <v>0</v>
      </c>
      <c r="W212" s="27" t="n">
        <v>3133930</v>
      </c>
      <c r="X212" s="27" t="n">
        <v>3047191</v>
      </c>
      <c r="Y212" s="27" t="n">
        <v>33819</v>
      </c>
      <c r="Z212" s="27" t="n">
        <v>0</v>
      </c>
      <c r="AA212" s="27" t="n">
        <v>52920</v>
      </c>
      <c r="AB212" s="27" t="n">
        <v>10451</v>
      </c>
      <c r="AC212" s="27" t="n">
        <v>0</v>
      </c>
      <c r="AD212" s="27" t="n">
        <v>0</v>
      </c>
      <c r="AE212" s="27" t="n">
        <v>0</v>
      </c>
      <c r="AF212" s="27" t="n">
        <v>42469</v>
      </c>
      <c r="AG212" s="27" t="n">
        <v>856479</v>
      </c>
      <c r="AH212" s="27" t="n">
        <v>3333201</v>
      </c>
      <c r="AI212" s="27" t="n">
        <v>999330</v>
      </c>
    </row>
    <row r="213" customFormat="false" ht="16.5" hidden="false" customHeight="true" outlineLevel="0" collapsed="false">
      <c r="B213" s="10"/>
      <c r="C213" s="34" t="s">
        <v>50</v>
      </c>
      <c r="D213" s="39" t="n">
        <v>3</v>
      </c>
      <c r="E213" s="39" t="n">
        <v>3</v>
      </c>
      <c r="F213" s="37" t="n">
        <v>0</v>
      </c>
      <c r="G213" s="39" t="n">
        <v>112</v>
      </c>
      <c r="H213" s="37" t="n">
        <v>0</v>
      </c>
      <c r="I213" s="39" t="n">
        <v>100</v>
      </c>
      <c r="J213" s="39" t="n">
        <v>12</v>
      </c>
      <c r="K213" s="39" t="n">
        <v>0</v>
      </c>
      <c r="L213" s="39" t="n">
        <v>97</v>
      </c>
      <c r="M213" s="39" t="n">
        <v>15</v>
      </c>
      <c r="N213" s="39" t="n">
        <v>0</v>
      </c>
      <c r="O213" s="37" t="s">
        <v>51</v>
      </c>
      <c r="P213" s="37" t="s">
        <v>51</v>
      </c>
      <c r="Q213" s="37" t="s">
        <v>51</v>
      </c>
      <c r="R213" s="37" t="s">
        <v>51</v>
      </c>
      <c r="S213" s="37" t="s">
        <v>51</v>
      </c>
      <c r="T213" s="37" t="s">
        <v>51</v>
      </c>
      <c r="U213" s="37" t="s">
        <v>51</v>
      </c>
      <c r="V213" s="37" t="n">
        <v>0</v>
      </c>
      <c r="W213" s="37" t="s">
        <v>51</v>
      </c>
      <c r="X213" s="37" t="s">
        <v>51</v>
      </c>
      <c r="Y213" s="37" t="n">
        <v>3000</v>
      </c>
      <c r="Z213" s="37" t="n">
        <v>0</v>
      </c>
      <c r="AA213" s="37" t="n">
        <v>291</v>
      </c>
      <c r="AB213" s="37" t="n">
        <v>0</v>
      </c>
      <c r="AC213" s="37" t="n">
        <v>0</v>
      </c>
      <c r="AD213" s="37" t="n">
        <v>0</v>
      </c>
      <c r="AE213" s="37" t="n">
        <v>0</v>
      </c>
      <c r="AF213" s="37" t="n">
        <v>291</v>
      </c>
      <c r="AG213" s="37" t="s">
        <v>51</v>
      </c>
      <c r="AH213" s="37" t="s">
        <v>51</v>
      </c>
      <c r="AI213" s="37" t="s">
        <v>51</v>
      </c>
    </row>
    <row r="214" customFormat="false" ht="16.5" hidden="false" customHeight="true" outlineLevel="0" collapsed="false">
      <c r="B214" s="10"/>
      <c r="C214" s="34" t="s">
        <v>52</v>
      </c>
      <c r="D214" s="39" t="n">
        <v>3</v>
      </c>
      <c r="E214" s="39" t="n">
        <v>3</v>
      </c>
      <c r="F214" s="37" t="n">
        <v>0</v>
      </c>
      <c r="G214" s="39" t="n">
        <v>181</v>
      </c>
      <c r="H214" s="37" t="n">
        <v>0</v>
      </c>
      <c r="I214" s="39" t="n">
        <v>123</v>
      </c>
      <c r="J214" s="39" t="n">
        <v>53</v>
      </c>
      <c r="K214" s="39" t="n">
        <v>5</v>
      </c>
      <c r="L214" s="39" t="n">
        <v>117</v>
      </c>
      <c r="M214" s="39" t="n">
        <v>64</v>
      </c>
      <c r="N214" s="39" t="n">
        <v>0</v>
      </c>
      <c r="O214" s="37" t="n">
        <v>59890</v>
      </c>
      <c r="P214" s="37" t="n">
        <v>113609</v>
      </c>
      <c r="Q214" s="37" t="n">
        <v>33399</v>
      </c>
      <c r="R214" s="37" t="n">
        <v>846</v>
      </c>
      <c r="S214" s="37" t="n">
        <v>3389</v>
      </c>
      <c r="T214" s="37" t="n">
        <v>75903</v>
      </c>
      <c r="U214" s="37" t="n">
        <v>72</v>
      </c>
      <c r="V214" s="37" t="n">
        <v>0</v>
      </c>
      <c r="W214" s="37" t="n">
        <v>291424</v>
      </c>
      <c r="X214" s="37" t="n">
        <v>238100</v>
      </c>
      <c r="Y214" s="37" t="n">
        <v>2710</v>
      </c>
      <c r="Z214" s="37" t="n">
        <v>0</v>
      </c>
      <c r="AA214" s="37" t="n">
        <v>50614</v>
      </c>
      <c r="AB214" s="37" t="n">
        <v>8436</v>
      </c>
      <c r="AC214" s="37" t="n">
        <v>0</v>
      </c>
      <c r="AD214" s="37" t="n">
        <v>0</v>
      </c>
      <c r="AE214" s="37" t="n">
        <v>0</v>
      </c>
      <c r="AF214" s="37" t="n">
        <v>42178</v>
      </c>
      <c r="AG214" s="37" t="n">
        <v>170504</v>
      </c>
      <c r="AH214" s="37" t="n">
        <v>183592</v>
      </c>
      <c r="AI214" s="37" t="n">
        <v>95144</v>
      </c>
    </row>
    <row r="215" customFormat="false" ht="16.5" hidden="false" customHeight="true" outlineLevel="0" collapsed="false">
      <c r="B215" s="10"/>
      <c r="C215" s="34" t="s">
        <v>53</v>
      </c>
      <c r="D215" s="39" t="n">
        <v>4</v>
      </c>
      <c r="E215" s="39" t="n">
        <v>4</v>
      </c>
      <c r="F215" s="37" t="n">
        <v>0</v>
      </c>
      <c r="G215" s="37" t="n">
        <v>520</v>
      </c>
      <c r="H215" s="37" t="n">
        <v>0</v>
      </c>
      <c r="I215" s="37" t="n">
        <v>482</v>
      </c>
      <c r="J215" s="37" t="n">
        <v>38</v>
      </c>
      <c r="K215" s="37" t="n">
        <v>0</v>
      </c>
      <c r="L215" s="37" t="n">
        <v>407</v>
      </c>
      <c r="M215" s="37" t="n">
        <v>113</v>
      </c>
      <c r="N215" s="37" t="n">
        <v>0</v>
      </c>
      <c r="O215" s="37" t="n">
        <v>172680</v>
      </c>
      <c r="P215" s="37" t="n">
        <v>356294</v>
      </c>
      <c r="Q215" s="37" t="n">
        <v>230061</v>
      </c>
      <c r="R215" s="37" t="n">
        <v>5043</v>
      </c>
      <c r="S215" s="37" t="n">
        <v>18270</v>
      </c>
      <c r="T215" s="37" t="n">
        <v>102694</v>
      </c>
      <c r="U215" s="37" t="n">
        <v>226</v>
      </c>
      <c r="V215" s="37" t="n">
        <v>0</v>
      </c>
      <c r="W215" s="37" t="n">
        <v>769650</v>
      </c>
      <c r="X215" s="37" t="n">
        <v>739526</v>
      </c>
      <c r="Y215" s="37" t="n">
        <v>28109</v>
      </c>
      <c r="Z215" s="37" t="n">
        <v>0</v>
      </c>
      <c r="AA215" s="37" t="n">
        <v>2015</v>
      </c>
      <c r="AB215" s="37" t="n">
        <v>2015</v>
      </c>
      <c r="AC215" s="37" t="n">
        <v>0</v>
      </c>
      <c r="AD215" s="37" t="n">
        <v>0</v>
      </c>
      <c r="AE215" s="37" t="n">
        <v>0</v>
      </c>
      <c r="AF215" s="37" t="n">
        <v>0</v>
      </c>
      <c r="AG215" s="37" t="n">
        <v>393329</v>
      </c>
      <c r="AH215" s="37" t="n">
        <v>749507</v>
      </c>
      <c r="AI215" s="37" t="n">
        <v>328506</v>
      </c>
    </row>
    <row r="216" customFormat="false" ht="16.5" hidden="false" customHeight="true" outlineLevel="0" collapsed="false">
      <c r="B216" s="10"/>
      <c r="C216" s="34" t="s">
        <v>54</v>
      </c>
      <c r="D216" s="39" t="n">
        <v>0</v>
      </c>
      <c r="E216" s="39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7" t="n">
        <v>0</v>
      </c>
      <c r="AF216" s="37" t="n">
        <v>0</v>
      </c>
      <c r="AG216" s="37" t="n">
        <v>0</v>
      </c>
      <c r="AH216" s="37" t="n">
        <v>0</v>
      </c>
      <c r="AI216" s="37" t="n">
        <v>0</v>
      </c>
    </row>
    <row r="217" customFormat="false" ht="16.5" hidden="false" customHeight="true" outlineLevel="0" collapsed="false">
      <c r="B217" s="10"/>
      <c r="C217" s="29" t="s">
        <v>55</v>
      </c>
      <c r="D217" s="37" t="n">
        <v>1</v>
      </c>
      <c r="E217" s="37" t="n">
        <v>1</v>
      </c>
      <c r="F217" s="37" t="n">
        <v>0</v>
      </c>
      <c r="G217" s="37" t="n">
        <v>385</v>
      </c>
      <c r="H217" s="37" t="n">
        <v>0</v>
      </c>
      <c r="I217" s="37" t="n">
        <v>370</v>
      </c>
      <c r="J217" s="37" t="n">
        <v>13</v>
      </c>
      <c r="K217" s="37" t="n">
        <v>2</v>
      </c>
      <c r="L217" s="37" t="n">
        <v>347</v>
      </c>
      <c r="M217" s="37" t="n">
        <v>38</v>
      </c>
      <c r="N217" s="37" t="n">
        <v>0</v>
      </c>
      <c r="O217" s="37" t="s">
        <v>51</v>
      </c>
      <c r="P217" s="37" t="s">
        <v>51</v>
      </c>
      <c r="Q217" s="37" t="s">
        <v>51</v>
      </c>
      <c r="R217" s="37" t="s">
        <v>51</v>
      </c>
      <c r="S217" s="37" t="s">
        <v>51</v>
      </c>
      <c r="T217" s="37" t="s">
        <v>51</v>
      </c>
      <c r="U217" s="37" t="s">
        <v>51</v>
      </c>
      <c r="V217" s="37" t="n">
        <v>0</v>
      </c>
      <c r="W217" s="37" t="s">
        <v>51</v>
      </c>
      <c r="X217" s="37" t="s">
        <v>51</v>
      </c>
      <c r="Y217" s="37" t="n">
        <v>0</v>
      </c>
      <c r="Z217" s="37" t="n">
        <v>0</v>
      </c>
      <c r="AA217" s="37" t="n">
        <v>0</v>
      </c>
      <c r="AB217" s="37" t="n">
        <v>0</v>
      </c>
      <c r="AC217" s="37" t="n">
        <v>0</v>
      </c>
      <c r="AD217" s="37" t="n">
        <v>0</v>
      </c>
      <c r="AE217" s="37" t="n">
        <v>0</v>
      </c>
      <c r="AF217" s="37" t="n">
        <v>0</v>
      </c>
      <c r="AG217" s="37" t="s">
        <v>51</v>
      </c>
      <c r="AH217" s="37" t="s">
        <v>51</v>
      </c>
      <c r="AI217" s="37" t="s">
        <v>51</v>
      </c>
    </row>
    <row r="218" customFormat="false" ht="16.5" hidden="false" customHeight="true" outlineLevel="0" collapsed="false">
      <c r="B218" s="46" t="s">
        <v>74</v>
      </c>
      <c r="C218" s="53"/>
      <c r="D218" s="26" t="n">
        <v>36</v>
      </c>
      <c r="E218" s="26" t="n">
        <v>32</v>
      </c>
      <c r="F218" s="26" t="n">
        <v>4</v>
      </c>
      <c r="G218" s="26" t="n">
        <v>5105</v>
      </c>
      <c r="H218" s="26" t="n">
        <v>9</v>
      </c>
      <c r="I218" s="26" t="n">
        <v>4357</v>
      </c>
      <c r="J218" s="26" t="n">
        <v>417</v>
      </c>
      <c r="K218" s="26" t="n">
        <v>322</v>
      </c>
      <c r="L218" s="26" t="n">
        <v>2965</v>
      </c>
      <c r="M218" s="26" t="n">
        <v>2140</v>
      </c>
      <c r="N218" s="26" t="n">
        <v>2</v>
      </c>
      <c r="O218" s="27" t="n">
        <v>1572805</v>
      </c>
      <c r="P218" s="27" t="n">
        <v>6924278</v>
      </c>
      <c r="Q218" s="27" t="n">
        <v>6187460</v>
      </c>
      <c r="R218" s="27" t="n">
        <v>34283</v>
      </c>
      <c r="S218" s="27" t="n">
        <v>106616</v>
      </c>
      <c r="T218" s="27" t="n">
        <v>572960</v>
      </c>
      <c r="U218" s="27" t="n">
        <v>3258</v>
      </c>
      <c r="V218" s="27" t="n">
        <v>3964</v>
      </c>
      <c r="W218" s="27" t="n">
        <v>10959133</v>
      </c>
      <c r="X218" s="27" t="n">
        <v>10733571</v>
      </c>
      <c r="Y218" s="27" t="n">
        <v>209048</v>
      </c>
      <c r="Z218" s="27" t="n">
        <v>0</v>
      </c>
      <c r="AA218" s="27" t="n">
        <v>16514</v>
      </c>
      <c r="AB218" s="27" t="n">
        <v>3977</v>
      </c>
      <c r="AC218" s="27" t="n">
        <v>0</v>
      </c>
      <c r="AD218" s="27" t="n">
        <v>0</v>
      </c>
      <c r="AE218" s="27" t="n">
        <v>11731</v>
      </c>
      <c r="AF218" s="27" t="n">
        <v>806</v>
      </c>
      <c r="AG218" s="27" t="n">
        <v>3848264</v>
      </c>
      <c r="AH218" s="27" t="n">
        <v>10898597</v>
      </c>
      <c r="AI218" s="27" t="n">
        <v>3575982</v>
      </c>
    </row>
    <row r="219" customFormat="false" ht="16.5" hidden="false" customHeight="true" outlineLevel="0" collapsed="false">
      <c r="B219" s="28"/>
      <c r="C219" s="29" t="s">
        <v>45</v>
      </c>
      <c r="D219" s="35" t="n">
        <v>17</v>
      </c>
      <c r="E219" s="36" t="n">
        <v>13</v>
      </c>
      <c r="F219" s="36" t="n">
        <v>4</v>
      </c>
      <c r="G219" s="36" t="n">
        <v>216</v>
      </c>
      <c r="H219" s="36" t="n">
        <v>9</v>
      </c>
      <c r="I219" s="36" t="n">
        <v>141</v>
      </c>
      <c r="J219" s="36" t="n">
        <v>56</v>
      </c>
      <c r="K219" s="36" t="n">
        <v>10</v>
      </c>
      <c r="L219" s="36" t="n">
        <v>106</v>
      </c>
      <c r="M219" s="36" t="n">
        <v>110</v>
      </c>
      <c r="N219" s="36" t="n">
        <v>2</v>
      </c>
      <c r="O219" s="33" t="n">
        <v>47639</v>
      </c>
      <c r="P219" s="33" t="n">
        <v>15737</v>
      </c>
      <c r="Q219" s="33" t="n">
        <v>0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3" t="n">
        <v>106510</v>
      </c>
      <c r="X219" s="33" t="n">
        <v>43455</v>
      </c>
      <c r="Y219" s="33" t="n">
        <v>62234</v>
      </c>
      <c r="Z219" s="33" t="n">
        <v>0</v>
      </c>
      <c r="AA219" s="33" t="n">
        <v>821</v>
      </c>
      <c r="AB219" s="33" t="n">
        <v>15</v>
      </c>
      <c r="AC219" s="33" t="n">
        <v>0</v>
      </c>
      <c r="AD219" s="33" t="n">
        <v>0</v>
      </c>
      <c r="AE219" s="33" t="n">
        <v>0</v>
      </c>
      <c r="AF219" s="33" t="n">
        <v>806</v>
      </c>
      <c r="AG219" s="33" t="n">
        <v>86451</v>
      </c>
      <c r="AH219" s="33" t="n">
        <v>105689</v>
      </c>
      <c r="AI219" s="33" t="n">
        <v>86451</v>
      </c>
    </row>
    <row r="220" customFormat="false" ht="16.5" hidden="false" customHeight="true" outlineLevel="0" collapsed="false">
      <c r="B220" s="10"/>
      <c r="C220" s="34" t="s">
        <v>46</v>
      </c>
      <c r="D220" s="36" t="n">
        <v>7</v>
      </c>
      <c r="E220" s="36" t="n">
        <v>5</v>
      </c>
      <c r="F220" s="36" t="n">
        <v>2</v>
      </c>
      <c r="G220" s="36" t="n">
        <v>43</v>
      </c>
      <c r="H220" s="36" t="n">
        <v>6</v>
      </c>
      <c r="I220" s="36" t="n">
        <v>35</v>
      </c>
      <c r="J220" s="36" t="n">
        <v>2</v>
      </c>
      <c r="K220" s="36" t="n">
        <v>0</v>
      </c>
      <c r="L220" s="36" t="n">
        <v>30</v>
      </c>
      <c r="M220" s="36" t="n">
        <v>13</v>
      </c>
      <c r="N220" s="36" t="n">
        <v>0</v>
      </c>
      <c r="O220" s="33" t="n">
        <v>9092</v>
      </c>
      <c r="P220" s="33" t="n">
        <v>5992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3" t="n">
        <v>21209</v>
      </c>
      <c r="X220" s="33" t="n">
        <v>18031</v>
      </c>
      <c r="Y220" s="33" t="n">
        <v>3163</v>
      </c>
      <c r="Z220" s="33" t="n">
        <v>0</v>
      </c>
      <c r="AA220" s="33" t="n">
        <v>15</v>
      </c>
      <c r="AB220" s="33" t="n">
        <v>15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14493</v>
      </c>
      <c r="AH220" s="33" t="n">
        <v>21194</v>
      </c>
      <c r="AI220" s="33" t="n">
        <v>14493</v>
      </c>
    </row>
    <row r="221" customFormat="false" ht="16.5" hidden="false" customHeight="true" outlineLevel="0" collapsed="false">
      <c r="B221" s="10"/>
      <c r="C221" s="34" t="s">
        <v>47</v>
      </c>
      <c r="D221" s="39" t="n">
        <v>6</v>
      </c>
      <c r="E221" s="39" t="n">
        <v>4</v>
      </c>
      <c r="F221" s="37" t="n">
        <v>2</v>
      </c>
      <c r="G221" s="39" t="n">
        <v>72</v>
      </c>
      <c r="H221" s="37" t="n">
        <v>3</v>
      </c>
      <c r="I221" s="39" t="n">
        <v>61</v>
      </c>
      <c r="J221" s="39" t="n">
        <v>8</v>
      </c>
      <c r="K221" s="39" t="n">
        <v>0</v>
      </c>
      <c r="L221" s="39" t="n">
        <v>45</v>
      </c>
      <c r="M221" s="39" t="n">
        <v>27</v>
      </c>
      <c r="N221" s="39" t="n">
        <v>0</v>
      </c>
      <c r="O221" s="37" t="n">
        <v>18158</v>
      </c>
      <c r="P221" s="37" t="n">
        <v>7131</v>
      </c>
      <c r="Q221" s="37" t="n">
        <v>0</v>
      </c>
      <c r="R221" s="37" t="n">
        <v>0</v>
      </c>
      <c r="S221" s="37" t="n">
        <v>0</v>
      </c>
      <c r="T221" s="37" t="n">
        <v>0</v>
      </c>
      <c r="U221" s="37" t="n">
        <v>0</v>
      </c>
      <c r="V221" s="37" t="n">
        <v>0</v>
      </c>
      <c r="W221" s="37" t="n">
        <v>32704</v>
      </c>
      <c r="X221" s="37" t="n">
        <v>21424</v>
      </c>
      <c r="Y221" s="37" t="n">
        <v>10474</v>
      </c>
      <c r="Z221" s="37" t="n">
        <v>0</v>
      </c>
      <c r="AA221" s="37" t="n">
        <v>806</v>
      </c>
      <c r="AB221" s="37" t="n">
        <v>0</v>
      </c>
      <c r="AC221" s="37" t="n">
        <v>0</v>
      </c>
      <c r="AD221" s="37" t="n">
        <v>0</v>
      </c>
      <c r="AE221" s="37" t="n">
        <v>0</v>
      </c>
      <c r="AF221" s="37" t="n">
        <v>806</v>
      </c>
      <c r="AG221" s="37" t="n">
        <v>24355</v>
      </c>
      <c r="AH221" s="37" t="n">
        <v>31898</v>
      </c>
      <c r="AI221" s="37" t="n">
        <v>24355</v>
      </c>
    </row>
    <row r="222" customFormat="false" ht="16.5" hidden="false" customHeight="true" outlineLevel="0" collapsed="false">
      <c r="B222" s="10"/>
      <c r="C222" s="34" t="s">
        <v>48</v>
      </c>
      <c r="D222" s="39" t="n">
        <v>4</v>
      </c>
      <c r="E222" s="39" t="n">
        <v>4</v>
      </c>
      <c r="F222" s="37" t="n">
        <v>0</v>
      </c>
      <c r="G222" s="39" t="n">
        <v>101</v>
      </c>
      <c r="H222" s="37" t="n">
        <v>0</v>
      </c>
      <c r="I222" s="39" t="n">
        <v>45</v>
      </c>
      <c r="J222" s="39" t="n">
        <v>46</v>
      </c>
      <c r="K222" s="39" t="n">
        <v>10</v>
      </c>
      <c r="L222" s="39" t="n">
        <v>31</v>
      </c>
      <c r="M222" s="39" t="n">
        <v>70</v>
      </c>
      <c r="N222" s="39" t="n">
        <v>2</v>
      </c>
      <c r="O222" s="37" t="n">
        <v>20389</v>
      </c>
      <c r="P222" s="37" t="n">
        <v>2614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52597</v>
      </c>
      <c r="X222" s="37" t="n">
        <v>4000</v>
      </c>
      <c r="Y222" s="37" t="n">
        <v>48597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7" t="n">
        <v>0</v>
      </c>
      <c r="AF222" s="37" t="n">
        <v>0</v>
      </c>
      <c r="AG222" s="37" t="n">
        <v>47603</v>
      </c>
      <c r="AH222" s="37" t="n">
        <v>52597</v>
      </c>
      <c r="AI222" s="37" t="n">
        <v>47603</v>
      </c>
    </row>
    <row r="223" customFormat="false" ht="16.5" hidden="false" customHeight="true" outlineLevel="0" collapsed="false">
      <c r="B223" s="10"/>
      <c r="C223" s="43" t="s">
        <v>49</v>
      </c>
      <c r="D223" s="25" t="n">
        <v>19</v>
      </c>
      <c r="E223" s="26" t="n">
        <v>19</v>
      </c>
      <c r="F223" s="26" t="n">
        <v>0</v>
      </c>
      <c r="G223" s="26" t="n">
        <v>4889</v>
      </c>
      <c r="H223" s="27" t="n">
        <v>0</v>
      </c>
      <c r="I223" s="26" t="n">
        <v>4216</v>
      </c>
      <c r="J223" s="26" t="n">
        <v>361</v>
      </c>
      <c r="K223" s="26" t="n">
        <v>312</v>
      </c>
      <c r="L223" s="26" t="n">
        <v>2859</v>
      </c>
      <c r="M223" s="26" t="n">
        <v>2030</v>
      </c>
      <c r="N223" s="26" t="n">
        <v>0</v>
      </c>
      <c r="O223" s="27" t="n">
        <v>1525166</v>
      </c>
      <c r="P223" s="27" t="n">
        <v>6908541</v>
      </c>
      <c r="Q223" s="27" t="n">
        <v>6187460</v>
      </c>
      <c r="R223" s="27" t="n">
        <v>34283</v>
      </c>
      <c r="S223" s="27" t="n">
        <v>106616</v>
      </c>
      <c r="T223" s="27" t="n">
        <v>572960</v>
      </c>
      <c r="U223" s="27" t="n">
        <v>3258</v>
      </c>
      <c r="V223" s="27" t="n">
        <v>3964</v>
      </c>
      <c r="W223" s="27" t="n">
        <v>10852623</v>
      </c>
      <c r="X223" s="27" t="n">
        <v>10690116</v>
      </c>
      <c r="Y223" s="27" t="n">
        <v>146814</v>
      </c>
      <c r="Z223" s="27" t="n">
        <v>0</v>
      </c>
      <c r="AA223" s="27" t="n">
        <v>15693</v>
      </c>
      <c r="AB223" s="27" t="n">
        <v>3962</v>
      </c>
      <c r="AC223" s="27" t="n">
        <v>0</v>
      </c>
      <c r="AD223" s="27" t="n">
        <v>0</v>
      </c>
      <c r="AE223" s="27" t="n">
        <v>11731</v>
      </c>
      <c r="AF223" s="27" t="n">
        <v>0</v>
      </c>
      <c r="AG223" s="27" t="n">
        <v>3761813</v>
      </c>
      <c r="AH223" s="27" t="n">
        <v>10792908</v>
      </c>
      <c r="AI223" s="27" t="n">
        <v>3489531</v>
      </c>
    </row>
    <row r="224" customFormat="false" ht="16.5" hidden="false" customHeight="true" outlineLevel="0" collapsed="false">
      <c r="B224" s="10"/>
      <c r="C224" s="34" t="s">
        <v>50</v>
      </c>
      <c r="D224" s="39" t="n">
        <v>6</v>
      </c>
      <c r="E224" s="39" t="n">
        <v>6</v>
      </c>
      <c r="F224" s="39" t="n">
        <v>0</v>
      </c>
      <c r="G224" s="37" t="n">
        <v>236</v>
      </c>
      <c r="H224" s="37" t="n">
        <v>0</v>
      </c>
      <c r="I224" s="37" t="n">
        <v>208</v>
      </c>
      <c r="J224" s="37" t="n">
        <v>23</v>
      </c>
      <c r="K224" s="37" t="n">
        <v>5</v>
      </c>
      <c r="L224" s="37" t="n">
        <v>148</v>
      </c>
      <c r="M224" s="37" t="n">
        <v>88</v>
      </c>
      <c r="N224" s="37" t="n">
        <v>0</v>
      </c>
      <c r="O224" s="37" t="n">
        <v>76494</v>
      </c>
      <c r="P224" s="37" t="n">
        <v>82154</v>
      </c>
      <c r="Q224" s="37" t="n">
        <v>34859</v>
      </c>
      <c r="R224" s="37" t="n">
        <v>611</v>
      </c>
      <c r="S224" s="37" t="n">
        <v>4970</v>
      </c>
      <c r="T224" s="37" t="n">
        <v>37174</v>
      </c>
      <c r="U224" s="37" t="n">
        <v>576</v>
      </c>
      <c r="V224" s="37" t="n">
        <v>3964</v>
      </c>
      <c r="W224" s="37" t="n">
        <v>219491</v>
      </c>
      <c r="X224" s="37" t="n">
        <v>167033</v>
      </c>
      <c r="Y224" s="37" t="n">
        <v>36765</v>
      </c>
      <c r="Z224" s="37" t="n">
        <v>0</v>
      </c>
      <c r="AA224" s="37" t="n">
        <v>15693</v>
      </c>
      <c r="AB224" s="37" t="n">
        <v>3962</v>
      </c>
      <c r="AC224" s="37" t="n">
        <v>0</v>
      </c>
      <c r="AD224" s="37" t="n">
        <v>0</v>
      </c>
      <c r="AE224" s="37" t="n">
        <v>11731</v>
      </c>
      <c r="AF224" s="37" t="n">
        <v>0</v>
      </c>
      <c r="AG224" s="37" t="n">
        <v>130811</v>
      </c>
      <c r="AH224" s="37" t="n">
        <v>202616</v>
      </c>
      <c r="AI224" s="37" t="n">
        <v>123459</v>
      </c>
    </row>
    <row r="225" customFormat="false" ht="16.5" hidden="false" customHeight="true" outlineLevel="0" collapsed="false">
      <c r="B225" s="10"/>
      <c r="C225" s="34" t="s">
        <v>52</v>
      </c>
      <c r="D225" s="39" t="n">
        <v>5</v>
      </c>
      <c r="E225" s="39" t="n">
        <v>5</v>
      </c>
      <c r="F225" s="37" t="n">
        <v>0</v>
      </c>
      <c r="G225" s="39" t="n">
        <v>305</v>
      </c>
      <c r="H225" s="37" t="n">
        <v>0</v>
      </c>
      <c r="I225" s="39" t="n">
        <v>207</v>
      </c>
      <c r="J225" s="39" t="n">
        <v>80</v>
      </c>
      <c r="K225" s="39" t="n">
        <v>18</v>
      </c>
      <c r="L225" s="39" t="n">
        <v>147</v>
      </c>
      <c r="M225" s="39" t="n">
        <v>158</v>
      </c>
      <c r="N225" s="39" t="n">
        <v>0</v>
      </c>
      <c r="O225" s="37" t="s">
        <v>51</v>
      </c>
      <c r="P225" s="37" t="s">
        <v>51</v>
      </c>
      <c r="Q225" s="37" t="s">
        <v>51</v>
      </c>
      <c r="R225" s="37" t="s">
        <v>51</v>
      </c>
      <c r="S225" s="37" t="s">
        <v>51</v>
      </c>
      <c r="T225" s="37" t="s">
        <v>51</v>
      </c>
      <c r="U225" s="37" t="s">
        <v>51</v>
      </c>
      <c r="V225" s="37" t="n">
        <v>0</v>
      </c>
      <c r="W225" s="37" t="s">
        <v>51</v>
      </c>
      <c r="X225" s="37" t="n">
        <v>422727</v>
      </c>
      <c r="Y225" s="37" t="s">
        <v>51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7" t="n">
        <v>0</v>
      </c>
      <c r="AF225" s="37" t="n">
        <v>0</v>
      </c>
      <c r="AG225" s="37" t="s">
        <v>51</v>
      </c>
      <c r="AH225" s="37" t="s">
        <v>51</v>
      </c>
      <c r="AI225" s="37" t="s">
        <v>51</v>
      </c>
    </row>
    <row r="226" customFormat="false" ht="16.5" hidden="false" customHeight="true" outlineLevel="0" collapsed="false">
      <c r="B226" s="10"/>
      <c r="C226" s="34" t="s">
        <v>53</v>
      </c>
      <c r="D226" s="39" t="n">
        <v>1</v>
      </c>
      <c r="E226" s="39" t="n">
        <v>1</v>
      </c>
      <c r="F226" s="37" t="n">
        <v>0</v>
      </c>
      <c r="G226" s="37" t="n">
        <v>177</v>
      </c>
      <c r="H226" s="37" t="n">
        <v>0</v>
      </c>
      <c r="I226" s="37" t="n">
        <v>150</v>
      </c>
      <c r="J226" s="39" t="n">
        <v>0</v>
      </c>
      <c r="K226" s="37" t="n">
        <v>27</v>
      </c>
      <c r="L226" s="37" t="n">
        <v>36</v>
      </c>
      <c r="M226" s="37" t="n">
        <v>141</v>
      </c>
      <c r="N226" s="39" t="n">
        <v>0</v>
      </c>
      <c r="O226" s="37" t="s">
        <v>51</v>
      </c>
      <c r="P226" s="37" t="s">
        <v>51</v>
      </c>
      <c r="Q226" s="37" t="s">
        <v>51</v>
      </c>
      <c r="R226" s="37" t="s">
        <v>51</v>
      </c>
      <c r="S226" s="37" t="s">
        <v>51</v>
      </c>
      <c r="T226" s="37" t="s">
        <v>51</v>
      </c>
      <c r="U226" s="37" t="s">
        <v>51</v>
      </c>
      <c r="V226" s="37" t="n">
        <v>0</v>
      </c>
      <c r="W226" s="37" t="s">
        <v>51</v>
      </c>
      <c r="X226" s="37" t="n">
        <v>0</v>
      </c>
      <c r="Y226" s="37" t="s">
        <v>51</v>
      </c>
      <c r="Z226" s="37" t="n">
        <v>0</v>
      </c>
      <c r="AA226" s="37" t="n">
        <v>0</v>
      </c>
      <c r="AB226" s="37" t="n">
        <v>0</v>
      </c>
      <c r="AC226" s="37" t="n">
        <v>0</v>
      </c>
      <c r="AD226" s="37" t="n">
        <v>0</v>
      </c>
      <c r="AE226" s="37" t="n">
        <v>0</v>
      </c>
      <c r="AF226" s="37" t="n">
        <v>0</v>
      </c>
      <c r="AG226" s="37" t="s">
        <v>51</v>
      </c>
      <c r="AH226" s="37" t="s">
        <v>51</v>
      </c>
      <c r="AI226" s="37" t="s">
        <v>51</v>
      </c>
    </row>
    <row r="227" customFormat="false" ht="16.5" hidden="false" customHeight="true" outlineLevel="0" collapsed="false">
      <c r="B227" s="10"/>
      <c r="C227" s="34" t="s">
        <v>54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0</v>
      </c>
      <c r="S227" s="37" t="n">
        <v>0</v>
      </c>
      <c r="T227" s="37" t="n">
        <v>0</v>
      </c>
      <c r="U227" s="37" t="n">
        <v>0</v>
      </c>
      <c r="V227" s="37" t="n">
        <v>0</v>
      </c>
      <c r="W227" s="37" t="n">
        <v>0</v>
      </c>
      <c r="X227" s="37" t="n">
        <v>0</v>
      </c>
      <c r="Y227" s="37" t="n">
        <v>0</v>
      </c>
      <c r="Z227" s="37" t="n">
        <v>0</v>
      </c>
      <c r="AA227" s="37" t="n">
        <v>0</v>
      </c>
      <c r="AB227" s="37" t="n">
        <v>0</v>
      </c>
      <c r="AC227" s="37" t="n">
        <v>0</v>
      </c>
      <c r="AD227" s="37" t="n">
        <v>0</v>
      </c>
      <c r="AE227" s="37" t="n">
        <v>0</v>
      </c>
      <c r="AF227" s="37" t="n">
        <v>0</v>
      </c>
      <c r="AG227" s="37" t="n">
        <v>0</v>
      </c>
      <c r="AH227" s="37" t="n">
        <v>0</v>
      </c>
      <c r="AI227" s="37" t="n">
        <v>0</v>
      </c>
    </row>
    <row r="228" customFormat="false" ht="16.5" hidden="false" customHeight="true" outlineLevel="0" collapsed="false">
      <c r="B228" s="54"/>
      <c r="C228" s="29" t="s">
        <v>55</v>
      </c>
      <c r="D228" s="41" t="n">
        <v>7</v>
      </c>
      <c r="E228" s="41" t="n">
        <v>7</v>
      </c>
      <c r="F228" s="42" t="n">
        <v>0</v>
      </c>
      <c r="G228" s="41" t="n">
        <v>4171</v>
      </c>
      <c r="H228" s="42" t="n">
        <v>0</v>
      </c>
      <c r="I228" s="41" t="n">
        <v>3651</v>
      </c>
      <c r="J228" s="41" t="n">
        <v>258</v>
      </c>
      <c r="K228" s="41" t="n">
        <v>262</v>
      </c>
      <c r="L228" s="41" t="n">
        <v>2528</v>
      </c>
      <c r="M228" s="41" t="n">
        <v>1643</v>
      </c>
      <c r="N228" s="42" t="n">
        <v>0</v>
      </c>
      <c r="O228" s="42" t="n">
        <v>1346426</v>
      </c>
      <c r="P228" s="42" t="n">
        <v>6497734</v>
      </c>
      <c r="Q228" s="42" t="n">
        <v>5845615</v>
      </c>
      <c r="R228" s="42" t="n">
        <v>32447</v>
      </c>
      <c r="S228" s="42" t="n">
        <v>97440</v>
      </c>
      <c r="T228" s="42" t="n">
        <v>519737</v>
      </c>
      <c r="U228" s="42" t="n">
        <v>2495</v>
      </c>
      <c r="V228" s="42" t="n">
        <v>0</v>
      </c>
      <c r="W228" s="42" t="n">
        <v>10107477</v>
      </c>
      <c r="X228" s="42" t="n">
        <v>10100356</v>
      </c>
      <c r="Y228" s="42" t="n">
        <v>7121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0</v>
      </c>
      <c r="AE228" s="42" t="n">
        <v>0</v>
      </c>
      <c r="AF228" s="42" t="n">
        <v>0</v>
      </c>
      <c r="AG228" s="42" t="n">
        <v>3443994</v>
      </c>
      <c r="AH228" s="42" t="n">
        <v>10071489</v>
      </c>
      <c r="AI228" s="42" t="n">
        <v>3192122</v>
      </c>
    </row>
    <row r="229" customFormat="false" ht="16.5" hidden="false" customHeight="true" outlineLevel="0" collapsed="false">
      <c r="B229" s="46" t="s">
        <v>75</v>
      </c>
      <c r="C229" s="53"/>
      <c r="D229" s="26" t="n">
        <v>70</v>
      </c>
      <c r="E229" s="26" t="n">
        <v>65</v>
      </c>
      <c r="F229" s="27" t="n">
        <v>5</v>
      </c>
      <c r="G229" s="26" t="n">
        <v>5858</v>
      </c>
      <c r="H229" s="27" t="n">
        <v>7</v>
      </c>
      <c r="I229" s="26" t="n">
        <v>4602</v>
      </c>
      <c r="J229" s="26" t="n">
        <v>1103</v>
      </c>
      <c r="K229" s="26" t="n">
        <v>146</v>
      </c>
      <c r="L229" s="26" t="n">
        <v>3537</v>
      </c>
      <c r="M229" s="26" t="n">
        <v>2321</v>
      </c>
      <c r="N229" s="26" t="n">
        <v>28</v>
      </c>
      <c r="O229" s="27" t="n">
        <v>1853645</v>
      </c>
      <c r="P229" s="27" t="n">
        <v>4566122</v>
      </c>
      <c r="Q229" s="27" t="n">
        <v>3682599</v>
      </c>
      <c r="R229" s="27" t="n">
        <v>58485</v>
      </c>
      <c r="S229" s="27" t="n">
        <v>257450</v>
      </c>
      <c r="T229" s="27" t="n">
        <v>475475</v>
      </c>
      <c r="U229" s="27" t="n">
        <v>13110</v>
      </c>
      <c r="V229" s="27" t="n">
        <v>1358</v>
      </c>
      <c r="W229" s="27" t="n">
        <v>7809523</v>
      </c>
      <c r="X229" s="27" t="n">
        <v>7320760</v>
      </c>
      <c r="Y229" s="27" t="n">
        <v>487929</v>
      </c>
      <c r="Z229" s="27" t="n">
        <v>0</v>
      </c>
      <c r="AA229" s="27" t="n">
        <v>834</v>
      </c>
      <c r="AB229" s="27" t="n">
        <v>0</v>
      </c>
      <c r="AC229" s="27" t="n">
        <v>0</v>
      </c>
      <c r="AD229" s="27" t="n">
        <v>0</v>
      </c>
      <c r="AE229" s="27" t="n">
        <v>834</v>
      </c>
      <c r="AF229" s="27" t="n">
        <v>0</v>
      </c>
      <c r="AG229" s="27" t="n">
        <v>3111940</v>
      </c>
      <c r="AH229" s="27" t="n">
        <v>7741363</v>
      </c>
      <c r="AI229" s="27" t="n">
        <v>2061749</v>
      </c>
    </row>
    <row r="230" customFormat="false" ht="16.5" hidden="false" customHeight="true" outlineLevel="0" collapsed="false">
      <c r="B230" s="28"/>
      <c r="C230" s="29" t="s">
        <v>45</v>
      </c>
      <c r="D230" s="25" t="n">
        <v>27</v>
      </c>
      <c r="E230" s="51" t="n">
        <v>22</v>
      </c>
      <c r="F230" s="51" t="n">
        <v>5</v>
      </c>
      <c r="G230" s="51" t="n">
        <v>409</v>
      </c>
      <c r="H230" s="51" t="n">
        <v>7</v>
      </c>
      <c r="I230" s="51" t="n">
        <v>238</v>
      </c>
      <c r="J230" s="51" t="n">
        <v>159</v>
      </c>
      <c r="K230" s="51" t="n">
        <v>5</v>
      </c>
      <c r="L230" s="51" t="n">
        <v>122</v>
      </c>
      <c r="M230" s="51" t="n">
        <v>287</v>
      </c>
      <c r="N230" s="51" t="n">
        <v>0</v>
      </c>
      <c r="O230" s="52" t="n">
        <v>81324</v>
      </c>
      <c r="P230" s="52" t="n">
        <v>77645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52" t="n">
        <v>181874</v>
      </c>
      <c r="X230" s="52" t="n">
        <v>113990</v>
      </c>
      <c r="Y230" s="52" t="n">
        <v>67884</v>
      </c>
      <c r="Z230" s="27" t="n">
        <v>0</v>
      </c>
      <c r="AA230" s="52" t="n">
        <v>0</v>
      </c>
      <c r="AB230" s="52" t="n">
        <v>0</v>
      </c>
      <c r="AC230" s="27" t="n">
        <v>0</v>
      </c>
      <c r="AD230" s="27" t="n">
        <v>0</v>
      </c>
      <c r="AE230" s="52" t="n">
        <v>0</v>
      </c>
      <c r="AF230" s="27" t="n">
        <v>0</v>
      </c>
      <c r="AG230" s="52" t="n">
        <v>99266</v>
      </c>
      <c r="AH230" s="52" t="n">
        <v>181874</v>
      </c>
      <c r="AI230" s="52" t="n">
        <v>99266</v>
      </c>
    </row>
    <row r="231" customFormat="false" ht="16.5" hidden="false" customHeight="true" outlineLevel="0" collapsed="false">
      <c r="B231" s="10"/>
      <c r="C231" s="34" t="s">
        <v>46</v>
      </c>
      <c r="D231" s="39" t="n">
        <v>11</v>
      </c>
      <c r="E231" s="39" t="n">
        <v>8</v>
      </c>
      <c r="F231" s="39" t="n">
        <v>3</v>
      </c>
      <c r="G231" s="39" t="n">
        <v>71</v>
      </c>
      <c r="H231" s="39" t="n">
        <v>2</v>
      </c>
      <c r="I231" s="39" t="n">
        <v>46</v>
      </c>
      <c r="J231" s="39" t="n">
        <v>23</v>
      </c>
      <c r="K231" s="37" t="n">
        <v>0</v>
      </c>
      <c r="L231" s="39" t="n">
        <v>16</v>
      </c>
      <c r="M231" s="39" t="n">
        <v>55</v>
      </c>
      <c r="N231" s="39" t="n">
        <v>0</v>
      </c>
      <c r="O231" s="37" t="n">
        <v>10551</v>
      </c>
      <c r="P231" s="37" t="n">
        <v>6499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18616</v>
      </c>
      <c r="X231" s="37" t="n">
        <v>9734</v>
      </c>
      <c r="Y231" s="37" t="n">
        <v>8882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7" t="n">
        <v>0</v>
      </c>
      <c r="AF231" s="37" t="n">
        <v>0</v>
      </c>
      <c r="AG231" s="37" t="n">
        <v>11541</v>
      </c>
      <c r="AH231" s="37" t="n">
        <v>18616</v>
      </c>
      <c r="AI231" s="37" t="n">
        <v>11541</v>
      </c>
    </row>
    <row r="232" customFormat="false" ht="16.5" hidden="false" customHeight="true" outlineLevel="0" collapsed="false">
      <c r="B232" s="10"/>
      <c r="C232" s="34" t="s">
        <v>47</v>
      </c>
      <c r="D232" s="39" t="n">
        <v>4</v>
      </c>
      <c r="E232" s="39" t="n">
        <v>3</v>
      </c>
      <c r="F232" s="39" t="n">
        <v>1</v>
      </c>
      <c r="G232" s="39" t="n">
        <v>56</v>
      </c>
      <c r="H232" s="37" t="n">
        <v>2</v>
      </c>
      <c r="I232" s="39" t="n">
        <v>26</v>
      </c>
      <c r="J232" s="39" t="n">
        <v>28</v>
      </c>
      <c r="K232" s="37" t="n">
        <v>0</v>
      </c>
      <c r="L232" s="39" t="n">
        <v>7</v>
      </c>
      <c r="M232" s="39" t="n">
        <v>49</v>
      </c>
      <c r="N232" s="37" t="n">
        <v>0</v>
      </c>
      <c r="O232" s="37" t="n">
        <v>6639</v>
      </c>
      <c r="P232" s="37" t="n">
        <v>1919</v>
      </c>
      <c r="Q232" s="37" t="n">
        <v>0</v>
      </c>
      <c r="R232" s="37" t="n">
        <v>0</v>
      </c>
      <c r="S232" s="37" t="n">
        <v>0</v>
      </c>
      <c r="T232" s="37" t="n">
        <v>0</v>
      </c>
      <c r="U232" s="37" t="n">
        <v>0</v>
      </c>
      <c r="V232" s="37" t="n">
        <v>0</v>
      </c>
      <c r="W232" s="37" t="n">
        <v>11194</v>
      </c>
      <c r="X232" s="37" t="n">
        <v>0</v>
      </c>
      <c r="Y232" s="37" t="n">
        <v>11194</v>
      </c>
      <c r="Z232" s="37" t="n">
        <v>0</v>
      </c>
      <c r="AA232" s="37" t="n">
        <v>0</v>
      </c>
      <c r="AB232" s="37" t="n">
        <v>0</v>
      </c>
      <c r="AC232" s="37" t="n">
        <v>0</v>
      </c>
      <c r="AD232" s="37" t="n">
        <v>0</v>
      </c>
      <c r="AE232" s="37" t="n">
        <v>0</v>
      </c>
      <c r="AF232" s="37" t="n">
        <v>0</v>
      </c>
      <c r="AG232" s="37" t="n">
        <v>8833</v>
      </c>
      <c r="AH232" s="37" t="n">
        <v>11194</v>
      </c>
      <c r="AI232" s="37" t="n">
        <v>8833</v>
      </c>
    </row>
    <row r="233" customFormat="false" ht="16.5" hidden="false" customHeight="true" outlineLevel="0" collapsed="false">
      <c r="B233" s="10"/>
      <c r="C233" s="34" t="s">
        <v>48</v>
      </c>
      <c r="D233" s="39" t="n">
        <v>12</v>
      </c>
      <c r="E233" s="39" t="n">
        <v>11</v>
      </c>
      <c r="F233" s="37" t="n">
        <v>1</v>
      </c>
      <c r="G233" s="39" t="n">
        <v>282</v>
      </c>
      <c r="H233" s="37" t="n">
        <v>3</v>
      </c>
      <c r="I233" s="39" t="n">
        <v>166</v>
      </c>
      <c r="J233" s="39" t="n">
        <v>108</v>
      </c>
      <c r="K233" s="39" t="n">
        <v>5</v>
      </c>
      <c r="L233" s="39" t="n">
        <v>99</v>
      </c>
      <c r="M233" s="39" t="n">
        <v>183</v>
      </c>
      <c r="N233" s="39" t="n">
        <v>0</v>
      </c>
      <c r="O233" s="37" t="n">
        <v>64134</v>
      </c>
      <c r="P233" s="37" t="n">
        <v>69227</v>
      </c>
      <c r="Q233" s="37" t="n">
        <v>0</v>
      </c>
      <c r="R233" s="37" t="n">
        <v>0</v>
      </c>
      <c r="S233" s="37" t="n">
        <v>0</v>
      </c>
      <c r="T233" s="37" t="n">
        <v>0</v>
      </c>
      <c r="U233" s="37" t="n">
        <v>0</v>
      </c>
      <c r="V233" s="37" t="n">
        <v>0</v>
      </c>
      <c r="W233" s="37" t="n">
        <v>152064</v>
      </c>
      <c r="X233" s="37" t="n">
        <v>104256</v>
      </c>
      <c r="Y233" s="37" t="n">
        <v>47808</v>
      </c>
      <c r="Z233" s="37" t="n">
        <v>0</v>
      </c>
      <c r="AA233" s="37" t="n">
        <v>0</v>
      </c>
      <c r="AB233" s="37" t="n">
        <v>0</v>
      </c>
      <c r="AC233" s="37" t="n">
        <v>0</v>
      </c>
      <c r="AD233" s="37" t="n">
        <v>0</v>
      </c>
      <c r="AE233" s="37" t="n">
        <v>0</v>
      </c>
      <c r="AF233" s="37" t="n">
        <v>0</v>
      </c>
      <c r="AG233" s="37" t="n">
        <v>78892</v>
      </c>
      <c r="AH233" s="37" t="n">
        <v>152064</v>
      </c>
      <c r="AI233" s="37" t="n">
        <v>78892</v>
      </c>
    </row>
    <row r="234" customFormat="false" ht="16.5" hidden="false" customHeight="true" outlineLevel="0" collapsed="false">
      <c r="B234" s="10"/>
      <c r="C234" s="43" t="s">
        <v>49</v>
      </c>
      <c r="D234" s="25" t="n">
        <v>43</v>
      </c>
      <c r="E234" s="26" t="n">
        <v>43</v>
      </c>
      <c r="F234" s="27" t="n">
        <v>0</v>
      </c>
      <c r="G234" s="26" t="n">
        <v>5449</v>
      </c>
      <c r="H234" s="27" t="n">
        <v>0</v>
      </c>
      <c r="I234" s="26" t="n">
        <v>4364</v>
      </c>
      <c r="J234" s="26" t="n">
        <v>944</v>
      </c>
      <c r="K234" s="26" t="n">
        <v>141</v>
      </c>
      <c r="L234" s="26" t="n">
        <v>3415</v>
      </c>
      <c r="M234" s="26" t="n">
        <v>2034</v>
      </c>
      <c r="N234" s="27" t="n">
        <v>28</v>
      </c>
      <c r="O234" s="27" t="n">
        <v>1772321</v>
      </c>
      <c r="P234" s="27" t="n">
        <v>4488477</v>
      </c>
      <c r="Q234" s="27" t="n">
        <v>3682599</v>
      </c>
      <c r="R234" s="27" t="n">
        <v>58485</v>
      </c>
      <c r="S234" s="27" t="n">
        <v>257450</v>
      </c>
      <c r="T234" s="27" t="n">
        <v>475475</v>
      </c>
      <c r="U234" s="27" t="n">
        <v>13110</v>
      </c>
      <c r="V234" s="27" t="n">
        <v>1358</v>
      </c>
      <c r="W234" s="27" t="n">
        <v>7627649</v>
      </c>
      <c r="X234" s="27" t="n">
        <v>7206770</v>
      </c>
      <c r="Y234" s="27" t="n">
        <v>420045</v>
      </c>
      <c r="Z234" s="27" t="n">
        <v>0</v>
      </c>
      <c r="AA234" s="27" t="n">
        <v>834</v>
      </c>
      <c r="AB234" s="27" t="n">
        <v>0</v>
      </c>
      <c r="AC234" s="27" t="n">
        <v>0</v>
      </c>
      <c r="AD234" s="27" t="n">
        <v>0</v>
      </c>
      <c r="AE234" s="27" t="n">
        <v>834</v>
      </c>
      <c r="AF234" s="27" t="n">
        <v>0</v>
      </c>
      <c r="AG234" s="27" t="n">
        <v>3012674</v>
      </c>
      <c r="AH234" s="27" t="n">
        <v>7559489</v>
      </c>
      <c r="AI234" s="27" t="n">
        <v>1962483</v>
      </c>
    </row>
    <row r="235" customFormat="false" ht="16.5" hidden="false" customHeight="true" outlineLevel="0" collapsed="false">
      <c r="B235" s="10"/>
      <c r="C235" s="34" t="s">
        <v>50</v>
      </c>
      <c r="D235" s="39" t="n">
        <v>11</v>
      </c>
      <c r="E235" s="39" t="n">
        <v>11</v>
      </c>
      <c r="F235" s="37" t="n">
        <v>0</v>
      </c>
      <c r="G235" s="39" t="n">
        <v>413</v>
      </c>
      <c r="H235" s="37" t="n">
        <v>0</v>
      </c>
      <c r="I235" s="39" t="n">
        <v>321</v>
      </c>
      <c r="J235" s="39" t="n">
        <v>88</v>
      </c>
      <c r="K235" s="39" t="n">
        <v>4</v>
      </c>
      <c r="L235" s="39" t="n">
        <v>139</v>
      </c>
      <c r="M235" s="39" t="n">
        <v>274</v>
      </c>
      <c r="N235" s="37" t="n">
        <v>0</v>
      </c>
      <c r="O235" s="37" t="n">
        <v>77773</v>
      </c>
      <c r="P235" s="37" t="n">
        <v>151875</v>
      </c>
      <c r="Q235" s="37" t="n">
        <v>113527</v>
      </c>
      <c r="R235" s="37" t="n">
        <v>3468</v>
      </c>
      <c r="S235" s="37" t="n">
        <v>8187</v>
      </c>
      <c r="T235" s="37" t="n">
        <v>26584</v>
      </c>
      <c r="U235" s="37" t="n">
        <v>109</v>
      </c>
      <c r="V235" s="37" t="n">
        <v>0</v>
      </c>
      <c r="W235" s="37" t="n">
        <v>250170</v>
      </c>
      <c r="X235" s="37" t="n">
        <v>221002</v>
      </c>
      <c r="Y235" s="37" t="n">
        <v>29168</v>
      </c>
      <c r="Z235" s="37" t="n">
        <v>0</v>
      </c>
      <c r="AA235" s="37" t="n">
        <v>0</v>
      </c>
      <c r="AB235" s="37" t="n">
        <v>0</v>
      </c>
      <c r="AC235" s="37" t="n">
        <v>0</v>
      </c>
      <c r="AD235" s="37" t="n">
        <v>0</v>
      </c>
      <c r="AE235" s="37" t="n">
        <v>0</v>
      </c>
      <c r="AF235" s="37" t="n">
        <v>0</v>
      </c>
      <c r="AG235" s="37" t="n">
        <v>93714</v>
      </c>
      <c r="AH235" s="37" t="n">
        <v>256184</v>
      </c>
      <c r="AI235" s="37" t="n">
        <v>97404</v>
      </c>
    </row>
    <row r="236" customFormat="false" ht="16.5" hidden="false" customHeight="true" outlineLevel="0" collapsed="false">
      <c r="B236" s="10"/>
      <c r="C236" s="34" t="s">
        <v>52</v>
      </c>
      <c r="D236" s="39" t="n">
        <v>15</v>
      </c>
      <c r="E236" s="39" t="n">
        <v>15</v>
      </c>
      <c r="F236" s="37" t="n">
        <v>0</v>
      </c>
      <c r="G236" s="39" t="n">
        <v>1051</v>
      </c>
      <c r="H236" s="37" t="n">
        <v>0</v>
      </c>
      <c r="I236" s="39" t="n">
        <v>757</v>
      </c>
      <c r="J236" s="39" t="n">
        <v>249</v>
      </c>
      <c r="K236" s="39" t="n">
        <v>45</v>
      </c>
      <c r="L236" s="39" t="n">
        <v>499</v>
      </c>
      <c r="M236" s="39" t="n">
        <v>552</v>
      </c>
      <c r="N236" s="37" t="n">
        <v>16</v>
      </c>
      <c r="O236" s="37" t="n">
        <v>340266</v>
      </c>
      <c r="P236" s="37" t="n">
        <v>511606</v>
      </c>
      <c r="Q236" s="37" t="n">
        <v>363035</v>
      </c>
      <c r="R236" s="37" t="n">
        <v>6633</v>
      </c>
      <c r="S236" s="37" t="n">
        <v>43373</v>
      </c>
      <c r="T236" s="37" t="n">
        <v>96224</v>
      </c>
      <c r="U236" s="37" t="n">
        <v>983</v>
      </c>
      <c r="V236" s="37" t="n">
        <v>1358</v>
      </c>
      <c r="W236" s="37" t="n">
        <v>1053929</v>
      </c>
      <c r="X236" s="37" t="n">
        <v>894122</v>
      </c>
      <c r="Y236" s="37" t="n">
        <v>158973</v>
      </c>
      <c r="Z236" s="37" t="n">
        <v>0</v>
      </c>
      <c r="AA236" s="37" t="n">
        <v>834</v>
      </c>
      <c r="AB236" s="37" t="n">
        <v>0</v>
      </c>
      <c r="AC236" s="37" t="n">
        <v>0</v>
      </c>
      <c r="AD236" s="37" t="n">
        <v>0</v>
      </c>
      <c r="AE236" s="37" t="n">
        <v>834</v>
      </c>
      <c r="AF236" s="37" t="n">
        <v>0</v>
      </c>
      <c r="AG236" s="37" t="n">
        <v>522365</v>
      </c>
      <c r="AH236" s="37" t="n">
        <v>1005314</v>
      </c>
      <c r="AI236" s="37" t="n">
        <v>-104275</v>
      </c>
    </row>
    <row r="237" customFormat="false" ht="16.5" hidden="false" customHeight="true" outlineLevel="0" collapsed="false">
      <c r="B237" s="10"/>
      <c r="C237" s="34" t="s">
        <v>53</v>
      </c>
      <c r="D237" s="39" t="n">
        <v>12</v>
      </c>
      <c r="E237" s="39" t="n">
        <v>12</v>
      </c>
      <c r="F237" s="37" t="n">
        <v>0</v>
      </c>
      <c r="G237" s="39" t="n">
        <v>1729</v>
      </c>
      <c r="H237" s="37" t="n">
        <v>0</v>
      </c>
      <c r="I237" s="39" t="n">
        <v>1392</v>
      </c>
      <c r="J237" s="39" t="n">
        <v>287</v>
      </c>
      <c r="K237" s="39" t="n">
        <v>50</v>
      </c>
      <c r="L237" s="39" t="n">
        <v>925</v>
      </c>
      <c r="M237" s="39" t="n">
        <v>804</v>
      </c>
      <c r="N237" s="37" t="n">
        <v>2</v>
      </c>
      <c r="O237" s="37" t="n">
        <v>506587</v>
      </c>
      <c r="P237" s="37" t="n">
        <v>1151924</v>
      </c>
      <c r="Q237" s="37" t="n">
        <v>915419</v>
      </c>
      <c r="R237" s="37" t="n">
        <v>5294</v>
      </c>
      <c r="S237" s="37" t="n">
        <v>56774</v>
      </c>
      <c r="T237" s="37" t="n">
        <v>162419</v>
      </c>
      <c r="U237" s="37" t="n">
        <v>12018</v>
      </c>
      <c r="V237" s="37" t="n">
        <v>0</v>
      </c>
      <c r="W237" s="37" t="n">
        <v>2029506</v>
      </c>
      <c r="X237" s="37" t="n">
        <v>1819860</v>
      </c>
      <c r="Y237" s="37" t="n">
        <v>209646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7" t="n">
        <v>0</v>
      </c>
      <c r="AF237" s="37" t="n">
        <v>0</v>
      </c>
      <c r="AG237" s="37" t="n">
        <v>837541</v>
      </c>
      <c r="AH237" s="37" t="n">
        <v>2005511</v>
      </c>
      <c r="AI237" s="37" t="n">
        <v>729368</v>
      </c>
    </row>
    <row r="238" customFormat="false" ht="16.5" hidden="false" customHeight="true" outlineLevel="0" collapsed="false">
      <c r="B238" s="10"/>
      <c r="C238" s="34" t="s">
        <v>54</v>
      </c>
      <c r="D238" s="39" t="n">
        <v>1</v>
      </c>
      <c r="E238" s="39" t="n">
        <v>1</v>
      </c>
      <c r="F238" s="37" t="n">
        <v>0</v>
      </c>
      <c r="G238" s="39" t="n">
        <v>208</v>
      </c>
      <c r="H238" s="37" t="n">
        <v>0</v>
      </c>
      <c r="I238" s="39" t="n">
        <v>205</v>
      </c>
      <c r="J238" s="39" t="n">
        <v>3</v>
      </c>
      <c r="K238" s="39" t="n">
        <v>0</v>
      </c>
      <c r="L238" s="39" t="n">
        <v>174</v>
      </c>
      <c r="M238" s="39" t="n">
        <v>34</v>
      </c>
      <c r="N238" s="37" t="n">
        <v>0</v>
      </c>
      <c r="O238" s="37" t="s">
        <v>51</v>
      </c>
      <c r="P238" s="37" t="s">
        <v>51</v>
      </c>
      <c r="Q238" s="37" t="s">
        <v>51</v>
      </c>
      <c r="R238" s="37" t="s">
        <v>51</v>
      </c>
      <c r="S238" s="37" t="s">
        <v>51</v>
      </c>
      <c r="T238" s="37" t="s">
        <v>51</v>
      </c>
      <c r="U238" s="37" t="n">
        <v>0</v>
      </c>
      <c r="V238" s="37" t="n">
        <v>0</v>
      </c>
      <c r="W238" s="37" t="s">
        <v>51</v>
      </c>
      <c r="X238" s="37" t="s">
        <v>51</v>
      </c>
      <c r="Y238" s="37" t="n">
        <v>0</v>
      </c>
      <c r="Z238" s="37" t="n">
        <v>0</v>
      </c>
      <c r="AA238" s="37" t="n">
        <v>0</v>
      </c>
      <c r="AB238" s="37" t="n">
        <v>0</v>
      </c>
      <c r="AC238" s="37" t="n">
        <v>0</v>
      </c>
      <c r="AD238" s="37" t="n">
        <v>0</v>
      </c>
      <c r="AE238" s="37" t="n">
        <v>0</v>
      </c>
      <c r="AF238" s="37" t="n">
        <v>0</v>
      </c>
      <c r="AG238" s="37" t="s">
        <v>51</v>
      </c>
      <c r="AH238" s="37" t="s">
        <v>51</v>
      </c>
      <c r="AI238" s="37" t="s">
        <v>51</v>
      </c>
    </row>
    <row r="239" customFormat="false" ht="16.5" hidden="false" customHeight="true" outlineLevel="0" collapsed="false">
      <c r="B239" s="54"/>
      <c r="C239" s="29" t="s">
        <v>55</v>
      </c>
      <c r="D239" s="41" t="n">
        <v>4</v>
      </c>
      <c r="E239" s="41" t="n">
        <v>4</v>
      </c>
      <c r="F239" s="42" t="n">
        <v>0</v>
      </c>
      <c r="G239" s="41" t="n">
        <v>2048</v>
      </c>
      <c r="H239" s="42" t="n">
        <v>0</v>
      </c>
      <c r="I239" s="41" t="n">
        <v>1689</v>
      </c>
      <c r="J239" s="41" t="n">
        <v>317</v>
      </c>
      <c r="K239" s="41" t="n">
        <v>42</v>
      </c>
      <c r="L239" s="41" t="n">
        <v>1678</v>
      </c>
      <c r="M239" s="41" t="n">
        <v>370</v>
      </c>
      <c r="N239" s="42" t="n">
        <v>10</v>
      </c>
      <c r="O239" s="42" t="s">
        <v>51</v>
      </c>
      <c r="P239" s="42" t="s">
        <v>51</v>
      </c>
      <c r="Q239" s="42" t="s">
        <v>51</v>
      </c>
      <c r="R239" s="42" t="s">
        <v>51</v>
      </c>
      <c r="S239" s="42" t="s">
        <v>51</v>
      </c>
      <c r="T239" s="42" t="s">
        <v>51</v>
      </c>
      <c r="U239" s="42" t="n">
        <v>0</v>
      </c>
      <c r="V239" s="42" t="n">
        <v>0</v>
      </c>
      <c r="W239" s="42" t="s">
        <v>51</v>
      </c>
      <c r="X239" s="42" t="s">
        <v>51</v>
      </c>
      <c r="Y239" s="42" t="n">
        <v>22258</v>
      </c>
      <c r="Z239" s="42" t="n">
        <v>0</v>
      </c>
      <c r="AA239" s="42" t="n">
        <v>0</v>
      </c>
      <c r="AB239" s="42" t="n">
        <v>0</v>
      </c>
      <c r="AC239" s="42" t="n">
        <v>0</v>
      </c>
      <c r="AD239" s="42" t="n">
        <v>0</v>
      </c>
      <c r="AE239" s="42" t="n">
        <v>0</v>
      </c>
      <c r="AF239" s="42" t="n">
        <v>0</v>
      </c>
      <c r="AG239" s="42" t="s">
        <v>51</v>
      </c>
      <c r="AH239" s="42" t="s">
        <v>51</v>
      </c>
      <c r="AI239" s="42" t="s">
        <v>51</v>
      </c>
    </row>
    <row r="240" customFormat="false" ht="16.5" hidden="false" customHeight="true" outlineLevel="0" collapsed="false">
      <c r="B240" s="46" t="s">
        <v>76</v>
      </c>
      <c r="C240" s="53"/>
      <c r="D240" s="26" t="n">
        <v>39</v>
      </c>
      <c r="E240" s="26" t="n">
        <v>36</v>
      </c>
      <c r="F240" s="26" t="n">
        <v>3</v>
      </c>
      <c r="G240" s="26" t="n">
        <v>2777</v>
      </c>
      <c r="H240" s="26" t="n">
        <v>6</v>
      </c>
      <c r="I240" s="26" t="n">
        <v>2307</v>
      </c>
      <c r="J240" s="26" t="n">
        <v>408</v>
      </c>
      <c r="K240" s="26" t="n">
        <v>56</v>
      </c>
      <c r="L240" s="26" t="n">
        <v>1626</v>
      </c>
      <c r="M240" s="26" t="n">
        <v>1151</v>
      </c>
      <c r="N240" s="26" t="n">
        <v>0</v>
      </c>
      <c r="O240" s="26" t="n">
        <v>810086</v>
      </c>
      <c r="P240" s="26" t="n">
        <v>2267525</v>
      </c>
      <c r="Q240" s="26" t="n">
        <v>1702382</v>
      </c>
      <c r="R240" s="26" t="n">
        <v>5040</v>
      </c>
      <c r="S240" s="26" t="n">
        <v>33117</v>
      </c>
      <c r="T240" s="26" t="n">
        <v>258235</v>
      </c>
      <c r="U240" s="26" t="n">
        <v>2290</v>
      </c>
      <c r="V240" s="27" t="n">
        <v>0</v>
      </c>
      <c r="W240" s="27" t="n">
        <v>3877216</v>
      </c>
      <c r="X240" s="27" t="n">
        <v>3759519</v>
      </c>
      <c r="Y240" s="27" t="n">
        <v>86876</v>
      </c>
      <c r="Z240" s="27" t="n">
        <v>0</v>
      </c>
      <c r="AA240" s="27" t="n">
        <v>30821</v>
      </c>
      <c r="AB240" s="27" t="s">
        <v>51</v>
      </c>
      <c r="AC240" s="27" t="n">
        <v>0</v>
      </c>
      <c r="AD240" s="27" t="n">
        <v>0</v>
      </c>
      <c r="AE240" s="27" t="n">
        <v>0</v>
      </c>
      <c r="AF240" s="27" t="s">
        <v>51</v>
      </c>
      <c r="AG240" s="27" t="n">
        <v>1579885</v>
      </c>
      <c r="AH240" s="27" t="n">
        <v>3699699</v>
      </c>
      <c r="AI240" s="27" t="n">
        <v>1183961</v>
      </c>
    </row>
    <row r="241" customFormat="false" ht="16.5" hidden="false" customHeight="true" outlineLevel="0" collapsed="false">
      <c r="B241" s="28"/>
      <c r="C241" s="29" t="s">
        <v>45</v>
      </c>
      <c r="D241" s="30" t="n">
        <v>21</v>
      </c>
      <c r="E241" s="31" t="n">
        <v>18</v>
      </c>
      <c r="F241" s="32" t="n">
        <v>3</v>
      </c>
      <c r="G241" s="31" t="n">
        <v>347</v>
      </c>
      <c r="H241" s="55" t="n">
        <v>6</v>
      </c>
      <c r="I241" s="31" t="n">
        <v>195</v>
      </c>
      <c r="J241" s="31" t="n">
        <v>141</v>
      </c>
      <c r="K241" s="31" t="n">
        <v>5</v>
      </c>
      <c r="L241" s="31" t="n">
        <v>114</v>
      </c>
      <c r="M241" s="31" t="n">
        <v>233</v>
      </c>
      <c r="N241" s="55" t="n">
        <v>0</v>
      </c>
      <c r="O241" s="31" t="n">
        <v>70066</v>
      </c>
      <c r="P241" s="31" t="n">
        <v>266461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  <c r="V241" s="33" t="n">
        <v>0</v>
      </c>
      <c r="W241" s="32" t="n">
        <v>494465</v>
      </c>
      <c r="X241" s="32" t="n">
        <v>444169</v>
      </c>
      <c r="Y241" s="32" t="s">
        <v>51</v>
      </c>
      <c r="Z241" s="33" t="n">
        <v>0</v>
      </c>
      <c r="AA241" s="33" t="s">
        <v>51</v>
      </c>
      <c r="AB241" s="33" t="s">
        <v>51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2" t="n">
        <v>217147</v>
      </c>
      <c r="AH241" s="32" t="n">
        <v>492115</v>
      </c>
      <c r="AI241" s="32" t="n">
        <v>217147</v>
      </c>
    </row>
    <row r="242" customFormat="false" ht="16.5" hidden="false" customHeight="true" outlineLevel="0" collapsed="false">
      <c r="B242" s="10"/>
      <c r="C242" s="34" t="s">
        <v>46</v>
      </c>
      <c r="D242" s="36" t="n">
        <v>5</v>
      </c>
      <c r="E242" s="36" t="n">
        <v>3</v>
      </c>
      <c r="F242" s="33" t="n">
        <v>2</v>
      </c>
      <c r="G242" s="36" t="n">
        <v>37</v>
      </c>
      <c r="H242" s="33" t="n">
        <v>3</v>
      </c>
      <c r="I242" s="36" t="n">
        <v>19</v>
      </c>
      <c r="J242" s="36" t="n">
        <v>15</v>
      </c>
      <c r="K242" s="33" t="n">
        <v>0</v>
      </c>
      <c r="L242" s="36" t="n">
        <v>19</v>
      </c>
      <c r="M242" s="36" t="n">
        <v>18</v>
      </c>
      <c r="N242" s="33" t="n">
        <v>0</v>
      </c>
      <c r="O242" s="36" t="n">
        <v>9845</v>
      </c>
      <c r="P242" s="36" t="n">
        <v>110681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3" t="n">
        <v>209938</v>
      </c>
      <c r="X242" s="33" t="n">
        <v>208081</v>
      </c>
      <c r="Y242" s="33" t="n">
        <v>1857</v>
      </c>
      <c r="Z242" s="33" t="n">
        <v>0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94530</v>
      </c>
      <c r="AH242" s="33" t="n">
        <v>209938</v>
      </c>
      <c r="AI242" s="33" t="n">
        <v>94530</v>
      </c>
    </row>
    <row r="243" customFormat="false" ht="16.5" hidden="false" customHeight="true" outlineLevel="0" collapsed="false">
      <c r="B243" s="10"/>
      <c r="C243" s="34" t="s">
        <v>47</v>
      </c>
      <c r="D243" s="39" t="n">
        <v>7</v>
      </c>
      <c r="E243" s="39" t="n">
        <v>7</v>
      </c>
      <c r="F243" s="37" t="n">
        <v>0</v>
      </c>
      <c r="G243" s="39" t="n">
        <v>96</v>
      </c>
      <c r="H243" s="37" t="n">
        <v>0</v>
      </c>
      <c r="I243" s="39" t="n">
        <v>77</v>
      </c>
      <c r="J243" s="39" t="n">
        <v>18</v>
      </c>
      <c r="K243" s="37" t="n">
        <v>1</v>
      </c>
      <c r="L243" s="39" t="n">
        <v>51</v>
      </c>
      <c r="M243" s="39" t="n">
        <v>45</v>
      </c>
      <c r="N243" s="37" t="n">
        <v>0</v>
      </c>
      <c r="O243" s="39" t="n">
        <v>23078</v>
      </c>
      <c r="P243" s="39" t="n">
        <v>110762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178363</v>
      </c>
      <c r="X243" s="37" t="n">
        <v>169059</v>
      </c>
      <c r="Y243" s="37" t="s">
        <v>51</v>
      </c>
      <c r="Z243" s="37" t="n">
        <v>0</v>
      </c>
      <c r="AA243" s="37" t="s">
        <v>51</v>
      </c>
      <c r="AB243" s="37" t="s">
        <v>51</v>
      </c>
      <c r="AC243" s="37" t="n">
        <v>0</v>
      </c>
      <c r="AD243" s="37" t="n">
        <v>0</v>
      </c>
      <c r="AE243" s="37" t="n">
        <v>0</v>
      </c>
      <c r="AF243" s="37" t="n">
        <v>0</v>
      </c>
      <c r="AG243" s="37" t="n">
        <v>64383</v>
      </c>
      <c r="AH243" s="37" t="n">
        <v>176855</v>
      </c>
      <c r="AI243" s="37" t="n">
        <v>64383</v>
      </c>
    </row>
    <row r="244" customFormat="false" ht="16.5" hidden="false" customHeight="true" outlineLevel="0" collapsed="false">
      <c r="B244" s="10"/>
      <c r="C244" s="34" t="s">
        <v>48</v>
      </c>
      <c r="D244" s="39" t="n">
        <v>9</v>
      </c>
      <c r="E244" s="39" t="n">
        <v>8</v>
      </c>
      <c r="F244" s="37" t="n">
        <v>1</v>
      </c>
      <c r="G244" s="39" t="n">
        <v>214</v>
      </c>
      <c r="H244" s="37" t="n">
        <v>3</v>
      </c>
      <c r="I244" s="39" t="n">
        <v>99</v>
      </c>
      <c r="J244" s="39" t="n">
        <v>108</v>
      </c>
      <c r="K244" s="39" t="n">
        <v>4</v>
      </c>
      <c r="L244" s="39" t="n">
        <v>44</v>
      </c>
      <c r="M244" s="39" t="n">
        <v>170</v>
      </c>
      <c r="N244" s="37" t="n">
        <v>0</v>
      </c>
      <c r="O244" s="39" t="n">
        <v>37143</v>
      </c>
      <c r="P244" s="39" t="n">
        <v>45018</v>
      </c>
      <c r="Q244" s="37" t="n">
        <v>0</v>
      </c>
      <c r="R244" s="37" t="n">
        <v>0</v>
      </c>
      <c r="S244" s="37" t="n">
        <v>0</v>
      </c>
      <c r="T244" s="37" t="n">
        <v>0</v>
      </c>
      <c r="U244" s="37" t="n">
        <v>0</v>
      </c>
      <c r="V244" s="37" t="n">
        <v>0</v>
      </c>
      <c r="W244" s="37" t="n">
        <v>106164</v>
      </c>
      <c r="X244" s="37" t="s">
        <v>51</v>
      </c>
      <c r="Y244" s="37" t="n">
        <v>38293</v>
      </c>
      <c r="Z244" s="37" t="n">
        <v>0</v>
      </c>
      <c r="AA244" s="37" t="s">
        <v>51</v>
      </c>
      <c r="AB244" s="37" t="s">
        <v>51</v>
      </c>
      <c r="AC244" s="37" t="n">
        <v>0</v>
      </c>
      <c r="AD244" s="37" t="n">
        <v>0</v>
      </c>
      <c r="AE244" s="37" t="n">
        <v>0</v>
      </c>
      <c r="AF244" s="37" t="n">
        <v>0</v>
      </c>
      <c r="AG244" s="37" t="n">
        <v>58234</v>
      </c>
      <c r="AH244" s="37" t="n">
        <v>105322</v>
      </c>
      <c r="AI244" s="37" t="n">
        <v>58234</v>
      </c>
    </row>
    <row r="245" customFormat="false" ht="16.5" hidden="false" customHeight="true" outlineLevel="0" collapsed="false">
      <c r="B245" s="10"/>
      <c r="C245" s="43" t="s">
        <v>49</v>
      </c>
      <c r="D245" s="25" t="n">
        <v>18</v>
      </c>
      <c r="E245" s="26" t="n">
        <v>18</v>
      </c>
      <c r="F245" s="27" t="n">
        <v>0</v>
      </c>
      <c r="G245" s="26" t="n">
        <v>2430</v>
      </c>
      <c r="H245" s="27" t="n">
        <v>0</v>
      </c>
      <c r="I245" s="26" t="n">
        <v>2112</v>
      </c>
      <c r="J245" s="26" t="n">
        <v>267</v>
      </c>
      <c r="K245" s="26" t="n">
        <v>51</v>
      </c>
      <c r="L245" s="26" t="n">
        <v>1512</v>
      </c>
      <c r="M245" s="26" t="n">
        <v>918</v>
      </c>
      <c r="N245" s="26" t="n">
        <v>0</v>
      </c>
      <c r="O245" s="26" t="n">
        <v>740020</v>
      </c>
      <c r="P245" s="26" t="n">
        <v>2001064</v>
      </c>
      <c r="Q245" s="26" t="n">
        <v>1702382</v>
      </c>
      <c r="R245" s="26" t="n">
        <v>5040</v>
      </c>
      <c r="S245" s="26" t="n">
        <v>33117</v>
      </c>
      <c r="T245" s="26" t="n">
        <v>258235</v>
      </c>
      <c r="U245" s="26" t="n">
        <v>2290</v>
      </c>
      <c r="V245" s="27" t="n">
        <v>0</v>
      </c>
      <c r="W245" s="27" t="n">
        <v>3382751</v>
      </c>
      <c r="X245" s="27" t="n">
        <v>3315350</v>
      </c>
      <c r="Y245" s="27" t="n">
        <v>38930</v>
      </c>
      <c r="Z245" s="27" t="n">
        <v>0</v>
      </c>
      <c r="AA245" s="27" t="s">
        <v>51</v>
      </c>
      <c r="AB245" s="27" t="s">
        <v>51</v>
      </c>
      <c r="AC245" s="27" t="n">
        <v>0</v>
      </c>
      <c r="AD245" s="27" t="n">
        <v>0</v>
      </c>
      <c r="AE245" s="27" t="n">
        <v>0</v>
      </c>
      <c r="AF245" s="27" t="s">
        <v>51</v>
      </c>
      <c r="AG245" s="27" t="n">
        <v>1362738</v>
      </c>
      <c r="AH245" s="27" t="n">
        <v>3207584</v>
      </c>
      <c r="AI245" s="27" t="n">
        <v>966814</v>
      </c>
    </row>
    <row r="246" customFormat="false" ht="16.5" hidden="false" customHeight="true" outlineLevel="0" collapsed="false">
      <c r="B246" s="10"/>
      <c r="C246" s="34" t="s">
        <v>50</v>
      </c>
      <c r="D246" s="39" t="n">
        <v>7</v>
      </c>
      <c r="E246" s="39" t="n">
        <v>7</v>
      </c>
      <c r="F246" s="37" t="n">
        <v>0</v>
      </c>
      <c r="G246" s="39" t="n">
        <v>253</v>
      </c>
      <c r="H246" s="37" t="n">
        <v>0</v>
      </c>
      <c r="I246" s="39" t="n">
        <v>197</v>
      </c>
      <c r="J246" s="39" t="n">
        <v>42</v>
      </c>
      <c r="K246" s="39" t="n">
        <v>14</v>
      </c>
      <c r="L246" s="39" t="n">
        <v>126</v>
      </c>
      <c r="M246" s="39" t="n">
        <v>127</v>
      </c>
      <c r="N246" s="39" t="n">
        <v>0</v>
      </c>
      <c r="O246" s="39" t="n">
        <v>69694</v>
      </c>
      <c r="P246" s="39" t="n">
        <v>135879</v>
      </c>
      <c r="Q246" s="39" t="n">
        <v>123404</v>
      </c>
      <c r="R246" s="39" t="n">
        <v>1017</v>
      </c>
      <c r="S246" s="39" t="n">
        <v>4304</v>
      </c>
      <c r="T246" s="39" t="n">
        <v>7154</v>
      </c>
      <c r="U246" s="39" t="n">
        <v>0</v>
      </c>
      <c r="V246" s="37" t="n">
        <v>0</v>
      </c>
      <c r="W246" s="37" t="n">
        <v>236257</v>
      </c>
      <c r="X246" s="37" t="n">
        <v>217236</v>
      </c>
      <c r="Y246" s="37" t="s">
        <v>51</v>
      </c>
      <c r="Z246" s="37" t="n">
        <v>0</v>
      </c>
      <c r="AA246" s="37" t="s">
        <v>51</v>
      </c>
      <c r="AB246" s="37" t="n">
        <v>0</v>
      </c>
      <c r="AC246" s="37" t="n">
        <v>0</v>
      </c>
      <c r="AD246" s="37" t="n">
        <v>0</v>
      </c>
      <c r="AE246" s="37" t="n">
        <v>0</v>
      </c>
      <c r="AF246" s="37" t="s">
        <v>51</v>
      </c>
      <c r="AG246" s="37" t="n">
        <v>95778</v>
      </c>
      <c r="AH246" s="37" t="n">
        <v>229445</v>
      </c>
      <c r="AI246" s="37" t="n">
        <v>81860</v>
      </c>
    </row>
    <row r="247" customFormat="false" ht="16.5" hidden="false" customHeight="true" outlineLevel="0" collapsed="false">
      <c r="B247" s="10"/>
      <c r="C247" s="34" t="s">
        <v>52</v>
      </c>
      <c r="D247" s="39" t="n">
        <v>4</v>
      </c>
      <c r="E247" s="39" t="n">
        <v>4</v>
      </c>
      <c r="F247" s="37" t="n">
        <v>0</v>
      </c>
      <c r="G247" s="39" t="n">
        <v>231</v>
      </c>
      <c r="H247" s="37" t="n">
        <v>0</v>
      </c>
      <c r="I247" s="39" t="n">
        <v>164</v>
      </c>
      <c r="J247" s="39" t="n">
        <v>67</v>
      </c>
      <c r="K247" s="39" t="n">
        <v>0</v>
      </c>
      <c r="L247" s="39" t="n">
        <v>145</v>
      </c>
      <c r="M247" s="39" t="n">
        <v>86</v>
      </c>
      <c r="N247" s="37" t="n">
        <v>0</v>
      </c>
      <c r="O247" s="39" t="n">
        <v>89371</v>
      </c>
      <c r="P247" s="39" t="n">
        <v>281891</v>
      </c>
      <c r="Q247" s="39" t="n">
        <v>266159</v>
      </c>
      <c r="R247" s="39" t="n">
        <v>753</v>
      </c>
      <c r="S247" s="39" t="n">
        <v>3086</v>
      </c>
      <c r="T247" s="39" t="n">
        <v>11893</v>
      </c>
      <c r="U247" s="37" t="n">
        <v>0</v>
      </c>
      <c r="V247" s="37" t="n">
        <v>0</v>
      </c>
      <c r="W247" s="37" t="n">
        <v>514869</v>
      </c>
      <c r="X247" s="37" t="s">
        <v>51</v>
      </c>
      <c r="Y247" s="37" t="s">
        <v>51</v>
      </c>
      <c r="Z247" s="37" t="n">
        <v>0</v>
      </c>
      <c r="AA247" s="37" t="n">
        <v>0</v>
      </c>
      <c r="AB247" s="37" t="n">
        <v>0</v>
      </c>
      <c r="AC247" s="37" t="n">
        <v>0</v>
      </c>
      <c r="AD247" s="37" t="n">
        <v>0</v>
      </c>
      <c r="AE247" s="37" t="n">
        <v>0</v>
      </c>
      <c r="AF247" s="37" t="n">
        <v>0</v>
      </c>
      <c r="AG247" s="37" t="n">
        <v>225028</v>
      </c>
      <c r="AH247" s="37" t="n">
        <v>426899</v>
      </c>
      <c r="AI247" s="37" t="n">
        <v>95754</v>
      </c>
    </row>
    <row r="248" customFormat="false" ht="16.5" hidden="false" customHeight="true" outlineLevel="0" collapsed="false">
      <c r="B248" s="10"/>
      <c r="C248" s="34" t="s">
        <v>53</v>
      </c>
      <c r="D248" s="39" t="n">
        <v>4</v>
      </c>
      <c r="E248" s="39" t="n">
        <v>4</v>
      </c>
      <c r="F248" s="37" t="n">
        <v>0</v>
      </c>
      <c r="G248" s="39" t="n">
        <v>583</v>
      </c>
      <c r="H248" s="37" t="n">
        <v>0</v>
      </c>
      <c r="I248" s="39" t="n">
        <v>471</v>
      </c>
      <c r="J248" s="39" t="n">
        <v>111</v>
      </c>
      <c r="K248" s="39" t="n">
        <v>1</v>
      </c>
      <c r="L248" s="39" t="n">
        <v>235</v>
      </c>
      <c r="M248" s="39" t="n">
        <v>348</v>
      </c>
      <c r="N248" s="39" t="n">
        <v>0</v>
      </c>
      <c r="O248" s="37" t="n">
        <v>142437</v>
      </c>
      <c r="P248" s="37" t="n">
        <v>532968</v>
      </c>
      <c r="Q248" s="37" t="n">
        <v>444005</v>
      </c>
      <c r="R248" s="37" t="s">
        <v>51</v>
      </c>
      <c r="S248" s="37" t="n">
        <v>5596</v>
      </c>
      <c r="T248" s="37" t="n">
        <v>82444</v>
      </c>
      <c r="U248" s="37" t="s">
        <v>51</v>
      </c>
      <c r="V248" s="37" t="n">
        <v>0</v>
      </c>
      <c r="W248" s="37" t="n">
        <v>661021</v>
      </c>
      <c r="X248" s="37" t="n">
        <v>661021</v>
      </c>
      <c r="Y248" s="37" t="n">
        <v>0</v>
      </c>
      <c r="Z248" s="37" t="n">
        <v>0</v>
      </c>
      <c r="AA248" s="37" t="n">
        <v>0</v>
      </c>
      <c r="AB248" s="37" t="n">
        <v>0</v>
      </c>
      <c r="AC248" s="37" t="n">
        <v>0</v>
      </c>
      <c r="AD248" s="37" t="n">
        <v>0</v>
      </c>
      <c r="AE248" s="37" t="n">
        <v>0</v>
      </c>
      <c r="AF248" s="37" t="n">
        <v>0</v>
      </c>
      <c r="AG248" s="37" t="n">
        <v>122647</v>
      </c>
      <c r="AH248" s="37" t="n">
        <v>664336</v>
      </c>
      <c r="AI248" s="37" t="n">
        <v>108643</v>
      </c>
    </row>
    <row r="249" customFormat="false" ht="16.5" hidden="false" customHeight="true" outlineLevel="0" collapsed="false">
      <c r="B249" s="10"/>
      <c r="C249" s="34" t="s">
        <v>54</v>
      </c>
      <c r="D249" s="39" t="n">
        <v>1</v>
      </c>
      <c r="E249" s="39" t="n">
        <v>1</v>
      </c>
      <c r="F249" s="37" t="n">
        <v>0</v>
      </c>
      <c r="G249" s="39" t="n">
        <v>292</v>
      </c>
      <c r="H249" s="37" t="n">
        <v>0</v>
      </c>
      <c r="I249" s="39" t="n">
        <v>265</v>
      </c>
      <c r="J249" s="39" t="n">
        <v>8</v>
      </c>
      <c r="K249" s="39" t="n">
        <v>19</v>
      </c>
      <c r="L249" s="39" t="n">
        <v>249</v>
      </c>
      <c r="M249" s="39" t="n">
        <v>43</v>
      </c>
      <c r="N249" s="37" t="n">
        <v>0</v>
      </c>
      <c r="O249" s="37" t="s">
        <v>51</v>
      </c>
      <c r="P249" s="37" t="s">
        <v>51</v>
      </c>
      <c r="Q249" s="37" t="s">
        <v>51</v>
      </c>
      <c r="R249" s="37" t="s">
        <v>51</v>
      </c>
      <c r="S249" s="37" t="s">
        <v>51</v>
      </c>
      <c r="T249" s="37" t="s">
        <v>51</v>
      </c>
      <c r="U249" s="37" t="s">
        <v>51</v>
      </c>
      <c r="V249" s="37" t="n">
        <v>0</v>
      </c>
      <c r="W249" s="37" t="s">
        <v>51</v>
      </c>
      <c r="X249" s="37" t="s">
        <v>51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7" t="n">
        <v>0</v>
      </c>
      <c r="AF249" s="37" t="n">
        <v>0</v>
      </c>
      <c r="AG249" s="37" t="s">
        <v>51</v>
      </c>
      <c r="AH249" s="37" t="s">
        <v>51</v>
      </c>
      <c r="AI249" s="37" t="s">
        <v>51</v>
      </c>
    </row>
    <row r="250" customFormat="false" ht="16.5" hidden="false" customHeight="true" outlineLevel="0" collapsed="false">
      <c r="B250" s="10"/>
      <c r="C250" s="29" t="s">
        <v>55</v>
      </c>
      <c r="D250" s="39" t="n">
        <v>2</v>
      </c>
      <c r="E250" s="39" t="n">
        <v>2</v>
      </c>
      <c r="F250" s="37" t="n">
        <v>0</v>
      </c>
      <c r="G250" s="39" t="n">
        <v>1071</v>
      </c>
      <c r="H250" s="37" t="n">
        <v>0</v>
      </c>
      <c r="I250" s="39" t="n">
        <v>1015</v>
      </c>
      <c r="J250" s="39" t="n">
        <v>39</v>
      </c>
      <c r="K250" s="39" t="n">
        <v>17</v>
      </c>
      <c r="L250" s="39" t="n">
        <v>757</v>
      </c>
      <c r="M250" s="39" t="n">
        <v>314</v>
      </c>
      <c r="N250" s="37" t="n">
        <v>0</v>
      </c>
      <c r="O250" s="37" t="s">
        <v>51</v>
      </c>
      <c r="P250" s="37" t="s">
        <v>51</v>
      </c>
      <c r="Q250" s="37" t="s">
        <v>51</v>
      </c>
      <c r="R250" s="37" t="s">
        <v>51</v>
      </c>
      <c r="S250" s="37" t="s">
        <v>51</v>
      </c>
      <c r="T250" s="37" t="s">
        <v>51</v>
      </c>
      <c r="U250" s="37" t="n">
        <v>0</v>
      </c>
      <c r="V250" s="37" t="n">
        <v>0</v>
      </c>
      <c r="W250" s="37" t="s">
        <v>51</v>
      </c>
      <c r="X250" s="37" t="s">
        <v>51</v>
      </c>
      <c r="Y250" s="37" t="n">
        <v>0</v>
      </c>
      <c r="Z250" s="37" t="n">
        <v>0</v>
      </c>
      <c r="AA250" s="37" t="s">
        <v>51</v>
      </c>
      <c r="AB250" s="37" t="s">
        <v>51</v>
      </c>
      <c r="AC250" s="37" t="n">
        <v>0</v>
      </c>
      <c r="AD250" s="37" t="n">
        <v>0</v>
      </c>
      <c r="AE250" s="37" t="n">
        <v>0</v>
      </c>
      <c r="AF250" s="37" t="n">
        <v>0</v>
      </c>
      <c r="AG250" s="37" t="s">
        <v>51</v>
      </c>
      <c r="AH250" s="37" t="s">
        <v>51</v>
      </c>
      <c r="AI250" s="37" t="s">
        <v>51</v>
      </c>
    </row>
    <row r="251" customFormat="false" ht="16.5" hidden="false" customHeight="true" outlineLevel="0" collapsed="false">
      <c r="B251" s="46" t="s">
        <v>77</v>
      </c>
      <c r="C251" s="53"/>
      <c r="D251" s="36" t="n">
        <v>24</v>
      </c>
      <c r="E251" s="36" t="n">
        <v>24</v>
      </c>
      <c r="F251" s="36" t="n">
        <v>0</v>
      </c>
      <c r="G251" s="36" t="n">
        <v>1773</v>
      </c>
      <c r="H251" s="36" t="n">
        <v>0</v>
      </c>
      <c r="I251" s="36" t="n">
        <v>1258</v>
      </c>
      <c r="J251" s="36" t="n">
        <v>332</v>
      </c>
      <c r="K251" s="36" t="n">
        <v>183</v>
      </c>
      <c r="L251" s="36" t="n">
        <v>885</v>
      </c>
      <c r="M251" s="36" t="n">
        <v>888</v>
      </c>
      <c r="N251" s="36" t="n">
        <v>19</v>
      </c>
      <c r="O251" s="36" t="n">
        <v>596626</v>
      </c>
      <c r="P251" s="36" t="n">
        <v>379902</v>
      </c>
      <c r="Q251" s="36" t="n">
        <v>287933</v>
      </c>
      <c r="R251" s="36" t="n">
        <v>2578</v>
      </c>
      <c r="S251" s="36" t="n">
        <v>17412</v>
      </c>
      <c r="T251" s="36" t="n">
        <v>47304</v>
      </c>
      <c r="U251" s="36" t="n">
        <v>1113</v>
      </c>
      <c r="V251" s="33" t="n">
        <v>0</v>
      </c>
      <c r="W251" s="33" t="n">
        <v>1117649</v>
      </c>
      <c r="X251" s="33" t="n">
        <v>888409</v>
      </c>
      <c r="Y251" s="33" t="n">
        <v>229240</v>
      </c>
      <c r="Z251" s="33" t="n">
        <v>0</v>
      </c>
      <c r="AA251" s="33" t="n">
        <v>0</v>
      </c>
      <c r="AB251" s="33" t="n">
        <v>0</v>
      </c>
      <c r="AC251" s="27" t="n">
        <v>0</v>
      </c>
      <c r="AD251" s="27" t="n">
        <v>0</v>
      </c>
      <c r="AE251" s="33" t="n">
        <v>0</v>
      </c>
      <c r="AF251" s="27" t="n">
        <v>0</v>
      </c>
      <c r="AG251" s="33" t="n">
        <v>703511</v>
      </c>
      <c r="AH251" s="33" t="n">
        <v>1122041</v>
      </c>
      <c r="AI251" s="33" t="n">
        <v>666295</v>
      </c>
    </row>
    <row r="252" customFormat="false" ht="16.5" hidden="false" customHeight="true" outlineLevel="0" collapsed="false">
      <c r="B252" s="28"/>
      <c r="C252" s="29" t="s">
        <v>45</v>
      </c>
      <c r="D252" s="25" t="n">
        <v>11</v>
      </c>
      <c r="E252" s="26" t="n">
        <v>11</v>
      </c>
      <c r="F252" s="26" t="n">
        <v>0</v>
      </c>
      <c r="G252" s="26" t="n">
        <v>194</v>
      </c>
      <c r="H252" s="26" t="n">
        <v>0</v>
      </c>
      <c r="I252" s="26" t="n">
        <v>107</v>
      </c>
      <c r="J252" s="26" t="n">
        <v>87</v>
      </c>
      <c r="K252" s="26" t="n">
        <v>0</v>
      </c>
      <c r="L252" s="26" t="n">
        <v>49</v>
      </c>
      <c r="M252" s="26" t="n">
        <v>145</v>
      </c>
      <c r="N252" s="27" t="n">
        <v>0</v>
      </c>
      <c r="O252" s="26" t="n">
        <v>42234</v>
      </c>
      <c r="P252" s="26" t="n">
        <v>23562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72918</v>
      </c>
      <c r="X252" s="27" t="n">
        <v>20317</v>
      </c>
      <c r="Y252" s="27" t="n">
        <v>52601</v>
      </c>
      <c r="Z252" s="27" t="n">
        <v>0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v>0</v>
      </c>
      <c r="AF252" s="27" t="n">
        <v>0</v>
      </c>
      <c r="AG252" s="27" t="n">
        <v>47006</v>
      </c>
      <c r="AH252" s="27" t="n">
        <v>72918</v>
      </c>
      <c r="AI252" s="27" t="n">
        <v>47006</v>
      </c>
    </row>
    <row r="253" customFormat="false" ht="16.5" hidden="false" customHeight="true" outlineLevel="0" collapsed="false">
      <c r="B253" s="10"/>
      <c r="C253" s="34" t="s">
        <v>46</v>
      </c>
      <c r="D253" s="39" t="n">
        <v>1</v>
      </c>
      <c r="E253" s="39" t="n">
        <v>1</v>
      </c>
      <c r="F253" s="39" t="n">
        <v>0</v>
      </c>
      <c r="G253" s="39" t="n">
        <v>5</v>
      </c>
      <c r="H253" s="39" t="n">
        <v>0</v>
      </c>
      <c r="I253" s="39" t="n">
        <v>4</v>
      </c>
      <c r="J253" s="39" t="n">
        <v>1</v>
      </c>
      <c r="K253" s="37" t="n">
        <v>0</v>
      </c>
      <c r="L253" s="39" t="n">
        <v>4</v>
      </c>
      <c r="M253" s="39" t="n">
        <v>1</v>
      </c>
      <c r="N253" s="37" t="n">
        <v>0</v>
      </c>
      <c r="O253" s="37" t="s">
        <v>51</v>
      </c>
      <c r="P253" s="37" t="s">
        <v>51</v>
      </c>
      <c r="Q253" s="37" t="n">
        <v>0</v>
      </c>
      <c r="R253" s="37" t="n">
        <v>0</v>
      </c>
      <c r="S253" s="37" t="n">
        <v>0</v>
      </c>
      <c r="T253" s="37" t="n">
        <v>0</v>
      </c>
      <c r="U253" s="37" t="n">
        <v>0</v>
      </c>
      <c r="V253" s="37" t="n">
        <v>0</v>
      </c>
      <c r="W253" s="37" t="s">
        <v>51</v>
      </c>
      <c r="X253" s="37" t="s">
        <v>51</v>
      </c>
      <c r="Y253" s="37" t="s">
        <v>51</v>
      </c>
      <c r="Z253" s="37" t="n">
        <v>0</v>
      </c>
      <c r="AA253" s="37" t="n">
        <v>0</v>
      </c>
      <c r="AB253" s="37" t="n">
        <v>0</v>
      </c>
      <c r="AC253" s="37" t="n">
        <v>0</v>
      </c>
      <c r="AD253" s="37" t="n">
        <v>0</v>
      </c>
      <c r="AE253" s="37" t="n">
        <v>0</v>
      </c>
      <c r="AF253" s="37" t="n">
        <v>0</v>
      </c>
      <c r="AG253" s="37" t="s">
        <v>51</v>
      </c>
      <c r="AH253" s="37" t="s">
        <v>51</v>
      </c>
      <c r="AI253" s="37" t="s">
        <v>51</v>
      </c>
    </row>
    <row r="254" customFormat="false" ht="16.5" hidden="false" customHeight="true" outlineLevel="0" collapsed="false">
      <c r="B254" s="10"/>
      <c r="C254" s="34" t="s">
        <v>47</v>
      </c>
      <c r="D254" s="39" t="n">
        <v>5</v>
      </c>
      <c r="E254" s="39" t="n">
        <v>5</v>
      </c>
      <c r="F254" s="39" t="n">
        <v>0</v>
      </c>
      <c r="G254" s="39" t="n">
        <v>68</v>
      </c>
      <c r="H254" s="39" t="n">
        <v>0</v>
      </c>
      <c r="I254" s="39" t="n">
        <v>43</v>
      </c>
      <c r="J254" s="39" t="n">
        <v>25</v>
      </c>
      <c r="K254" s="39" t="n">
        <v>0</v>
      </c>
      <c r="L254" s="39" t="n">
        <v>17</v>
      </c>
      <c r="M254" s="39" t="n">
        <v>51</v>
      </c>
      <c r="N254" s="37" t="n">
        <v>0</v>
      </c>
      <c r="O254" s="37" t="s">
        <v>51</v>
      </c>
      <c r="P254" s="37" t="s">
        <v>51</v>
      </c>
      <c r="Q254" s="37" t="n">
        <v>0</v>
      </c>
      <c r="R254" s="37" t="n">
        <v>0</v>
      </c>
      <c r="S254" s="37" t="n">
        <v>0</v>
      </c>
      <c r="T254" s="37" t="n">
        <v>0</v>
      </c>
      <c r="U254" s="37" t="n">
        <v>0</v>
      </c>
      <c r="V254" s="37" t="n">
        <v>0</v>
      </c>
      <c r="W254" s="37" t="s">
        <v>51</v>
      </c>
      <c r="X254" s="37" t="s">
        <v>51</v>
      </c>
      <c r="Y254" s="37" t="s">
        <v>51</v>
      </c>
      <c r="Z254" s="37" t="n">
        <v>0</v>
      </c>
      <c r="AA254" s="37" t="n">
        <v>0</v>
      </c>
      <c r="AB254" s="37" t="n">
        <v>0</v>
      </c>
      <c r="AC254" s="37" t="n">
        <v>0</v>
      </c>
      <c r="AD254" s="37" t="n">
        <v>0</v>
      </c>
      <c r="AE254" s="37" t="n">
        <v>0</v>
      </c>
      <c r="AF254" s="37" t="n">
        <v>0</v>
      </c>
      <c r="AG254" s="37" t="s">
        <v>51</v>
      </c>
      <c r="AH254" s="37" t="s">
        <v>51</v>
      </c>
      <c r="AI254" s="37" t="s">
        <v>51</v>
      </c>
    </row>
    <row r="255" customFormat="false" ht="16.5" hidden="false" customHeight="true" outlineLevel="0" collapsed="false">
      <c r="B255" s="10"/>
      <c r="C255" s="34" t="s">
        <v>48</v>
      </c>
      <c r="D255" s="39" t="n">
        <v>5</v>
      </c>
      <c r="E255" s="39" t="n">
        <v>5</v>
      </c>
      <c r="F255" s="39" t="n">
        <v>0</v>
      </c>
      <c r="G255" s="39" t="n">
        <v>121</v>
      </c>
      <c r="H255" s="39" t="n">
        <v>0</v>
      </c>
      <c r="I255" s="39" t="n">
        <v>60</v>
      </c>
      <c r="J255" s="39" t="n">
        <v>61</v>
      </c>
      <c r="K255" s="37" t="n">
        <v>0</v>
      </c>
      <c r="L255" s="39" t="n">
        <v>28</v>
      </c>
      <c r="M255" s="39" t="n">
        <v>93</v>
      </c>
      <c r="N255" s="37" t="n">
        <v>0</v>
      </c>
      <c r="O255" s="39" t="n">
        <v>21987</v>
      </c>
      <c r="P255" s="39" t="n">
        <v>5814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29160</v>
      </c>
      <c r="X255" s="37" t="n">
        <v>0</v>
      </c>
      <c r="Y255" s="37" t="n">
        <v>2916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7" t="n">
        <v>0</v>
      </c>
      <c r="AF255" s="37" t="n">
        <v>0</v>
      </c>
      <c r="AG255" s="37" t="n">
        <v>22234</v>
      </c>
      <c r="AH255" s="37" t="n">
        <v>29160</v>
      </c>
      <c r="AI255" s="37" t="n">
        <v>22234</v>
      </c>
    </row>
    <row r="256" customFormat="false" ht="16.5" hidden="false" customHeight="true" outlineLevel="0" collapsed="false">
      <c r="B256" s="10"/>
      <c r="C256" s="43" t="s">
        <v>49</v>
      </c>
      <c r="D256" s="25" t="n">
        <v>13</v>
      </c>
      <c r="E256" s="26" t="n">
        <v>13</v>
      </c>
      <c r="F256" s="26" t="n">
        <v>0</v>
      </c>
      <c r="G256" s="26" t="n">
        <v>1579</v>
      </c>
      <c r="H256" s="26" t="n">
        <v>0</v>
      </c>
      <c r="I256" s="26" t="n">
        <v>1151</v>
      </c>
      <c r="J256" s="26" t="n">
        <v>245</v>
      </c>
      <c r="K256" s="26" t="n">
        <v>183</v>
      </c>
      <c r="L256" s="26" t="n">
        <v>836</v>
      </c>
      <c r="M256" s="26" t="n">
        <v>743</v>
      </c>
      <c r="N256" s="26" t="n">
        <v>19</v>
      </c>
      <c r="O256" s="26" t="n">
        <v>554392</v>
      </c>
      <c r="P256" s="26" t="n">
        <v>356340</v>
      </c>
      <c r="Q256" s="26" t="n">
        <v>287933</v>
      </c>
      <c r="R256" s="26" t="n">
        <v>2578</v>
      </c>
      <c r="S256" s="26" t="n">
        <v>17412</v>
      </c>
      <c r="T256" s="26" t="n">
        <v>47304</v>
      </c>
      <c r="U256" s="26" t="n">
        <v>1113</v>
      </c>
      <c r="V256" s="27" t="n">
        <v>0</v>
      </c>
      <c r="W256" s="27" t="n">
        <v>1044731</v>
      </c>
      <c r="X256" s="27" t="n">
        <v>868092</v>
      </c>
      <c r="Y256" s="27" t="n">
        <v>176639</v>
      </c>
      <c r="Z256" s="27" t="n">
        <v>0</v>
      </c>
      <c r="AA256" s="27" t="n">
        <v>0</v>
      </c>
      <c r="AB256" s="27" t="n">
        <v>0</v>
      </c>
      <c r="AC256" s="27" t="n">
        <v>0</v>
      </c>
      <c r="AD256" s="27" t="n">
        <v>0</v>
      </c>
      <c r="AE256" s="27" t="n">
        <v>0</v>
      </c>
      <c r="AF256" s="27" t="n">
        <v>0</v>
      </c>
      <c r="AG256" s="27" t="n">
        <v>656505</v>
      </c>
      <c r="AH256" s="27" t="n">
        <v>1049123</v>
      </c>
      <c r="AI256" s="27" t="n">
        <v>619289</v>
      </c>
    </row>
    <row r="257" customFormat="false" ht="16.5" hidden="false" customHeight="true" outlineLevel="0" collapsed="false">
      <c r="B257" s="10"/>
      <c r="C257" s="34" t="s">
        <v>50</v>
      </c>
      <c r="D257" s="39" t="n">
        <v>7</v>
      </c>
      <c r="E257" s="39" t="n">
        <v>7</v>
      </c>
      <c r="F257" s="37" t="n">
        <v>0</v>
      </c>
      <c r="G257" s="39" t="n">
        <v>275</v>
      </c>
      <c r="H257" s="37" t="n">
        <v>0</v>
      </c>
      <c r="I257" s="39" t="n">
        <v>117</v>
      </c>
      <c r="J257" s="39" t="n">
        <v>138</v>
      </c>
      <c r="K257" s="39" t="n">
        <v>20</v>
      </c>
      <c r="L257" s="39" t="n">
        <v>80</v>
      </c>
      <c r="M257" s="39" t="n">
        <v>195</v>
      </c>
      <c r="N257" s="37" t="n">
        <v>0</v>
      </c>
      <c r="O257" s="39" t="n">
        <v>79632</v>
      </c>
      <c r="P257" s="39" t="n">
        <v>67574</v>
      </c>
      <c r="Q257" s="39" t="n">
        <v>44819</v>
      </c>
      <c r="R257" s="37" t="n">
        <v>549</v>
      </c>
      <c r="S257" s="39" t="n">
        <v>2526</v>
      </c>
      <c r="T257" s="39" t="n">
        <v>19388</v>
      </c>
      <c r="U257" s="37" t="n">
        <v>292</v>
      </c>
      <c r="V257" s="37" t="n">
        <v>0</v>
      </c>
      <c r="W257" s="37" t="n">
        <v>159276</v>
      </c>
      <c r="X257" s="37" t="n">
        <v>92999</v>
      </c>
      <c r="Y257" s="37" t="n">
        <v>66277</v>
      </c>
      <c r="Z257" s="37" t="n">
        <v>0</v>
      </c>
      <c r="AA257" s="37" t="n">
        <v>0</v>
      </c>
      <c r="AB257" s="37" t="n">
        <v>0</v>
      </c>
      <c r="AC257" s="37" t="n">
        <v>0</v>
      </c>
      <c r="AD257" s="37" t="n">
        <v>0</v>
      </c>
      <c r="AE257" s="37" t="n">
        <v>0</v>
      </c>
      <c r="AF257" s="37" t="n">
        <v>0</v>
      </c>
      <c r="AG257" s="37" t="n">
        <v>87732</v>
      </c>
      <c r="AH257" s="37" t="n">
        <v>161856</v>
      </c>
      <c r="AI257" s="37" t="n">
        <v>84408</v>
      </c>
    </row>
    <row r="258" customFormat="false" ht="16.5" hidden="false" customHeight="true" outlineLevel="0" collapsed="false">
      <c r="B258" s="10"/>
      <c r="C258" s="34" t="s">
        <v>52</v>
      </c>
      <c r="D258" s="39" t="n">
        <v>3</v>
      </c>
      <c r="E258" s="39" t="n">
        <v>3</v>
      </c>
      <c r="F258" s="37" t="n">
        <v>0</v>
      </c>
      <c r="G258" s="39" t="n">
        <v>216</v>
      </c>
      <c r="H258" s="37" t="n">
        <v>0</v>
      </c>
      <c r="I258" s="39" t="n">
        <v>159</v>
      </c>
      <c r="J258" s="39" t="n">
        <v>57</v>
      </c>
      <c r="K258" s="39" t="n">
        <v>0</v>
      </c>
      <c r="L258" s="39" t="n">
        <v>98</v>
      </c>
      <c r="M258" s="39" t="n">
        <v>118</v>
      </c>
      <c r="N258" s="39" t="n">
        <v>0</v>
      </c>
      <c r="O258" s="39" t="n">
        <v>58746</v>
      </c>
      <c r="P258" s="39" t="n">
        <v>41475</v>
      </c>
      <c r="Q258" s="39" t="n">
        <v>33592</v>
      </c>
      <c r="R258" s="39" t="n">
        <v>605</v>
      </c>
      <c r="S258" s="39" t="n">
        <v>1500</v>
      </c>
      <c r="T258" s="39" t="n">
        <v>4957</v>
      </c>
      <c r="U258" s="37" t="n">
        <v>821</v>
      </c>
      <c r="V258" s="37" t="n">
        <v>0</v>
      </c>
      <c r="W258" s="37" t="n">
        <v>172559</v>
      </c>
      <c r="X258" s="37" t="s">
        <v>51</v>
      </c>
      <c r="Y258" s="37" t="s">
        <v>51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7" t="n">
        <v>0</v>
      </c>
      <c r="AF258" s="37" t="n">
        <v>0</v>
      </c>
      <c r="AG258" s="37" t="n">
        <v>125108</v>
      </c>
      <c r="AH258" s="37" t="n">
        <v>172158</v>
      </c>
      <c r="AI258" s="37" t="n">
        <v>118781</v>
      </c>
    </row>
    <row r="259" customFormat="false" ht="16.5" hidden="false" customHeight="true" outlineLevel="0" collapsed="false">
      <c r="B259" s="10"/>
      <c r="C259" s="34" t="s">
        <v>53</v>
      </c>
      <c r="D259" s="39" t="n">
        <v>0</v>
      </c>
      <c r="E259" s="39" t="n">
        <v>0</v>
      </c>
      <c r="F259" s="39" t="n">
        <v>0</v>
      </c>
      <c r="G259" s="37" t="n">
        <v>0</v>
      </c>
      <c r="H259" s="39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9" t="n">
        <v>0</v>
      </c>
      <c r="O259" s="37" t="n">
        <v>0</v>
      </c>
      <c r="P259" s="37" t="n">
        <v>0</v>
      </c>
      <c r="Q259" s="37" t="n">
        <v>0</v>
      </c>
      <c r="R259" s="37" t="n">
        <v>0</v>
      </c>
      <c r="S259" s="37" t="n">
        <v>0</v>
      </c>
      <c r="T259" s="37" t="n">
        <v>0</v>
      </c>
      <c r="U259" s="37" t="n">
        <v>0</v>
      </c>
      <c r="V259" s="37" t="n">
        <v>0</v>
      </c>
      <c r="W259" s="37" t="n">
        <v>0</v>
      </c>
      <c r="X259" s="37" t="n">
        <v>0</v>
      </c>
      <c r="Y259" s="37" t="n">
        <v>0</v>
      </c>
      <c r="Z259" s="37" t="n">
        <v>0</v>
      </c>
      <c r="AA259" s="37" t="n">
        <v>0</v>
      </c>
      <c r="AB259" s="37" t="n">
        <v>0</v>
      </c>
      <c r="AC259" s="37" t="n">
        <v>0</v>
      </c>
      <c r="AD259" s="37" t="n">
        <v>0</v>
      </c>
      <c r="AE259" s="37" t="n">
        <v>0</v>
      </c>
      <c r="AF259" s="37" t="n">
        <v>0</v>
      </c>
      <c r="AG259" s="37" t="n">
        <v>0</v>
      </c>
      <c r="AH259" s="37" t="n">
        <v>0</v>
      </c>
      <c r="AI259" s="37" t="n">
        <v>0</v>
      </c>
    </row>
    <row r="260" customFormat="false" ht="16.5" hidden="false" customHeight="true" outlineLevel="0" collapsed="false">
      <c r="B260" s="10"/>
      <c r="C260" s="34" t="s">
        <v>54</v>
      </c>
      <c r="D260" s="39" t="n">
        <v>2</v>
      </c>
      <c r="E260" s="39" t="n">
        <v>2</v>
      </c>
      <c r="F260" s="37" t="n">
        <v>0</v>
      </c>
      <c r="G260" s="37" t="n">
        <v>543</v>
      </c>
      <c r="H260" s="37" t="n">
        <v>0</v>
      </c>
      <c r="I260" s="37" t="n">
        <v>422</v>
      </c>
      <c r="J260" s="37" t="n">
        <v>39</v>
      </c>
      <c r="K260" s="37" t="n">
        <v>82</v>
      </c>
      <c r="L260" s="37" t="n">
        <v>302</v>
      </c>
      <c r="M260" s="37" t="n">
        <v>241</v>
      </c>
      <c r="N260" s="37" t="n">
        <v>0</v>
      </c>
      <c r="O260" s="37" t="s">
        <v>51</v>
      </c>
      <c r="P260" s="37" t="s">
        <v>51</v>
      </c>
      <c r="Q260" s="37" t="s">
        <v>51</v>
      </c>
      <c r="R260" s="37" t="s">
        <v>51</v>
      </c>
      <c r="S260" s="37" t="s">
        <v>51</v>
      </c>
      <c r="T260" s="37" t="s">
        <v>51</v>
      </c>
      <c r="U260" s="39" t="n">
        <v>0</v>
      </c>
      <c r="V260" s="37" t="n">
        <v>0</v>
      </c>
      <c r="W260" s="37" t="s">
        <v>51</v>
      </c>
      <c r="X260" s="37" t="s">
        <v>51</v>
      </c>
      <c r="Y260" s="37" t="s">
        <v>51</v>
      </c>
      <c r="Z260" s="37" t="n">
        <v>0</v>
      </c>
      <c r="AA260" s="37" t="n">
        <v>0</v>
      </c>
      <c r="AB260" s="37" t="n">
        <v>0</v>
      </c>
      <c r="AC260" s="37" t="n">
        <v>0</v>
      </c>
      <c r="AD260" s="37" t="n">
        <v>0</v>
      </c>
      <c r="AE260" s="37" t="n">
        <v>0</v>
      </c>
      <c r="AF260" s="37" t="n">
        <v>0</v>
      </c>
      <c r="AG260" s="37" t="s">
        <v>51</v>
      </c>
      <c r="AH260" s="37" t="s">
        <v>51</v>
      </c>
      <c r="AI260" s="37" t="s">
        <v>51</v>
      </c>
    </row>
    <row r="261" customFormat="false" ht="16.5" hidden="false" customHeight="true" outlineLevel="0" collapsed="false">
      <c r="B261" s="10"/>
      <c r="C261" s="29" t="s">
        <v>55</v>
      </c>
      <c r="D261" s="39" t="n">
        <v>1</v>
      </c>
      <c r="E261" s="39" t="n">
        <v>1</v>
      </c>
      <c r="F261" s="37" t="n">
        <v>0</v>
      </c>
      <c r="G261" s="37" t="n">
        <v>545</v>
      </c>
      <c r="H261" s="37" t="n">
        <v>0</v>
      </c>
      <c r="I261" s="37" t="n">
        <v>453</v>
      </c>
      <c r="J261" s="37" t="n">
        <v>11</v>
      </c>
      <c r="K261" s="37" t="n">
        <v>81</v>
      </c>
      <c r="L261" s="37" t="n">
        <v>356</v>
      </c>
      <c r="M261" s="37" t="n">
        <v>189</v>
      </c>
      <c r="N261" s="39" t="n">
        <v>19</v>
      </c>
      <c r="O261" s="37" t="s">
        <v>51</v>
      </c>
      <c r="P261" s="37" t="s">
        <v>51</v>
      </c>
      <c r="Q261" s="37" t="s">
        <v>51</v>
      </c>
      <c r="R261" s="37" t="s">
        <v>51</v>
      </c>
      <c r="S261" s="37" t="s">
        <v>51</v>
      </c>
      <c r="T261" s="37" t="s">
        <v>51</v>
      </c>
      <c r="U261" s="37" t="n">
        <v>0</v>
      </c>
      <c r="V261" s="37" t="n">
        <v>0</v>
      </c>
      <c r="W261" s="37" t="s">
        <v>51</v>
      </c>
      <c r="X261" s="37" t="s">
        <v>51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7" t="n">
        <v>0</v>
      </c>
      <c r="AF261" s="37" t="n">
        <v>0</v>
      </c>
      <c r="AG261" s="37" t="s">
        <v>51</v>
      </c>
      <c r="AH261" s="37" t="s">
        <v>51</v>
      </c>
      <c r="AI261" s="37" t="s">
        <v>51</v>
      </c>
    </row>
    <row r="262" customFormat="false" ht="16.5" hidden="false" customHeight="true" outlineLevel="0" collapsed="false">
      <c r="B262" s="46" t="s">
        <v>78</v>
      </c>
      <c r="C262" s="53"/>
      <c r="D262" s="26" t="n">
        <v>28</v>
      </c>
      <c r="E262" s="26" t="n">
        <v>24</v>
      </c>
      <c r="F262" s="26" t="n">
        <v>4</v>
      </c>
      <c r="G262" s="26" t="n">
        <v>920</v>
      </c>
      <c r="H262" s="26" t="n">
        <v>5</v>
      </c>
      <c r="I262" s="26" t="n">
        <v>777</v>
      </c>
      <c r="J262" s="26" t="n">
        <v>77</v>
      </c>
      <c r="K262" s="26" t="n">
        <v>61</v>
      </c>
      <c r="L262" s="26" t="n">
        <v>788</v>
      </c>
      <c r="M262" s="26" t="n">
        <v>132</v>
      </c>
      <c r="N262" s="26" t="n">
        <v>3</v>
      </c>
      <c r="O262" s="26" t="n">
        <v>324418</v>
      </c>
      <c r="P262" s="26" t="n">
        <v>2187309</v>
      </c>
      <c r="Q262" s="26" t="n">
        <v>1678577</v>
      </c>
      <c r="R262" s="26" t="n">
        <v>23698</v>
      </c>
      <c r="S262" s="26" t="n">
        <v>10024</v>
      </c>
      <c r="T262" s="26" t="n">
        <v>373817</v>
      </c>
      <c r="U262" s="26" t="n">
        <v>4237</v>
      </c>
      <c r="V262" s="27" t="n">
        <v>11</v>
      </c>
      <c r="W262" s="27" t="n">
        <v>3907726</v>
      </c>
      <c r="X262" s="27" t="n">
        <v>3483378</v>
      </c>
      <c r="Y262" s="27" t="n">
        <v>403644</v>
      </c>
      <c r="Z262" s="27" t="n">
        <v>0</v>
      </c>
      <c r="AA262" s="27" t="n">
        <v>20704</v>
      </c>
      <c r="AB262" s="27" t="n">
        <v>5417</v>
      </c>
      <c r="AC262" s="27" t="n">
        <v>0</v>
      </c>
      <c r="AD262" s="27" t="n">
        <v>0</v>
      </c>
      <c r="AE262" s="27" t="n">
        <v>9291</v>
      </c>
      <c r="AF262" s="27" t="n">
        <v>5996</v>
      </c>
      <c r="AG262" s="27" t="n">
        <v>1803176</v>
      </c>
      <c r="AH262" s="27" t="n">
        <v>4091612</v>
      </c>
      <c r="AI262" s="27" t="n">
        <v>1968333</v>
      </c>
    </row>
    <row r="263" customFormat="false" ht="16.5" hidden="false" customHeight="true" outlineLevel="0" collapsed="false">
      <c r="B263" s="10"/>
      <c r="C263" s="29" t="s">
        <v>45</v>
      </c>
      <c r="D263" s="35" t="n">
        <v>19</v>
      </c>
      <c r="E263" s="36" t="n">
        <v>16</v>
      </c>
      <c r="F263" s="36" t="n">
        <v>3</v>
      </c>
      <c r="G263" s="36" t="n">
        <v>243</v>
      </c>
      <c r="H263" s="36" t="n">
        <v>4</v>
      </c>
      <c r="I263" s="36" t="n">
        <v>193</v>
      </c>
      <c r="J263" s="36" t="n">
        <v>46</v>
      </c>
      <c r="K263" s="36" t="n">
        <v>0</v>
      </c>
      <c r="L263" s="36" t="n">
        <v>182</v>
      </c>
      <c r="M263" s="36" t="n">
        <v>61</v>
      </c>
      <c r="N263" s="36" t="n">
        <v>3</v>
      </c>
      <c r="O263" s="36" t="n">
        <v>76040</v>
      </c>
      <c r="P263" s="36" t="n">
        <v>96945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3" t="n">
        <v>206619</v>
      </c>
      <c r="X263" s="33" t="n">
        <v>132756</v>
      </c>
      <c r="Y263" s="33" t="n">
        <v>53170</v>
      </c>
      <c r="Z263" s="33" t="n">
        <v>0</v>
      </c>
      <c r="AA263" s="33" t="n">
        <v>20693</v>
      </c>
      <c r="AB263" s="33" t="n">
        <v>5417</v>
      </c>
      <c r="AC263" s="33" t="n">
        <v>0</v>
      </c>
      <c r="AD263" s="33" t="n">
        <v>0</v>
      </c>
      <c r="AE263" s="33" t="n">
        <v>9280</v>
      </c>
      <c r="AF263" s="33" t="n">
        <v>5996</v>
      </c>
      <c r="AG263" s="33" t="n">
        <v>104450</v>
      </c>
      <c r="AH263" s="33" t="n">
        <v>185926</v>
      </c>
      <c r="AI263" s="33" t="n">
        <v>104450</v>
      </c>
    </row>
    <row r="264" customFormat="false" ht="16.5" hidden="false" customHeight="true" outlineLevel="0" collapsed="false">
      <c r="B264" s="10"/>
      <c r="C264" s="34" t="s">
        <v>46</v>
      </c>
      <c r="D264" s="36" t="n">
        <v>10</v>
      </c>
      <c r="E264" s="36" t="n">
        <v>7</v>
      </c>
      <c r="F264" s="36" t="n">
        <v>3</v>
      </c>
      <c r="G264" s="36" t="n">
        <v>60</v>
      </c>
      <c r="H264" s="36" t="n">
        <v>4</v>
      </c>
      <c r="I264" s="36" t="n">
        <v>50</v>
      </c>
      <c r="J264" s="36" t="n">
        <v>6</v>
      </c>
      <c r="K264" s="33" t="n">
        <v>0</v>
      </c>
      <c r="L264" s="36" t="n">
        <v>48</v>
      </c>
      <c r="M264" s="36" t="n">
        <v>12</v>
      </c>
      <c r="N264" s="33" t="n">
        <v>3</v>
      </c>
      <c r="O264" s="36" t="n">
        <v>19661</v>
      </c>
      <c r="P264" s="36" t="n">
        <v>3735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77358</v>
      </c>
      <c r="X264" s="33" t="n">
        <v>68065</v>
      </c>
      <c r="Y264" s="33" t="n">
        <v>293</v>
      </c>
      <c r="Z264" s="33" t="n">
        <v>0</v>
      </c>
      <c r="AA264" s="33" t="n">
        <v>9000</v>
      </c>
      <c r="AB264" s="33" t="n">
        <v>2000</v>
      </c>
      <c r="AC264" s="33" t="n">
        <v>0</v>
      </c>
      <c r="AD264" s="33" t="n">
        <v>0</v>
      </c>
      <c r="AE264" s="33" t="n">
        <v>7000</v>
      </c>
      <c r="AF264" s="33" t="n">
        <v>0</v>
      </c>
      <c r="AG264" s="33" t="n">
        <v>38102</v>
      </c>
      <c r="AH264" s="33" t="n">
        <v>68358</v>
      </c>
      <c r="AI264" s="33" t="n">
        <v>38102</v>
      </c>
    </row>
    <row r="265" customFormat="false" ht="16.5" hidden="false" customHeight="true" outlineLevel="0" collapsed="false">
      <c r="B265" s="10"/>
      <c r="C265" s="34" t="s">
        <v>47</v>
      </c>
      <c r="D265" s="39" t="n">
        <v>4</v>
      </c>
      <c r="E265" s="39" t="n">
        <v>4</v>
      </c>
      <c r="F265" s="37" t="n">
        <v>0</v>
      </c>
      <c r="G265" s="39" t="n">
        <v>59</v>
      </c>
      <c r="H265" s="37" t="n">
        <v>0</v>
      </c>
      <c r="I265" s="39" t="n">
        <v>21</v>
      </c>
      <c r="J265" s="39" t="n">
        <v>38</v>
      </c>
      <c r="K265" s="39" t="n">
        <v>0</v>
      </c>
      <c r="L265" s="39" t="n">
        <v>22</v>
      </c>
      <c r="M265" s="39" t="n">
        <v>37</v>
      </c>
      <c r="N265" s="39" t="n">
        <v>0</v>
      </c>
      <c r="O265" s="39" t="n">
        <v>12109</v>
      </c>
      <c r="P265" s="39" t="n">
        <v>3671</v>
      </c>
      <c r="Q265" s="37" t="n">
        <v>0</v>
      </c>
      <c r="R265" s="37" t="n">
        <v>0</v>
      </c>
      <c r="S265" s="37" t="n">
        <v>0</v>
      </c>
      <c r="T265" s="37" t="n">
        <v>0</v>
      </c>
      <c r="U265" s="37" t="n">
        <v>0</v>
      </c>
      <c r="V265" s="37" t="n">
        <v>0</v>
      </c>
      <c r="W265" s="37" t="n">
        <v>20108</v>
      </c>
      <c r="X265" s="37" t="n">
        <v>8383</v>
      </c>
      <c r="Y265" s="37" t="n">
        <v>6903</v>
      </c>
      <c r="Z265" s="37" t="n">
        <v>0</v>
      </c>
      <c r="AA265" s="37" t="n">
        <v>4822</v>
      </c>
      <c r="AB265" s="37" t="n">
        <v>0</v>
      </c>
      <c r="AC265" s="37" t="n">
        <v>0</v>
      </c>
      <c r="AD265" s="37" t="n">
        <v>0</v>
      </c>
      <c r="AE265" s="37" t="n">
        <v>0</v>
      </c>
      <c r="AF265" s="37" t="n">
        <v>4822</v>
      </c>
      <c r="AG265" s="37" t="n">
        <v>15654</v>
      </c>
      <c r="AH265" s="37" t="n">
        <v>15286</v>
      </c>
      <c r="AI265" s="37" t="n">
        <v>15654</v>
      </c>
    </row>
    <row r="266" customFormat="false" ht="16.5" hidden="false" customHeight="true" outlineLevel="0" collapsed="false">
      <c r="B266" s="10"/>
      <c r="C266" s="34" t="s">
        <v>48</v>
      </c>
      <c r="D266" s="39" t="n">
        <v>5</v>
      </c>
      <c r="E266" s="39" t="n">
        <v>5</v>
      </c>
      <c r="F266" s="37" t="n">
        <v>0</v>
      </c>
      <c r="G266" s="39" t="n">
        <v>124</v>
      </c>
      <c r="H266" s="37" t="n">
        <v>0</v>
      </c>
      <c r="I266" s="39" t="n">
        <v>122</v>
      </c>
      <c r="J266" s="39" t="n">
        <v>2</v>
      </c>
      <c r="K266" s="37" t="n">
        <v>0</v>
      </c>
      <c r="L266" s="39" t="n">
        <v>112</v>
      </c>
      <c r="M266" s="39" t="n">
        <v>12</v>
      </c>
      <c r="N266" s="37" t="n">
        <v>0</v>
      </c>
      <c r="O266" s="39" t="n">
        <v>44270</v>
      </c>
      <c r="P266" s="39" t="n">
        <v>55924</v>
      </c>
      <c r="Q266" s="37" t="n">
        <v>0</v>
      </c>
      <c r="R266" s="37" t="n">
        <v>0</v>
      </c>
      <c r="S266" s="37" t="n">
        <v>0</v>
      </c>
      <c r="T266" s="37" t="n">
        <v>0</v>
      </c>
      <c r="U266" s="37" t="n">
        <v>0</v>
      </c>
      <c r="V266" s="37" t="n">
        <v>0</v>
      </c>
      <c r="W266" s="37" t="n">
        <v>109153</v>
      </c>
      <c r="X266" s="37" t="n">
        <v>56308</v>
      </c>
      <c r="Y266" s="37" t="n">
        <v>45974</v>
      </c>
      <c r="Z266" s="37" t="n">
        <v>0</v>
      </c>
      <c r="AA266" s="37" t="n">
        <v>6871</v>
      </c>
      <c r="AB266" s="37" t="n">
        <v>3417</v>
      </c>
      <c r="AC266" s="37" t="n">
        <v>0</v>
      </c>
      <c r="AD266" s="37" t="n">
        <v>0</v>
      </c>
      <c r="AE266" s="37" t="n">
        <v>2280</v>
      </c>
      <c r="AF266" s="37" t="n">
        <v>1174</v>
      </c>
      <c r="AG266" s="37" t="n">
        <v>50694</v>
      </c>
      <c r="AH266" s="37" t="n">
        <v>102282</v>
      </c>
      <c r="AI266" s="37" t="n">
        <v>50694</v>
      </c>
    </row>
    <row r="267" customFormat="false" ht="16.5" hidden="false" customHeight="true" outlineLevel="0" collapsed="false">
      <c r="B267" s="10"/>
      <c r="C267" s="43" t="s">
        <v>49</v>
      </c>
      <c r="D267" s="25" t="n">
        <v>9</v>
      </c>
      <c r="E267" s="26" t="n">
        <v>8</v>
      </c>
      <c r="F267" s="27" t="n">
        <v>1</v>
      </c>
      <c r="G267" s="26" t="n">
        <v>677</v>
      </c>
      <c r="H267" s="27" t="n">
        <v>1</v>
      </c>
      <c r="I267" s="26" t="n">
        <v>584</v>
      </c>
      <c r="J267" s="26" t="n">
        <v>31</v>
      </c>
      <c r="K267" s="26" t="n">
        <v>61</v>
      </c>
      <c r="L267" s="26" t="n">
        <v>606</v>
      </c>
      <c r="M267" s="26" t="n">
        <v>71</v>
      </c>
      <c r="N267" s="27" t="n">
        <v>0</v>
      </c>
      <c r="O267" s="26" t="n">
        <v>248378</v>
      </c>
      <c r="P267" s="26" t="n">
        <v>2090364</v>
      </c>
      <c r="Q267" s="26" t="n">
        <v>1678577</v>
      </c>
      <c r="R267" s="26" t="n">
        <v>23698</v>
      </c>
      <c r="S267" s="26" t="n">
        <v>10024</v>
      </c>
      <c r="T267" s="26" t="n">
        <v>373817</v>
      </c>
      <c r="U267" s="26" t="n">
        <v>4237</v>
      </c>
      <c r="V267" s="27" t="n">
        <v>11</v>
      </c>
      <c r="W267" s="27" t="n">
        <v>3701107</v>
      </c>
      <c r="X267" s="27" t="n">
        <v>3350622</v>
      </c>
      <c r="Y267" s="27" t="n">
        <v>350474</v>
      </c>
      <c r="Z267" s="27" t="n">
        <v>0</v>
      </c>
      <c r="AA267" s="27" t="n">
        <v>11</v>
      </c>
      <c r="AB267" s="27" t="n">
        <v>0</v>
      </c>
      <c r="AC267" s="27" t="n">
        <v>0</v>
      </c>
      <c r="AD267" s="27" t="n">
        <v>0</v>
      </c>
      <c r="AE267" s="27" t="n">
        <v>11</v>
      </c>
      <c r="AF267" s="27" t="n">
        <v>0</v>
      </c>
      <c r="AG267" s="27" t="n">
        <v>1698726</v>
      </c>
      <c r="AH267" s="27" t="n">
        <v>3905686</v>
      </c>
      <c r="AI267" s="27" t="n">
        <v>1863883</v>
      </c>
    </row>
    <row r="268" customFormat="false" ht="16.5" hidden="false" customHeight="true" outlineLevel="0" collapsed="false">
      <c r="B268" s="10"/>
      <c r="C268" s="34" t="s">
        <v>50</v>
      </c>
      <c r="D268" s="39" t="n">
        <v>4</v>
      </c>
      <c r="E268" s="39" t="n">
        <v>3</v>
      </c>
      <c r="F268" s="37" t="n">
        <v>1</v>
      </c>
      <c r="G268" s="37" t="n">
        <v>161</v>
      </c>
      <c r="H268" s="37" t="n">
        <v>1</v>
      </c>
      <c r="I268" s="37" t="n">
        <v>86</v>
      </c>
      <c r="J268" s="37" t="n">
        <v>28</v>
      </c>
      <c r="K268" s="39" t="n">
        <v>46</v>
      </c>
      <c r="L268" s="37" t="n">
        <v>108</v>
      </c>
      <c r="M268" s="37" t="n">
        <v>53</v>
      </c>
      <c r="N268" s="37" t="n">
        <v>0</v>
      </c>
      <c r="O268" s="37" t="s">
        <v>51</v>
      </c>
      <c r="P268" s="37" t="s">
        <v>51</v>
      </c>
      <c r="Q268" s="37" t="s">
        <v>51</v>
      </c>
      <c r="R268" s="37" t="s">
        <v>51</v>
      </c>
      <c r="S268" s="37" t="s">
        <v>51</v>
      </c>
      <c r="T268" s="39" t="n">
        <v>1363</v>
      </c>
      <c r="U268" s="37" t="s">
        <v>51</v>
      </c>
      <c r="V268" s="37" t="n">
        <v>11</v>
      </c>
      <c r="W268" s="37" t="n">
        <v>77257</v>
      </c>
      <c r="X268" s="37" t="n">
        <v>12468</v>
      </c>
      <c r="Y268" s="37" t="n">
        <v>64778</v>
      </c>
      <c r="Z268" s="37" t="n">
        <v>0</v>
      </c>
      <c r="AA268" s="37" t="n">
        <v>11</v>
      </c>
      <c r="AB268" s="37" t="n">
        <v>0</v>
      </c>
      <c r="AC268" s="37" t="n">
        <v>0</v>
      </c>
      <c r="AD268" s="37" t="n">
        <v>0</v>
      </c>
      <c r="AE268" s="37" t="n">
        <v>11</v>
      </c>
      <c r="AF268" s="37" t="n">
        <v>0</v>
      </c>
      <c r="AG268" s="37" t="n">
        <v>66403</v>
      </c>
      <c r="AH268" s="37" t="n">
        <v>77398</v>
      </c>
      <c r="AI268" s="37" t="n">
        <v>66165</v>
      </c>
    </row>
    <row r="269" customFormat="false" ht="16.5" hidden="false" customHeight="true" outlineLevel="0" collapsed="false">
      <c r="B269" s="10"/>
      <c r="C269" s="34" t="s">
        <v>52</v>
      </c>
      <c r="D269" s="37" t="n">
        <v>2</v>
      </c>
      <c r="E269" s="37" t="n">
        <v>2</v>
      </c>
      <c r="F269" s="37" t="n">
        <v>0</v>
      </c>
      <c r="G269" s="37" t="n">
        <v>129</v>
      </c>
      <c r="H269" s="37" t="n">
        <v>0</v>
      </c>
      <c r="I269" s="37" t="n">
        <v>112</v>
      </c>
      <c r="J269" s="37" t="n">
        <v>2</v>
      </c>
      <c r="K269" s="37" t="n">
        <v>15</v>
      </c>
      <c r="L269" s="37" t="n">
        <v>121</v>
      </c>
      <c r="M269" s="37" t="n">
        <v>8</v>
      </c>
      <c r="N269" s="37" t="n">
        <v>0</v>
      </c>
      <c r="O269" s="37" t="s">
        <v>51</v>
      </c>
      <c r="P269" s="37" t="s">
        <v>51</v>
      </c>
      <c r="Q269" s="37" t="s">
        <v>51</v>
      </c>
      <c r="R269" s="37" t="s">
        <v>51</v>
      </c>
      <c r="S269" s="37" t="s">
        <v>51</v>
      </c>
      <c r="T269" s="37" t="n">
        <v>0</v>
      </c>
      <c r="U269" s="37" t="s">
        <v>51</v>
      </c>
      <c r="V269" s="37" t="n">
        <v>0</v>
      </c>
      <c r="W269" s="37" t="s">
        <v>51</v>
      </c>
      <c r="X269" s="37" t="n">
        <v>0</v>
      </c>
      <c r="Y269" s="37" t="s">
        <v>51</v>
      </c>
      <c r="Z269" s="37" t="n">
        <v>0</v>
      </c>
      <c r="AA269" s="37" t="n">
        <v>0</v>
      </c>
      <c r="AB269" s="37" t="n">
        <v>0</v>
      </c>
      <c r="AC269" s="37" t="n">
        <v>0</v>
      </c>
      <c r="AD269" s="37" t="n">
        <v>0</v>
      </c>
      <c r="AE269" s="37" t="n">
        <v>0</v>
      </c>
      <c r="AF269" s="37" t="n">
        <v>0</v>
      </c>
      <c r="AG269" s="37" t="s">
        <v>51</v>
      </c>
      <c r="AH269" s="37" t="s">
        <v>51</v>
      </c>
      <c r="AI269" s="37" t="s">
        <v>51</v>
      </c>
    </row>
    <row r="270" customFormat="false" ht="16.5" hidden="false" customHeight="true" outlineLevel="0" collapsed="false">
      <c r="B270" s="10"/>
      <c r="C270" s="34" t="s">
        <v>53</v>
      </c>
      <c r="D270" s="39" t="n">
        <v>3</v>
      </c>
      <c r="E270" s="39" t="n">
        <v>3</v>
      </c>
      <c r="F270" s="37" t="n">
        <v>0</v>
      </c>
      <c r="G270" s="39" t="n">
        <v>387</v>
      </c>
      <c r="H270" s="37" t="n">
        <v>0</v>
      </c>
      <c r="I270" s="39" t="n">
        <v>386</v>
      </c>
      <c r="J270" s="39" t="n">
        <v>1</v>
      </c>
      <c r="K270" s="37" t="n">
        <v>0</v>
      </c>
      <c r="L270" s="39" t="n">
        <v>377</v>
      </c>
      <c r="M270" s="39" t="n">
        <v>10</v>
      </c>
      <c r="N270" s="37" t="n">
        <v>0</v>
      </c>
      <c r="O270" s="37" t="n">
        <v>151814</v>
      </c>
      <c r="P270" s="37" t="n">
        <v>2048430</v>
      </c>
      <c r="Q270" s="37" t="n">
        <v>1643364</v>
      </c>
      <c r="R270" s="39" t="n">
        <v>23453</v>
      </c>
      <c r="S270" s="37" t="n">
        <v>9159</v>
      </c>
      <c r="T270" s="39" t="n">
        <v>372454</v>
      </c>
      <c r="U270" s="37" t="n">
        <v>0</v>
      </c>
      <c r="V270" s="37" t="n">
        <v>0</v>
      </c>
      <c r="W270" s="37" t="s">
        <v>51</v>
      </c>
      <c r="X270" s="37" t="n">
        <v>3338154</v>
      </c>
      <c r="Y270" s="37" t="s">
        <v>51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7" t="n">
        <v>0</v>
      </c>
      <c r="AF270" s="37" t="n">
        <v>0</v>
      </c>
      <c r="AG270" s="37" t="s">
        <v>51</v>
      </c>
      <c r="AH270" s="37" t="s">
        <v>51</v>
      </c>
      <c r="AI270" s="37" t="s">
        <v>51</v>
      </c>
    </row>
    <row r="271" customFormat="false" ht="16.5" hidden="false" customHeight="true" outlineLevel="0" collapsed="false">
      <c r="B271" s="10"/>
      <c r="C271" s="34" t="s">
        <v>54</v>
      </c>
      <c r="D271" s="37" t="n">
        <v>0</v>
      </c>
      <c r="E271" s="37" t="n">
        <v>0</v>
      </c>
      <c r="F271" s="37" t="n">
        <v>0</v>
      </c>
      <c r="G271" s="37" t="n">
        <v>0</v>
      </c>
      <c r="H271" s="37" t="n">
        <v>0</v>
      </c>
      <c r="I271" s="37" t="n">
        <v>0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7" t="n">
        <v>0</v>
      </c>
      <c r="S271" s="37" t="n">
        <v>0</v>
      </c>
      <c r="T271" s="37" t="n">
        <v>0</v>
      </c>
      <c r="U271" s="37" t="n">
        <v>0</v>
      </c>
      <c r="V271" s="37" t="n">
        <v>0</v>
      </c>
      <c r="W271" s="37" t="n">
        <v>0</v>
      </c>
      <c r="X271" s="37" t="n">
        <v>0</v>
      </c>
      <c r="Y271" s="37" t="n">
        <v>0</v>
      </c>
      <c r="Z271" s="37" t="n">
        <v>0</v>
      </c>
      <c r="AA271" s="37" t="n">
        <v>0</v>
      </c>
      <c r="AB271" s="37" t="n">
        <v>0</v>
      </c>
      <c r="AC271" s="37" t="n">
        <v>0</v>
      </c>
      <c r="AD271" s="37" t="n">
        <v>0</v>
      </c>
      <c r="AE271" s="37" t="n">
        <v>0</v>
      </c>
      <c r="AF271" s="37" t="n">
        <v>0</v>
      </c>
      <c r="AG271" s="37" t="n">
        <v>0</v>
      </c>
      <c r="AH271" s="37" t="n">
        <v>0</v>
      </c>
      <c r="AI271" s="37" t="n">
        <v>0</v>
      </c>
    </row>
    <row r="272" customFormat="false" ht="16.5" hidden="false" customHeight="true" outlineLevel="0" collapsed="false">
      <c r="B272" s="54"/>
      <c r="C272" s="29" t="s">
        <v>55</v>
      </c>
      <c r="D272" s="42" t="n">
        <v>0</v>
      </c>
      <c r="E272" s="42" t="n">
        <v>0</v>
      </c>
      <c r="F272" s="42" t="n">
        <v>0</v>
      </c>
      <c r="G272" s="42" t="n">
        <v>0</v>
      </c>
      <c r="H272" s="42" t="n"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0</v>
      </c>
      <c r="P272" s="42" t="n">
        <v>0</v>
      </c>
      <c r="Q272" s="42" t="n">
        <v>0</v>
      </c>
      <c r="R272" s="42" t="n">
        <v>0</v>
      </c>
      <c r="S272" s="42" t="n">
        <v>0</v>
      </c>
      <c r="T272" s="42" t="n">
        <v>0</v>
      </c>
      <c r="U272" s="42" t="n">
        <v>0</v>
      </c>
      <c r="V272" s="42" t="n">
        <v>0</v>
      </c>
      <c r="W272" s="42" t="n">
        <v>0</v>
      </c>
      <c r="X272" s="42" t="n">
        <v>0</v>
      </c>
      <c r="Y272" s="42" t="n">
        <v>0</v>
      </c>
      <c r="Z272" s="42" t="n">
        <v>0</v>
      </c>
      <c r="AA272" s="42" t="n">
        <v>0</v>
      </c>
      <c r="AB272" s="42" t="n">
        <v>0</v>
      </c>
      <c r="AC272" s="42" t="n">
        <v>0</v>
      </c>
      <c r="AD272" s="42" t="n">
        <v>0</v>
      </c>
      <c r="AE272" s="42" t="n">
        <v>0</v>
      </c>
      <c r="AF272" s="42" t="n">
        <v>0</v>
      </c>
      <c r="AG272" s="42" t="n">
        <v>0</v>
      </c>
      <c r="AH272" s="42" t="n">
        <v>0</v>
      </c>
      <c r="AI272" s="42" t="n">
        <v>0</v>
      </c>
    </row>
    <row r="273" customFormat="false" ht="16.5" hidden="false" customHeight="true" outlineLevel="0" collapsed="false">
      <c r="B273" s="46" t="s">
        <v>79</v>
      </c>
      <c r="C273" s="53"/>
      <c r="D273" s="26" t="n">
        <v>42</v>
      </c>
      <c r="E273" s="26" t="n">
        <v>37</v>
      </c>
      <c r="F273" s="26" t="n">
        <v>5</v>
      </c>
      <c r="G273" s="26" t="n">
        <v>477</v>
      </c>
      <c r="H273" s="26" t="n">
        <v>6</v>
      </c>
      <c r="I273" s="26" t="n">
        <v>376</v>
      </c>
      <c r="J273" s="26" t="n">
        <v>93</v>
      </c>
      <c r="K273" s="26" t="n">
        <v>2</v>
      </c>
      <c r="L273" s="26" t="n">
        <v>309</v>
      </c>
      <c r="M273" s="26" t="n">
        <v>168</v>
      </c>
      <c r="N273" s="26" t="n">
        <v>17</v>
      </c>
      <c r="O273" s="26" t="n">
        <v>127635</v>
      </c>
      <c r="P273" s="26" t="n">
        <v>284202</v>
      </c>
      <c r="Q273" s="27" t="s">
        <v>51</v>
      </c>
      <c r="R273" s="27" t="s">
        <v>51</v>
      </c>
      <c r="S273" s="27" t="s">
        <v>51</v>
      </c>
      <c r="T273" s="26" t="n">
        <v>0</v>
      </c>
      <c r="U273" s="26" t="n">
        <v>0</v>
      </c>
      <c r="V273" s="27" t="n">
        <v>0</v>
      </c>
      <c r="W273" s="27" t="n">
        <v>566505</v>
      </c>
      <c r="X273" s="27" t="n">
        <v>452591</v>
      </c>
      <c r="Y273" s="27" t="n">
        <v>81208</v>
      </c>
      <c r="Z273" s="27" t="n">
        <v>0</v>
      </c>
      <c r="AA273" s="27" t="n">
        <v>32706</v>
      </c>
      <c r="AB273" s="27" t="n">
        <v>407</v>
      </c>
      <c r="AC273" s="27" t="n">
        <v>0</v>
      </c>
      <c r="AD273" s="27" t="n">
        <v>0</v>
      </c>
      <c r="AE273" s="27" t="n">
        <v>30234</v>
      </c>
      <c r="AF273" s="27" t="n">
        <v>2065</v>
      </c>
      <c r="AG273" s="27" t="n">
        <v>268978</v>
      </c>
      <c r="AH273" s="27" t="n">
        <v>528008</v>
      </c>
      <c r="AI273" s="27" t="n">
        <v>260703</v>
      </c>
    </row>
    <row r="274" customFormat="false" ht="16.5" hidden="false" customHeight="true" outlineLevel="0" collapsed="false">
      <c r="B274" s="28"/>
      <c r="C274" s="29" t="s">
        <v>45</v>
      </c>
      <c r="D274" s="50" t="n">
        <v>41</v>
      </c>
      <c r="E274" s="51" t="n">
        <v>36</v>
      </c>
      <c r="F274" s="51" t="n">
        <v>5</v>
      </c>
      <c r="G274" s="52" t="n">
        <v>417</v>
      </c>
      <c r="H274" s="51" t="n">
        <v>6</v>
      </c>
      <c r="I274" s="52" t="n">
        <v>334</v>
      </c>
      <c r="J274" s="52" t="n">
        <v>75</v>
      </c>
      <c r="K274" s="51" t="n">
        <v>2</v>
      </c>
      <c r="L274" s="52" t="n">
        <v>276</v>
      </c>
      <c r="M274" s="52" t="n">
        <v>141</v>
      </c>
      <c r="N274" s="27" t="n">
        <v>17</v>
      </c>
      <c r="O274" s="52" t="s">
        <v>51</v>
      </c>
      <c r="P274" s="52" t="s">
        <v>51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52" t="s">
        <v>51</v>
      </c>
      <c r="X274" s="52" t="s">
        <v>51</v>
      </c>
      <c r="Y274" s="52" t="n">
        <v>81208</v>
      </c>
      <c r="Z274" s="27" t="n">
        <v>0</v>
      </c>
      <c r="AA274" s="52" t="n">
        <v>32706</v>
      </c>
      <c r="AB274" s="52" t="n">
        <v>407</v>
      </c>
      <c r="AC274" s="27" t="n">
        <v>0</v>
      </c>
      <c r="AD274" s="27" t="n">
        <v>0</v>
      </c>
      <c r="AE274" s="27" t="n">
        <v>30234</v>
      </c>
      <c r="AF274" s="27" t="n">
        <v>2065</v>
      </c>
      <c r="AG274" s="52" t="s">
        <v>51</v>
      </c>
      <c r="AH274" s="52" t="s">
        <v>51</v>
      </c>
      <c r="AI274" s="52" t="s">
        <v>51</v>
      </c>
    </row>
    <row r="275" customFormat="false" ht="16.5" hidden="false" customHeight="true" outlineLevel="0" collapsed="false">
      <c r="B275" s="10"/>
      <c r="C275" s="34" t="s">
        <v>46</v>
      </c>
      <c r="D275" s="39" t="n">
        <v>29</v>
      </c>
      <c r="E275" s="39" t="n">
        <v>24</v>
      </c>
      <c r="F275" s="39" t="n">
        <v>5</v>
      </c>
      <c r="G275" s="39" t="n">
        <v>171</v>
      </c>
      <c r="H275" s="39" t="n">
        <v>6</v>
      </c>
      <c r="I275" s="39" t="n">
        <v>136</v>
      </c>
      <c r="J275" s="39" t="n">
        <v>27</v>
      </c>
      <c r="K275" s="37" t="n">
        <v>2</v>
      </c>
      <c r="L275" s="39" t="n">
        <v>112</v>
      </c>
      <c r="M275" s="39" t="n">
        <v>59</v>
      </c>
      <c r="N275" s="37" t="n">
        <v>1</v>
      </c>
      <c r="O275" s="39" t="n">
        <v>42500</v>
      </c>
      <c r="P275" s="39" t="n">
        <v>49081</v>
      </c>
      <c r="Q275" s="37" t="n">
        <v>0</v>
      </c>
      <c r="R275" s="37" t="n">
        <v>0</v>
      </c>
      <c r="S275" s="37" t="n">
        <v>0</v>
      </c>
      <c r="T275" s="37" t="n">
        <v>0</v>
      </c>
      <c r="U275" s="37" t="n">
        <v>0</v>
      </c>
      <c r="V275" s="37" t="n">
        <v>0</v>
      </c>
      <c r="W275" s="37" t="n">
        <v>121449</v>
      </c>
      <c r="X275" s="37" t="n">
        <v>103300</v>
      </c>
      <c r="Y275" s="37" t="n">
        <v>14049</v>
      </c>
      <c r="Z275" s="37" t="n">
        <v>0</v>
      </c>
      <c r="AA275" s="37" t="n">
        <v>4100</v>
      </c>
      <c r="AB275" s="37" t="n">
        <v>407</v>
      </c>
      <c r="AC275" s="37" t="n">
        <v>0</v>
      </c>
      <c r="AD275" s="37" t="n">
        <v>0</v>
      </c>
      <c r="AE275" s="37" t="n">
        <v>1772</v>
      </c>
      <c r="AF275" s="37" t="n">
        <v>1921</v>
      </c>
      <c r="AG275" s="37" t="n">
        <v>68923</v>
      </c>
      <c r="AH275" s="37" t="n">
        <v>117349</v>
      </c>
      <c r="AI275" s="37" t="n">
        <v>68923</v>
      </c>
    </row>
    <row r="276" customFormat="false" ht="16.5" hidden="false" customHeight="true" outlineLevel="0" collapsed="false">
      <c r="B276" s="10"/>
      <c r="C276" s="34" t="s">
        <v>47</v>
      </c>
      <c r="D276" s="39" t="n">
        <v>5</v>
      </c>
      <c r="E276" s="39" t="n">
        <v>5</v>
      </c>
      <c r="F276" s="39" t="n">
        <v>0</v>
      </c>
      <c r="G276" s="37" t="n">
        <v>76</v>
      </c>
      <c r="H276" s="39" t="n">
        <v>0</v>
      </c>
      <c r="I276" s="37" t="n">
        <v>63</v>
      </c>
      <c r="J276" s="37" t="n">
        <v>13</v>
      </c>
      <c r="K276" s="39" t="n">
        <v>0</v>
      </c>
      <c r="L276" s="37" t="n">
        <v>49</v>
      </c>
      <c r="M276" s="37" t="n">
        <v>27</v>
      </c>
      <c r="N276" s="37" t="n">
        <v>0</v>
      </c>
      <c r="O276" s="37" t="s">
        <v>51</v>
      </c>
      <c r="P276" s="37" t="s">
        <v>51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93925</v>
      </c>
      <c r="X276" s="37" t="n">
        <v>37155</v>
      </c>
      <c r="Y276" s="37" t="n">
        <v>28308</v>
      </c>
      <c r="Z276" s="37" t="n">
        <v>0</v>
      </c>
      <c r="AA276" s="37" t="n">
        <v>28462</v>
      </c>
      <c r="AB276" s="37" t="n">
        <v>0</v>
      </c>
      <c r="AC276" s="37" t="n">
        <v>0</v>
      </c>
      <c r="AD276" s="37" t="n">
        <v>0</v>
      </c>
      <c r="AE276" s="37" t="n">
        <v>28462</v>
      </c>
      <c r="AF276" s="37" t="n">
        <v>0</v>
      </c>
      <c r="AG276" s="37" t="n">
        <v>58040</v>
      </c>
      <c r="AH276" s="37" t="n">
        <v>65463</v>
      </c>
      <c r="AI276" s="37" t="n">
        <v>58040</v>
      </c>
      <c r="AJ276" s="37"/>
      <c r="AK276" s="37"/>
    </row>
    <row r="277" customFormat="false" ht="16.5" hidden="false" customHeight="true" outlineLevel="0" collapsed="false">
      <c r="B277" s="10"/>
      <c r="C277" s="34" t="s">
        <v>48</v>
      </c>
      <c r="D277" s="39" t="n">
        <v>7</v>
      </c>
      <c r="E277" s="39" t="n">
        <v>7</v>
      </c>
      <c r="F277" s="39" t="n">
        <v>0</v>
      </c>
      <c r="G277" s="39" t="n">
        <v>170</v>
      </c>
      <c r="H277" s="37" t="n">
        <v>0</v>
      </c>
      <c r="I277" s="39" t="n">
        <v>135</v>
      </c>
      <c r="J277" s="39" t="n">
        <v>35</v>
      </c>
      <c r="K277" s="39" t="n">
        <v>0</v>
      </c>
      <c r="L277" s="39" t="n">
        <v>115</v>
      </c>
      <c r="M277" s="39" t="n">
        <v>55</v>
      </c>
      <c r="N277" s="37" t="n">
        <v>16</v>
      </c>
      <c r="O277" s="39" t="n">
        <v>48351</v>
      </c>
      <c r="P277" s="39" t="n">
        <v>181228</v>
      </c>
      <c r="Q277" s="37" t="n">
        <v>0</v>
      </c>
      <c r="R277" s="37" t="n">
        <v>0</v>
      </c>
      <c r="S277" s="37" t="n">
        <v>0</v>
      </c>
      <c r="T277" s="37" t="n">
        <v>0</v>
      </c>
      <c r="U277" s="37" t="n">
        <v>0</v>
      </c>
      <c r="V277" s="37" t="n">
        <v>0</v>
      </c>
      <c r="W277" s="37" t="n">
        <v>303392</v>
      </c>
      <c r="X277" s="37" t="n">
        <v>264397</v>
      </c>
      <c r="Y277" s="37" t="n">
        <v>38851</v>
      </c>
      <c r="Z277" s="37" t="n">
        <v>0</v>
      </c>
      <c r="AA277" s="37" t="n">
        <v>144</v>
      </c>
      <c r="AB277" s="37" t="n">
        <v>0</v>
      </c>
      <c r="AC277" s="37" t="n">
        <v>0</v>
      </c>
      <c r="AD277" s="37" t="n">
        <v>0</v>
      </c>
      <c r="AE277" s="37" t="n">
        <v>0</v>
      </c>
      <c r="AF277" s="37" t="n">
        <v>144</v>
      </c>
      <c r="AG277" s="37" t="n">
        <v>116347</v>
      </c>
      <c r="AH277" s="37" t="n">
        <v>303248</v>
      </c>
      <c r="AI277" s="37" t="n">
        <v>116347</v>
      </c>
    </row>
    <row r="278" customFormat="false" ht="16.5" hidden="false" customHeight="true" outlineLevel="0" collapsed="false">
      <c r="B278" s="10"/>
      <c r="C278" s="43" t="s">
        <v>49</v>
      </c>
      <c r="D278" s="25" t="n">
        <v>1</v>
      </c>
      <c r="E278" s="26" t="n">
        <v>1</v>
      </c>
      <c r="F278" s="27" t="n">
        <v>0</v>
      </c>
      <c r="G278" s="27" t="n">
        <v>60</v>
      </c>
      <c r="H278" s="27" t="n">
        <v>0</v>
      </c>
      <c r="I278" s="27" t="n">
        <v>42</v>
      </c>
      <c r="J278" s="27" t="n">
        <v>18</v>
      </c>
      <c r="K278" s="26" t="n">
        <v>0</v>
      </c>
      <c r="L278" s="27" t="n">
        <v>33</v>
      </c>
      <c r="M278" s="27" t="n">
        <v>27</v>
      </c>
      <c r="N278" s="26" t="n">
        <v>0</v>
      </c>
      <c r="O278" s="27" t="s">
        <v>51</v>
      </c>
      <c r="P278" s="27" t="s">
        <v>51</v>
      </c>
      <c r="Q278" s="27" t="s">
        <v>51</v>
      </c>
      <c r="R278" s="27" t="s">
        <v>51</v>
      </c>
      <c r="S278" s="27" t="s">
        <v>51</v>
      </c>
      <c r="T278" s="26" t="n">
        <v>0</v>
      </c>
      <c r="U278" s="26" t="n">
        <v>0</v>
      </c>
      <c r="V278" s="27" t="n">
        <v>0</v>
      </c>
      <c r="W278" s="27" t="s">
        <v>51</v>
      </c>
      <c r="X278" s="27" t="s">
        <v>51</v>
      </c>
      <c r="Y278" s="27" t="n">
        <v>0</v>
      </c>
      <c r="Z278" s="27" t="n">
        <v>0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v>0</v>
      </c>
      <c r="AF278" s="27" t="n">
        <v>0</v>
      </c>
      <c r="AG278" s="27" t="s">
        <v>51</v>
      </c>
      <c r="AH278" s="27" t="s">
        <v>51</v>
      </c>
      <c r="AI278" s="27" t="s">
        <v>51</v>
      </c>
    </row>
    <row r="279" customFormat="false" ht="16.5" hidden="false" customHeight="true" outlineLevel="0" collapsed="false">
      <c r="B279" s="10"/>
      <c r="C279" s="34" t="s">
        <v>50</v>
      </c>
      <c r="D279" s="39" t="n">
        <v>0</v>
      </c>
      <c r="E279" s="39" t="n">
        <v>0</v>
      </c>
      <c r="F279" s="37" t="n">
        <v>0</v>
      </c>
      <c r="G279" s="39" t="n">
        <v>0</v>
      </c>
      <c r="H279" s="37" t="n">
        <v>0</v>
      </c>
      <c r="I279" s="37" t="n">
        <v>0</v>
      </c>
      <c r="J279" s="37" t="n">
        <v>0</v>
      </c>
      <c r="K279" s="39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9" t="n">
        <v>0</v>
      </c>
      <c r="U279" s="39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</row>
    <row r="280" customFormat="false" ht="16.5" hidden="false" customHeight="true" outlineLevel="0" collapsed="false">
      <c r="B280" s="10"/>
      <c r="C280" s="34" t="s">
        <v>52</v>
      </c>
      <c r="D280" s="39" t="n">
        <v>1</v>
      </c>
      <c r="E280" s="39" t="n">
        <v>1</v>
      </c>
      <c r="F280" s="37" t="n">
        <v>0</v>
      </c>
      <c r="G280" s="37" t="n">
        <v>60</v>
      </c>
      <c r="H280" s="37" t="n">
        <v>0</v>
      </c>
      <c r="I280" s="37" t="n">
        <v>42</v>
      </c>
      <c r="J280" s="37" t="n">
        <v>18</v>
      </c>
      <c r="K280" s="39" t="n">
        <v>0</v>
      </c>
      <c r="L280" s="37" t="n">
        <v>33</v>
      </c>
      <c r="M280" s="37" t="n">
        <v>27</v>
      </c>
      <c r="N280" s="37" t="n">
        <v>0</v>
      </c>
      <c r="O280" s="37" t="s">
        <v>51</v>
      </c>
      <c r="P280" s="37" t="s">
        <v>51</v>
      </c>
      <c r="Q280" s="37" t="s">
        <v>51</v>
      </c>
      <c r="R280" s="37" t="s">
        <v>51</v>
      </c>
      <c r="S280" s="37" t="s">
        <v>51</v>
      </c>
      <c r="T280" s="39" t="n">
        <v>0</v>
      </c>
      <c r="U280" s="39" t="n">
        <v>0</v>
      </c>
      <c r="V280" s="37" t="n">
        <v>0</v>
      </c>
      <c r="W280" s="37" t="s">
        <v>51</v>
      </c>
      <c r="X280" s="37" t="s">
        <v>51</v>
      </c>
      <c r="Y280" s="37" t="n">
        <v>0</v>
      </c>
      <c r="Z280" s="37" t="n">
        <v>0</v>
      </c>
      <c r="AA280" s="37" t="n">
        <v>0</v>
      </c>
      <c r="AB280" s="37" t="n">
        <v>0</v>
      </c>
      <c r="AC280" s="37" t="n">
        <v>0</v>
      </c>
      <c r="AD280" s="37" t="n">
        <v>0</v>
      </c>
      <c r="AE280" s="37" t="n">
        <v>0</v>
      </c>
      <c r="AF280" s="37" t="n">
        <v>0</v>
      </c>
      <c r="AG280" s="37" t="s">
        <v>51</v>
      </c>
      <c r="AH280" s="37" t="s">
        <v>51</v>
      </c>
      <c r="AI280" s="37" t="s">
        <v>51</v>
      </c>
    </row>
    <row r="281" customFormat="false" ht="16.5" hidden="false" customHeight="true" outlineLevel="0" collapsed="false">
      <c r="B281" s="10"/>
      <c r="C281" s="34" t="s">
        <v>53</v>
      </c>
      <c r="D281" s="39" t="n">
        <v>0</v>
      </c>
      <c r="E281" s="39" t="n">
        <v>0</v>
      </c>
      <c r="F281" s="37" t="n">
        <v>0</v>
      </c>
      <c r="G281" s="39" t="n">
        <v>0</v>
      </c>
      <c r="H281" s="37" t="n">
        <v>0</v>
      </c>
      <c r="I281" s="39" t="n">
        <v>0</v>
      </c>
      <c r="J281" s="37" t="n">
        <v>0</v>
      </c>
      <c r="K281" s="39" t="n">
        <v>0</v>
      </c>
      <c r="L281" s="39" t="n">
        <v>0</v>
      </c>
      <c r="M281" s="39" t="n">
        <v>0</v>
      </c>
      <c r="N281" s="39" t="n">
        <v>0</v>
      </c>
      <c r="O281" s="39" t="n">
        <v>0</v>
      </c>
      <c r="P281" s="39" t="n">
        <v>0</v>
      </c>
      <c r="Q281" s="39" t="n">
        <v>0</v>
      </c>
      <c r="R281" s="39" t="n">
        <v>0</v>
      </c>
      <c r="S281" s="39" t="n">
        <v>0</v>
      </c>
      <c r="T281" s="39" t="n">
        <v>0</v>
      </c>
      <c r="U281" s="37" t="n">
        <v>0</v>
      </c>
      <c r="V281" s="37" t="n">
        <v>0</v>
      </c>
      <c r="W281" s="37" t="n">
        <v>0</v>
      </c>
      <c r="X281" s="37" t="n">
        <v>0</v>
      </c>
      <c r="Y281" s="37" t="n">
        <v>0</v>
      </c>
      <c r="Z281" s="37" t="n">
        <v>0</v>
      </c>
      <c r="AA281" s="37" t="n">
        <v>0</v>
      </c>
      <c r="AB281" s="37" t="n">
        <v>0</v>
      </c>
      <c r="AC281" s="37" t="n">
        <v>0</v>
      </c>
      <c r="AD281" s="37" t="n">
        <v>0</v>
      </c>
      <c r="AE281" s="37" t="n">
        <v>0</v>
      </c>
      <c r="AF281" s="37" t="n">
        <v>0</v>
      </c>
      <c r="AG281" s="37" t="n">
        <v>0</v>
      </c>
      <c r="AH281" s="37" t="n">
        <v>0</v>
      </c>
      <c r="AI281" s="37" t="n">
        <v>0</v>
      </c>
    </row>
    <row r="282" customFormat="false" ht="16.5" hidden="false" customHeight="true" outlineLevel="0" collapsed="false">
      <c r="B282" s="10"/>
      <c r="C282" s="34" t="s">
        <v>54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7" t="n">
        <v>0</v>
      </c>
      <c r="AF282" s="37" t="n">
        <v>0</v>
      </c>
      <c r="AG282" s="37" t="n">
        <v>0</v>
      </c>
      <c r="AH282" s="37" t="n">
        <v>0</v>
      </c>
      <c r="AI282" s="37" t="n">
        <v>0</v>
      </c>
    </row>
    <row r="283" customFormat="false" ht="16.5" hidden="false" customHeight="true" outlineLevel="0" collapsed="false">
      <c r="B283" s="54"/>
      <c r="C283" s="29" t="s">
        <v>55</v>
      </c>
      <c r="D283" s="41" t="n">
        <v>0</v>
      </c>
      <c r="E283" s="41" t="n">
        <v>0</v>
      </c>
      <c r="F283" s="42" t="n">
        <v>0</v>
      </c>
      <c r="G283" s="41" t="n">
        <v>0</v>
      </c>
      <c r="H283" s="42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2" t="n">
        <v>0</v>
      </c>
      <c r="O283" s="41" t="n">
        <v>0</v>
      </c>
      <c r="P283" s="41" t="n">
        <v>0</v>
      </c>
      <c r="Q283" s="41" t="n">
        <v>0</v>
      </c>
      <c r="R283" s="41" t="n">
        <v>0</v>
      </c>
      <c r="S283" s="41" t="n">
        <v>0</v>
      </c>
      <c r="T283" s="41" t="n">
        <v>0</v>
      </c>
      <c r="U283" s="41" t="n">
        <v>0</v>
      </c>
      <c r="V283" s="42" t="n">
        <v>0</v>
      </c>
      <c r="W283" s="42" t="n">
        <v>0</v>
      </c>
      <c r="X283" s="42" t="n">
        <v>0</v>
      </c>
      <c r="Y283" s="42" t="n">
        <v>0</v>
      </c>
      <c r="Z283" s="42" t="n">
        <v>0</v>
      </c>
      <c r="AA283" s="42" t="n">
        <v>0</v>
      </c>
      <c r="AB283" s="42" t="n">
        <v>0</v>
      </c>
      <c r="AC283" s="42" t="n">
        <v>0</v>
      </c>
      <c r="AD283" s="42" t="n">
        <v>0</v>
      </c>
      <c r="AE283" s="42" t="n">
        <v>0</v>
      </c>
      <c r="AF283" s="42" t="n">
        <v>0</v>
      </c>
      <c r="AG283" s="42" t="n">
        <v>0</v>
      </c>
      <c r="AH283" s="42" t="n">
        <v>0</v>
      </c>
      <c r="AI283" s="42" t="n">
        <v>0</v>
      </c>
    </row>
    <row r="284" customFormat="false" ht="13.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</row>
    <row r="285" customFormat="false" ht="13.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</row>
    <row r="286" customFormat="false" ht="13.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</row>
    <row r="287" customFormat="false" ht="13.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</row>
    <row r="288" customFormat="false" ht="13.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</row>
    <row r="289" customFormat="false" ht="13.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</row>
    <row r="290" customFormat="false" ht="13.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</row>
  </sheetData>
  <mergeCells count="39">
    <mergeCell ref="D3:F3"/>
    <mergeCell ref="G3:N3"/>
    <mergeCell ref="O3:O8"/>
    <mergeCell ref="P3:V3"/>
    <mergeCell ref="W3:AF3"/>
    <mergeCell ref="AG3:AG8"/>
    <mergeCell ref="AH3:AH8"/>
    <mergeCell ref="AI3:AI8"/>
    <mergeCell ref="D4:D8"/>
    <mergeCell ref="E4:E8"/>
    <mergeCell ref="F4:F8"/>
    <mergeCell ref="H4:M4"/>
    <mergeCell ref="N4:N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F5"/>
    <mergeCell ref="G5:G8"/>
    <mergeCell ref="H5:H8"/>
    <mergeCell ref="I5:K5"/>
    <mergeCell ref="L5:M5"/>
    <mergeCell ref="I6:J6"/>
    <mergeCell ref="K6:K8"/>
    <mergeCell ref="AA6:AA8"/>
    <mergeCell ref="AB6:AB8"/>
    <mergeCell ref="AC6:AC8"/>
    <mergeCell ref="AD6:AD8"/>
    <mergeCell ref="AE6:AE8"/>
    <mergeCell ref="AF6:AF8"/>
    <mergeCell ref="I7:I8"/>
    <mergeCell ref="J7:J8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6" man="true" max="16383" min="0"/>
    <brk id="140" man="true" max="16383" min="0"/>
    <brk id="184" man="true" max="16383" min="0"/>
    <brk id="228" man="true" max="16383" min="0"/>
    <brk id="2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24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8" activeCellId="0" sqref="S8"/>
    </sheetView>
  </sheetViews>
  <sheetFormatPr defaultColWidth="8.9921875" defaultRowHeight="11.1" zeroHeight="false" outlineLevelRow="0" outlineLevelCol="0"/>
  <cols>
    <col collapsed="false" customWidth="true" hidden="false" outlineLevel="0" max="1" min="1" style="61" width="1.36"/>
    <col collapsed="false" customWidth="true" hidden="false" outlineLevel="0" max="2" min="2" style="62" width="1.12"/>
    <col collapsed="false" customWidth="false" hidden="false" outlineLevel="0" max="3" min="3" style="63" width="8.99"/>
    <col collapsed="false" customWidth="true" hidden="false" outlineLevel="0" max="4" min="4" style="63" width="7.62"/>
    <col collapsed="false" customWidth="true" hidden="false" outlineLevel="0" max="5" min="5" style="63" width="7.24"/>
    <col collapsed="false" customWidth="true" hidden="false" outlineLevel="0" max="6" min="6" style="63" width="7.62"/>
    <col collapsed="false" customWidth="true" hidden="false" outlineLevel="0" max="7" min="7" style="63" width="7.24"/>
    <col collapsed="false" customWidth="true" hidden="false" outlineLevel="0" max="8" min="8" style="63" width="7.62"/>
    <col collapsed="false" customWidth="true" hidden="false" outlineLevel="0" max="9" min="9" style="63" width="7.24"/>
    <col collapsed="false" customWidth="true" hidden="false" outlineLevel="0" max="11" min="10" style="63" width="8.12"/>
    <col collapsed="false" customWidth="true" hidden="false" outlineLevel="0" max="12" min="12" style="63" width="8.25"/>
    <col collapsed="false" customWidth="false" hidden="false" outlineLevel="0" max="15" min="13" style="63" width="8.99"/>
    <col collapsed="false" customWidth="true" hidden="false" outlineLevel="0" max="17" min="16" style="63" width="7.62"/>
    <col collapsed="false" customWidth="false" hidden="false" outlineLevel="0" max="18" min="18" style="63" width="8.99"/>
    <col collapsed="false" customWidth="true" hidden="false" outlineLevel="0" max="19" min="19" style="63" width="9.12"/>
    <col collapsed="false" customWidth="true" hidden="false" outlineLevel="0" max="20" min="20" style="63" width="3.87"/>
    <col collapsed="false" customWidth="false" hidden="false" outlineLevel="0" max="257" min="21" style="63" width="8.99"/>
  </cols>
  <sheetData>
    <row r="1" s="68" customFormat="true" ht="10.5" hidden="false" customHeight="true" outlineLevel="0" collapsed="false">
      <c r="A1" s="64"/>
      <c r="B1" s="65"/>
      <c r="C1" s="66" t="s">
        <v>80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s="68" customFormat="true" ht="9.75" hidden="false" customHeight="true" outlineLevel="0" collapsed="false">
      <c r="A2" s="64"/>
      <c r="B2" s="65"/>
      <c r="C2" s="69" t="s">
        <v>1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s="68" customFormat="true" ht="9.75" hidden="false" customHeight="true" outlineLevel="0" collapsed="false">
      <c r="A3" s="64"/>
      <c r="B3" s="70"/>
      <c r="C3" s="71" t="s">
        <v>81</v>
      </c>
      <c r="D3" s="72" t="s">
        <v>82</v>
      </c>
      <c r="E3" s="72"/>
      <c r="F3" s="72"/>
      <c r="G3" s="72"/>
      <c r="H3" s="72"/>
      <c r="I3" s="72"/>
      <c r="J3" s="73" t="s">
        <v>83</v>
      </c>
      <c r="K3" s="73"/>
      <c r="L3" s="73"/>
      <c r="M3" s="73"/>
      <c r="N3" s="73"/>
      <c r="O3" s="73"/>
      <c r="P3" s="73"/>
      <c r="Q3" s="73"/>
      <c r="R3" s="73"/>
      <c r="S3" s="73"/>
    </row>
    <row r="4" s="68" customFormat="true" ht="9.75" hidden="false" customHeight="true" outlineLevel="0" collapsed="false">
      <c r="A4" s="64"/>
      <c r="B4" s="65"/>
      <c r="C4" s="74"/>
      <c r="D4" s="72" t="s">
        <v>84</v>
      </c>
      <c r="E4" s="72"/>
      <c r="F4" s="72" t="s">
        <v>85</v>
      </c>
      <c r="G4" s="72"/>
      <c r="H4" s="72" t="s">
        <v>86</v>
      </c>
      <c r="I4" s="72"/>
      <c r="J4" s="72" t="s">
        <v>87</v>
      </c>
      <c r="K4" s="72"/>
      <c r="L4" s="72"/>
      <c r="M4" s="72" t="s">
        <v>88</v>
      </c>
      <c r="N4" s="72"/>
      <c r="O4" s="72" t="s">
        <v>89</v>
      </c>
      <c r="P4" s="72"/>
      <c r="Q4" s="75" t="s">
        <v>90</v>
      </c>
      <c r="R4" s="75" t="s">
        <v>91</v>
      </c>
      <c r="S4" s="76" t="s">
        <v>92</v>
      </c>
    </row>
    <row r="5" s="64" customFormat="true" ht="9.75" hidden="false" customHeight="true" outlineLevel="0" collapsed="false">
      <c r="B5" s="77"/>
      <c r="C5" s="78"/>
      <c r="D5" s="79" t="s">
        <v>93</v>
      </c>
      <c r="E5" s="79" t="s">
        <v>94</v>
      </c>
      <c r="F5" s="79" t="s">
        <v>93</v>
      </c>
      <c r="G5" s="79" t="s">
        <v>94</v>
      </c>
      <c r="H5" s="79" t="s">
        <v>93</v>
      </c>
      <c r="I5" s="79" t="s">
        <v>94</v>
      </c>
      <c r="J5" s="79" t="s">
        <v>95</v>
      </c>
      <c r="K5" s="79" t="s">
        <v>96</v>
      </c>
      <c r="L5" s="79" t="s">
        <v>97</v>
      </c>
      <c r="M5" s="79" t="s">
        <v>98</v>
      </c>
      <c r="N5" s="79" t="s">
        <v>99</v>
      </c>
      <c r="O5" s="79" t="s">
        <v>98</v>
      </c>
      <c r="P5" s="79" t="s">
        <v>99</v>
      </c>
      <c r="Q5" s="75"/>
      <c r="R5" s="75"/>
      <c r="S5" s="76"/>
    </row>
    <row r="6" s="68" customFormat="true" ht="9.75" hidden="false" customHeight="true" outlineLevel="0" collapsed="false">
      <c r="A6" s="64"/>
      <c r="B6" s="80" t="s">
        <v>100</v>
      </c>
      <c r="C6" s="80"/>
      <c r="D6" s="81" t="s">
        <v>101</v>
      </c>
      <c r="E6" s="81" t="s">
        <v>101</v>
      </c>
      <c r="F6" s="81" t="s">
        <v>101</v>
      </c>
      <c r="G6" s="81" t="s">
        <v>101</v>
      </c>
      <c r="H6" s="81" t="s">
        <v>101</v>
      </c>
      <c r="I6" s="81" t="s">
        <v>101</v>
      </c>
      <c r="J6" s="81" t="s">
        <v>101</v>
      </c>
      <c r="K6" s="81" t="s">
        <v>101</v>
      </c>
      <c r="L6" s="81" t="s">
        <v>101</v>
      </c>
      <c r="M6" s="81" t="s">
        <v>101</v>
      </c>
      <c r="N6" s="81" t="s">
        <v>101</v>
      </c>
      <c r="O6" s="81" t="s">
        <v>101</v>
      </c>
      <c r="P6" s="81" t="s">
        <v>101</v>
      </c>
      <c r="Q6" s="81" t="s">
        <v>101</v>
      </c>
      <c r="R6" s="81" t="s">
        <v>101</v>
      </c>
      <c r="S6" s="82" t="s">
        <v>101</v>
      </c>
    </row>
    <row r="7" s="68" customFormat="true" ht="9.95" hidden="false" customHeight="true" outlineLevel="0" collapsed="false">
      <c r="A7" s="64"/>
      <c r="B7" s="83" t="s">
        <v>44</v>
      </c>
      <c r="C7" s="84"/>
      <c r="D7" s="85" t="n">
        <v>3393858</v>
      </c>
      <c r="E7" s="86" t="n">
        <v>-593191</v>
      </c>
      <c r="F7" s="86" t="n">
        <v>3760901</v>
      </c>
      <c r="G7" s="86" t="n">
        <v>382030</v>
      </c>
      <c r="H7" s="86" t="n">
        <v>2983663</v>
      </c>
      <c r="I7" s="86" t="n">
        <v>-516155</v>
      </c>
      <c r="J7" s="86" t="n">
        <v>4521853</v>
      </c>
      <c r="K7" s="86" t="n">
        <v>7502847</v>
      </c>
      <c r="L7" s="86" t="n">
        <v>2980994</v>
      </c>
      <c r="M7" s="86" t="n">
        <v>15610031</v>
      </c>
      <c r="N7" s="86" t="n">
        <v>57099742</v>
      </c>
      <c r="O7" s="86" t="n">
        <v>64629</v>
      </c>
      <c r="P7" s="86" t="n">
        <v>4523036</v>
      </c>
      <c r="Q7" s="86" t="n">
        <v>7571308</v>
      </c>
      <c r="R7" s="87" t="n">
        <v>971585</v>
      </c>
      <c r="S7" s="86" t="n">
        <v>9109518</v>
      </c>
      <c r="T7" s="88"/>
    </row>
    <row r="8" s="68" customFormat="true" ht="9.95" hidden="false" customHeight="true" outlineLevel="0" collapsed="false">
      <c r="A8" s="64"/>
      <c r="B8" s="89"/>
      <c r="C8" s="78" t="s">
        <v>102</v>
      </c>
      <c r="D8" s="90" t="n">
        <v>402984</v>
      </c>
      <c r="E8" s="90" t="n">
        <v>29942</v>
      </c>
      <c r="F8" s="90" t="n">
        <v>127276</v>
      </c>
      <c r="G8" s="90" t="n">
        <v>-30627</v>
      </c>
      <c r="H8" s="90" t="n">
        <v>306368</v>
      </c>
      <c r="I8" s="90" t="n">
        <v>-41493</v>
      </c>
      <c r="J8" s="90" t="n">
        <v>-2174</v>
      </c>
      <c r="K8" s="90" t="n">
        <v>14658</v>
      </c>
      <c r="L8" s="90" t="n">
        <v>16832</v>
      </c>
      <c r="M8" s="90" t="n">
        <v>978453</v>
      </c>
      <c r="N8" s="90" t="n">
        <v>4069360</v>
      </c>
      <c r="O8" s="90" t="n">
        <v>7546</v>
      </c>
      <c r="P8" s="90" t="n">
        <v>365699</v>
      </c>
      <c r="Q8" s="90" t="n">
        <v>435272</v>
      </c>
      <c r="R8" s="91" t="n">
        <v>71812</v>
      </c>
      <c r="S8" s="90" t="n">
        <v>371071</v>
      </c>
      <c r="T8" s="92"/>
    </row>
    <row r="9" s="68" customFormat="true" ht="9.95" hidden="false" customHeight="true" outlineLevel="0" collapsed="false">
      <c r="A9" s="64"/>
      <c r="B9" s="89"/>
      <c r="C9" s="78" t="s">
        <v>103</v>
      </c>
      <c r="D9" s="90" t="n">
        <v>564972</v>
      </c>
      <c r="E9" s="90" t="n">
        <v>-104765</v>
      </c>
      <c r="F9" s="90" t="n">
        <v>477638</v>
      </c>
      <c r="G9" s="90" t="n">
        <v>-42139</v>
      </c>
      <c r="H9" s="90" t="n">
        <v>794842</v>
      </c>
      <c r="I9" s="90" t="n">
        <v>-85082</v>
      </c>
      <c r="J9" s="90" t="n">
        <v>-37074</v>
      </c>
      <c r="K9" s="90" t="n">
        <v>197669</v>
      </c>
      <c r="L9" s="90" t="n">
        <v>234743</v>
      </c>
      <c r="M9" s="90" t="n">
        <v>1717016</v>
      </c>
      <c r="N9" s="90" t="n">
        <v>5129852</v>
      </c>
      <c r="O9" s="90" t="n">
        <v>14801</v>
      </c>
      <c r="P9" s="90" t="n">
        <v>690883</v>
      </c>
      <c r="Q9" s="90" t="n">
        <v>1255379</v>
      </c>
      <c r="R9" s="91" t="n">
        <v>166643</v>
      </c>
      <c r="S9" s="90" t="n">
        <v>668610</v>
      </c>
      <c r="T9" s="92"/>
    </row>
    <row r="10" s="68" customFormat="true" ht="9.95" hidden="false" customHeight="true" outlineLevel="0" collapsed="false">
      <c r="A10" s="64"/>
      <c r="B10" s="89"/>
      <c r="C10" s="78" t="s">
        <v>104</v>
      </c>
      <c r="D10" s="90" t="n">
        <v>1350247</v>
      </c>
      <c r="E10" s="90" t="n">
        <v>-27934</v>
      </c>
      <c r="F10" s="90" t="n">
        <v>1481287</v>
      </c>
      <c r="G10" s="90" t="n">
        <v>161320</v>
      </c>
      <c r="H10" s="90" t="n">
        <v>923453</v>
      </c>
      <c r="I10" s="90" t="n">
        <v>-19251</v>
      </c>
      <c r="J10" s="90" t="n">
        <v>-50471</v>
      </c>
      <c r="K10" s="90" t="n">
        <v>417034</v>
      </c>
      <c r="L10" s="90" t="n">
        <v>467505</v>
      </c>
      <c r="M10" s="90" t="n">
        <v>1909658</v>
      </c>
      <c r="N10" s="90" t="n">
        <v>4001071</v>
      </c>
      <c r="O10" s="90" t="n">
        <v>23293</v>
      </c>
      <c r="P10" s="90" t="n">
        <v>722076</v>
      </c>
      <c r="Q10" s="90" t="n">
        <v>714593</v>
      </c>
      <c r="R10" s="91" t="n">
        <v>270092</v>
      </c>
      <c r="S10" s="90" t="n">
        <v>694898</v>
      </c>
      <c r="T10" s="92"/>
    </row>
    <row r="11" s="68" customFormat="true" ht="9.95" hidden="false" customHeight="true" outlineLevel="0" collapsed="false">
      <c r="A11" s="64"/>
      <c r="B11" s="89"/>
      <c r="C11" s="78" t="s">
        <v>105</v>
      </c>
      <c r="D11" s="90" t="n">
        <v>78412</v>
      </c>
      <c r="E11" s="90" t="n">
        <v>-49302</v>
      </c>
      <c r="F11" s="90" t="n">
        <v>118666</v>
      </c>
      <c r="G11" s="90" t="n">
        <v>5349</v>
      </c>
      <c r="H11" s="90" t="n">
        <v>204367</v>
      </c>
      <c r="I11" s="90" t="n">
        <v>-33696</v>
      </c>
      <c r="J11" s="90" t="n">
        <v>1916</v>
      </c>
      <c r="K11" s="90" t="n">
        <v>68968</v>
      </c>
      <c r="L11" s="90" t="n">
        <v>67052</v>
      </c>
      <c r="M11" s="90" t="n">
        <v>364786</v>
      </c>
      <c r="N11" s="90" t="n">
        <v>1312630</v>
      </c>
      <c r="O11" s="90"/>
      <c r="P11" s="90" t="n">
        <v>303543</v>
      </c>
      <c r="Q11" s="90" t="n">
        <v>224866</v>
      </c>
      <c r="R11" s="91" t="n">
        <v>15540</v>
      </c>
      <c r="S11" s="90" t="n">
        <v>305459</v>
      </c>
      <c r="T11" s="92"/>
    </row>
    <row r="12" s="68" customFormat="true" ht="9.95" hidden="false" customHeight="true" outlineLevel="0" collapsed="false">
      <c r="A12" s="64"/>
      <c r="B12" s="89"/>
      <c r="C12" s="78" t="s">
        <v>106</v>
      </c>
      <c r="D12" s="90" t="n">
        <v>997243</v>
      </c>
      <c r="E12" s="90" t="n">
        <v>-441132</v>
      </c>
      <c r="F12" s="90" t="n">
        <v>1556034</v>
      </c>
      <c r="G12" s="90" t="n">
        <v>288127</v>
      </c>
      <c r="H12" s="90" t="n">
        <v>754633</v>
      </c>
      <c r="I12" s="90" t="n">
        <v>-336633</v>
      </c>
      <c r="J12" s="90" t="n">
        <v>4609656</v>
      </c>
      <c r="K12" s="90" t="n">
        <v>6804518</v>
      </c>
      <c r="L12" s="90" t="n">
        <v>2194862</v>
      </c>
      <c r="M12" s="90" t="n">
        <v>10640118</v>
      </c>
      <c r="N12" s="90" t="n">
        <v>42586829</v>
      </c>
      <c r="O12" s="90" t="n">
        <v>18989</v>
      </c>
      <c r="P12" s="90" t="n">
        <v>2440835</v>
      </c>
      <c r="Q12" s="90" t="n">
        <v>4941198</v>
      </c>
      <c r="R12" s="91" t="n">
        <v>447498</v>
      </c>
      <c r="S12" s="90" t="n">
        <v>7069480</v>
      </c>
      <c r="T12" s="92"/>
    </row>
    <row r="13" s="68" customFormat="true" ht="9.95" hidden="false" customHeight="true" outlineLevel="0" collapsed="false">
      <c r="A13" s="64"/>
      <c r="B13" s="93" t="s">
        <v>107</v>
      </c>
      <c r="C13" s="84"/>
      <c r="D13" s="85" t="n">
        <v>956146</v>
      </c>
      <c r="E13" s="86" t="n">
        <v>105645</v>
      </c>
      <c r="F13" s="86" t="n">
        <v>176087</v>
      </c>
      <c r="G13" s="86" t="n">
        <v>22627</v>
      </c>
      <c r="H13" s="86" t="n">
        <v>1028065</v>
      </c>
      <c r="I13" s="86" t="n">
        <v>60834</v>
      </c>
      <c r="J13" s="86" t="n">
        <v>-21305</v>
      </c>
      <c r="K13" s="86" t="n">
        <v>85612</v>
      </c>
      <c r="L13" s="86" t="n">
        <v>106917</v>
      </c>
      <c r="M13" s="86" t="n">
        <v>1807991</v>
      </c>
      <c r="N13" s="86" t="n">
        <v>4778748</v>
      </c>
      <c r="O13" s="86" t="n">
        <v>14273</v>
      </c>
      <c r="P13" s="86" t="n">
        <v>821815</v>
      </c>
      <c r="Q13" s="86" t="n">
        <v>651242</v>
      </c>
      <c r="R13" s="87" t="n">
        <v>75234</v>
      </c>
      <c r="S13" s="86" t="n">
        <v>814783</v>
      </c>
      <c r="T13" s="94"/>
    </row>
    <row r="14" s="68" customFormat="true" ht="9.95" hidden="false" customHeight="true" outlineLevel="0" collapsed="false">
      <c r="A14" s="64"/>
      <c r="B14" s="89"/>
      <c r="C14" s="78" t="s">
        <v>102</v>
      </c>
      <c r="D14" s="90" t="n">
        <v>184492</v>
      </c>
      <c r="E14" s="90" t="n">
        <v>7071</v>
      </c>
      <c r="F14" s="90" t="n">
        <v>22363</v>
      </c>
      <c r="G14" s="90" t="n">
        <v>63</v>
      </c>
      <c r="H14" s="90" t="n">
        <v>44437</v>
      </c>
      <c r="I14" s="90" t="n">
        <v>-258</v>
      </c>
      <c r="J14" s="95" t="n">
        <v>-53</v>
      </c>
      <c r="K14" s="95" t="n">
        <v>1900</v>
      </c>
      <c r="L14" s="90" t="n">
        <v>1953</v>
      </c>
      <c r="M14" s="90" t="n">
        <v>317887</v>
      </c>
      <c r="N14" s="90" t="n">
        <v>1597940</v>
      </c>
      <c r="O14" s="90" t="n">
        <v>0</v>
      </c>
      <c r="P14" s="90" t="n">
        <v>195241</v>
      </c>
      <c r="Q14" s="90" t="n">
        <v>165013</v>
      </c>
      <c r="R14" s="91" t="n">
        <v>23368</v>
      </c>
      <c r="S14" s="95" t="n">
        <v>195188</v>
      </c>
      <c r="T14" s="94"/>
    </row>
    <row r="15" s="68" customFormat="true" ht="9.95" hidden="false" customHeight="true" outlineLevel="0" collapsed="false">
      <c r="A15" s="64"/>
      <c r="B15" s="89"/>
      <c r="C15" s="78" t="s">
        <v>103</v>
      </c>
      <c r="D15" s="90" t="n">
        <v>220515</v>
      </c>
      <c r="E15" s="90" t="n">
        <v>-8533</v>
      </c>
      <c r="F15" s="90" t="n">
        <v>72944</v>
      </c>
      <c r="G15" s="90" t="n">
        <v>23280</v>
      </c>
      <c r="H15" s="90" t="n">
        <v>277914</v>
      </c>
      <c r="I15" s="90" t="n">
        <v>-115</v>
      </c>
      <c r="J15" s="90" t="n">
        <v>67</v>
      </c>
      <c r="K15" s="90" t="n">
        <v>45371</v>
      </c>
      <c r="L15" s="90" t="n">
        <v>45304</v>
      </c>
      <c r="M15" s="90" t="n">
        <v>464753</v>
      </c>
      <c r="N15" s="90" t="n">
        <v>1026776</v>
      </c>
      <c r="O15" s="90" t="n">
        <v>60</v>
      </c>
      <c r="P15" s="90" t="n">
        <v>162661</v>
      </c>
      <c r="Q15" s="90" t="n">
        <v>116178</v>
      </c>
      <c r="R15" s="91" t="n">
        <v>24501</v>
      </c>
      <c r="S15" s="90" t="n">
        <v>162788</v>
      </c>
      <c r="T15" s="94"/>
    </row>
    <row r="16" s="68" customFormat="true" ht="9.95" hidden="false" customHeight="true" outlineLevel="0" collapsed="false">
      <c r="A16" s="64"/>
      <c r="B16" s="89"/>
      <c r="C16" s="78" t="s">
        <v>104</v>
      </c>
      <c r="D16" s="90" t="n">
        <v>325245</v>
      </c>
      <c r="E16" s="90" t="n">
        <v>59598</v>
      </c>
      <c r="F16" s="90" t="n">
        <v>77720</v>
      </c>
      <c r="G16" s="90" t="n">
        <v>619</v>
      </c>
      <c r="H16" s="90" t="n">
        <v>574966</v>
      </c>
      <c r="I16" s="90" t="n">
        <v>60578</v>
      </c>
      <c r="J16" s="90" t="n">
        <v>-22254</v>
      </c>
      <c r="K16" s="90" t="n">
        <v>4069</v>
      </c>
      <c r="L16" s="90" t="n">
        <v>26323</v>
      </c>
      <c r="M16" s="90" t="n">
        <v>637206</v>
      </c>
      <c r="N16" s="90" t="n">
        <v>915726</v>
      </c>
      <c r="O16" s="90" t="n">
        <v>14213</v>
      </c>
      <c r="P16" s="90" t="n">
        <v>133738</v>
      </c>
      <c r="Q16" s="90" t="n">
        <v>144358</v>
      </c>
      <c r="R16" s="91" t="n">
        <v>2287</v>
      </c>
      <c r="S16" s="90" t="n">
        <v>125697</v>
      </c>
      <c r="T16" s="94"/>
    </row>
    <row r="17" s="68" customFormat="true" ht="9.95" hidden="false" customHeight="true" outlineLevel="0" collapsed="false">
      <c r="A17" s="64"/>
      <c r="B17" s="89"/>
      <c r="C17" s="78" t="s">
        <v>105</v>
      </c>
      <c r="D17" s="90" t="n">
        <v>13104</v>
      </c>
      <c r="E17" s="90" t="n">
        <v>-4008</v>
      </c>
      <c r="F17" s="90" t="n">
        <v>2401</v>
      </c>
      <c r="G17" s="90" t="n">
        <v>-1624</v>
      </c>
      <c r="H17" s="90" t="n">
        <v>122800</v>
      </c>
      <c r="I17" s="90" t="n">
        <v>-105</v>
      </c>
      <c r="J17" s="90" t="n">
        <v>441</v>
      </c>
      <c r="K17" s="90" t="n">
        <v>18926</v>
      </c>
      <c r="L17" s="90" t="n">
        <v>18485</v>
      </c>
      <c r="M17" s="90" t="n">
        <v>142487</v>
      </c>
      <c r="N17" s="90" t="n">
        <v>543476</v>
      </c>
      <c r="O17" s="90" t="n">
        <v>0</v>
      </c>
      <c r="P17" s="90" t="n">
        <v>238030</v>
      </c>
      <c r="Q17" s="90" t="n">
        <v>122233</v>
      </c>
      <c r="R17" s="91" t="n">
        <v>13313</v>
      </c>
      <c r="S17" s="90" t="n">
        <v>238471</v>
      </c>
      <c r="T17" s="94"/>
    </row>
    <row r="18" s="68" customFormat="true" ht="9.95" hidden="false" customHeight="true" outlineLevel="0" collapsed="false">
      <c r="A18" s="64"/>
      <c r="B18" s="89"/>
      <c r="C18" s="78" t="s">
        <v>106</v>
      </c>
      <c r="D18" s="90" t="n">
        <v>212790</v>
      </c>
      <c r="E18" s="90" t="n">
        <v>51517</v>
      </c>
      <c r="F18" s="90" t="n">
        <v>659</v>
      </c>
      <c r="G18" s="90" t="n">
        <v>289</v>
      </c>
      <c r="H18" s="90" t="n">
        <v>7948</v>
      </c>
      <c r="I18" s="90" t="n">
        <v>734</v>
      </c>
      <c r="J18" s="90" t="n">
        <v>494</v>
      </c>
      <c r="K18" s="90" t="n">
        <v>15346</v>
      </c>
      <c r="L18" s="90" t="n">
        <v>14852</v>
      </c>
      <c r="M18" s="90" t="n">
        <v>245658</v>
      </c>
      <c r="N18" s="90" t="n">
        <v>694830</v>
      </c>
      <c r="O18" s="90" t="n">
        <v>0</v>
      </c>
      <c r="P18" s="90" t="n">
        <v>92145</v>
      </c>
      <c r="Q18" s="90" t="n">
        <v>103460</v>
      </c>
      <c r="R18" s="91" t="n">
        <v>11765</v>
      </c>
      <c r="S18" s="90" t="n">
        <v>92639</v>
      </c>
      <c r="T18" s="94"/>
    </row>
    <row r="19" s="68" customFormat="true" ht="9.95" hidden="false" customHeight="true" outlineLevel="0" collapsed="false">
      <c r="A19" s="64"/>
      <c r="B19" s="96" t="s">
        <v>108</v>
      </c>
      <c r="C19" s="97"/>
      <c r="D19" s="85" t="n">
        <v>205751</v>
      </c>
      <c r="E19" s="86" t="n">
        <v>-9218</v>
      </c>
      <c r="F19" s="86" t="n">
        <v>37679</v>
      </c>
      <c r="G19" s="86" t="n">
        <v>-30593</v>
      </c>
      <c r="H19" s="86" t="n">
        <v>220667</v>
      </c>
      <c r="I19" s="86" t="n">
        <v>-32297</v>
      </c>
      <c r="J19" s="98" t="n">
        <v>0</v>
      </c>
      <c r="K19" s="86" t="n">
        <v>9338</v>
      </c>
      <c r="L19" s="86" t="n">
        <v>9338</v>
      </c>
      <c r="M19" s="86" t="n">
        <v>324737</v>
      </c>
      <c r="N19" s="86" t="n">
        <v>1074097</v>
      </c>
      <c r="O19" s="86" t="n">
        <v>532</v>
      </c>
      <c r="P19" s="86" t="n">
        <v>104105</v>
      </c>
      <c r="Q19" s="86" t="n">
        <v>102685</v>
      </c>
      <c r="R19" s="87" t="n">
        <v>58459</v>
      </c>
      <c r="S19" s="86" t="n">
        <v>104637</v>
      </c>
      <c r="T19" s="94"/>
    </row>
    <row r="20" s="68" customFormat="true" ht="9.95" hidden="false" customHeight="true" outlineLevel="0" collapsed="false">
      <c r="A20" s="64"/>
      <c r="B20" s="89"/>
      <c r="C20" s="78" t="s">
        <v>102</v>
      </c>
      <c r="D20" s="95" t="n">
        <v>43916</v>
      </c>
      <c r="E20" s="95" t="n">
        <v>-1796</v>
      </c>
      <c r="F20" s="90" t="n">
        <v>34496</v>
      </c>
      <c r="G20" s="90" t="n">
        <v>-29712</v>
      </c>
      <c r="H20" s="90" t="n">
        <v>66165</v>
      </c>
      <c r="I20" s="90" t="n">
        <v>-48302</v>
      </c>
      <c r="J20" s="99" t="n">
        <v>0</v>
      </c>
      <c r="K20" s="95" t="n">
        <v>5029</v>
      </c>
      <c r="L20" s="95" t="n">
        <v>5029</v>
      </c>
      <c r="M20" s="90" t="n">
        <v>95544</v>
      </c>
      <c r="N20" s="90" t="n">
        <v>821219</v>
      </c>
      <c r="O20" s="90" t="n">
        <v>0</v>
      </c>
      <c r="P20" s="90" t="n">
        <v>76673</v>
      </c>
      <c r="Q20" s="90" t="n">
        <v>57852</v>
      </c>
      <c r="R20" s="91" t="n">
        <v>38314</v>
      </c>
      <c r="S20" s="95" t="n">
        <v>76673</v>
      </c>
      <c r="T20" s="94"/>
    </row>
    <row r="21" s="68" customFormat="true" ht="9.95" hidden="false" customHeight="true" outlineLevel="0" collapsed="false">
      <c r="A21" s="64"/>
      <c r="B21" s="89"/>
      <c r="C21" s="78" t="s">
        <v>103</v>
      </c>
      <c r="D21" s="90" t="n">
        <v>161835</v>
      </c>
      <c r="E21" s="90" t="n">
        <v>-7422</v>
      </c>
      <c r="F21" s="90" t="n">
        <v>3183</v>
      </c>
      <c r="G21" s="90" t="n">
        <v>-881</v>
      </c>
      <c r="H21" s="90" t="n">
        <v>154502</v>
      </c>
      <c r="I21" s="90" t="n">
        <v>16005</v>
      </c>
      <c r="J21" s="100" t="n">
        <v>0</v>
      </c>
      <c r="K21" s="90" t="n">
        <v>4309</v>
      </c>
      <c r="L21" s="90" t="n">
        <v>4309</v>
      </c>
      <c r="M21" s="90" t="n">
        <v>229193</v>
      </c>
      <c r="N21" s="90" t="n">
        <v>252878</v>
      </c>
      <c r="O21" s="90" t="n">
        <v>532</v>
      </c>
      <c r="P21" s="90" t="n">
        <v>27432</v>
      </c>
      <c r="Q21" s="90" t="n">
        <v>44833</v>
      </c>
      <c r="R21" s="91" t="n">
        <v>20145</v>
      </c>
      <c r="S21" s="90" t="n">
        <v>27964</v>
      </c>
      <c r="T21" s="94"/>
    </row>
    <row r="22" s="68" customFormat="true" ht="9.95" hidden="false" customHeight="true" outlineLevel="0" collapsed="false">
      <c r="A22" s="64"/>
      <c r="B22" s="89"/>
      <c r="C22" s="78" t="s">
        <v>104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4"/>
    </row>
    <row r="23" s="68" customFormat="true" ht="9.95" hidden="false" customHeight="true" outlineLevel="0" collapsed="false">
      <c r="A23" s="64"/>
      <c r="B23" s="89"/>
      <c r="C23" s="78" t="s">
        <v>105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4"/>
    </row>
    <row r="24" s="68" customFormat="true" ht="9.95" hidden="false" customHeight="true" outlineLevel="0" collapsed="false">
      <c r="A24" s="64"/>
      <c r="B24" s="89"/>
      <c r="C24" s="78" t="s">
        <v>106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4"/>
    </row>
    <row r="25" s="68" customFormat="true" ht="9.95" hidden="false" customHeight="true" outlineLevel="0" collapsed="false">
      <c r="A25" s="64"/>
      <c r="B25" s="96" t="s">
        <v>109</v>
      </c>
      <c r="C25" s="97"/>
      <c r="D25" s="101" t="n">
        <v>3162</v>
      </c>
      <c r="E25" s="102" t="n">
        <v>425</v>
      </c>
      <c r="F25" s="102" t="n">
        <v>100864</v>
      </c>
      <c r="G25" s="102" t="n">
        <v>610</v>
      </c>
      <c r="H25" s="102" t="n">
        <v>21822</v>
      </c>
      <c r="I25" s="102" t="n">
        <v>-7923</v>
      </c>
      <c r="J25" s="102" t="n">
        <v>1215</v>
      </c>
      <c r="K25" s="102" t="n">
        <v>17054</v>
      </c>
      <c r="L25" s="102" t="n">
        <v>15839</v>
      </c>
      <c r="M25" s="102" t="n">
        <v>109201</v>
      </c>
      <c r="N25" s="102" t="n">
        <v>373411</v>
      </c>
      <c r="O25" s="102" t="n">
        <v>0</v>
      </c>
      <c r="P25" s="102" t="n">
        <v>30844</v>
      </c>
      <c r="Q25" s="102" t="n">
        <v>63467</v>
      </c>
      <c r="R25" s="102" t="n">
        <v>8515</v>
      </c>
      <c r="S25" s="102" t="n">
        <v>32059</v>
      </c>
      <c r="T25" s="94"/>
    </row>
    <row r="26" s="68" customFormat="true" ht="9.95" hidden="false" customHeight="true" outlineLevel="0" collapsed="false">
      <c r="A26" s="64"/>
      <c r="B26" s="89"/>
      <c r="C26" s="78" t="s">
        <v>102</v>
      </c>
      <c r="D26" s="95" t="n">
        <v>38</v>
      </c>
      <c r="E26" s="95" t="n">
        <v>-10</v>
      </c>
      <c r="F26" s="95" t="n">
        <v>2823</v>
      </c>
      <c r="G26" s="95" t="n">
        <v>-3290</v>
      </c>
      <c r="H26" s="95" t="n">
        <v>5025</v>
      </c>
      <c r="I26" s="95" t="n">
        <v>-2752</v>
      </c>
      <c r="J26" s="95" t="n">
        <v>0</v>
      </c>
      <c r="K26" s="95" t="n">
        <v>0</v>
      </c>
      <c r="L26" s="95" t="n">
        <v>0</v>
      </c>
      <c r="M26" s="95" t="n">
        <v>38229</v>
      </c>
      <c r="N26" s="95" t="n">
        <v>57958</v>
      </c>
      <c r="O26" s="95" t="n">
        <v>0</v>
      </c>
      <c r="P26" s="95" t="n">
        <v>3818</v>
      </c>
      <c r="Q26" s="95" t="n">
        <v>6093</v>
      </c>
      <c r="R26" s="95" t="n">
        <v>273</v>
      </c>
      <c r="S26" s="95" t="n">
        <v>3818</v>
      </c>
      <c r="T26" s="94"/>
    </row>
    <row r="27" s="68" customFormat="true" ht="9.95" hidden="false" customHeight="true" outlineLevel="0" collapsed="false">
      <c r="A27" s="64"/>
      <c r="B27" s="89"/>
      <c r="C27" s="78" t="s">
        <v>103</v>
      </c>
      <c r="D27" s="95" t="n">
        <v>1624</v>
      </c>
      <c r="E27" s="95" t="n">
        <v>149</v>
      </c>
      <c r="F27" s="95" t="n">
        <v>11727</v>
      </c>
      <c r="G27" s="95" t="n">
        <v>-479</v>
      </c>
      <c r="H27" s="95" t="n">
        <v>9716</v>
      </c>
      <c r="I27" s="95" t="n">
        <v>-5131</v>
      </c>
      <c r="J27" s="99" t="n">
        <v>0</v>
      </c>
      <c r="K27" s="95" t="n">
        <v>220</v>
      </c>
      <c r="L27" s="95" t="n">
        <v>220</v>
      </c>
      <c r="M27" s="95" t="n">
        <v>49308</v>
      </c>
      <c r="N27" s="95" t="n">
        <v>75890</v>
      </c>
      <c r="O27" s="95" t="n">
        <v>0</v>
      </c>
      <c r="P27" s="95" t="n">
        <v>9688</v>
      </c>
      <c r="Q27" s="95" t="n">
        <v>11046</v>
      </c>
      <c r="R27" s="95" t="n">
        <v>422</v>
      </c>
      <c r="S27" s="95" t="n">
        <v>9688</v>
      </c>
      <c r="T27" s="94"/>
    </row>
    <row r="28" s="68" customFormat="true" ht="9.95" hidden="false" customHeight="true" outlineLevel="0" collapsed="false">
      <c r="A28" s="64"/>
      <c r="B28" s="89"/>
      <c r="C28" s="78" t="s">
        <v>104</v>
      </c>
      <c r="D28" s="95" t="n">
        <v>1500</v>
      </c>
      <c r="E28" s="95" t="n">
        <v>286</v>
      </c>
      <c r="F28" s="95" t="n">
        <v>12991</v>
      </c>
      <c r="G28" s="95" t="n">
        <v>1202</v>
      </c>
      <c r="H28" s="95" t="n">
        <v>3100</v>
      </c>
      <c r="I28" s="95" t="n">
        <v>-70</v>
      </c>
      <c r="J28" s="95" t="s">
        <v>51</v>
      </c>
      <c r="K28" s="95" t="s">
        <v>51</v>
      </c>
      <c r="L28" s="95" t="s">
        <v>51</v>
      </c>
      <c r="M28" s="95" t="s">
        <v>51</v>
      </c>
      <c r="N28" s="95" t="n">
        <v>31369</v>
      </c>
      <c r="O28" s="95" t="n">
        <v>0</v>
      </c>
      <c r="P28" s="95" t="n">
        <v>1657</v>
      </c>
      <c r="Q28" s="95" t="n">
        <v>6305</v>
      </c>
      <c r="R28" s="95" t="s">
        <v>51</v>
      </c>
      <c r="S28" s="95" t="n">
        <v>1657</v>
      </c>
      <c r="T28" s="94"/>
    </row>
    <row r="29" s="68" customFormat="true" ht="9.75" hidden="false" customHeight="true" outlineLevel="0" collapsed="false">
      <c r="A29" s="64"/>
      <c r="B29" s="89"/>
      <c r="C29" s="78" t="s">
        <v>105</v>
      </c>
      <c r="D29" s="95" t="n">
        <v>0</v>
      </c>
      <c r="E29" s="95" t="n">
        <v>0</v>
      </c>
      <c r="F29" s="95" t="s">
        <v>51</v>
      </c>
      <c r="G29" s="95" t="s">
        <v>51</v>
      </c>
      <c r="H29" s="95" t="s">
        <v>51</v>
      </c>
      <c r="I29" s="95" t="s">
        <v>51</v>
      </c>
      <c r="J29" s="95" t="n">
        <v>0</v>
      </c>
      <c r="K29" s="95" t="n">
        <v>0</v>
      </c>
      <c r="L29" s="95" t="n">
        <v>0</v>
      </c>
      <c r="M29" s="95" t="s">
        <v>51</v>
      </c>
      <c r="N29" s="95" t="s">
        <v>51</v>
      </c>
      <c r="O29" s="95" t="n">
        <v>0</v>
      </c>
      <c r="P29" s="95" t="s">
        <v>51</v>
      </c>
      <c r="Q29" s="95" t="s">
        <v>51</v>
      </c>
      <c r="R29" s="95" t="n">
        <v>0</v>
      </c>
      <c r="S29" s="95" t="s">
        <v>51</v>
      </c>
      <c r="T29" s="94"/>
    </row>
    <row r="30" s="68" customFormat="true" ht="9.75" hidden="false" customHeight="true" outlineLevel="0" collapsed="false">
      <c r="A30" s="64"/>
      <c r="B30" s="89"/>
      <c r="C30" s="78" t="s">
        <v>106</v>
      </c>
      <c r="D30" s="95" t="n">
        <v>0</v>
      </c>
      <c r="E30" s="95" t="n">
        <v>0</v>
      </c>
      <c r="F30" s="95" t="s">
        <v>51</v>
      </c>
      <c r="G30" s="95" t="s">
        <v>51</v>
      </c>
      <c r="H30" s="95" t="s">
        <v>51</v>
      </c>
      <c r="I30" s="95" t="s">
        <v>51</v>
      </c>
      <c r="J30" s="95" t="s">
        <v>51</v>
      </c>
      <c r="K30" s="95" t="s">
        <v>51</v>
      </c>
      <c r="L30" s="95" t="s">
        <v>51</v>
      </c>
      <c r="M30" s="95" t="n">
        <v>0</v>
      </c>
      <c r="N30" s="95" t="s">
        <v>51</v>
      </c>
      <c r="O30" s="95" t="n">
        <v>0</v>
      </c>
      <c r="P30" s="95" t="s">
        <v>51</v>
      </c>
      <c r="Q30" s="95" t="s">
        <v>51</v>
      </c>
      <c r="R30" s="95" t="s">
        <v>51</v>
      </c>
      <c r="S30" s="95" t="s">
        <v>51</v>
      </c>
      <c r="T30" s="94"/>
    </row>
    <row r="31" s="68" customFormat="true" ht="9.75" hidden="false" customHeight="true" outlineLevel="0" collapsed="false">
      <c r="A31" s="64"/>
      <c r="B31" s="103" t="s">
        <v>110</v>
      </c>
      <c r="C31" s="103"/>
      <c r="D31" s="85" t="n">
        <v>0</v>
      </c>
      <c r="E31" s="86" t="n">
        <v>0</v>
      </c>
      <c r="F31" s="86" t="s">
        <v>51</v>
      </c>
      <c r="G31" s="86" t="s">
        <v>51</v>
      </c>
      <c r="H31" s="86" t="s">
        <v>51</v>
      </c>
      <c r="I31" s="86" t="s">
        <v>51</v>
      </c>
      <c r="J31" s="86" t="s">
        <v>51</v>
      </c>
      <c r="K31" s="86" t="s">
        <v>51</v>
      </c>
      <c r="L31" s="86" t="s">
        <v>51</v>
      </c>
      <c r="M31" s="86" t="s">
        <v>51</v>
      </c>
      <c r="N31" s="86" t="s">
        <v>51</v>
      </c>
      <c r="O31" s="86" t="n">
        <v>0</v>
      </c>
      <c r="P31" s="86" t="s">
        <v>51</v>
      </c>
      <c r="Q31" s="86" t="s">
        <v>51</v>
      </c>
      <c r="R31" s="86" t="s">
        <v>51</v>
      </c>
      <c r="S31" s="86" t="s">
        <v>51</v>
      </c>
      <c r="T31" s="94"/>
    </row>
    <row r="32" s="68" customFormat="true" ht="9.75" hidden="false" customHeight="true" outlineLevel="0" collapsed="false">
      <c r="A32" s="64"/>
      <c r="B32" s="89"/>
      <c r="C32" s="78" t="s">
        <v>102</v>
      </c>
      <c r="D32" s="95" t="n">
        <v>0</v>
      </c>
      <c r="E32" s="95" t="n">
        <v>0</v>
      </c>
      <c r="F32" s="95" t="s">
        <v>51</v>
      </c>
      <c r="G32" s="95" t="s">
        <v>51</v>
      </c>
      <c r="H32" s="95" t="s">
        <v>51</v>
      </c>
      <c r="I32" s="95" t="s">
        <v>51</v>
      </c>
      <c r="J32" s="95" t="s">
        <v>51</v>
      </c>
      <c r="K32" s="95" t="s">
        <v>51</v>
      </c>
      <c r="L32" s="95" t="s">
        <v>51</v>
      </c>
      <c r="M32" s="95" t="s">
        <v>51</v>
      </c>
      <c r="N32" s="95" t="s">
        <v>51</v>
      </c>
      <c r="O32" s="95" t="n">
        <v>0</v>
      </c>
      <c r="P32" s="95" t="s">
        <v>51</v>
      </c>
      <c r="Q32" s="95" t="s">
        <v>51</v>
      </c>
      <c r="R32" s="95" t="s">
        <v>51</v>
      </c>
      <c r="S32" s="95" t="s">
        <v>51</v>
      </c>
      <c r="T32" s="94"/>
    </row>
    <row r="33" s="68" customFormat="true" ht="9.75" hidden="false" customHeight="true" outlineLevel="0" collapsed="false">
      <c r="A33" s="64"/>
      <c r="B33" s="89"/>
      <c r="C33" s="78" t="s">
        <v>103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4"/>
    </row>
    <row r="34" s="68" customFormat="true" ht="9.75" hidden="false" customHeight="true" outlineLevel="0" collapsed="false">
      <c r="A34" s="64"/>
      <c r="B34" s="89"/>
      <c r="C34" s="78" t="s">
        <v>104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04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104" t="n">
        <v>0</v>
      </c>
      <c r="S34" s="95" t="n">
        <v>0</v>
      </c>
      <c r="T34" s="94"/>
    </row>
    <row r="35" s="68" customFormat="true" ht="9.75" hidden="false" customHeight="true" outlineLevel="0" collapsed="false">
      <c r="A35" s="64"/>
      <c r="B35" s="89"/>
      <c r="C35" s="78" t="s">
        <v>105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4"/>
    </row>
    <row r="36" s="68" customFormat="true" ht="9.75" hidden="false" customHeight="true" outlineLevel="0" collapsed="false">
      <c r="A36" s="64"/>
      <c r="B36" s="89"/>
      <c r="C36" s="78" t="s">
        <v>106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4"/>
    </row>
    <row r="37" s="68" customFormat="true" ht="9.75" hidden="false" customHeight="true" outlineLevel="0" collapsed="false">
      <c r="A37" s="64"/>
      <c r="B37" s="103" t="s">
        <v>111</v>
      </c>
      <c r="C37" s="103"/>
      <c r="D37" s="85" t="s">
        <v>51</v>
      </c>
      <c r="E37" s="86" t="s">
        <v>51</v>
      </c>
      <c r="F37" s="86" t="s">
        <v>51</v>
      </c>
      <c r="G37" s="86" t="s">
        <v>51</v>
      </c>
      <c r="H37" s="86" t="s">
        <v>51</v>
      </c>
      <c r="I37" s="86" t="s">
        <v>51</v>
      </c>
      <c r="J37" s="86" t="n">
        <v>0</v>
      </c>
      <c r="K37" s="86" t="n">
        <v>0</v>
      </c>
      <c r="L37" s="86" t="n">
        <v>0</v>
      </c>
      <c r="M37" s="86" t="s">
        <v>51</v>
      </c>
      <c r="N37" s="86" t="s">
        <v>51</v>
      </c>
      <c r="O37" s="86" t="n">
        <v>0</v>
      </c>
      <c r="P37" s="86" t="s">
        <v>51</v>
      </c>
      <c r="Q37" s="86" t="s">
        <v>51</v>
      </c>
      <c r="R37" s="105" t="s">
        <v>51</v>
      </c>
      <c r="S37" s="86" t="s">
        <v>51</v>
      </c>
      <c r="T37" s="94"/>
    </row>
    <row r="38" s="68" customFormat="true" ht="9.75" hidden="false" customHeight="true" outlineLevel="0" collapsed="false">
      <c r="A38" s="64"/>
      <c r="B38" s="89"/>
      <c r="C38" s="78" t="s">
        <v>10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106" t="n">
        <v>0</v>
      </c>
      <c r="S38" s="95" t="n">
        <v>0</v>
      </c>
      <c r="T38" s="94"/>
    </row>
    <row r="39" s="68" customFormat="true" ht="9.75" hidden="false" customHeight="true" outlineLevel="0" collapsed="false">
      <c r="A39" s="64"/>
      <c r="B39" s="89"/>
      <c r="C39" s="78" t="s">
        <v>103</v>
      </c>
      <c r="D39" s="95" t="s">
        <v>51</v>
      </c>
      <c r="E39" s="95" t="s">
        <v>51</v>
      </c>
      <c r="F39" s="95" t="s">
        <v>51</v>
      </c>
      <c r="G39" s="95" t="s">
        <v>51</v>
      </c>
      <c r="H39" s="95" t="s">
        <v>51</v>
      </c>
      <c r="I39" s="95" t="s">
        <v>51</v>
      </c>
      <c r="J39" s="95" t="n">
        <v>0</v>
      </c>
      <c r="K39" s="95" t="n">
        <v>0</v>
      </c>
      <c r="L39" s="95" t="n">
        <v>0</v>
      </c>
      <c r="M39" s="95" t="s">
        <v>51</v>
      </c>
      <c r="N39" s="95" t="s">
        <v>51</v>
      </c>
      <c r="O39" s="95" t="n">
        <v>0</v>
      </c>
      <c r="P39" s="95" t="s">
        <v>51</v>
      </c>
      <c r="Q39" s="95" t="s">
        <v>51</v>
      </c>
      <c r="R39" s="95" t="s">
        <v>51</v>
      </c>
      <c r="S39" s="95" t="s">
        <v>51</v>
      </c>
      <c r="T39" s="94"/>
    </row>
    <row r="40" s="68" customFormat="true" ht="9.75" hidden="false" customHeight="true" outlineLevel="0" collapsed="false">
      <c r="A40" s="64"/>
      <c r="B40" s="89"/>
      <c r="C40" s="78" t="s">
        <v>104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4"/>
    </row>
    <row r="41" s="68" customFormat="true" ht="9.75" hidden="false" customHeight="true" outlineLevel="0" collapsed="false">
      <c r="A41" s="64"/>
      <c r="B41" s="89"/>
      <c r="C41" s="78" t="s">
        <v>105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4"/>
    </row>
    <row r="42" s="68" customFormat="true" ht="9.75" hidden="false" customHeight="true" outlineLevel="0" collapsed="false">
      <c r="A42" s="64"/>
      <c r="B42" s="89"/>
      <c r="C42" s="78" t="s">
        <v>106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4"/>
    </row>
    <row r="43" s="68" customFormat="true" ht="9.75" hidden="false" customHeight="true" outlineLevel="0" collapsed="false">
      <c r="A43" s="64"/>
      <c r="B43" s="96" t="s">
        <v>112</v>
      </c>
      <c r="C43" s="97"/>
      <c r="D43" s="101" t="n">
        <v>672310</v>
      </c>
      <c r="E43" s="102" t="n">
        <v>157206</v>
      </c>
      <c r="F43" s="102" t="n">
        <v>144176</v>
      </c>
      <c r="G43" s="102" t="n">
        <v>3725</v>
      </c>
      <c r="H43" s="102" t="n">
        <v>271007</v>
      </c>
      <c r="I43" s="102" t="n">
        <v>-139170</v>
      </c>
      <c r="J43" s="86" t="n">
        <v>-112608</v>
      </c>
      <c r="K43" s="86" t="n">
        <v>307140</v>
      </c>
      <c r="L43" s="86" t="n">
        <v>419748</v>
      </c>
      <c r="M43" s="102" t="n">
        <v>1090243</v>
      </c>
      <c r="N43" s="102" t="n">
        <v>4898974</v>
      </c>
      <c r="O43" s="86" t="n">
        <v>0</v>
      </c>
      <c r="P43" s="102" t="n">
        <v>498718</v>
      </c>
      <c r="Q43" s="102" t="n">
        <v>762946</v>
      </c>
      <c r="R43" s="86" t="n">
        <v>19231</v>
      </c>
      <c r="S43" s="102" t="n">
        <v>386110</v>
      </c>
      <c r="T43" s="94"/>
    </row>
    <row r="44" s="68" customFormat="true" ht="9.75" hidden="false" customHeight="true" outlineLevel="0" collapsed="false">
      <c r="A44" s="64"/>
      <c r="B44" s="89"/>
      <c r="C44" s="78" t="s">
        <v>102</v>
      </c>
      <c r="D44" s="95" t="n">
        <v>11643</v>
      </c>
      <c r="E44" s="95" t="n">
        <v>658</v>
      </c>
      <c r="F44" s="95" t="n">
        <v>873</v>
      </c>
      <c r="G44" s="95" t="n">
        <v>87</v>
      </c>
      <c r="H44" s="95" t="n">
        <v>7423</v>
      </c>
      <c r="I44" s="95" t="n">
        <v>-1259</v>
      </c>
      <c r="J44" s="95" t="n">
        <v>-219</v>
      </c>
      <c r="K44" s="95" t="n">
        <v>0</v>
      </c>
      <c r="L44" s="95" t="n">
        <v>219</v>
      </c>
      <c r="M44" s="95" t="n">
        <v>33210</v>
      </c>
      <c r="N44" s="95" t="n">
        <v>146976</v>
      </c>
      <c r="O44" s="95" t="n">
        <v>0</v>
      </c>
      <c r="P44" s="95" t="n">
        <v>7701</v>
      </c>
      <c r="Q44" s="95" t="n">
        <v>13977</v>
      </c>
      <c r="R44" s="95" t="n">
        <v>2</v>
      </c>
      <c r="S44" s="95" t="n">
        <v>7482</v>
      </c>
      <c r="T44" s="94"/>
    </row>
    <row r="45" s="68" customFormat="true" ht="9.75" hidden="false" customHeight="true" outlineLevel="0" collapsed="false">
      <c r="A45" s="64"/>
      <c r="B45" s="89"/>
      <c r="C45" s="78" t="s">
        <v>103</v>
      </c>
      <c r="D45" s="95" t="s">
        <v>51</v>
      </c>
      <c r="E45" s="95" t="s">
        <v>51</v>
      </c>
      <c r="F45" s="95" t="s">
        <v>51</v>
      </c>
      <c r="G45" s="95" t="s">
        <v>51</v>
      </c>
      <c r="H45" s="95" t="s">
        <v>51</v>
      </c>
      <c r="I45" s="95" t="s">
        <v>51</v>
      </c>
      <c r="J45" s="95" t="s">
        <v>51</v>
      </c>
      <c r="K45" s="95" t="s">
        <v>51</v>
      </c>
      <c r="L45" s="95" t="s">
        <v>51</v>
      </c>
      <c r="M45" s="95" t="s">
        <v>51</v>
      </c>
      <c r="N45" s="95" t="s">
        <v>51</v>
      </c>
      <c r="O45" s="95" t="n">
        <v>0</v>
      </c>
      <c r="P45" s="95" t="s">
        <v>51</v>
      </c>
      <c r="Q45" s="95" t="s">
        <v>51</v>
      </c>
      <c r="R45" s="95" t="s">
        <v>51</v>
      </c>
      <c r="S45" s="95" t="s">
        <v>51</v>
      </c>
      <c r="T45" s="94"/>
    </row>
    <row r="46" s="68" customFormat="true" ht="9.75" hidden="false" customHeight="true" outlineLevel="0" collapsed="false">
      <c r="A46" s="64"/>
      <c r="B46" s="89"/>
      <c r="C46" s="78" t="s">
        <v>104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4"/>
    </row>
    <row r="47" s="68" customFormat="true" ht="9.75" hidden="false" customHeight="true" outlineLevel="0" collapsed="false">
      <c r="A47" s="64"/>
      <c r="B47" s="89"/>
      <c r="C47" s="78" t="s">
        <v>105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4"/>
    </row>
    <row r="48" s="68" customFormat="true" ht="9.75" hidden="false" customHeight="true" outlineLevel="0" collapsed="false">
      <c r="A48" s="64"/>
      <c r="B48" s="89"/>
      <c r="C48" s="78" t="s">
        <v>106</v>
      </c>
      <c r="D48" s="95" t="s">
        <v>51</v>
      </c>
      <c r="E48" s="95" t="s">
        <v>51</v>
      </c>
      <c r="F48" s="95" t="s">
        <v>51</v>
      </c>
      <c r="G48" s="95" t="s">
        <v>51</v>
      </c>
      <c r="H48" s="95" t="s">
        <v>51</v>
      </c>
      <c r="I48" s="95" t="s">
        <v>51</v>
      </c>
      <c r="J48" s="95" t="s">
        <v>51</v>
      </c>
      <c r="K48" s="95" t="s">
        <v>51</v>
      </c>
      <c r="L48" s="95" t="s">
        <v>51</v>
      </c>
      <c r="M48" s="95" t="s">
        <v>51</v>
      </c>
      <c r="N48" s="95" t="s">
        <v>51</v>
      </c>
      <c r="O48" s="95" t="n">
        <v>0</v>
      </c>
      <c r="P48" s="95" t="s">
        <v>51</v>
      </c>
      <c r="Q48" s="95" t="s">
        <v>51</v>
      </c>
      <c r="R48" s="95" t="s">
        <v>51</v>
      </c>
      <c r="S48" s="95" t="s">
        <v>51</v>
      </c>
      <c r="T48" s="94"/>
    </row>
    <row r="49" s="68" customFormat="true" ht="9.75" hidden="false" customHeight="true" outlineLevel="0" collapsed="false">
      <c r="A49" s="64"/>
      <c r="B49" s="96" t="s">
        <v>113</v>
      </c>
      <c r="C49" s="97"/>
      <c r="D49" s="85" t="n">
        <v>4202</v>
      </c>
      <c r="E49" s="86" t="n">
        <v>-490</v>
      </c>
      <c r="F49" s="86" t="n">
        <v>8399</v>
      </c>
      <c r="G49" s="86" t="n">
        <v>941</v>
      </c>
      <c r="H49" s="86" t="n">
        <v>13851</v>
      </c>
      <c r="I49" s="86" t="n">
        <v>-3409</v>
      </c>
      <c r="J49" s="86" t="n">
        <v>-2320</v>
      </c>
      <c r="K49" s="86" t="s">
        <v>51</v>
      </c>
      <c r="L49" s="86" t="s">
        <v>51</v>
      </c>
      <c r="M49" s="86" t="n">
        <v>193693</v>
      </c>
      <c r="N49" s="86" t="n">
        <v>790645</v>
      </c>
      <c r="O49" s="86" t="n">
        <v>0</v>
      </c>
      <c r="P49" s="86" t="n">
        <v>17875</v>
      </c>
      <c r="Q49" s="86" t="n">
        <v>100964</v>
      </c>
      <c r="R49" s="87" t="n">
        <v>5518</v>
      </c>
      <c r="S49" s="86" t="n">
        <v>15555</v>
      </c>
      <c r="T49" s="94"/>
    </row>
    <row r="50" s="68" customFormat="true" ht="9.75" hidden="false" customHeight="true" outlineLevel="0" collapsed="false">
      <c r="A50" s="64"/>
      <c r="B50" s="89"/>
      <c r="C50" s="78" t="s">
        <v>102</v>
      </c>
      <c r="D50" s="95" t="n">
        <v>3446</v>
      </c>
      <c r="E50" s="95" t="n">
        <v>-786</v>
      </c>
      <c r="F50" s="95" t="n">
        <v>3823</v>
      </c>
      <c r="G50" s="95" t="n">
        <v>-77</v>
      </c>
      <c r="H50" s="95" t="n">
        <v>7053</v>
      </c>
      <c r="I50" s="95" t="n">
        <v>-3072</v>
      </c>
      <c r="J50" s="95" t="n">
        <v>0</v>
      </c>
      <c r="K50" s="95" t="n">
        <v>0</v>
      </c>
      <c r="L50" s="95" t="n">
        <v>0</v>
      </c>
      <c r="M50" s="95" t="n">
        <v>79380</v>
      </c>
      <c r="N50" s="95" t="n">
        <v>600945</v>
      </c>
      <c r="O50" s="95" t="n">
        <v>0</v>
      </c>
      <c r="P50" s="95" t="n">
        <v>7110</v>
      </c>
      <c r="Q50" s="95" t="n">
        <v>80786</v>
      </c>
      <c r="R50" s="91" t="n">
        <v>252</v>
      </c>
      <c r="S50" s="95" t="n">
        <v>7110</v>
      </c>
      <c r="T50" s="94"/>
    </row>
    <row r="51" s="68" customFormat="true" ht="9.75" hidden="false" customHeight="true" outlineLevel="0" collapsed="false">
      <c r="A51" s="64"/>
      <c r="B51" s="89"/>
      <c r="C51" s="78" t="s">
        <v>103</v>
      </c>
      <c r="D51" s="95" t="s">
        <v>51</v>
      </c>
      <c r="E51" s="95" t="s">
        <v>51</v>
      </c>
      <c r="F51" s="95" t="s">
        <v>51</v>
      </c>
      <c r="G51" s="95" t="s">
        <v>51</v>
      </c>
      <c r="H51" s="95" t="s">
        <v>51</v>
      </c>
      <c r="I51" s="95" t="s">
        <v>51</v>
      </c>
      <c r="J51" s="95" t="s">
        <v>51</v>
      </c>
      <c r="K51" s="95" t="s">
        <v>51</v>
      </c>
      <c r="L51" s="95" t="n">
        <v>0</v>
      </c>
      <c r="M51" s="95" t="s">
        <v>51</v>
      </c>
      <c r="N51" s="95" t="s">
        <v>51</v>
      </c>
      <c r="O51" s="95" t="n">
        <v>0</v>
      </c>
      <c r="P51" s="95" t="s">
        <v>51</v>
      </c>
      <c r="Q51" s="95" t="s">
        <v>51</v>
      </c>
      <c r="R51" s="95" t="s">
        <v>51</v>
      </c>
      <c r="S51" s="95" t="s">
        <v>51</v>
      </c>
      <c r="T51" s="94"/>
    </row>
    <row r="52" s="68" customFormat="true" ht="9.75" hidden="false" customHeight="true" outlineLevel="0" collapsed="false">
      <c r="A52" s="64"/>
      <c r="B52" s="89"/>
      <c r="C52" s="78" t="s">
        <v>104</v>
      </c>
      <c r="D52" s="95" t="s">
        <v>51</v>
      </c>
      <c r="E52" s="95" t="s">
        <v>51</v>
      </c>
      <c r="F52" s="95" t="s">
        <v>51</v>
      </c>
      <c r="G52" s="95" t="s">
        <v>51</v>
      </c>
      <c r="H52" s="95" t="s">
        <v>51</v>
      </c>
      <c r="I52" s="95" t="s">
        <v>51</v>
      </c>
      <c r="J52" s="95" t="s">
        <v>51</v>
      </c>
      <c r="K52" s="95" t="n">
        <v>0</v>
      </c>
      <c r="L52" s="95" t="s">
        <v>51</v>
      </c>
      <c r="M52" s="95" t="s">
        <v>51</v>
      </c>
      <c r="N52" s="95" t="s">
        <v>51</v>
      </c>
      <c r="O52" s="95" t="n">
        <v>0</v>
      </c>
      <c r="P52" s="95" t="s">
        <v>51</v>
      </c>
      <c r="Q52" s="95" t="s">
        <v>51</v>
      </c>
      <c r="R52" s="95" t="s">
        <v>51</v>
      </c>
      <c r="S52" s="95" t="s">
        <v>51</v>
      </c>
      <c r="T52" s="94"/>
    </row>
    <row r="53" s="68" customFormat="true" ht="9.75" hidden="false" customHeight="true" outlineLevel="0" collapsed="false">
      <c r="A53" s="64"/>
      <c r="B53" s="89"/>
      <c r="C53" s="78" t="s">
        <v>10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4"/>
    </row>
    <row r="54" s="68" customFormat="true" ht="9.75" hidden="false" customHeight="true" outlineLevel="0" collapsed="false">
      <c r="A54" s="64"/>
      <c r="B54" s="107"/>
      <c r="C54" s="108" t="s">
        <v>106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0</v>
      </c>
      <c r="R54" s="109" t="n">
        <v>0</v>
      </c>
      <c r="S54" s="109" t="n">
        <v>0</v>
      </c>
      <c r="T54" s="94"/>
    </row>
    <row r="55" s="68" customFormat="true" ht="9.95" hidden="false" customHeight="true" outlineLevel="0" collapsed="false">
      <c r="A55" s="64"/>
      <c r="B55" s="96" t="s">
        <v>114</v>
      </c>
      <c r="C55" s="97"/>
      <c r="D55" s="85" t="n">
        <v>698081</v>
      </c>
      <c r="E55" s="86" t="n">
        <v>21490</v>
      </c>
      <c r="F55" s="86" t="n">
        <v>127489</v>
      </c>
      <c r="G55" s="86" t="n">
        <v>20317</v>
      </c>
      <c r="H55" s="86" t="n">
        <v>99313</v>
      </c>
      <c r="I55" s="86" t="n">
        <v>25138</v>
      </c>
      <c r="J55" s="86" t="n">
        <v>7335</v>
      </c>
      <c r="K55" s="86" t="n">
        <v>114544</v>
      </c>
      <c r="L55" s="86" t="n">
        <v>107209</v>
      </c>
      <c r="M55" s="86" t="n">
        <v>92085</v>
      </c>
      <c r="N55" s="86" t="n">
        <v>578352</v>
      </c>
      <c r="O55" s="86" t="n">
        <v>0</v>
      </c>
      <c r="P55" s="86" t="n">
        <v>91182</v>
      </c>
      <c r="Q55" s="86" t="n">
        <v>98068</v>
      </c>
      <c r="R55" s="87" t="n">
        <v>7372</v>
      </c>
      <c r="S55" s="86" t="n">
        <v>98517</v>
      </c>
      <c r="T55" s="94"/>
    </row>
    <row r="56" s="68" customFormat="true" ht="9.95" hidden="false" customHeight="true" outlineLevel="0" collapsed="false">
      <c r="A56" s="64"/>
      <c r="B56" s="89"/>
      <c r="C56" s="78" t="s">
        <v>102</v>
      </c>
      <c r="D56" s="95" t="s">
        <v>51</v>
      </c>
      <c r="E56" s="95" t="s">
        <v>51</v>
      </c>
      <c r="F56" s="95" t="s">
        <v>51</v>
      </c>
      <c r="G56" s="95" t="s">
        <v>51</v>
      </c>
      <c r="H56" s="95" t="s">
        <v>51</v>
      </c>
      <c r="I56" s="95" t="s">
        <v>51</v>
      </c>
      <c r="J56" s="95" t="n">
        <v>0</v>
      </c>
      <c r="K56" s="95" t="n">
        <v>0</v>
      </c>
      <c r="L56" s="95" t="n">
        <v>0</v>
      </c>
      <c r="M56" s="95" t="s">
        <v>51</v>
      </c>
      <c r="N56" s="95" t="s">
        <v>51</v>
      </c>
      <c r="O56" s="95" t="n">
        <v>0</v>
      </c>
      <c r="P56" s="95" t="s">
        <v>51</v>
      </c>
      <c r="Q56" s="95" t="s">
        <v>51</v>
      </c>
      <c r="R56" s="106" t="s">
        <v>51</v>
      </c>
      <c r="S56" s="95" t="s">
        <v>51</v>
      </c>
      <c r="T56" s="94"/>
    </row>
    <row r="57" s="68" customFormat="true" ht="9.95" hidden="false" customHeight="true" outlineLevel="0" collapsed="false">
      <c r="A57" s="64"/>
      <c r="B57" s="89"/>
      <c r="C57" s="78" t="s">
        <v>103</v>
      </c>
      <c r="D57" s="95" t="s">
        <v>51</v>
      </c>
      <c r="E57" s="95" t="s">
        <v>51</v>
      </c>
      <c r="F57" s="95" t="s">
        <v>51</v>
      </c>
      <c r="G57" s="95" t="s">
        <v>51</v>
      </c>
      <c r="H57" s="95" t="s">
        <v>51</v>
      </c>
      <c r="I57" s="95" t="s">
        <v>51</v>
      </c>
      <c r="J57" s="95" t="s">
        <v>51</v>
      </c>
      <c r="K57" s="95" t="s">
        <v>51</v>
      </c>
      <c r="L57" s="95" t="s">
        <v>51</v>
      </c>
      <c r="M57" s="95" t="s">
        <v>51</v>
      </c>
      <c r="N57" s="95" t="s">
        <v>51</v>
      </c>
      <c r="O57" s="95" t="n">
        <v>0</v>
      </c>
      <c r="P57" s="95" t="s">
        <v>51</v>
      </c>
      <c r="Q57" s="95" t="s">
        <v>51</v>
      </c>
      <c r="R57" s="95" t="s">
        <v>51</v>
      </c>
      <c r="S57" s="95" t="s">
        <v>51</v>
      </c>
      <c r="T57" s="94"/>
    </row>
    <row r="58" s="68" customFormat="true" ht="9.95" hidden="false" customHeight="true" outlineLevel="0" collapsed="false">
      <c r="A58" s="64"/>
      <c r="B58" s="89"/>
      <c r="C58" s="78" t="s">
        <v>104</v>
      </c>
      <c r="D58" s="95" t="s">
        <v>51</v>
      </c>
      <c r="E58" s="95" t="s">
        <v>51</v>
      </c>
      <c r="F58" s="95" t="s">
        <v>51</v>
      </c>
      <c r="G58" s="95" t="s">
        <v>51</v>
      </c>
      <c r="H58" s="95" t="s">
        <v>51</v>
      </c>
      <c r="I58" s="95" t="s">
        <v>51</v>
      </c>
      <c r="J58" s="95" t="s">
        <v>51</v>
      </c>
      <c r="K58" s="95" t="s">
        <v>51</v>
      </c>
      <c r="L58" s="95" t="s">
        <v>51</v>
      </c>
      <c r="M58" s="95" t="s">
        <v>51</v>
      </c>
      <c r="N58" s="95" t="s">
        <v>51</v>
      </c>
      <c r="O58" s="95" t="n">
        <v>0</v>
      </c>
      <c r="P58" s="95" t="s">
        <v>51</v>
      </c>
      <c r="Q58" s="95" t="s">
        <v>51</v>
      </c>
      <c r="R58" s="95" t="s">
        <v>51</v>
      </c>
      <c r="S58" s="95" t="s">
        <v>51</v>
      </c>
      <c r="T58" s="94"/>
    </row>
    <row r="59" s="68" customFormat="true" ht="9.95" hidden="false" customHeight="true" outlineLevel="0" collapsed="false">
      <c r="A59" s="64"/>
      <c r="B59" s="89"/>
      <c r="C59" s="78" t="s">
        <v>10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4"/>
    </row>
    <row r="60" s="68" customFormat="true" ht="9.95" hidden="false" customHeight="true" outlineLevel="0" collapsed="false">
      <c r="A60" s="64"/>
      <c r="B60" s="89"/>
      <c r="C60" s="78" t="s">
        <v>106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94"/>
    </row>
    <row r="61" s="68" customFormat="true" ht="9.95" hidden="false" customHeight="true" outlineLevel="0" collapsed="false">
      <c r="A61" s="64"/>
      <c r="B61" s="96" t="s">
        <v>115</v>
      </c>
      <c r="C61" s="97"/>
      <c r="D61" s="85" t="n">
        <v>0</v>
      </c>
      <c r="E61" s="86" t="n">
        <v>0</v>
      </c>
      <c r="F61" s="102" t="n">
        <v>0</v>
      </c>
      <c r="G61" s="102" t="n">
        <v>0</v>
      </c>
      <c r="H61" s="86" t="n">
        <v>0</v>
      </c>
      <c r="I61" s="86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86" t="n">
        <v>0</v>
      </c>
      <c r="O61" s="86" t="n">
        <v>0</v>
      </c>
      <c r="P61" s="102" t="n">
        <v>0</v>
      </c>
      <c r="Q61" s="86" t="n">
        <v>0</v>
      </c>
      <c r="R61" s="86" t="n">
        <v>0</v>
      </c>
      <c r="S61" s="86" t="n">
        <v>0</v>
      </c>
      <c r="T61" s="94"/>
    </row>
    <row r="62" s="68" customFormat="true" ht="9.95" hidden="false" customHeight="true" outlineLevel="0" collapsed="false">
      <c r="A62" s="64"/>
      <c r="B62" s="89"/>
      <c r="C62" s="78" t="s">
        <v>102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95" t="n">
        <v>0</v>
      </c>
      <c r="P62" s="95" t="n">
        <v>0</v>
      </c>
      <c r="Q62" s="95" t="n">
        <v>0</v>
      </c>
      <c r="R62" s="95" t="n">
        <v>0</v>
      </c>
      <c r="S62" s="95" t="n">
        <v>0</v>
      </c>
      <c r="T62" s="94"/>
    </row>
    <row r="63" s="68" customFormat="true" ht="9.95" hidden="false" customHeight="true" outlineLevel="0" collapsed="false">
      <c r="A63" s="64"/>
      <c r="B63" s="89"/>
      <c r="C63" s="78" t="s">
        <v>103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95" t="n"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4"/>
    </row>
    <row r="64" s="68" customFormat="true" ht="9.95" hidden="false" customHeight="true" outlineLevel="0" collapsed="false">
      <c r="A64" s="64"/>
      <c r="B64" s="89"/>
      <c r="C64" s="78" t="s">
        <v>104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95" t="n">
        <v>0</v>
      </c>
      <c r="M64" s="95" t="n">
        <v>0</v>
      </c>
      <c r="N64" s="95" t="n">
        <v>0</v>
      </c>
      <c r="O64" s="95" t="n">
        <v>0</v>
      </c>
      <c r="P64" s="95" t="n">
        <v>0</v>
      </c>
      <c r="Q64" s="95" t="n">
        <v>0</v>
      </c>
      <c r="R64" s="95" t="n">
        <v>0</v>
      </c>
      <c r="S64" s="95" t="n">
        <v>0</v>
      </c>
      <c r="T64" s="94"/>
    </row>
    <row r="65" s="68" customFormat="true" ht="9.95" hidden="false" customHeight="true" outlineLevel="0" collapsed="false">
      <c r="A65" s="64"/>
      <c r="B65" s="89"/>
      <c r="C65" s="78" t="s">
        <v>105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5" t="n">
        <v>0</v>
      </c>
      <c r="O65" s="95" t="n">
        <v>0</v>
      </c>
      <c r="P65" s="95" t="n">
        <v>0</v>
      </c>
      <c r="Q65" s="95" t="n">
        <v>0</v>
      </c>
      <c r="R65" s="95" t="n">
        <v>0</v>
      </c>
      <c r="S65" s="95" t="n">
        <v>0</v>
      </c>
      <c r="T65" s="94"/>
    </row>
    <row r="66" s="68" customFormat="true" ht="9.95" hidden="false" customHeight="true" outlineLevel="0" collapsed="false">
      <c r="A66" s="64"/>
      <c r="B66" s="89"/>
      <c r="C66" s="78" t="s">
        <v>106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4"/>
    </row>
    <row r="67" s="68" customFormat="true" ht="9.95" hidden="false" customHeight="true" outlineLevel="0" collapsed="false">
      <c r="A67" s="64"/>
      <c r="B67" s="96" t="s">
        <v>116</v>
      </c>
      <c r="C67" s="97"/>
      <c r="D67" s="85" t="n">
        <v>61652</v>
      </c>
      <c r="E67" s="86" t="n">
        <v>6635</v>
      </c>
      <c r="F67" s="86" t="n">
        <v>3921</v>
      </c>
      <c r="G67" s="86" t="n">
        <v>-710</v>
      </c>
      <c r="H67" s="86" t="n">
        <v>26014</v>
      </c>
      <c r="I67" s="86" t="n">
        <v>2397</v>
      </c>
      <c r="J67" s="86" t="n">
        <v>44</v>
      </c>
      <c r="K67" s="86" t="n">
        <v>1961</v>
      </c>
      <c r="L67" s="86" t="n">
        <v>1917</v>
      </c>
      <c r="M67" s="86" t="n">
        <v>135710</v>
      </c>
      <c r="N67" s="86" t="n">
        <v>296291</v>
      </c>
      <c r="O67" s="86" t="n">
        <v>0</v>
      </c>
      <c r="P67" s="86" t="n">
        <v>20695</v>
      </c>
      <c r="Q67" s="86" t="n">
        <v>52679</v>
      </c>
      <c r="R67" s="86" t="n">
        <v>1820</v>
      </c>
      <c r="S67" s="86" t="n">
        <v>20739</v>
      </c>
      <c r="T67" s="94"/>
    </row>
    <row r="68" s="68" customFormat="true" ht="9.95" hidden="false" customHeight="true" outlineLevel="0" collapsed="false">
      <c r="A68" s="64"/>
      <c r="B68" s="89"/>
      <c r="C68" s="78" t="s">
        <v>102</v>
      </c>
      <c r="D68" s="95" t="n">
        <v>47606</v>
      </c>
      <c r="E68" s="95" t="n">
        <v>7130</v>
      </c>
      <c r="F68" s="95" t="n">
        <v>769</v>
      </c>
      <c r="G68" s="95" t="n">
        <v>-438</v>
      </c>
      <c r="H68" s="95" t="n">
        <v>20166</v>
      </c>
      <c r="I68" s="95" t="n">
        <v>6582</v>
      </c>
      <c r="J68" s="95" t="s">
        <v>51</v>
      </c>
      <c r="K68" s="95" t="s">
        <v>51</v>
      </c>
      <c r="L68" s="95" t="s">
        <v>51</v>
      </c>
      <c r="M68" s="95" t="n">
        <v>63146</v>
      </c>
      <c r="N68" s="95" t="n">
        <v>145050</v>
      </c>
      <c r="O68" s="95" t="n">
        <v>0</v>
      </c>
      <c r="P68" s="95" t="s">
        <v>51</v>
      </c>
      <c r="Q68" s="95" t="n">
        <v>18979</v>
      </c>
      <c r="R68" s="95" t="n">
        <v>1219</v>
      </c>
      <c r="S68" s="95" t="s">
        <v>51</v>
      </c>
      <c r="T68" s="94"/>
    </row>
    <row r="69" s="68" customFormat="true" ht="9.95" hidden="false" customHeight="true" outlineLevel="0" collapsed="false">
      <c r="A69" s="64"/>
      <c r="B69" s="89"/>
      <c r="C69" s="78" t="s">
        <v>103</v>
      </c>
      <c r="D69" s="95" t="s">
        <v>51</v>
      </c>
      <c r="E69" s="95" t="s">
        <v>51</v>
      </c>
      <c r="F69" s="95" t="s">
        <v>51</v>
      </c>
      <c r="G69" s="95" t="s">
        <v>51</v>
      </c>
      <c r="H69" s="95" t="s">
        <v>51</v>
      </c>
      <c r="I69" s="95" t="s">
        <v>51</v>
      </c>
      <c r="J69" s="95" t="n">
        <v>0</v>
      </c>
      <c r="K69" s="95" t="n">
        <v>0</v>
      </c>
      <c r="L69" s="95" t="n">
        <v>0</v>
      </c>
      <c r="M69" s="95" t="s">
        <v>51</v>
      </c>
      <c r="N69" s="95" t="s">
        <v>51</v>
      </c>
      <c r="O69" s="95" t="n">
        <v>0</v>
      </c>
      <c r="P69" s="95" t="n">
        <v>0</v>
      </c>
      <c r="Q69" s="95" t="s">
        <v>51</v>
      </c>
      <c r="R69" s="95" t="s">
        <v>51</v>
      </c>
      <c r="S69" s="95" t="n">
        <v>0</v>
      </c>
      <c r="T69" s="94"/>
    </row>
    <row r="70" s="68" customFormat="true" ht="9.95" hidden="false" customHeight="true" outlineLevel="0" collapsed="false">
      <c r="A70" s="64"/>
      <c r="B70" s="89"/>
      <c r="C70" s="78" t="s">
        <v>104</v>
      </c>
      <c r="D70" s="95" t="s">
        <v>51</v>
      </c>
      <c r="E70" s="95" t="s">
        <v>51</v>
      </c>
      <c r="F70" s="95" t="s">
        <v>51</v>
      </c>
      <c r="G70" s="95" t="s">
        <v>51</v>
      </c>
      <c r="H70" s="95" t="s">
        <v>51</v>
      </c>
      <c r="I70" s="95" t="s">
        <v>51</v>
      </c>
      <c r="J70" s="95" t="n">
        <v>0</v>
      </c>
      <c r="K70" s="95" t="n">
        <v>0</v>
      </c>
      <c r="L70" s="95" t="n">
        <v>0</v>
      </c>
      <c r="M70" s="95" t="s">
        <v>51</v>
      </c>
      <c r="N70" s="95" t="s">
        <v>51</v>
      </c>
      <c r="O70" s="95" t="n">
        <v>0</v>
      </c>
      <c r="P70" s="95" t="s">
        <v>51</v>
      </c>
      <c r="Q70" s="95" t="s">
        <v>51</v>
      </c>
      <c r="R70" s="95" t="s">
        <v>51</v>
      </c>
      <c r="S70" s="95" t="s">
        <v>51</v>
      </c>
      <c r="T70" s="94"/>
    </row>
    <row r="71" s="68" customFormat="true" ht="9.95" hidden="false" customHeight="true" outlineLevel="0" collapsed="false">
      <c r="A71" s="64"/>
      <c r="B71" s="89"/>
      <c r="C71" s="78" t="s">
        <v>105</v>
      </c>
      <c r="D71" s="95" t="s">
        <v>51</v>
      </c>
      <c r="E71" s="95" t="s">
        <v>51</v>
      </c>
      <c r="F71" s="95" t="s">
        <v>51</v>
      </c>
      <c r="G71" s="95" t="s">
        <v>51</v>
      </c>
      <c r="H71" s="95" t="s">
        <v>51</v>
      </c>
      <c r="I71" s="95" t="s">
        <v>51</v>
      </c>
      <c r="J71" s="95" t="s">
        <v>51</v>
      </c>
      <c r="K71" s="95" t="s">
        <v>51</v>
      </c>
      <c r="L71" s="95" t="s">
        <v>51</v>
      </c>
      <c r="M71" s="95" t="s">
        <v>51</v>
      </c>
      <c r="N71" s="95" t="s">
        <v>51</v>
      </c>
      <c r="O71" s="95" t="n">
        <v>0</v>
      </c>
      <c r="P71" s="95" t="s">
        <v>51</v>
      </c>
      <c r="Q71" s="95" t="s">
        <v>51</v>
      </c>
      <c r="R71" s="95" t="s">
        <v>51</v>
      </c>
      <c r="S71" s="95" t="s">
        <v>51</v>
      </c>
      <c r="T71" s="94"/>
    </row>
    <row r="72" s="68" customFormat="true" ht="9.95" hidden="false" customHeight="true" outlineLevel="0" collapsed="false">
      <c r="A72" s="64"/>
      <c r="B72" s="89"/>
      <c r="C72" s="78" t="s">
        <v>106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4"/>
    </row>
    <row r="73" s="68" customFormat="true" ht="9.95" hidden="false" customHeight="true" outlineLevel="0" collapsed="false">
      <c r="A73" s="64"/>
      <c r="B73" s="96" t="s">
        <v>117</v>
      </c>
      <c r="C73" s="97"/>
      <c r="D73" s="85" t="n">
        <v>2446</v>
      </c>
      <c r="E73" s="86" t="n">
        <v>-314</v>
      </c>
      <c r="F73" s="86" t="n">
        <v>2949</v>
      </c>
      <c r="G73" s="86" t="n">
        <v>-336</v>
      </c>
      <c r="H73" s="86" t="s">
        <v>51</v>
      </c>
      <c r="I73" s="86" t="s">
        <v>51</v>
      </c>
      <c r="J73" s="102" t="s">
        <v>51</v>
      </c>
      <c r="K73" s="102" t="s">
        <v>51</v>
      </c>
      <c r="L73" s="102" t="s">
        <v>51</v>
      </c>
      <c r="M73" s="86" t="n">
        <v>36942</v>
      </c>
      <c r="N73" s="86" t="n">
        <v>58210</v>
      </c>
      <c r="O73" s="102" t="n">
        <v>0</v>
      </c>
      <c r="P73" s="86" t="n">
        <v>3313</v>
      </c>
      <c r="Q73" s="86" t="n">
        <v>10357</v>
      </c>
      <c r="R73" s="86" t="n">
        <v>143</v>
      </c>
      <c r="S73" s="86" t="n">
        <v>3276</v>
      </c>
      <c r="T73" s="94"/>
    </row>
    <row r="74" s="68" customFormat="true" ht="9.95" hidden="false" customHeight="true" outlineLevel="0" collapsed="false">
      <c r="A74" s="64"/>
      <c r="B74" s="89"/>
      <c r="C74" s="78" t="s">
        <v>102</v>
      </c>
      <c r="D74" s="95" t="s">
        <v>51</v>
      </c>
      <c r="E74" s="95" t="s">
        <v>51</v>
      </c>
      <c r="F74" s="95" t="s">
        <v>51</v>
      </c>
      <c r="G74" s="95" t="s">
        <v>51</v>
      </c>
      <c r="H74" s="95" t="n">
        <v>0</v>
      </c>
      <c r="I74" s="95" t="n">
        <v>0</v>
      </c>
      <c r="J74" s="95" t="s">
        <v>51</v>
      </c>
      <c r="K74" s="95" t="s">
        <v>51</v>
      </c>
      <c r="L74" s="95" t="s">
        <v>51</v>
      </c>
      <c r="M74" s="95" t="s">
        <v>51</v>
      </c>
      <c r="N74" s="95" t="s">
        <v>51</v>
      </c>
      <c r="O74" s="95" t="n">
        <v>0</v>
      </c>
      <c r="P74" s="95" t="s">
        <v>51</v>
      </c>
      <c r="Q74" s="95" t="s">
        <v>51</v>
      </c>
      <c r="R74" s="95" t="s">
        <v>51</v>
      </c>
      <c r="S74" s="95" t="s">
        <v>51</v>
      </c>
      <c r="T74" s="94"/>
    </row>
    <row r="75" s="68" customFormat="true" ht="9.95" hidden="false" customHeight="true" outlineLevel="0" collapsed="false">
      <c r="A75" s="64"/>
      <c r="B75" s="89"/>
      <c r="C75" s="78" t="s">
        <v>103</v>
      </c>
      <c r="D75" s="95" t="s">
        <v>51</v>
      </c>
      <c r="E75" s="95" t="s">
        <v>51</v>
      </c>
      <c r="F75" s="95" t="s">
        <v>51</v>
      </c>
      <c r="G75" s="95" t="s">
        <v>51</v>
      </c>
      <c r="H75" s="95" t="s">
        <v>51</v>
      </c>
      <c r="I75" s="95" t="s">
        <v>51</v>
      </c>
      <c r="J75" s="95" t="n">
        <v>0</v>
      </c>
      <c r="K75" s="95" t="n">
        <v>0</v>
      </c>
      <c r="L75" s="95" t="n">
        <v>0</v>
      </c>
      <c r="M75" s="95" t="s">
        <v>51</v>
      </c>
      <c r="N75" s="95" t="s">
        <v>51</v>
      </c>
      <c r="O75" s="95" t="n">
        <v>0</v>
      </c>
      <c r="P75" s="95" t="s">
        <v>51</v>
      </c>
      <c r="Q75" s="95" t="s">
        <v>51</v>
      </c>
      <c r="R75" s="95" t="s">
        <v>51</v>
      </c>
      <c r="S75" s="95" t="s">
        <v>51</v>
      </c>
      <c r="T75" s="94"/>
    </row>
    <row r="76" s="68" customFormat="true" ht="9.95" hidden="false" customHeight="true" outlineLevel="0" collapsed="false">
      <c r="A76" s="64"/>
      <c r="B76" s="89"/>
      <c r="C76" s="78" t="s">
        <v>104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 t="n">
        <v>0</v>
      </c>
      <c r="S76" s="95" t="n">
        <v>0</v>
      </c>
      <c r="T76" s="94"/>
    </row>
    <row r="77" s="68" customFormat="true" ht="9.95" hidden="false" customHeight="true" outlineLevel="0" collapsed="false">
      <c r="A77" s="64"/>
      <c r="B77" s="89"/>
      <c r="C77" s="78" t="s">
        <v>105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 t="n">
        <v>0</v>
      </c>
      <c r="S77" s="95" t="n">
        <v>0</v>
      </c>
      <c r="T77" s="94"/>
    </row>
    <row r="78" s="68" customFormat="true" ht="9.95" hidden="false" customHeight="true" outlineLevel="0" collapsed="false">
      <c r="A78" s="64"/>
      <c r="B78" s="89"/>
      <c r="C78" s="78" t="s">
        <v>106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0</v>
      </c>
      <c r="I78" s="95" t="n">
        <v>0</v>
      </c>
      <c r="J78" s="95" t="n">
        <v>0</v>
      </c>
      <c r="K78" s="95" t="n">
        <v>0</v>
      </c>
      <c r="L78" s="95" t="n">
        <v>0</v>
      </c>
      <c r="M78" s="95" t="n">
        <v>0</v>
      </c>
      <c r="N78" s="95" t="n">
        <v>0</v>
      </c>
      <c r="O78" s="95" t="n">
        <v>0</v>
      </c>
      <c r="P78" s="95" t="n">
        <v>0</v>
      </c>
      <c r="Q78" s="95" t="n">
        <v>0</v>
      </c>
      <c r="R78" s="95" t="n">
        <v>0</v>
      </c>
      <c r="S78" s="95" t="n">
        <v>0</v>
      </c>
      <c r="T78" s="94"/>
    </row>
    <row r="79" s="68" customFormat="true" ht="9.95" hidden="false" customHeight="true" outlineLevel="0" collapsed="false">
      <c r="A79" s="64"/>
      <c r="B79" s="96" t="s">
        <v>118</v>
      </c>
      <c r="C79" s="96"/>
      <c r="D79" s="101" t="n">
        <v>0</v>
      </c>
      <c r="E79" s="102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102" t="n">
        <v>0</v>
      </c>
      <c r="N79" s="86" t="n">
        <v>0</v>
      </c>
      <c r="O79" s="86" t="n">
        <v>0</v>
      </c>
      <c r="P79" s="86" t="n">
        <v>0</v>
      </c>
      <c r="Q79" s="102" t="n">
        <v>0</v>
      </c>
      <c r="R79" s="102" t="n">
        <v>0</v>
      </c>
      <c r="S79" s="86" t="n">
        <v>0</v>
      </c>
      <c r="T79" s="94"/>
    </row>
    <row r="80" s="68" customFormat="true" ht="9.95" hidden="false" customHeight="true" outlineLevel="0" collapsed="false">
      <c r="A80" s="64"/>
      <c r="B80" s="89"/>
      <c r="C80" s="78" t="s">
        <v>102</v>
      </c>
      <c r="D80" s="95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 t="n">
        <v>0</v>
      </c>
      <c r="S80" s="95" t="n">
        <v>0</v>
      </c>
      <c r="T80" s="94"/>
    </row>
    <row r="81" s="68" customFormat="true" ht="9.95" hidden="false" customHeight="true" outlineLevel="0" collapsed="false">
      <c r="A81" s="64"/>
      <c r="B81" s="89"/>
      <c r="C81" s="78" t="s">
        <v>103</v>
      </c>
      <c r="D81" s="110" t="n">
        <v>0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0</v>
      </c>
      <c r="J81" s="95" t="n">
        <v>0</v>
      </c>
      <c r="K81" s="95" t="n"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 t="n">
        <v>0</v>
      </c>
      <c r="S81" s="95" t="n">
        <v>0</v>
      </c>
      <c r="T81" s="94"/>
    </row>
    <row r="82" s="68" customFormat="true" ht="9.95" hidden="false" customHeight="true" outlineLevel="0" collapsed="false">
      <c r="A82" s="64"/>
      <c r="B82" s="89"/>
      <c r="C82" s="78" t="s">
        <v>104</v>
      </c>
      <c r="D82" s="95" t="n">
        <v>0</v>
      </c>
      <c r="E82" s="95" t="n">
        <v>0</v>
      </c>
      <c r="F82" s="95" t="n">
        <v>0</v>
      </c>
      <c r="G82" s="95" t="n">
        <v>0</v>
      </c>
      <c r="H82" s="95" t="n">
        <v>0</v>
      </c>
      <c r="I82" s="95" t="n">
        <v>0</v>
      </c>
      <c r="J82" s="95" t="n">
        <v>0</v>
      </c>
      <c r="K82" s="95" t="n">
        <v>0</v>
      </c>
      <c r="L82" s="95" t="n">
        <v>0</v>
      </c>
      <c r="M82" s="95" t="n">
        <v>0</v>
      </c>
      <c r="N82" s="95" t="n">
        <v>0</v>
      </c>
      <c r="O82" s="95" t="n">
        <v>0</v>
      </c>
      <c r="P82" s="95" t="n">
        <v>0</v>
      </c>
      <c r="Q82" s="95" t="n">
        <v>0</v>
      </c>
      <c r="R82" s="95" t="n">
        <v>0</v>
      </c>
      <c r="S82" s="95" t="n">
        <v>0</v>
      </c>
      <c r="T82" s="94"/>
    </row>
    <row r="83" s="68" customFormat="true" ht="9.95" hidden="false" customHeight="true" outlineLevel="0" collapsed="false">
      <c r="A83" s="64"/>
      <c r="B83" s="89"/>
      <c r="C83" s="78" t="s">
        <v>105</v>
      </c>
      <c r="D83" s="95" t="n">
        <v>0</v>
      </c>
      <c r="E83" s="95" t="n">
        <v>0</v>
      </c>
      <c r="F83" s="95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95" t="n">
        <v>0</v>
      </c>
      <c r="L83" s="95" t="n">
        <v>0</v>
      </c>
      <c r="M83" s="95" t="n">
        <v>0</v>
      </c>
      <c r="N83" s="95" t="n">
        <v>0</v>
      </c>
      <c r="O83" s="95" t="n">
        <v>0</v>
      </c>
      <c r="P83" s="95" t="n">
        <v>0</v>
      </c>
      <c r="Q83" s="95" t="n">
        <v>0</v>
      </c>
      <c r="R83" s="95" t="n">
        <v>0</v>
      </c>
      <c r="S83" s="95" t="n">
        <v>0</v>
      </c>
      <c r="T83" s="94"/>
    </row>
    <row r="84" s="68" customFormat="true" ht="9.95" hidden="false" customHeight="true" outlineLevel="0" collapsed="false">
      <c r="A84" s="64"/>
      <c r="B84" s="89"/>
      <c r="C84" s="78" t="s">
        <v>106</v>
      </c>
      <c r="D84" s="95" t="n">
        <v>0</v>
      </c>
      <c r="E84" s="95" t="n">
        <v>0</v>
      </c>
      <c r="F84" s="95" t="n">
        <v>0</v>
      </c>
      <c r="G84" s="95" t="n">
        <v>0</v>
      </c>
      <c r="H84" s="95" t="n">
        <v>0</v>
      </c>
      <c r="I84" s="95" t="n">
        <v>0</v>
      </c>
      <c r="J84" s="95" t="n">
        <v>0</v>
      </c>
      <c r="K84" s="95" t="n">
        <v>0</v>
      </c>
      <c r="L84" s="95" t="n">
        <v>0</v>
      </c>
      <c r="M84" s="95" t="n">
        <v>0</v>
      </c>
      <c r="N84" s="95" t="n">
        <v>0</v>
      </c>
      <c r="O84" s="95" t="n">
        <v>0</v>
      </c>
      <c r="P84" s="95" t="n">
        <v>0</v>
      </c>
      <c r="Q84" s="95" t="n">
        <v>0</v>
      </c>
      <c r="R84" s="95" t="n">
        <v>0</v>
      </c>
      <c r="S84" s="95" t="n">
        <v>0</v>
      </c>
      <c r="T84" s="94"/>
    </row>
    <row r="85" s="68" customFormat="true" ht="9.95" hidden="false" customHeight="true" outlineLevel="0" collapsed="false">
      <c r="A85" s="64"/>
      <c r="B85" s="96" t="s">
        <v>119</v>
      </c>
      <c r="C85" s="97"/>
      <c r="D85" s="101" t="n">
        <v>94586</v>
      </c>
      <c r="E85" s="102" t="n">
        <v>7368</v>
      </c>
      <c r="F85" s="102" t="n">
        <v>19651</v>
      </c>
      <c r="G85" s="102" t="n">
        <v>1195</v>
      </c>
      <c r="H85" s="102" t="n">
        <v>140713</v>
      </c>
      <c r="I85" s="102" t="n">
        <v>-58137</v>
      </c>
      <c r="J85" s="86" t="n">
        <v>28785</v>
      </c>
      <c r="K85" s="86" t="n">
        <v>95479</v>
      </c>
      <c r="L85" s="86" t="n">
        <v>66694</v>
      </c>
      <c r="M85" s="102" t="n">
        <v>92843</v>
      </c>
      <c r="N85" s="102" t="n">
        <v>1091554</v>
      </c>
      <c r="O85" s="86" t="n">
        <v>0</v>
      </c>
      <c r="P85" s="86" t="n">
        <v>84383</v>
      </c>
      <c r="Q85" s="102" t="n">
        <v>192986</v>
      </c>
      <c r="R85" s="102" t="n">
        <v>11195</v>
      </c>
      <c r="S85" s="86" t="n">
        <v>113168</v>
      </c>
      <c r="T85" s="94"/>
    </row>
    <row r="86" s="68" customFormat="true" ht="9.95" hidden="false" customHeight="true" outlineLevel="0" collapsed="false">
      <c r="A86" s="64"/>
      <c r="B86" s="89"/>
      <c r="C86" s="78" t="s">
        <v>102</v>
      </c>
      <c r="D86" s="95" t="n">
        <v>48678</v>
      </c>
      <c r="E86" s="95" t="n">
        <v>358</v>
      </c>
      <c r="F86" s="95" t="n">
        <v>725</v>
      </c>
      <c r="G86" s="95" t="n">
        <v>408</v>
      </c>
      <c r="H86" s="95" t="n">
        <v>9976</v>
      </c>
      <c r="I86" s="95" t="n">
        <v>47</v>
      </c>
      <c r="J86" s="95" t="n">
        <v>-573</v>
      </c>
      <c r="K86" s="95" t="n">
        <v>3504</v>
      </c>
      <c r="L86" s="95" t="n">
        <v>4077</v>
      </c>
      <c r="M86" s="95" t="n">
        <v>78168</v>
      </c>
      <c r="N86" s="95" t="n">
        <v>138157</v>
      </c>
      <c r="O86" s="95" t="n">
        <v>0</v>
      </c>
      <c r="P86" s="95" t="n">
        <v>12823</v>
      </c>
      <c r="Q86" s="95" t="n">
        <v>17232</v>
      </c>
      <c r="R86" s="95" t="n">
        <v>698</v>
      </c>
      <c r="S86" s="95" t="n">
        <v>12250</v>
      </c>
      <c r="T86" s="94"/>
    </row>
    <row r="87" s="68" customFormat="true" ht="9.95" hidden="false" customHeight="true" outlineLevel="0" collapsed="false">
      <c r="A87" s="64"/>
      <c r="B87" s="89"/>
      <c r="C87" s="78" t="s">
        <v>103</v>
      </c>
      <c r="D87" s="95" t="n">
        <v>45908</v>
      </c>
      <c r="E87" s="95" t="n">
        <v>7010</v>
      </c>
      <c r="F87" s="95" t="n">
        <v>18926</v>
      </c>
      <c r="G87" s="95" t="n">
        <v>787</v>
      </c>
      <c r="H87" s="95" t="n">
        <v>130737</v>
      </c>
      <c r="I87" s="95" t="n">
        <v>-58184</v>
      </c>
      <c r="J87" s="95" t="n">
        <v>29358</v>
      </c>
      <c r="K87" s="95" t="n">
        <v>91975</v>
      </c>
      <c r="L87" s="95" t="n">
        <v>62617</v>
      </c>
      <c r="M87" s="95" t="n">
        <v>14675</v>
      </c>
      <c r="N87" s="95" t="n">
        <v>953397</v>
      </c>
      <c r="O87" s="95" t="n">
        <v>0</v>
      </c>
      <c r="P87" s="95" t="n">
        <v>71560</v>
      </c>
      <c r="Q87" s="95" t="n">
        <v>175754</v>
      </c>
      <c r="R87" s="95" t="n">
        <v>10497</v>
      </c>
      <c r="S87" s="95" t="n">
        <v>100918</v>
      </c>
      <c r="T87" s="94"/>
    </row>
    <row r="88" s="68" customFormat="true" ht="9.95" hidden="false" customHeight="true" outlineLevel="0" collapsed="false">
      <c r="A88" s="64"/>
      <c r="B88" s="89"/>
      <c r="C88" s="78" t="s">
        <v>104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  <c r="K88" s="95" t="n">
        <v>0</v>
      </c>
      <c r="L88" s="95" t="n">
        <v>0</v>
      </c>
      <c r="M88" s="95" t="n">
        <v>0</v>
      </c>
      <c r="N88" s="95" t="n">
        <v>0</v>
      </c>
      <c r="O88" s="95" t="n">
        <v>0</v>
      </c>
      <c r="P88" s="95" t="n">
        <v>0</v>
      </c>
      <c r="Q88" s="95" t="n">
        <v>0</v>
      </c>
      <c r="R88" s="95" t="n">
        <v>0</v>
      </c>
      <c r="S88" s="95" t="n">
        <v>0</v>
      </c>
      <c r="T88" s="94"/>
    </row>
    <row r="89" s="68" customFormat="true" ht="9.95" hidden="false" customHeight="true" outlineLevel="0" collapsed="false">
      <c r="A89" s="64"/>
      <c r="B89" s="89"/>
      <c r="C89" s="78" t="s">
        <v>105</v>
      </c>
      <c r="D89" s="95" t="n">
        <v>0</v>
      </c>
      <c r="E89" s="95" t="n">
        <v>0</v>
      </c>
      <c r="F89" s="95" t="n">
        <v>0</v>
      </c>
      <c r="G89" s="95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5" t="n">
        <v>0</v>
      </c>
      <c r="M89" s="95" t="n">
        <v>0</v>
      </c>
      <c r="N89" s="95" t="n">
        <v>0</v>
      </c>
      <c r="O89" s="95" t="n">
        <v>0</v>
      </c>
      <c r="P89" s="95" t="n">
        <v>0</v>
      </c>
      <c r="Q89" s="95" t="n">
        <v>0</v>
      </c>
      <c r="R89" s="95" t="n">
        <v>0</v>
      </c>
      <c r="S89" s="95" t="n">
        <v>0</v>
      </c>
      <c r="T89" s="94"/>
    </row>
    <row r="90" s="68" customFormat="true" ht="9.95" hidden="false" customHeight="true" outlineLevel="0" collapsed="false">
      <c r="A90" s="64"/>
      <c r="B90" s="89"/>
      <c r="C90" s="78" t="s">
        <v>106</v>
      </c>
      <c r="D90" s="95" t="n">
        <v>0</v>
      </c>
      <c r="E90" s="95" t="n">
        <v>0</v>
      </c>
      <c r="F90" s="95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0</v>
      </c>
      <c r="L90" s="95" t="n">
        <v>0</v>
      </c>
      <c r="M90" s="95" t="n">
        <v>0</v>
      </c>
      <c r="N90" s="95" t="n">
        <v>0</v>
      </c>
      <c r="O90" s="95" t="n">
        <v>0</v>
      </c>
      <c r="P90" s="95" t="n">
        <v>0</v>
      </c>
      <c r="Q90" s="95" t="n">
        <v>0</v>
      </c>
      <c r="R90" s="95" t="n">
        <v>0</v>
      </c>
      <c r="S90" s="95" t="n">
        <v>0</v>
      </c>
      <c r="T90" s="94"/>
    </row>
    <row r="91" s="68" customFormat="true" ht="9.95" hidden="false" customHeight="true" outlineLevel="0" collapsed="false">
      <c r="A91" s="64"/>
      <c r="B91" s="96" t="s">
        <v>120</v>
      </c>
      <c r="C91" s="97"/>
      <c r="D91" s="85" t="n">
        <v>295066</v>
      </c>
      <c r="E91" s="86" t="n">
        <v>-669612</v>
      </c>
      <c r="F91" s="86" t="n">
        <v>58789</v>
      </c>
      <c r="G91" s="86" t="n">
        <v>-6865</v>
      </c>
      <c r="H91" s="86" t="n">
        <v>558590</v>
      </c>
      <c r="I91" s="86" t="n">
        <v>-188621</v>
      </c>
      <c r="J91" s="86" t="n">
        <v>484086</v>
      </c>
      <c r="K91" s="86" t="n">
        <v>900071</v>
      </c>
      <c r="L91" s="86" t="n">
        <v>415985</v>
      </c>
      <c r="M91" s="86" t="n">
        <v>1672956</v>
      </c>
      <c r="N91" s="86" t="n">
        <v>3249951</v>
      </c>
      <c r="O91" s="86" t="n">
        <v>4123</v>
      </c>
      <c r="P91" s="86" t="n">
        <v>441085</v>
      </c>
      <c r="Q91" s="86" t="n">
        <v>465022</v>
      </c>
      <c r="R91" s="86" t="n">
        <v>105608</v>
      </c>
      <c r="S91" s="86" t="n">
        <v>929294</v>
      </c>
      <c r="T91" s="94"/>
    </row>
    <row r="92" s="68" customFormat="true" ht="10.5" hidden="false" customHeight="true" outlineLevel="0" collapsed="false">
      <c r="A92" s="64"/>
      <c r="B92" s="89"/>
      <c r="C92" s="78" t="s">
        <v>102</v>
      </c>
      <c r="D92" s="95" t="n">
        <v>44943</v>
      </c>
      <c r="E92" s="95" t="n">
        <v>24446</v>
      </c>
      <c r="F92" s="95" t="n">
        <v>5664</v>
      </c>
      <c r="G92" s="95" t="n">
        <v>3540</v>
      </c>
      <c r="H92" s="95" t="n">
        <v>71544</v>
      </c>
      <c r="I92" s="95" t="n">
        <v>15338</v>
      </c>
      <c r="J92" s="95" t="n">
        <v>0</v>
      </c>
      <c r="K92" s="95" t="n">
        <v>0</v>
      </c>
      <c r="L92" s="95" t="n">
        <v>0</v>
      </c>
      <c r="M92" s="95" t="n">
        <v>61535</v>
      </c>
      <c r="N92" s="95" t="n">
        <v>91743</v>
      </c>
      <c r="O92" s="95" t="n">
        <v>0</v>
      </c>
      <c r="P92" s="95" t="n">
        <v>2203</v>
      </c>
      <c r="Q92" s="95" t="n">
        <v>20079</v>
      </c>
      <c r="R92" s="95" t="n">
        <v>116</v>
      </c>
      <c r="S92" s="95" t="n">
        <v>2203</v>
      </c>
      <c r="T92" s="94"/>
    </row>
    <row r="93" s="68" customFormat="true" ht="9.95" hidden="false" customHeight="true" outlineLevel="0" collapsed="false">
      <c r="A93" s="64"/>
      <c r="B93" s="89"/>
      <c r="C93" s="78" t="s">
        <v>103</v>
      </c>
      <c r="D93" s="95" t="n">
        <v>22888</v>
      </c>
      <c r="E93" s="95" t="n">
        <v>9120</v>
      </c>
      <c r="F93" s="95" t="s">
        <v>51</v>
      </c>
      <c r="G93" s="95" t="s">
        <v>51</v>
      </c>
      <c r="H93" s="95" t="n">
        <v>39008</v>
      </c>
      <c r="I93" s="95" t="n">
        <v>35293</v>
      </c>
      <c r="J93" s="95" t="n">
        <v>6402</v>
      </c>
      <c r="K93" s="95" t="s">
        <v>51</v>
      </c>
      <c r="L93" s="95" t="s">
        <v>51</v>
      </c>
      <c r="M93" s="95" t="n">
        <v>201215</v>
      </c>
      <c r="N93" s="95" t="n">
        <v>426983</v>
      </c>
      <c r="O93" s="95" t="n">
        <v>4123</v>
      </c>
      <c r="P93" s="95" t="n">
        <v>37922</v>
      </c>
      <c r="Q93" s="95" t="n">
        <v>80309</v>
      </c>
      <c r="R93" s="95" t="n">
        <v>248</v>
      </c>
      <c r="S93" s="95" t="n">
        <v>48447</v>
      </c>
      <c r="T93" s="94"/>
    </row>
    <row r="94" s="68" customFormat="true" ht="9.95" hidden="false" customHeight="true" outlineLevel="0" collapsed="false">
      <c r="A94" s="64"/>
      <c r="B94" s="89"/>
      <c r="C94" s="78" t="s">
        <v>104</v>
      </c>
      <c r="D94" s="95" t="s">
        <v>51</v>
      </c>
      <c r="E94" s="95" t="s">
        <v>51</v>
      </c>
      <c r="F94" s="95" t="n">
        <v>0</v>
      </c>
      <c r="G94" s="95" t="n">
        <v>0</v>
      </c>
      <c r="H94" s="95" t="s">
        <v>51</v>
      </c>
      <c r="I94" s="95" t="s">
        <v>51</v>
      </c>
      <c r="J94" s="95" t="s">
        <v>51</v>
      </c>
      <c r="K94" s="95" t="s">
        <v>51</v>
      </c>
      <c r="L94" s="95" t="n">
        <v>0</v>
      </c>
      <c r="M94" s="95" t="s">
        <v>51</v>
      </c>
      <c r="N94" s="95" t="s">
        <v>51</v>
      </c>
      <c r="O94" s="95" t="n">
        <v>0</v>
      </c>
      <c r="P94" s="95" t="s">
        <v>51</v>
      </c>
      <c r="Q94" s="95" t="s">
        <v>51</v>
      </c>
      <c r="R94" s="95" t="s">
        <v>51</v>
      </c>
      <c r="S94" s="95" t="s">
        <v>51</v>
      </c>
      <c r="T94" s="94"/>
    </row>
    <row r="95" s="68" customFormat="true" ht="9.95" hidden="false" customHeight="true" outlineLevel="0" collapsed="false">
      <c r="A95" s="64"/>
      <c r="B95" s="89"/>
      <c r="C95" s="78" t="s">
        <v>105</v>
      </c>
      <c r="D95" s="95" t="s">
        <v>51</v>
      </c>
      <c r="E95" s="95" t="s">
        <v>51</v>
      </c>
      <c r="F95" s="95" t="s">
        <v>51</v>
      </c>
      <c r="G95" s="95" t="s">
        <v>51</v>
      </c>
      <c r="H95" s="95" t="s">
        <v>51</v>
      </c>
      <c r="I95" s="95" t="s">
        <v>51</v>
      </c>
      <c r="J95" s="95" t="s">
        <v>51</v>
      </c>
      <c r="K95" s="95" t="s">
        <v>51</v>
      </c>
      <c r="L95" s="95" t="s">
        <v>51</v>
      </c>
      <c r="M95" s="95" t="s">
        <v>51</v>
      </c>
      <c r="N95" s="95" t="s">
        <v>51</v>
      </c>
      <c r="O95" s="95" t="n">
        <v>0</v>
      </c>
      <c r="P95" s="95" t="s">
        <v>51</v>
      </c>
      <c r="Q95" s="95" t="s">
        <v>51</v>
      </c>
      <c r="R95" s="95" t="s">
        <v>51</v>
      </c>
      <c r="S95" s="95" t="s">
        <v>51</v>
      </c>
      <c r="T95" s="94"/>
    </row>
    <row r="96" s="68" customFormat="true" ht="9.95" hidden="false" customHeight="true" outlineLevel="0" collapsed="false">
      <c r="A96" s="64"/>
      <c r="B96" s="89"/>
      <c r="C96" s="78" t="s">
        <v>106</v>
      </c>
      <c r="D96" s="95" t="s">
        <v>51</v>
      </c>
      <c r="E96" s="95" t="s">
        <v>51</v>
      </c>
      <c r="F96" s="95" t="s">
        <v>51</v>
      </c>
      <c r="G96" s="95" t="s">
        <v>51</v>
      </c>
      <c r="H96" s="95" t="s">
        <v>51</v>
      </c>
      <c r="I96" s="95" t="s">
        <v>51</v>
      </c>
      <c r="J96" s="95" t="s">
        <v>51</v>
      </c>
      <c r="K96" s="95" t="s">
        <v>51</v>
      </c>
      <c r="L96" s="95" t="s">
        <v>51</v>
      </c>
      <c r="M96" s="95" t="s">
        <v>51</v>
      </c>
      <c r="N96" s="95" t="s">
        <v>51</v>
      </c>
      <c r="O96" s="95" t="n">
        <v>0</v>
      </c>
      <c r="P96" s="95" t="s">
        <v>51</v>
      </c>
      <c r="Q96" s="95" t="s">
        <v>51</v>
      </c>
      <c r="R96" s="95" t="s">
        <v>51</v>
      </c>
      <c r="S96" s="95" t="s">
        <v>51</v>
      </c>
      <c r="T96" s="94"/>
    </row>
    <row r="97" s="68" customFormat="true" ht="9.95" hidden="false" customHeight="true" outlineLevel="0" collapsed="false">
      <c r="A97" s="64"/>
      <c r="B97" s="96" t="s">
        <v>121</v>
      </c>
      <c r="C97" s="97"/>
      <c r="D97" s="85" t="n">
        <v>3930</v>
      </c>
      <c r="E97" s="86" t="n">
        <v>-4541</v>
      </c>
      <c r="F97" s="86" t="n">
        <v>81081</v>
      </c>
      <c r="G97" s="86" t="n">
        <v>-46521</v>
      </c>
      <c r="H97" s="86" t="n">
        <v>51691</v>
      </c>
      <c r="I97" s="86" t="n">
        <v>-22066</v>
      </c>
      <c r="J97" s="86" t="n">
        <v>4420724</v>
      </c>
      <c r="K97" s="86" t="n">
        <v>5495864</v>
      </c>
      <c r="L97" s="86" t="n">
        <v>1075140</v>
      </c>
      <c r="M97" s="86" t="n">
        <v>7990989</v>
      </c>
      <c r="N97" s="86" t="n">
        <v>32461349</v>
      </c>
      <c r="O97" s="86" t="s">
        <v>51</v>
      </c>
      <c r="P97" s="86" t="s">
        <v>51</v>
      </c>
      <c r="Q97" s="86" t="n">
        <v>3322633</v>
      </c>
      <c r="R97" s="86" t="n">
        <v>287841</v>
      </c>
      <c r="S97" s="86" t="n">
        <v>5521696</v>
      </c>
      <c r="T97" s="94"/>
    </row>
    <row r="98" s="68" customFormat="true" ht="9.75" hidden="false" customHeight="true" outlineLevel="0" collapsed="false">
      <c r="A98" s="64"/>
      <c r="B98" s="89"/>
      <c r="C98" s="78" t="s">
        <v>102</v>
      </c>
      <c r="D98" s="95" t="n">
        <v>0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95" t="n">
        <v>0</v>
      </c>
      <c r="L98" s="95" t="n">
        <v>0</v>
      </c>
      <c r="M98" s="95" t="n">
        <v>0</v>
      </c>
      <c r="N98" s="95" t="n">
        <v>0</v>
      </c>
      <c r="O98" s="95" t="n">
        <v>0</v>
      </c>
      <c r="P98" s="95" t="n">
        <v>0</v>
      </c>
      <c r="Q98" s="95" t="n">
        <v>0</v>
      </c>
      <c r="R98" s="95" t="n">
        <v>0</v>
      </c>
      <c r="S98" s="95" t="n">
        <v>0</v>
      </c>
      <c r="T98" s="94"/>
    </row>
    <row r="99" s="68" customFormat="true" ht="9.95" hidden="false" customHeight="true" outlineLevel="0" collapsed="false">
      <c r="A99" s="64"/>
      <c r="B99" s="89"/>
      <c r="C99" s="78" t="s">
        <v>103</v>
      </c>
      <c r="D99" s="95" t="n">
        <v>1310</v>
      </c>
      <c r="E99" s="95" t="n">
        <v>-50</v>
      </c>
      <c r="F99" s="95" t="n">
        <v>22996</v>
      </c>
      <c r="G99" s="95" t="n">
        <v>-20488</v>
      </c>
      <c r="H99" s="95" t="n">
        <v>18105</v>
      </c>
      <c r="I99" s="95" t="n">
        <v>-9334</v>
      </c>
      <c r="J99" s="95" t="n">
        <v>377</v>
      </c>
      <c r="K99" s="95" t="n">
        <v>2509</v>
      </c>
      <c r="L99" s="95" t="n">
        <v>2132</v>
      </c>
      <c r="M99" s="95" t="n">
        <v>0</v>
      </c>
      <c r="N99" s="95" t="n">
        <v>65841</v>
      </c>
      <c r="O99" s="95" t="n">
        <v>0</v>
      </c>
      <c r="P99" s="95" t="n">
        <v>5967</v>
      </c>
      <c r="Q99" s="95" t="n">
        <v>24199</v>
      </c>
      <c r="R99" s="95" t="n">
        <v>1564</v>
      </c>
      <c r="S99" s="95" t="n">
        <v>6344</v>
      </c>
      <c r="T99" s="94"/>
    </row>
    <row r="100" s="68" customFormat="true" ht="9.95" hidden="false" customHeight="true" outlineLevel="0" collapsed="false">
      <c r="A100" s="64"/>
      <c r="B100" s="89"/>
      <c r="C100" s="78" t="s">
        <v>104</v>
      </c>
      <c r="D100" s="95" t="n">
        <v>2620</v>
      </c>
      <c r="E100" s="95" t="n">
        <v>-4491</v>
      </c>
      <c r="F100" s="95" t="n">
        <v>58085</v>
      </c>
      <c r="G100" s="95" t="n">
        <v>-26033</v>
      </c>
      <c r="H100" s="95" t="n">
        <v>33586</v>
      </c>
      <c r="I100" s="95" t="n">
        <v>-12732</v>
      </c>
      <c r="J100" s="95" t="s">
        <v>51</v>
      </c>
      <c r="K100" s="95" t="s">
        <v>51</v>
      </c>
      <c r="L100" s="95" t="s">
        <v>51</v>
      </c>
      <c r="M100" s="95" t="s">
        <v>51</v>
      </c>
      <c r="N100" s="95" t="s">
        <v>51</v>
      </c>
      <c r="O100" s="95" t="n">
        <v>0</v>
      </c>
      <c r="P100" s="95" t="n">
        <v>186228</v>
      </c>
      <c r="Q100" s="95" t="s">
        <v>51</v>
      </c>
      <c r="R100" s="95" t="s">
        <v>51</v>
      </c>
      <c r="S100" s="95" t="s">
        <v>51</v>
      </c>
      <c r="T100" s="94"/>
    </row>
    <row r="101" s="68" customFormat="true" ht="9.95" hidden="false" customHeight="true" outlineLevel="0" collapsed="false">
      <c r="A101" s="64"/>
      <c r="B101" s="89"/>
      <c r="C101" s="78" t="s">
        <v>105</v>
      </c>
      <c r="D101" s="95" t="n">
        <v>0</v>
      </c>
      <c r="E101" s="95" t="n">
        <v>0</v>
      </c>
      <c r="F101" s="95" t="n">
        <v>0</v>
      </c>
      <c r="G101" s="95" t="n">
        <v>0</v>
      </c>
      <c r="H101" s="95" t="n">
        <v>0</v>
      </c>
      <c r="I101" s="95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5" t="n">
        <v>0</v>
      </c>
      <c r="O101" s="95" t="n">
        <v>0</v>
      </c>
      <c r="P101" s="95" t="n">
        <v>0</v>
      </c>
      <c r="Q101" s="95" t="n">
        <v>0</v>
      </c>
      <c r="R101" s="95" t="n">
        <v>0</v>
      </c>
      <c r="S101" s="95" t="n">
        <v>0</v>
      </c>
      <c r="T101" s="94"/>
    </row>
    <row r="102" s="68" customFormat="true" ht="9.95" hidden="false" customHeight="true" outlineLevel="0" collapsed="false">
      <c r="A102" s="64"/>
      <c r="B102" s="107"/>
      <c r="C102" s="108" t="s">
        <v>106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s">
        <v>51</v>
      </c>
      <c r="K102" s="109" t="s">
        <v>51</v>
      </c>
      <c r="L102" s="109" t="s">
        <v>51</v>
      </c>
      <c r="M102" s="109" t="s">
        <v>51</v>
      </c>
      <c r="N102" s="109" t="s">
        <v>51</v>
      </c>
      <c r="O102" s="109" t="s">
        <v>51</v>
      </c>
      <c r="P102" s="109" t="s">
        <v>51</v>
      </c>
      <c r="Q102" s="109" t="s">
        <v>51</v>
      </c>
      <c r="R102" s="109" t="s">
        <v>51</v>
      </c>
      <c r="S102" s="109" t="s">
        <v>51</v>
      </c>
      <c r="T102" s="94"/>
    </row>
    <row r="103" s="68" customFormat="true" ht="9.95" hidden="false" customHeight="true" outlineLevel="0" collapsed="false">
      <c r="A103" s="64"/>
      <c r="B103" s="96" t="s">
        <v>122</v>
      </c>
      <c r="C103" s="97"/>
      <c r="D103" s="85" t="n">
        <v>137294</v>
      </c>
      <c r="E103" s="86" t="n">
        <v>-27290</v>
      </c>
      <c r="F103" s="86" t="n">
        <v>256862</v>
      </c>
      <c r="G103" s="86" t="n">
        <v>41266</v>
      </c>
      <c r="H103" s="86" t="n">
        <v>82073</v>
      </c>
      <c r="I103" s="86" t="n">
        <v>-32527</v>
      </c>
      <c r="J103" s="86" t="s">
        <v>51</v>
      </c>
      <c r="K103" s="86" t="s">
        <v>51</v>
      </c>
      <c r="L103" s="86" t="s">
        <v>51</v>
      </c>
      <c r="M103" s="86" t="n">
        <v>350855</v>
      </c>
      <c r="N103" s="86" t="n">
        <v>657636</v>
      </c>
      <c r="O103" s="102" t="n">
        <v>10708</v>
      </c>
      <c r="P103" s="102" t="n">
        <v>80517</v>
      </c>
      <c r="Q103" s="86" t="n">
        <v>83944</v>
      </c>
      <c r="R103" s="87" t="n">
        <v>2563</v>
      </c>
      <c r="S103" s="86" t="n">
        <v>78041</v>
      </c>
      <c r="T103" s="94"/>
    </row>
    <row r="104" s="68" customFormat="true" ht="9.95" hidden="false" customHeight="true" outlineLevel="0" collapsed="false">
      <c r="A104" s="64"/>
      <c r="B104" s="89"/>
      <c r="C104" s="78" t="s">
        <v>102</v>
      </c>
      <c r="D104" s="95" t="n">
        <v>5521</v>
      </c>
      <c r="E104" s="95" t="n">
        <v>-522</v>
      </c>
      <c r="F104" s="95" t="n">
        <v>28049</v>
      </c>
      <c r="G104" s="95" t="n">
        <v>-5690</v>
      </c>
      <c r="H104" s="95" t="n">
        <v>20615</v>
      </c>
      <c r="I104" s="95" t="n">
        <v>-7519</v>
      </c>
      <c r="J104" s="95" t="n">
        <v>-1236</v>
      </c>
      <c r="K104" s="95" t="n">
        <v>0</v>
      </c>
      <c r="L104" s="95" t="n">
        <v>1236</v>
      </c>
      <c r="M104" s="95" t="n">
        <v>59016</v>
      </c>
      <c r="N104" s="95" t="n">
        <v>96824</v>
      </c>
      <c r="O104" s="95" t="n">
        <v>7546</v>
      </c>
      <c r="P104" s="95" t="n">
        <v>16941</v>
      </c>
      <c r="Q104" s="95" t="n">
        <v>8598</v>
      </c>
      <c r="R104" s="95" t="n">
        <v>225</v>
      </c>
      <c r="S104" s="95" t="n">
        <v>23251</v>
      </c>
      <c r="T104" s="94"/>
    </row>
    <row r="105" s="68" customFormat="true" ht="9.95" hidden="false" customHeight="true" outlineLevel="0" collapsed="false">
      <c r="A105" s="64"/>
      <c r="B105" s="89"/>
      <c r="C105" s="78" t="s">
        <v>103</v>
      </c>
      <c r="D105" s="95" t="s">
        <v>51</v>
      </c>
      <c r="E105" s="95" t="s">
        <v>51</v>
      </c>
      <c r="F105" s="95" t="s">
        <v>51</v>
      </c>
      <c r="G105" s="95" t="s">
        <v>51</v>
      </c>
      <c r="H105" s="95" t="s">
        <v>51</v>
      </c>
      <c r="I105" s="95" t="s">
        <v>51</v>
      </c>
      <c r="J105" s="95" t="n">
        <v>-12210</v>
      </c>
      <c r="K105" s="95" t="n">
        <v>0</v>
      </c>
      <c r="L105" s="95" t="n">
        <v>12210</v>
      </c>
      <c r="M105" s="95" t="s">
        <v>51</v>
      </c>
      <c r="N105" s="95" t="s">
        <v>51</v>
      </c>
      <c r="O105" s="95" t="n">
        <v>3162</v>
      </c>
      <c r="P105" s="95" t="s">
        <v>51</v>
      </c>
      <c r="Q105" s="95" t="s">
        <v>51</v>
      </c>
      <c r="R105" s="95" t="n">
        <v>2338</v>
      </c>
      <c r="S105" s="95" t="s">
        <v>51</v>
      </c>
      <c r="T105" s="94"/>
    </row>
    <row r="106" s="68" customFormat="true" ht="9.95" hidden="false" customHeight="true" outlineLevel="0" collapsed="false">
      <c r="A106" s="64"/>
      <c r="B106" s="89"/>
      <c r="C106" s="78" t="s">
        <v>104</v>
      </c>
      <c r="D106" s="95" t="s">
        <v>51</v>
      </c>
      <c r="E106" s="95" t="s">
        <v>51</v>
      </c>
      <c r="F106" s="95" t="s">
        <v>51</v>
      </c>
      <c r="G106" s="95" t="s">
        <v>51</v>
      </c>
      <c r="H106" s="95" t="s">
        <v>51</v>
      </c>
      <c r="I106" s="95" t="s">
        <v>51</v>
      </c>
      <c r="J106" s="95" t="n">
        <v>0</v>
      </c>
      <c r="K106" s="95" t="n">
        <v>0</v>
      </c>
      <c r="L106" s="95" t="n">
        <v>0</v>
      </c>
      <c r="M106" s="95" t="s">
        <v>51</v>
      </c>
      <c r="N106" s="95" t="s">
        <v>51</v>
      </c>
      <c r="O106" s="95" t="n">
        <v>0</v>
      </c>
      <c r="P106" s="95" t="s">
        <v>51</v>
      </c>
      <c r="Q106" s="95" t="s">
        <v>51</v>
      </c>
      <c r="R106" s="95" t="n">
        <v>0</v>
      </c>
      <c r="S106" s="95" t="s">
        <v>51</v>
      </c>
      <c r="T106" s="94"/>
    </row>
    <row r="107" s="68" customFormat="true" ht="9.95" hidden="false" customHeight="true" outlineLevel="0" collapsed="false">
      <c r="A107" s="64"/>
      <c r="B107" s="89"/>
      <c r="C107" s="78" t="s">
        <v>105</v>
      </c>
      <c r="D107" s="95" t="s">
        <v>51</v>
      </c>
      <c r="E107" s="95" t="s">
        <v>51</v>
      </c>
      <c r="F107" s="95" t="s">
        <v>51</v>
      </c>
      <c r="G107" s="95" t="s">
        <v>51</v>
      </c>
      <c r="H107" s="95" t="s">
        <v>51</v>
      </c>
      <c r="I107" s="95" t="s">
        <v>51</v>
      </c>
      <c r="J107" s="95" t="s">
        <v>51</v>
      </c>
      <c r="K107" s="95" t="s">
        <v>51</v>
      </c>
      <c r="L107" s="95" t="s">
        <v>51</v>
      </c>
      <c r="M107" s="95" t="n">
        <v>0</v>
      </c>
      <c r="N107" s="95" t="s">
        <v>51</v>
      </c>
      <c r="O107" s="95" t="n">
        <v>0</v>
      </c>
      <c r="P107" s="95" t="s">
        <v>51</v>
      </c>
      <c r="Q107" s="95" t="s">
        <v>51</v>
      </c>
      <c r="R107" s="95" t="n">
        <v>0</v>
      </c>
      <c r="S107" s="95" t="s">
        <v>51</v>
      </c>
      <c r="T107" s="94"/>
    </row>
    <row r="108" s="68" customFormat="true" ht="9.95" hidden="false" customHeight="true" outlineLevel="0" collapsed="false">
      <c r="A108" s="64"/>
      <c r="B108" s="89"/>
      <c r="C108" s="78" t="s">
        <v>106</v>
      </c>
      <c r="D108" s="95" t="n">
        <v>0</v>
      </c>
      <c r="E108" s="95" t="n">
        <v>0</v>
      </c>
      <c r="F108" s="95" t="n">
        <v>0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5" t="n">
        <v>0</v>
      </c>
      <c r="N108" s="95" t="n">
        <v>0</v>
      </c>
      <c r="O108" s="95" t="n">
        <v>0</v>
      </c>
      <c r="P108" s="95" t="n">
        <v>0</v>
      </c>
      <c r="Q108" s="95" t="n">
        <v>0</v>
      </c>
      <c r="R108" s="95" t="n">
        <v>0</v>
      </c>
      <c r="S108" s="95" t="n">
        <v>0</v>
      </c>
      <c r="T108" s="94"/>
    </row>
    <row r="109" s="68" customFormat="true" ht="9.95" hidden="false" customHeight="true" outlineLevel="0" collapsed="false">
      <c r="A109" s="64"/>
      <c r="B109" s="96" t="s">
        <v>123</v>
      </c>
      <c r="C109" s="97"/>
      <c r="D109" s="85" t="s">
        <v>51</v>
      </c>
      <c r="E109" s="86" t="s">
        <v>51</v>
      </c>
      <c r="F109" s="86" t="s">
        <v>51</v>
      </c>
      <c r="G109" s="86" t="s">
        <v>51</v>
      </c>
      <c r="H109" s="86" t="s">
        <v>51</v>
      </c>
      <c r="I109" s="86" t="s">
        <v>51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s">
        <v>51</v>
      </c>
      <c r="O109" s="86" t="n">
        <v>0</v>
      </c>
      <c r="P109" s="86" t="s">
        <v>51</v>
      </c>
      <c r="Q109" s="86" t="s">
        <v>51</v>
      </c>
      <c r="R109" s="105" t="n">
        <v>0</v>
      </c>
      <c r="S109" s="86" t="s">
        <v>51</v>
      </c>
      <c r="T109" s="94"/>
    </row>
    <row r="110" s="68" customFormat="true" ht="9.95" hidden="false" customHeight="true" outlineLevel="0" collapsed="false">
      <c r="A110" s="64"/>
      <c r="B110" s="89"/>
      <c r="C110" s="78" t="s">
        <v>102</v>
      </c>
      <c r="D110" s="95" t="s">
        <v>51</v>
      </c>
      <c r="E110" s="95" t="s">
        <v>51</v>
      </c>
      <c r="F110" s="95" t="s">
        <v>51</v>
      </c>
      <c r="G110" s="95" t="s">
        <v>51</v>
      </c>
      <c r="H110" s="95" t="s">
        <v>51</v>
      </c>
      <c r="I110" s="95" t="s">
        <v>51</v>
      </c>
      <c r="J110" s="95" t="n">
        <v>0</v>
      </c>
      <c r="K110" s="95" t="n">
        <v>0</v>
      </c>
      <c r="L110" s="95" t="n">
        <v>0</v>
      </c>
      <c r="M110" s="95" t="n">
        <v>0</v>
      </c>
      <c r="N110" s="95" t="s">
        <v>51</v>
      </c>
      <c r="O110" s="95" t="n">
        <v>0</v>
      </c>
      <c r="P110" s="95" t="s">
        <v>51</v>
      </c>
      <c r="Q110" s="95" t="s">
        <v>51</v>
      </c>
      <c r="R110" s="95" t="n">
        <v>0</v>
      </c>
      <c r="S110" s="95" t="s">
        <v>51</v>
      </c>
      <c r="T110" s="94"/>
    </row>
    <row r="111" s="68" customFormat="true" ht="9.95" hidden="false" customHeight="true" outlineLevel="0" collapsed="false">
      <c r="A111" s="64"/>
      <c r="B111" s="89"/>
      <c r="C111" s="78" t="s">
        <v>103</v>
      </c>
      <c r="D111" s="95" t="n">
        <v>0</v>
      </c>
      <c r="E111" s="95" t="n">
        <v>0</v>
      </c>
      <c r="F111" s="95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  <c r="N111" s="95" t="n">
        <v>0</v>
      </c>
      <c r="O111" s="95" t="n">
        <v>0</v>
      </c>
      <c r="P111" s="95" t="n">
        <v>0</v>
      </c>
      <c r="Q111" s="95" t="n">
        <v>0</v>
      </c>
      <c r="R111" s="95" t="n">
        <v>0</v>
      </c>
      <c r="S111" s="95" t="n">
        <v>0</v>
      </c>
      <c r="T111" s="94"/>
    </row>
    <row r="112" s="68" customFormat="true" ht="9.95" hidden="false" customHeight="true" outlineLevel="0" collapsed="false">
      <c r="A112" s="64"/>
      <c r="B112" s="89"/>
      <c r="C112" s="78" t="s">
        <v>104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0</v>
      </c>
      <c r="M112" s="95" t="n">
        <v>0</v>
      </c>
      <c r="N112" s="95" t="n">
        <v>0</v>
      </c>
      <c r="O112" s="95" t="n">
        <v>0</v>
      </c>
      <c r="P112" s="95" t="n">
        <v>0</v>
      </c>
      <c r="Q112" s="95" t="n">
        <v>0</v>
      </c>
      <c r="R112" s="95" t="n">
        <v>0</v>
      </c>
      <c r="S112" s="95" t="n">
        <v>0</v>
      </c>
      <c r="T112" s="94"/>
    </row>
    <row r="113" s="68" customFormat="true" ht="9.95" hidden="false" customHeight="true" outlineLevel="0" collapsed="false">
      <c r="A113" s="64"/>
      <c r="B113" s="89"/>
      <c r="C113" s="78" t="s">
        <v>105</v>
      </c>
      <c r="D113" s="95" t="n">
        <v>0</v>
      </c>
      <c r="E113" s="95" t="n">
        <v>0</v>
      </c>
      <c r="F113" s="95" t="n">
        <v>0</v>
      </c>
      <c r="G113" s="95" t="n">
        <v>0</v>
      </c>
      <c r="H113" s="95" t="n">
        <v>0</v>
      </c>
      <c r="I113" s="95" t="n">
        <v>0</v>
      </c>
      <c r="J113" s="95" t="n">
        <v>0</v>
      </c>
      <c r="K113" s="95" t="n">
        <v>0</v>
      </c>
      <c r="L113" s="95" t="n">
        <v>0</v>
      </c>
      <c r="M113" s="95" t="n">
        <v>0</v>
      </c>
      <c r="N113" s="95" t="n">
        <v>0</v>
      </c>
      <c r="O113" s="95" t="n">
        <v>0</v>
      </c>
      <c r="P113" s="95" t="n">
        <v>0</v>
      </c>
      <c r="Q113" s="95" t="n">
        <v>0</v>
      </c>
      <c r="R113" s="95" t="n">
        <v>0</v>
      </c>
      <c r="S113" s="95" t="n">
        <v>0</v>
      </c>
      <c r="T113" s="94"/>
    </row>
    <row r="114" s="68" customFormat="true" ht="9.95" hidden="false" customHeight="true" outlineLevel="0" collapsed="false">
      <c r="A114" s="64"/>
      <c r="B114" s="89"/>
      <c r="C114" s="78" t="s">
        <v>106</v>
      </c>
      <c r="D114" s="95" t="n">
        <v>0</v>
      </c>
      <c r="E114" s="95" t="n">
        <v>0</v>
      </c>
      <c r="F114" s="95" t="n">
        <v>0</v>
      </c>
      <c r="G114" s="95" t="n">
        <v>0</v>
      </c>
      <c r="H114" s="95" t="n">
        <v>0</v>
      </c>
      <c r="I114" s="95" t="n">
        <v>0</v>
      </c>
      <c r="J114" s="95" t="n">
        <v>0</v>
      </c>
      <c r="K114" s="95" t="n">
        <v>0</v>
      </c>
      <c r="L114" s="95" t="n">
        <v>0</v>
      </c>
      <c r="M114" s="95" t="n">
        <v>0</v>
      </c>
      <c r="N114" s="95" t="n">
        <v>0</v>
      </c>
      <c r="O114" s="95" t="n">
        <v>0</v>
      </c>
      <c r="P114" s="95" t="n">
        <v>0</v>
      </c>
      <c r="Q114" s="95" t="n">
        <v>0</v>
      </c>
      <c r="R114" s="95" t="n">
        <v>0</v>
      </c>
      <c r="S114" s="95" t="n">
        <v>0</v>
      </c>
      <c r="T114" s="94"/>
    </row>
    <row r="115" s="68" customFormat="true" ht="9.95" hidden="false" customHeight="true" outlineLevel="0" collapsed="false">
      <c r="A115" s="64"/>
      <c r="B115" s="96" t="s">
        <v>124</v>
      </c>
      <c r="C115" s="97"/>
      <c r="D115" s="85" t="n">
        <v>88774</v>
      </c>
      <c r="E115" s="86" t="n">
        <v>-14749</v>
      </c>
      <c r="F115" s="86" t="n">
        <v>837242</v>
      </c>
      <c r="G115" s="86" t="n">
        <v>266940</v>
      </c>
      <c r="H115" s="86" t="n">
        <v>24014</v>
      </c>
      <c r="I115" s="86" t="n">
        <v>-11255</v>
      </c>
      <c r="J115" s="86" t="n">
        <v>-210</v>
      </c>
      <c r="K115" s="86" t="n">
        <v>0</v>
      </c>
      <c r="L115" s="86" t="n">
        <v>210</v>
      </c>
      <c r="M115" s="86" t="n">
        <v>150794</v>
      </c>
      <c r="N115" s="86" t="n">
        <v>703942</v>
      </c>
      <c r="O115" s="102" t="n">
        <v>331</v>
      </c>
      <c r="P115" s="102" t="n">
        <v>58493</v>
      </c>
      <c r="Q115" s="86" t="n">
        <v>109340</v>
      </c>
      <c r="R115" s="86" t="n">
        <v>2891</v>
      </c>
      <c r="S115" s="86" t="n">
        <v>58614</v>
      </c>
      <c r="T115" s="94"/>
    </row>
    <row r="116" s="68" customFormat="true" ht="9.95" hidden="false" customHeight="true" outlineLevel="0" collapsed="false">
      <c r="A116" s="64"/>
      <c r="B116" s="89"/>
      <c r="C116" s="78" t="s">
        <v>102</v>
      </c>
      <c r="D116" s="95" t="n">
        <v>1483</v>
      </c>
      <c r="E116" s="95" t="n">
        <v>454</v>
      </c>
      <c r="F116" s="95" t="s">
        <v>51</v>
      </c>
      <c r="G116" s="95" t="s">
        <v>51</v>
      </c>
      <c r="H116" s="95" t="s">
        <v>51</v>
      </c>
      <c r="I116" s="95" t="s">
        <v>51</v>
      </c>
      <c r="J116" s="95" t="n">
        <v>0</v>
      </c>
      <c r="K116" s="95" t="n">
        <v>0</v>
      </c>
      <c r="L116" s="95" t="n">
        <v>0</v>
      </c>
      <c r="M116" s="95" t="n">
        <v>10050</v>
      </c>
      <c r="N116" s="95" t="s">
        <v>51</v>
      </c>
      <c r="O116" s="95" t="n">
        <v>0</v>
      </c>
      <c r="P116" s="95" t="s">
        <v>51</v>
      </c>
      <c r="Q116" s="95" t="s">
        <v>51</v>
      </c>
      <c r="R116" s="95" t="s">
        <v>51</v>
      </c>
      <c r="S116" s="95" t="s">
        <v>51</v>
      </c>
      <c r="T116" s="94"/>
    </row>
    <row r="117" s="68" customFormat="true" ht="9.95" hidden="false" customHeight="true" outlineLevel="0" collapsed="false">
      <c r="A117" s="64"/>
      <c r="B117" s="89"/>
      <c r="C117" s="78" t="s">
        <v>103</v>
      </c>
      <c r="D117" s="95" t="n">
        <v>1132</v>
      </c>
      <c r="E117" s="95" t="n">
        <v>183</v>
      </c>
      <c r="F117" s="95" t="n">
        <v>33610</v>
      </c>
      <c r="G117" s="95" t="n">
        <v>-57401</v>
      </c>
      <c r="H117" s="95" t="n">
        <v>4248</v>
      </c>
      <c r="I117" s="95" t="n">
        <v>-1747</v>
      </c>
      <c r="J117" s="95" t="n">
        <v>0</v>
      </c>
      <c r="K117" s="95" t="n">
        <v>0</v>
      </c>
      <c r="L117" s="95" t="n">
        <v>0</v>
      </c>
      <c r="M117" s="95" t="n">
        <v>25707</v>
      </c>
      <c r="N117" s="95" t="n">
        <v>65565</v>
      </c>
      <c r="O117" s="95" t="n">
        <v>0</v>
      </c>
      <c r="P117" s="95" t="n">
        <v>25205</v>
      </c>
      <c r="Q117" s="95" t="n">
        <v>18142</v>
      </c>
      <c r="R117" s="95" t="n">
        <v>60</v>
      </c>
      <c r="S117" s="95" t="n">
        <v>25205</v>
      </c>
      <c r="T117" s="94"/>
    </row>
    <row r="118" s="68" customFormat="true" ht="9.95" hidden="false" customHeight="true" outlineLevel="0" collapsed="false">
      <c r="A118" s="64"/>
      <c r="B118" s="89"/>
      <c r="C118" s="78" t="s">
        <v>104</v>
      </c>
      <c r="D118" s="95" t="n">
        <v>86159</v>
      </c>
      <c r="E118" s="95" t="n">
        <v>-15386</v>
      </c>
      <c r="F118" s="95" t="n">
        <v>28205</v>
      </c>
      <c r="G118" s="95" t="n">
        <v>-2742</v>
      </c>
      <c r="H118" s="95" t="n">
        <v>18696</v>
      </c>
      <c r="I118" s="95" t="n">
        <v>-9628</v>
      </c>
      <c r="J118" s="95" t="n">
        <v>-210</v>
      </c>
      <c r="K118" s="95" t="n">
        <v>0</v>
      </c>
      <c r="L118" s="95" t="n">
        <v>210</v>
      </c>
      <c r="M118" s="95" t="n">
        <v>115037</v>
      </c>
      <c r="N118" s="95" t="n">
        <v>261013</v>
      </c>
      <c r="O118" s="95" t="n">
        <v>331</v>
      </c>
      <c r="P118" s="95" t="n">
        <v>2542</v>
      </c>
      <c r="Q118" s="95" t="n">
        <v>46695</v>
      </c>
      <c r="R118" s="95" t="n">
        <v>1387</v>
      </c>
      <c r="S118" s="95" t="n">
        <v>2663</v>
      </c>
      <c r="T118" s="94"/>
    </row>
    <row r="119" s="68" customFormat="true" ht="9.95" hidden="false" customHeight="true" outlineLevel="0" collapsed="false">
      <c r="A119" s="64"/>
      <c r="B119" s="89"/>
      <c r="C119" s="78" t="s">
        <v>105</v>
      </c>
      <c r="D119" s="95" t="n">
        <v>0</v>
      </c>
      <c r="E119" s="95" t="n">
        <v>0</v>
      </c>
      <c r="F119" s="95" t="n">
        <v>0</v>
      </c>
      <c r="G119" s="95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5" t="n">
        <v>0</v>
      </c>
      <c r="M119" s="95" t="n">
        <v>0</v>
      </c>
      <c r="N119" s="95" t="n">
        <v>0</v>
      </c>
      <c r="O119" s="95" t="n">
        <v>0</v>
      </c>
      <c r="P119" s="95" t="n">
        <v>0</v>
      </c>
      <c r="Q119" s="95" t="n">
        <v>0</v>
      </c>
      <c r="R119" s="95" t="n">
        <v>0</v>
      </c>
      <c r="S119" s="95" t="n">
        <v>0</v>
      </c>
      <c r="T119" s="94"/>
    </row>
    <row r="120" s="68" customFormat="true" ht="9.95" hidden="false" customHeight="true" outlineLevel="0" collapsed="false">
      <c r="A120" s="64"/>
      <c r="B120" s="89"/>
      <c r="C120" s="78" t="s">
        <v>106</v>
      </c>
      <c r="D120" s="95" t="n">
        <v>0</v>
      </c>
      <c r="E120" s="95" t="n">
        <v>0</v>
      </c>
      <c r="F120" s="95" t="s">
        <v>51</v>
      </c>
      <c r="G120" s="95" t="s">
        <v>51</v>
      </c>
      <c r="H120" s="95" t="s">
        <v>51</v>
      </c>
      <c r="I120" s="95" t="s">
        <v>51</v>
      </c>
      <c r="J120" s="95" t="n">
        <v>0</v>
      </c>
      <c r="K120" s="95" t="n">
        <v>0</v>
      </c>
      <c r="L120" s="95" t="n">
        <v>0</v>
      </c>
      <c r="M120" s="95" t="n">
        <v>0</v>
      </c>
      <c r="N120" s="95" t="s">
        <v>51</v>
      </c>
      <c r="O120" s="95" t="n">
        <v>0</v>
      </c>
      <c r="P120" s="95" t="s">
        <v>51</v>
      </c>
      <c r="Q120" s="95" t="s">
        <v>51</v>
      </c>
      <c r="R120" s="95" t="s">
        <v>51</v>
      </c>
      <c r="S120" s="95" t="s">
        <v>51</v>
      </c>
      <c r="T120" s="94"/>
    </row>
    <row r="121" s="68" customFormat="true" ht="9.95" hidden="false" customHeight="true" outlineLevel="0" collapsed="false">
      <c r="A121" s="64"/>
      <c r="B121" s="96" t="s">
        <v>125</v>
      </c>
      <c r="C121" s="97"/>
      <c r="D121" s="85" t="n">
        <v>21534</v>
      </c>
      <c r="E121" s="86" t="n">
        <v>-13755</v>
      </c>
      <c r="F121" s="86" t="n">
        <v>224334</v>
      </c>
      <c r="G121" s="86" t="n">
        <v>-30267</v>
      </c>
      <c r="H121" s="86" t="n">
        <v>85083</v>
      </c>
      <c r="I121" s="86" t="n">
        <v>-35285</v>
      </c>
      <c r="J121" s="86" t="n">
        <v>-19676</v>
      </c>
      <c r="K121" s="86" t="n">
        <v>115503</v>
      </c>
      <c r="L121" s="86" t="n">
        <v>135179</v>
      </c>
      <c r="M121" s="86" t="n">
        <v>267854</v>
      </c>
      <c r="N121" s="86" t="n">
        <v>942372</v>
      </c>
      <c r="O121" s="86" t="s">
        <v>51</v>
      </c>
      <c r="P121" s="86" t="s">
        <v>51</v>
      </c>
      <c r="Q121" s="86" t="n">
        <v>228260</v>
      </c>
      <c r="R121" s="86" t="n">
        <v>74916</v>
      </c>
      <c r="S121" s="86" t="n">
        <v>147990</v>
      </c>
      <c r="T121" s="94"/>
    </row>
    <row r="122" s="68" customFormat="true" ht="9.95" hidden="false" customHeight="true" outlineLevel="0" collapsed="false">
      <c r="A122" s="64"/>
      <c r="B122" s="89"/>
      <c r="C122" s="78" t="s">
        <v>102</v>
      </c>
      <c r="D122" s="95" t="n">
        <v>803</v>
      </c>
      <c r="E122" s="95" t="n">
        <v>122</v>
      </c>
      <c r="F122" s="95" t="n">
        <v>2654</v>
      </c>
      <c r="G122" s="95" t="n">
        <v>-1304</v>
      </c>
      <c r="H122" s="95" t="n">
        <v>2194</v>
      </c>
      <c r="I122" s="95" t="n">
        <v>-310</v>
      </c>
      <c r="J122" s="95" t="n">
        <v>0</v>
      </c>
      <c r="K122" s="95" t="n">
        <v>0</v>
      </c>
      <c r="L122" s="95" t="n">
        <v>0</v>
      </c>
      <c r="M122" s="95" t="n">
        <v>19810</v>
      </c>
      <c r="N122" s="95" t="n">
        <v>42387</v>
      </c>
      <c r="O122" s="95" t="n">
        <v>0</v>
      </c>
      <c r="P122" s="95" t="n">
        <v>592</v>
      </c>
      <c r="Q122" s="95" t="n">
        <v>6170</v>
      </c>
      <c r="R122" s="95" t="n">
        <v>3907</v>
      </c>
      <c r="S122" s="95" t="n">
        <v>592</v>
      </c>
      <c r="T122" s="94"/>
    </row>
    <row r="123" s="68" customFormat="true" ht="9.95" hidden="false" customHeight="true" outlineLevel="0" collapsed="false">
      <c r="A123" s="64"/>
      <c r="B123" s="89"/>
      <c r="C123" s="78" t="s">
        <v>103</v>
      </c>
      <c r="D123" s="95" t="n">
        <v>1496</v>
      </c>
      <c r="E123" s="95" t="n">
        <v>-912</v>
      </c>
      <c r="F123" s="95" t="n">
        <v>10677</v>
      </c>
      <c r="G123" s="95" t="n">
        <v>-5940</v>
      </c>
      <c r="H123" s="95" t="n">
        <v>36210</v>
      </c>
      <c r="I123" s="95" t="n">
        <v>-15051</v>
      </c>
      <c r="J123" s="95" t="n">
        <v>0</v>
      </c>
      <c r="K123" s="95" t="n">
        <v>0</v>
      </c>
      <c r="L123" s="95" t="n">
        <v>0</v>
      </c>
      <c r="M123" s="95" t="s">
        <v>51</v>
      </c>
      <c r="N123" s="95" t="s">
        <v>51</v>
      </c>
      <c r="O123" s="95" t="n">
        <v>0</v>
      </c>
      <c r="P123" s="95" t="s">
        <v>51</v>
      </c>
      <c r="Q123" s="95" t="s">
        <v>51</v>
      </c>
      <c r="R123" s="95" t="n">
        <v>22</v>
      </c>
      <c r="S123" s="95" t="s">
        <v>51</v>
      </c>
      <c r="T123" s="94"/>
    </row>
    <row r="124" s="68" customFormat="true" ht="9.95" hidden="false" customHeight="true" outlineLevel="0" collapsed="false">
      <c r="A124" s="64"/>
      <c r="B124" s="89"/>
      <c r="C124" s="78" t="s">
        <v>104</v>
      </c>
      <c r="D124" s="95" t="n">
        <v>0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5" t="s">
        <v>51</v>
      </c>
      <c r="N124" s="95" t="s">
        <v>51</v>
      </c>
      <c r="O124" s="95" t="n">
        <v>0</v>
      </c>
      <c r="P124" s="95" t="s">
        <v>51</v>
      </c>
      <c r="Q124" s="95" t="s">
        <v>51</v>
      </c>
      <c r="R124" s="95" t="n">
        <v>0</v>
      </c>
      <c r="S124" s="95" t="s">
        <v>51</v>
      </c>
      <c r="T124" s="94"/>
    </row>
    <row r="125" s="68" customFormat="true" ht="9.95" hidden="false" customHeight="true" outlineLevel="0" collapsed="false">
      <c r="A125" s="64"/>
      <c r="B125" s="89"/>
      <c r="C125" s="78" t="s">
        <v>105</v>
      </c>
      <c r="D125" s="95" t="n">
        <v>0</v>
      </c>
      <c r="E125" s="95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95" t="n">
        <v>0</v>
      </c>
      <c r="S125" s="95" t="n">
        <v>0</v>
      </c>
      <c r="T125" s="94"/>
    </row>
    <row r="126" s="68" customFormat="true" ht="9.95" hidden="false" customHeight="true" outlineLevel="0" collapsed="false">
      <c r="A126" s="64"/>
      <c r="B126" s="89"/>
      <c r="C126" s="78" t="s">
        <v>106</v>
      </c>
      <c r="D126" s="95" t="n">
        <v>19235</v>
      </c>
      <c r="E126" s="95" t="n">
        <v>-12965</v>
      </c>
      <c r="F126" s="95" t="n">
        <v>211003</v>
      </c>
      <c r="G126" s="95" t="n">
        <v>-23023</v>
      </c>
      <c r="H126" s="95" t="n">
        <v>46679</v>
      </c>
      <c r="I126" s="95" t="n">
        <v>-19924</v>
      </c>
      <c r="J126" s="95" t="n">
        <v>-19676</v>
      </c>
      <c r="K126" s="95" t="n">
        <v>115503</v>
      </c>
      <c r="L126" s="95" t="n">
        <v>135179</v>
      </c>
      <c r="M126" s="95" t="n">
        <v>178295</v>
      </c>
      <c r="N126" s="95" t="n">
        <v>835383</v>
      </c>
      <c r="O126" s="95" t="s">
        <v>51</v>
      </c>
      <c r="P126" s="95" t="s">
        <v>51</v>
      </c>
      <c r="Q126" s="95" t="n">
        <v>215884</v>
      </c>
      <c r="R126" s="95" t="n">
        <v>70987</v>
      </c>
      <c r="S126" s="95" t="n">
        <v>144615</v>
      </c>
      <c r="T126" s="94"/>
    </row>
    <row r="127" s="68" customFormat="true" ht="9.95" hidden="false" customHeight="true" outlineLevel="0" collapsed="false">
      <c r="A127" s="64"/>
      <c r="B127" s="96" t="s">
        <v>126</v>
      </c>
      <c r="C127" s="97"/>
      <c r="D127" s="85" t="n">
        <v>89892</v>
      </c>
      <c r="E127" s="86" t="n">
        <v>-48983</v>
      </c>
      <c r="F127" s="86" t="n">
        <v>235174</v>
      </c>
      <c r="G127" s="86" t="n">
        <v>-18343</v>
      </c>
      <c r="H127" s="86" t="n">
        <v>190516</v>
      </c>
      <c r="I127" s="86" t="n">
        <v>-50088</v>
      </c>
      <c r="J127" s="86" t="n">
        <v>-231988</v>
      </c>
      <c r="K127" s="86" t="n">
        <v>119044</v>
      </c>
      <c r="L127" s="86" t="n">
        <v>351032</v>
      </c>
      <c r="M127" s="86" t="n">
        <v>625265</v>
      </c>
      <c r="N127" s="86" t="n">
        <v>3079116</v>
      </c>
      <c r="O127" s="86" t="n">
        <v>24</v>
      </c>
      <c r="P127" s="86" t="n">
        <v>650643</v>
      </c>
      <c r="Q127" s="86" t="n">
        <v>982865</v>
      </c>
      <c r="R127" s="86" t="n">
        <v>159094</v>
      </c>
      <c r="S127" s="86" t="n">
        <v>418679</v>
      </c>
      <c r="T127" s="94"/>
    </row>
    <row r="128" s="68" customFormat="true" ht="9.95" hidden="false" customHeight="true" outlineLevel="0" collapsed="false">
      <c r="A128" s="64"/>
      <c r="B128" s="89"/>
      <c r="C128" s="78" t="s">
        <v>102</v>
      </c>
      <c r="D128" s="95" t="n">
        <v>2243</v>
      </c>
      <c r="E128" s="95" t="n">
        <v>-132</v>
      </c>
      <c r="F128" s="95" t="n">
        <v>8912</v>
      </c>
      <c r="G128" s="95" t="n">
        <v>6146</v>
      </c>
      <c r="H128" s="95" t="n">
        <v>20478</v>
      </c>
      <c r="I128" s="95" t="n">
        <v>-1602</v>
      </c>
      <c r="J128" s="95" t="n">
        <v>-56</v>
      </c>
      <c r="K128" s="95" t="n">
        <v>298</v>
      </c>
      <c r="L128" s="95" t="n">
        <v>354</v>
      </c>
      <c r="M128" s="95" t="n">
        <v>10070</v>
      </c>
      <c r="N128" s="95" t="n">
        <v>27170</v>
      </c>
      <c r="O128" s="95" t="n">
        <v>0</v>
      </c>
      <c r="P128" s="95" t="n">
        <v>361</v>
      </c>
      <c r="Q128" s="95" t="n">
        <v>2324</v>
      </c>
      <c r="R128" s="95" t="n">
        <v>13</v>
      </c>
      <c r="S128" s="95" t="n">
        <v>305</v>
      </c>
      <c r="T128" s="94"/>
    </row>
    <row r="129" s="68" customFormat="true" ht="9.95" hidden="false" customHeight="true" outlineLevel="0" collapsed="false">
      <c r="A129" s="64"/>
      <c r="B129" s="89"/>
      <c r="C129" s="78" t="s">
        <v>103</v>
      </c>
      <c r="D129" s="95" t="n">
        <v>25366</v>
      </c>
      <c r="E129" s="95" t="n">
        <v>-36890</v>
      </c>
      <c r="F129" s="95" t="n">
        <v>34286</v>
      </c>
      <c r="G129" s="95" t="n">
        <v>-10891</v>
      </c>
      <c r="H129" s="95" t="n">
        <v>45845</v>
      </c>
      <c r="I129" s="95" t="n">
        <v>-22137</v>
      </c>
      <c r="J129" s="95" t="n">
        <v>-61771</v>
      </c>
      <c r="K129" s="95" t="n">
        <v>339</v>
      </c>
      <c r="L129" s="95" t="n">
        <v>62110</v>
      </c>
      <c r="M129" s="95" t="n">
        <v>120176</v>
      </c>
      <c r="N129" s="95" t="n">
        <v>1002070</v>
      </c>
      <c r="O129" s="95" t="n">
        <v>24</v>
      </c>
      <c r="P129" s="95" t="n">
        <v>143306</v>
      </c>
      <c r="Q129" s="95" t="n">
        <v>578859</v>
      </c>
      <c r="R129" s="95" t="n">
        <v>82083</v>
      </c>
      <c r="S129" s="95" t="n">
        <v>81559</v>
      </c>
      <c r="T129" s="94"/>
    </row>
    <row r="130" s="68" customFormat="true" ht="9.95" hidden="false" customHeight="true" outlineLevel="0" collapsed="false">
      <c r="A130" s="64"/>
      <c r="B130" s="89"/>
      <c r="C130" s="78" t="s">
        <v>104</v>
      </c>
      <c r="D130" s="95" t="n">
        <v>45233</v>
      </c>
      <c r="E130" s="95" t="n">
        <v>-5750</v>
      </c>
      <c r="F130" s="95" t="n">
        <v>64469</v>
      </c>
      <c r="G130" s="95" t="n">
        <v>-18245</v>
      </c>
      <c r="H130" s="95" t="n">
        <v>81138</v>
      </c>
      <c r="I130" s="95" t="n">
        <v>-35375</v>
      </c>
      <c r="J130" s="95" t="n">
        <v>14851</v>
      </c>
      <c r="K130" s="95" t="n">
        <v>30785</v>
      </c>
      <c r="L130" s="95" t="n">
        <v>15934</v>
      </c>
      <c r="M130" s="95" t="n">
        <v>188941</v>
      </c>
      <c r="N130" s="95" t="n">
        <v>504050</v>
      </c>
      <c r="O130" s="95" t="n">
        <v>0</v>
      </c>
      <c r="P130" s="95" t="n">
        <v>54380</v>
      </c>
      <c r="Q130" s="95" t="n">
        <v>84178</v>
      </c>
      <c r="R130" s="95" t="n">
        <v>49150</v>
      </c>
      <c r="S130" s="95" t="n">
        <v>69231</v>
      </c>
      <c r="T130" s="94"/>
    </row>
    <row r="131" s="68" customFormat="true" ht="9.95" hidden="false" customHeight="true" outlineLevel="0" collapsed="false">
      <c r="A131" s="64"/>
      <c r="B131" s="89"/>
      <c r="C131" s="78" t="s">
        <v>105</v>
      </c>
      <c r="D131" s="95" t="s">
        <v>51</v>
      </c>
      <c r="E131" s="95" t="s">
        <v>51</v>
      </c>
      <c r="F131" s="95" t="s">
        <v>51</v>
      </c>
      <c r="G131" s="95" t="s">
        <v>51</v>
      </c>
      <c r="H131" s="95" t="s">
        <v>51</v>
      </c>
      <c r="I131" s="95" t="s">
        <v>51</v>
      </c>
      <c r="J131" s="95" t="s">
        <v>51</v>
      </c>
      <c r="K131" s="95" t="s">
        <v>51</v>
      </c>
      <c r="L131" s="95" t="s">
        <v>51</v>
      </c>
      <c r="M131" s="95" t="s">
        <v>51</v>
      </c>
      <c r="N131" s="95" t="s">
        <v>51</v>
      </c>
      <c r="O131" s="95" t="n">
        <v>0</v>
      </c>
      <c r="P131" s="95" t="s">
        <v>51</v>
      </c>
      <c r="Q131" s="95" t="s">
        <v>51</v>
      </c>
      <c r="R131" s="95" t="s">
        <v>51</v>
      </c>
      <c r="S131" s="95" t="s">
        <v>51</v>
      </c>
      <c r="T131" s="94"/>
    </row>
    <row r="132" s="68" customFormat="true" ht="9.95" hidden="false" customHeight="true" outlineLevel="0" collapsed="false">
      <c r="A132" s="64"/>
      <c r="B132" s="89"/>
      <c r="C132" s="78" t="s">
        <v>106</v>
      </c>
      <c r="D132" s="95" t="s">
        <v>51</v>
      </c>
      <c r="E132" s="95" t="s">
        <v>51</v>
      </c>
      <c r="F132" s="95" t="s">
        <v>51</v>
      </c>
      <c r="G132" s="95" t="s">
        <v>51</v>
      </c>
      <c r="H132" s="95" t="s">
        <v>51</v>
      </c>
      <c r="I132" s="95" t="s">
        <v>51</v>
      </c>
      <c r="J132" s="95" t="s">
        <v>51</v>
      </c>
      <c r="K132" s="95" t="s">
        <v>51</v>
      </c>
      <c r="L132" s="95" t="s">
        <v>51</v>
      </c>
      <c r="M132" s="95" t="s">
        <v>51</v>
      </c>
      <c r="N132" s="95" t="s">
        <v>51</v>
      </c>
      <c r="O132" s="95" t="n">
        <v>0</v>
      </c>
      <c r="P132" s="95" t="s">
        <v>51</v>
      </c>
      <c r="Q132" s="95" t="s">
        <v>51</v>
      </c>
      <c r="R132" s="95" t="s">
        <v>51</v>
      </c>
      <c r="S132" s="95" t="s">
        <v>51</v>
      </c>
      <c r="T132" s="94"/>
    </row>
    <row r="133" s="68" customFormat="true" ht="9.95" hidden="false" customHeight="true" outlineLevel="0" collapsed="false">
      <c r="A133" s="64"/>
      <c r="B133" s="96" t="s">
        <v>127</v>
      </c>
      <c r="C133" s="97"/>
      <c r="D133" s="85" t="n">
        <v>39021</v>
      </c>
      <c r="E133" s="86" t="n">
        <v>-101739</v>
      </c>
      <c r="F133" s="86" t="n">
        <v>248426</v>
      </c>
      <c r="G133" s="86" t="n">
        <v>-44957</v>
      </c>
      <c r="H133" s="86" t="n">
        <v>90204</v>
      </c>
      <c r="I133" s="86" t="n">
        <v>-32010</v>
      </c>
      <c r="J133" s="86" t="n">
        <v>-16514</v>
      </c>
      <c r="K133" s="86" t="s">
        <v>51</v>
      </c>
      <c r="L133" s="86" t="s">
        <v>51</v>
      </c>
      <c r="M133" s="86" t="n">
        <v>450864</v>
      </c>
      <c r="N133" s="86" t="n">
        <v>1361000</v>
      </c>
      <c r="O133" s="86" t="n">
        <v>0</v>
      </c>
      <c r="P133" s="86" t="n">
        <v>170044</v>
      </c>
      <c r="Q133" s="86" t="n">
        <v>249228</v>
      </c>
      <c r="R133" s="86" t="n">
        <v>19401</v>
      </c>
      <c r="S133" s="86" t="n">
        <v>153530</v>
      </c>
      <c r="T133" s="94"/>
    </row>
    <row r="134" s="68" customFormat="true" ht="9.95" hidden="false" customHeight="true" outlineLevel="0" collapsed="false">
      <c r="A134" s="64"/>
      <c r="B134" s="89"/>
      <c r="C134" s="78" t="s">
        <v>102</v>
      </c>
      <c r="D134" s="95" t="n">
        <v>1308</v>
      </c>
      <c r="E134" s="95" t="n">
        <v>-8586</v>
      </c>
      <c r="F134" s="95" t="n">
        <v>10980</v>
      </c>
      <c r="G134" s="95" t="n">
        <v>1908</v>
      </c>
      <c r="H134" s="95" t="n">
        <v>9511</v>
      </c>
      <c r="I134" s="95" t="n">
        <v>88</v>
      </c>
      <c r="J134" s="95" t="n">
        <v>0</v>
      </c>
      <c r="K134" s="95" t="n">
        <v>0</v>
      </c>
      <c r="L134" s="95" t="n">
        <v>0</v>
      </c>
      <c r="M134" s="95" t="n">
        <v>49551</v>
      </c>
      <c r="N134" s="95" t="n">
        <v>37063</v>
      </c>
      <c r="O134" s="95" t="n">
        <v>0</v>
      </c>
      <c r="P134" s="95" t="n">
        <v>3483</v>
      </c>
      <c r="Q134" s="95" t="n">
        <v>7240</v>
      </c>
      <c r="R134" s="95" t="n">
        <v>155</v>
      </c>
      <c r="S134" s="95" t="n">
        <v>3483</v>
      </c>
      <c r="T134" s="94"/>
    </row>
    <row r="135" s="68" customFormat="true" ht="9.95" hidden="false" customHeight="true" outlineLevel="0" collapsed="false">
      <c r="A135" s="64"/>
      <c r="B135" s="89"/>
      <c r="C135" s="78" t="s">
        <v>103</v>
      </c>
      <c r="D135" s="95" t="n">
        <v>4917</v>
      </c>
      <c r="E135" s="95" t="n">
        <v>-60753</v>
      </c>
      <c r="F135" s="95" t="n">
        <v>21705</v>
      </c>
      <c r="G135" s="95" t="n">
        <v>-27217</v>
      </c>
      <c r="H135" s="95" t="n">
        <v>3986</v>
      </c>
      <c r="I135" s="95" t="n">
        <v>-11335</v>
      </c>
      <c r="J135" s="95" t="n">
        <v>0</v>
      </c>
      <c r="K135" s="95" t="n">
        <v>0</v>
      </c>
      <c r="L135" s="95" t="n">
        <v>0</v>
      </c>
      <c r="M135" s="95" t="n">
        <v>153396</v>
      </c>
      <c r="N135" s="95" t="n">
        <v>237827</v>
      </c>
      <c r="O135" s="95" t="n">
        <v>0</v>
      </c>
      <c r="P135" s="95" t="n">
        <v>58717</v>
      </c>
      <c r="Q135" s="95" t="n">
        <v>41304</v>
      </c>
      <c r="R135" s="95" t="n">
        <v>17528</v>
      </c>
      <c r="S135" s="95" t="n">
        <v>58717</v>
      </c>
      <c r="T135" s="94"/>
    </row>
    <row r="136" s="68" customFormat="true" ht="9.95" hidden="false" customHeight="true" outlineLevel="0" collapsed="false">
      <c r="A136" s="64"/>
      <c r="B136" s="89"/>
      <c r="C136" s="78" t="s">
        <v>104</v>
      </c>
      <c r="D136" s="95" t="n">
        <v>21896</v>
      </c>
      <c r="E136" s="95" t="n">
        <v>7212</v>
      </c>
      <c r="F136" s="95" t="n">
        <v>17519</v>
      </c>
      <c r="G136" s="95" t="n">
        <v>-3897</v>
      </c>
      <c r="H136" s="95" t="n">
        <v>28443</v>
      </c>
      <c r="I136" s="95" t="n">
        <v>-7663</v>
      </c>
      <c r="J136" s="95" t="s">
        <v>51</v>
      </c>
      <c r="K136" s="95" t="n">
        <v>0</v>
      </c>
      <c r="L136" s="95" t="s">
        <v>51</v>
      </c>
      <c r="M136" s="95" t="n">
        <v>67607</v>
      </c>
      <c r="N136" s="95" t="n">
        <v>119725</v>
      </c>
      <c r="O136" s="95" t="n">
        <v>0</v>
      </c>
      <c r="P136" s="95" t="n">
        <v>18288</v>
      </c>
      <c r="Q136" s="95" t="n">
        <v>17319</v>
      </c>
      <c r="R136" s="95" t="s">
        <v>51</v>
      </c>
      <c r="S136" s="95" t="n">
        <v>16955</v>
      </c>
      <c r="T136" s="94"/>
    </row>
    <row r="137" s="68" customFormat="true" ht="9.95" hidden="false" customHeight="true" outlineLevel="0" collapsed="false">
      <c r="A137" s="64"/>
      <c r="B137" s="89"/>
      <c r="C137" s="78" t="s">
        <v>105</v>
      </c>
      <c r="D137" s="95" t="s">
        <v>51</v>
      </c>
      <c r="E137" s="95" t="s">
        <v>51</v>
      </c>
      <c r="F137" s="95" t="s">
        <v>51</v>
      </c>
      <c r="G137" s="95" t="s">
        <v>51</v>
      </c>
      <c r="H137" s="95" t="s">
        <v>51</v>
      </c>
      <c r="I137" s="95" t="s">
        <v>51</v>
      </c>
      <c r="J137" s="95" t="n">
        <v>0</v>
      </c>
      <c r="K137" s="95" t="n">
        <v>0</v>
      </c>
      <c r="L137" s="95" t="n">
        <v>0</v>
      </c>
      <c r="M137" s="95" t="s">
        <v>51</v>
      </c>
      <c r="N137" s="95" t="s">
        <v>51</v>
      </c>
      <c r="O137" s="95" t="n">
        <v>0</v>
      </c>
      <c r="P137" s="95" t="s">
        <v>51</v>
      </c>
      <c r="Q137" s="95" t="s">
        <v>51</v>
      </c>
      <c r="R137" s="95" t="n">
        <v>0</v>
      </c>
      <c r="S137" s="95" t="s">
        <v>51</v>
      </c>
      <c r="T137" s="94"/>
    </row>
    <row r="138" s="68" customFormat="true" ht="9.95" hidden="false" customHeight="true" outlineLevel="0" collapsed="false">
      <c r="A138" s="64"/>
      <c r="B138" s="89"/>
      <c r="C138" s="78" t="s">
        <v>106</v>
      </c>
      <c r="D138" s="95" t="s">
        <v>51</v>
      </c>
      <c r="E138" s="95" t="s">
        <v>51</v>
      </c>
      <c r="F138" s="95" t="s">
        <v>51</v>
      </c>
      <c r="G138" s="95" t="s">
        <v>51</v>
      </c>
      <c r="H138" s="95" t="s">
        <v>51</v>
      </c>
      <c r="I138" s="95" t="s">
        <v>51</v>
      </c>
      <c r="J138" s="95" t="s">
        <v>51</v>
      </c>
      <c r="K138" s="95" t="s">
        <v>51</v>
      </c>
      <c r="L138" s="95" t="s">
        <v>51</v>
      </c>
      <c r="M138" s="95" t="s">
        <v>51</v>
      </c>
      <c r="N138" s="95" t="s">
        <v>51</v>
      </c>
      <c r="O138" s="95" t="n">
        <v>0</v>
      </c>
      <c r="P138" s="95" t="s">
        <v>51</v>
      </c>
      <c r="Q138" s="95" t="s">
        <v>51</v>
      </c>
      <c r="R138" s="95" t="s">
        <v>51</v>
      </c>
      <c r="S138" s="95" t="s">
        <v>51</v>
      </c>
      <c r="T138" s="94"/>
    </row>
    <row r="139" s="68" customFormat="true" ht="9.95" hidden="false" customHeight="true" outlineLevel="0" collapsed="false">
      <c r="A139" s="64"/>
      <c r="B139" s="96" t="s">
        <v>128</v>
      </c>
      <c r="C139" s="97"/>
      <c r="D139" s="101" t="n">
        <v>7294</v>
      </c>
      <c r="E139" s="102" t="n">
        <v>3430</v>
      </c>
      <c r="F139" s="86" t="n">
        <v>17186</v>
      </c>
      <c r="G139" s="86" t="n">
        <v>962</v>
      </c>
      <c r="H139" s="102" t="n">
        <v>27160</v>
      </c>
      <c r="I139" s="102" t="n">
        <v>-4293</v>
      </c>
      <c r="J139" s="86" t="n">
        <v>-3187</v>
      </c>
      <c r="K139" s="102" t="n">
        <v>7811</v>
      </c>
      <c r="L139" s="102" t="n">
        <v>10998</v>
      </c>
      <c r="M139" s="102" t="n">
        <v>114076</v>
      </c>
      <c r="N139" s="102" t="n">
        <v>245309</v>
      </c>
      <c r="O139" s="86" t="n">
        <v>6900</v>
      </c>
      <c r="P139" s="102" t="n">
        <v>25297</v>
      </c>
      <c r="Q139" s="86" t="n">
        <v>41608</v>
      </c>
      <c r="R139" s="86" t="n">
        <v>3501</v>
      </c>
      <c r="S139" s="86" t="n">
        <v>29010</v>
      </c>
      <c r="T139" s="94"/>
    </row>
    <row r="140" s="68" customFormat="true" ht="9.95" hidden="false" customHeight="true" outlineLevel="0" collapsed="false">
      <c r="A140" s="64"/>
      <c r="B140" s="89"/>
      <c r="C140" s="78" t="s">
        <v>102</v>
      </c>
      <c r="D140" s="95" t="n">
        <v>3581</v>
      </c>
      <c r="E140" s="95" t="n">
        <v>2421</v>
      </c>
      <c r="F140" s="95" t="n">
        <v>679</v>
      </c>
      <c r="G140" s="95" t="n">
        <v>159</v>
      </c>
      <c r="H140" s="95" t="n">
        <v>2448</v>
      </c>
      <c r="I140" s="95" t="n">
        <v>86</v>
      </c>
      <c r="J140" s="95" t="n">
        <v>0</v>
      </c>
      <c r="K140" s="95" t="n">
        <v>0</v>
      </c>
      <c r="L140" s="95" t="n">
        <v>0</v>
      </c>
      <c r="M140" s="95" t="n">
        <v>7965</v>
      </c>
      <c r="N140" s="95" t="n">
        <v>32075</v>
      </c>
      <c r="O140" s="95" t="n">
        <v>0</v>
      </c>
      <c r="P140" s="95" t="n">
        <v>7865</v>
      </c>
      <c r="Q140" s="95" t="n">
        <v>5904</v>
      </c>
      <c r="R140" s="95" t="n">
        <v>746</v>
      </c>
      <c r="S140" s="95" t="n">
        <v>7865</v>
      </c>
      <c r="T140" s="94"/>
    </row>
    <row r="141" s="68" customFormat="true" ht="9.95" hidden="false" customHeight="true" outlineLevel="0" collapsed="false">
      <c r="A141" s="64"/>
      <c r="B141" s="89"/>
      <c r="C141" s="78" t="s">
        <v>103</v>
      </c>
      <c r="D141" s="95" t="n">
        <v>3713</v>
      </c>
      <c r="E141" s="95" t="n">
        <v>1009</v>
      </c>
      <c r="F141" s="95" t="n">
        <v>455</v>
      </c>
      <c r="G141" s="95" t="n">
        <v>-1410</v>
      </c>
      <c r="H141" s="95" t="n">
        <v>6768</v>
      </c>
      <c r="I141" s="95" t="n">
        <v>-138</v>
      </c>
      <c r="J141" s="95" t="n">
        <v>0</v>
      </c>
      <c r="K141" s="95" t="n">
        <v>0</v>
      </c>
      <c r="L141" s="95" t="n">
        <v>0</v>
      </c>
      <c r="M141" s="95" t="n">
        <v>30543</v>
      </c>
      <c r="N141" s="95" t="n">
        <v>30204</v>
      </c>
      <c r="O141" s="95" t="n">
        <v>6900</v>
      </c>
      <c r="P141" s="95" t="n">
        <v>5478</v>
      </c>
      <c r="Q141" s="95" t="n">
        <v>5926</v>
      </c>
      <c r="R141" s="95" t="n">
        <v>386</v>
      </c>
      <c r="S141" s="95" t="n">
        <v>12378</v>
      </c>
      <c r="T141" s="94"/>
    </row>
    <row r="142" s="68" customFormat="true" ht="9.95" hidden="false" customHeight="true" outlineLevel="0" collapsed="false">
      <c r="A142" s="64"/>
      <c r="B142" s="89"/>
      <c r="C142" s="78" t="s">
        <v>104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95" t="n">
        <v>0</v>
      </c>
      <c r="O142" s="95" t="n">
        <v>0</v>
      </c>
      <c r="P142" s="95" t="n">
        <v>0</v>
      </c>
      <c r="Q142" s="95" t="n">
        <v>0</v>
      </c>
      <c r="R142" s="95" t="n">
        <v>0</v>
      </c>
      <c r="S142" s="95" t="n">
        <v>0</v>
      </c>
      <c r="T142" s="94"/>
    </row>
    <row r="143" s="68" customFormat="true" ht="9.95" hidden="false" customHeight="true" outlineLevel="0" collapsed="false">
      <c r="A143" s="64"/>
      <c r="B143" s="89"/>
      <c r="C143" s="78" t="s">
        <v>105</v>
      </c>
      <c r="D143" s="95" t="n">
        <v>0</v>
      </c>
      <c r="E143" s="95" t="n">
        <v>0</v>
      </c>
      <c r="F143" s="95" t="s">
        <v>51</v>
      </c>
      <c r="G143" s="95" t="s">
        <v>51</v>
      </c>
      <c r="H143" s="95" t="s">
        <v>51</v>
      </c>
      <c r="I143" s="95" t="s">
        <v>51</v>
      </c>
      <c r="J143" s="95" t="s">
        <v>51</v>
      </c>
      <c r="K143" s="95" t="s">
        <v>51</v>
      </c>
      <c r="L143" s="95" t="s">
        <v>51</v>
      </c>
      <c r="M143" s="95" t="s">
        <v>51</v>
      </c>
      <c r="N143" s="95" t="s">
        <v>51</v>
      </c>
      <c r="O143" s="95" t="n">
        <v>0</v>
      </c>
      <c r="P143" s="95" t="s">
        <v>51</v>
      </c>
      <c r="Q143" s="95" t="s">
        <v>51</v>
      </c>
      <c r="R143" s="95" t="s">
        <v>51</v>
      </c>
      <c r="S143" s="95" t="s">
        <v>51</v>
      </c>
      <c r="T143" s="94"/>
    </row>
    <row r="144" s="68" customFormat="true" ht="9.95" hidden="false" customHeight="true" outlineLevel="0" collapsed="false">
      <c r="A144" s="64"/>
      <c r="B144" s="89"/>
      <c r="C144" s="78" t="s">
        <v>106</v>
      </c>
      <c r="D144" s="95" t="n">
        <v>0</v>
      </c>
      <c r="E144" s="95" t="n">
        <v>0</v>
      </c>
      <c r="F144" s="95" t="s">
        <v>51</v>
      </c>
      <c r="G144" s="95" t="s">
        <v>51</v>
      </c>
      <c r="H144" s="95" t="s">
        <v>51</v>
      </c>
      <c r="I144" s="95" t="s">
        <v>51</v>
      </c>
      <c r="J144" s="95" t="s">
        <v>51</v>
      </c>
      <c r="K144" s="95" t="s">
        <v>51</v>
      </c>
      <c r="L144" s="95" t="s">
        <v>51</v>
      </c>
      <c r="M144" s="95" t="s">
        <v>51</v>
      </c>
      <c r="N144" s="95" t="s">
        <v>51</v>
      </c>
      <c r="O144" s="95" t="n">
        <v>0</v>
      </c>
      <c r="P144" s="95" t="s">
        <v>51</v>
      </c>
      <c r="Q144" s="95" t="s">
        <v>51</v>
      </c>
      <c r="R144" s="95" t="s">
        <v>51</v>
      </c>
      <c r="S144" s="95" t="s">
        <v>51</v>
      </c>
      <c r="T144" s="94"/>
    </row>
    <row r="145" s="68" customFormat="true" ht="9.95" hidden="false" customHeight="true" outlineLevel="0" collapsed="false">
      <c r="A145" s="64"/>
      <c r="B145" s="96" t="s">
        <v>129</v>
      </c>
      <c r="C145" s="97"/>
      <c r="D145" s="85" t="n">
        <v>1207</v>
      </c>
      <c r="E145" s="86" t="n">
        <v>-86</v>
      </c>
      <c r="F145" s="86" t="n">
        <v>1174340</v>
      </c>
      <c r="G145" s="86" t="n">
        <v>204676</v>
      </c>
      <c r="H145" s="86" t="n">
        <v>28246</v>
      </c>
      <c r="I145" s="86" t="n">
        <v>11396</v>
      </c>
      <c r="J145" s="86" t="n">
        <v>693</v>
      </c>
      <c r="K145" s="86" t="n">
        <v>160085</v>
      </c>
      <c r="L145" s="86" t="n">
        <v>159392</v>
      </c>
      <c r="M145" s="86" t="n">
        <v>66500</v>
      </c>
      <c r="N145" s="86" t="n">
        <v>293957</v>
      </c>
      <c r="O145" s="102" t="n">
        <v>8749</v>
      </c>
      <c r="P145" s="102" t="n">
        <v>165976</v>
      </c>
      <c r="Q145" s="86" t="n">
        <v>39433</v>
      </c>
      <c r="R145" s="86" t="n">
        <v>126177</v>
      </c>
      <c r="S145" s="86" t="n">
        <v>175418</v>
      </c>
      <c r="T145" s="94"/>
    </row>
    <row r="146" s="68" customFormat="true" ht="9.95" hidden="false" customHeight="true" outlineLevel="0" collapsed="false">
      <c r="A146" s="64"/>
      <c r="B146" s="89"/>
      <c r="C146" s="78" t="s">
        <v>102</v>
      </c>
      <c r="D146" s="95" t="n">
        <v>1207</v>
      </c>
      <c r="E146" s="95" t="n">
        <v>-86</v>
      </c>
      <c r="F146" s="95" t="n">
        <v>883</v>
      </c>
      <c r="G146" s="95" t="n">
        <v>238</v>
      </c>
      <c r="H146" s="95" t="n">
        <v>511</v>
      </c>
      <c r="I146" s="95" t="n">
        <v>75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8873</v>
      </c>
      <c r="O146" s="95" t="n">
        <v>0</v>
      </c>
      <c r="P146" s="95" t="n">
        <v>101</v>
      </c>
      <c r="Q146" s="95" t="n">
        <v>390</v>
      </c>
      <c r="R146" s="95" t="n">
        <v>2</v>
      </c>
      <c r="S146" s="95" t="n">
        <v>101</v>
      </c>
      <c r="T146" s="94"/>
    </row>
    <row r="147" s="68" customFormat="true" ht="9.95" hidden="false" customHeight="true" outlineLevel="0" collapsed="false">
      <c r="A147" s="64"/>
      <c r="B147" s="89"/>
      <c r="C147" s="78" t="s">
        <v>103</v>
      </c>
      <c r="D147" s="95" t="n">
        <v>0</v>
      </c>
      <c r="E147" s="95" t="n">
        <v>0</v>
      </c>
      <c r="F147" s="95" t="n">
        <v>0</v>
      </c>
      <c r="G147" s="95" t="n">
        <v>0</v>
      </c>
      <c r="H147" s="95" t="s">
        <v>51</v>
      </c>
      <c r="I147" s="95" t="s">
        <v>51</v>
      </c>
      <c r="J147" s="95" t="n">
        <v>0</v>
      </c>
      <c r="K147" s="95" t="n">
        <v>0</v>
      </c>
      <c r="L147" s="95" t="n">
        <v>0</v>
      </c>
      <c r="M147" s="95" t="n">
        <v>0</v>
      </c>
      <c r="N147" s="95" t="n">
        <v>0</v>
      </c>
      <c r="O147" s="95" t="n">
        <v>0</v>
      </c>
      <c r="P147" s="95" t="n">
        <v>0</v>
      </c>
      <c r="Q147" s="95" t="n">
        <v>0</v>
      </c>
      <c r="R147" s="95" t="n">
        <v>0</v>
      </c>
      <c r="S147" s="95" t="n">
        <v>0</v>
      </c>
      <c r="T147" s="94"/>
    </row>
    <row r="148" s="68" customFormat="true" ht="9.95" hidden="false" customHeight="true" outlineLevel="0" collapsed="false">
      <c r="A148" s="64"/>
      <c r="B148" s="89"/>
      <c r="C148" s="78" t="s">
        <v>104</v>
      </c>
      <c r="D148" s="95" t="n">
        <v>0</v>
      </c>
      <c r="E148" s="95" t="n">
        <v>0</v>
      </c>
      <c r="F148" s="95" t="n">
        <v>1173457</v>
      </c>
      <c r="G148" s="95" t="n">
        <v>204438</v>
      </c>
      <c r="H148" s="95" t="s">
        <v>51</v>
      </c>
      <c r="I148" s="95" t="s">
        <v>51</v>
      </c>
      <c r="J148" s="95" t="n">
        <v>693</v>
      </c>
      <c r="K148" s="95" t="n">
        <v>160085</v>
      </c>
      <c r="L148" s="95" t="n">
        <v>159392</v>
      </c>
      <c r="M148" s="95" t="n">
        <v>66500</v>
      </c>
      <c r="N148" s="95" t="n">
        <v>285084</v>
      </c>
      <c r="O148" s="95" t="n">
        <v>8749</v>
      </c>
      <c r="P148" s="95" t="n">
        <v>165875</v>
      </c>
      <c r="Q148" s="95" t="n">
        <v>39043</v>
      </c>
      <c r="R148" s="95" t="n">
        <v>126175</v>
      </c>
      <c r="S148" s="95" t="n">
        <v>175317</v>
      </c>
      <c r="T148" s="94"/>
    </row>
    <row r="149" s="68" customFormat="true" ht="9.95" hidden="false" customHeight="true" outlineLevel="0" collapsed="false">
      <c r="A149" s="64"/>
      <c r="B149" s="89"/>
      <c r="C149" s="78" t="s">
        <v>105</v>
      </c>
      <c r="D149" s="95" t="n">
        <v>0</v>
      </c>
      <c r="E149" s="95" t="n">
        <v>0</v>
      </c>
      <c r="F149" s="95" t="n">
        <v>0</v>
      </c>
      <c r="G149" s="95" t="n">
        <v>0</v>
      </c>
      <c r="H149" s="95" t="n">
        <v>0</v>
      </c>
      <c r="I149" s="95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95" t="n">
        <v>0</v>
      </c>
      <c r="O149" s="95" t="n">
        <v>0</v>
      </c>
      <c r="P149" s="95" t="n">
        <v>0</v>
      </c>
      <c r="Q149" s="95" t="n">
        <v>0</v>
      </c>
      <c r="R149" s="95" t="n">
        <v>0</v>
      </c>
      <c r="S149" s="95" t="n">
        <v>0</v>
      </c>
      <c r="T149" s="94"/>
    </row>
    <row r="150" s="68" customFormat="true" ht="9.95" hidden="false" customHeight="true" outlineLevel="0" collapsed="false">
      <c r="A150" s="64"/>
      <c r="B150" s="107"/>
      <c r="C150" s="108" t="s">
        <v>106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  <c r="P150" s="109" t="n">
        <v>0</v>
      </c>
      <c r="Q150" s="109" t="n">
        <v>0</v>
      </c>
      <c r="R150" s="109" t="n">
        <v>0</v>
      </c>
      <c r="S150" s="109" t="n">
        <v>0</v>
      </c>
      <c r="T150" s="94"/>
    </row>
    <row r="151" s="68" customFormat="true" ht="9.75" hidden="false" customHeight="true" outlineLevel="0" collapsed="false">
      <c r="A151" s="64"/>
      <c r="B151" s="96" t="s">
        <v>130</v>
      </c>
      <c r="C151" s="97"/>
      <c r="D151" s="101" t="s">
        <v>51</v>
      </c>
      <c r="E151" s="102" t="s">
        <v>51</v>
      </c>
      <c r="F151" s="86" t="s">
        <v>51</v>
      </c>
      <c r="G151" s="86" t="s">
        <v>51</v>
      </c>
      <c r="H151" s="86" t="s">
        <v>51</v>
      </c>
      <c r="I151" s="86" t="s">
        <v>51</v>
      </c>
      <c r="J151" s="86" t="n">
        <v>0</v>
      </c>
      <c r="K151" s="86" t="n">
        <v>0</v>
      </c>
      <c r="L151" s="86" t="n">
        <v>0</v>
      </c>
      <c r="M151" s="86" t="s">
        <v>51</v>
      </c>
      <c r="N151" s="86" t="s">
        <v>51</v>
      </c>
      <c r="O151" s="86" t="n">
        <v>0</v>
      </c>
      <c r="P151" s="86" t="s">
        <v>51</v>
      </c>
      <c r="Q151" s="102" t="s">
        <v>51</v>
      </c>
      <c r="R151" s="102" t="s">
        <v>51</v>
      </c>
      <c r="S151" s="86" t="s">
        <v>51</v>
      </c>
      <c r="T151" s="94"/>
    </row>
    <row r="152" s="68" customFormat="true" ht="9.75" hidden="false" customHeight="true" outlineLevel="0" collapsed="false">
      <c r="A152" s="64"/>
      <c r="B152" s="89"/>
      <c r="C152" s="78" t="s">
        <v>102</v>
      </c>
      <c r="D152" s="95" t="n">
        <v>0</v>
      </c>
      <c r="E152" s="95" t="n">
        <v>0</v>
      </c>
      <c r="F152" s="95" t="n">
        <v>0</v>
      </c>
      <c r="G152" s="95" t="n">
        <v>0</v>
      </c>
      <c r="H152" s="95" t="n">
        <v>0</v>
      </c>
      <c r="I152" s="95" t="n"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5" t="n">
        <v>0</v>
      </c>
      <c r="P152" s="95" t="n">
        <v>0</v>
      </c>
      <c r="Q152" s="95" t="n">
        <v>0</v>
      </c>
      <c r="R152" s="95" t="n">
        <v>0</v>
      </c>
      <c r="S152" s="95" t="n">
        <v>0</v>
      </c>
      <c r="T152" s="94"/>
    </row>
    <row r="153" s="68" customFormat="true" ht="9.75" hidden="false" customHeight="true" outlineLevel="0" collapsed="false">
      <c r="A153" s="64"/>
      <c r="B153" s="89"/>
      <c r="C153" s="78" t="s">
        <v>103</v>
      </c>
      <c r="D153" s="95" t="s">
        <v>51</v>
      </c>
      <c r="E153" s="95" t="s">
        <v>51</v>
      </c>
      <c r="F153" s="95" t="s">
        <v>51</v>
      </c>
      <c r="G153" s="95" t="s">
        <v>51</v>
      </c>
      <c r="H153" s="95" t="s">
        <v>51</v>
      </c>
      <c r="I153" s="95" t="s">
        <v>51</v>
      </c>
      <c r="J153" s="95" t="n">
        <v>0</v>
      </c>
      <c r="K153" s="95" t="n">
        <v>0</v>
      </c>
      <c r="L153" s="95" t="n">
        <v>0</v>
      </c>
      <c r="M153" s="95" t="s">
        <v>51</v>
      </c>
      <c r="N153" s="95" t="s">
        <v>51</v>
      </c>
      <c r="O153" s="95" t="n">
        <v>0</v>
      </c>
      <c r="P153" s="95" t="s">
        <v>51</v>
      </c>
      <c r="Q153" s="95" t="s">
        <v>51</v>
      </c>
      <c r="R153" s="95" t="s">
        <v>51</v>
      </c>
      <c r="S153" s="95" t="s">
        <v>51</v>
      </c>
      <c r="T153" s="94"/>
    </row>
    <row r="154" s="68" customFormat="true" ht="9.75" hidden="false" customHeight="true" outlineLevel="0" collapsed="false">
      <c r="A154" s="64"/>
      <c r="B154" s="89"/>
      <c r="C154" s="78" t="s">
        <v>104</v>
      </c>
      <c r="D154" s="95" t="n">
        <v>0</v>
      </c>
      <c r="E154" s="95" t="n">
        <v>0</v>
      </c>
      <c r="F154" s="95" t="n">
        <v>0</v>
      </c>
      <c r="G154" s="95" t="n">
        <v>0</v>
      </c>
      <c r="H154" s="95" t="n">
        <v>0</v>
      </c>
      <c r="I154" s="95" t="n">
        <v>0</v>
      </c>
      <c r="J154" s="95" t="n">
        <v>0</v>
      </c>
      <c r="K154" s="95" t="n">
        <v>0</v>
      </c>
      <c r="L154" s="95" t="n">
        <v>0</v>
      </c>
      <c r="M154" s="95" t="n">
        <v>0</v>
      </c>
      <c r="N154" s="95" t="n">
        <v>0</v>
      </c>
      <c r="O154" s="95" t="n">
        <v>0</v>
      </c>
      <c r="P154" s="95" t="n">
        <v>0</v>
      </c>
      <c r="Q154" s="95" t="n">
        <v>0</v>
      </c>
      <c r="R154" s="95" t="n">
        <v>0</v>
      </c>
      <c r="S154" s="95" t="n">
        <v>0</v>
      </c>
      <c r="T154" s="94"/>
    </row>
    <row r="155" s="68" customFormat="true" ht="9.75" hidden="false" customHeight="true" outlineLevel="0" collapsed="false">
      <c r="A155" s="64"/>
      <c r="B155" s="89"/>
      <c r="C155" s="78" t="s">
        <v>105</v>
      </c>
      <c r="D155" s="95" t="n">
        <v>0</v>
      </c>
      <c r="E155" s="95" t="n">
        <v>0</v>
      </c>
      <c r="F155" s="95" t="n">
        <v>0</v>
      </c>
      <c r="G155" s="95" t="n">
        <v>0</v>
      </c>
      <c r="H155" s="95" t="n">
        <v>0</v>
      </c>
      <c r="I155" s="95" t="n">
        <v>0</v>
      </c>
      <c r="J155" s="95" t="n">
        <v>0</v>
      </c>
      <c r="K155" s="95" t="n">
        <v>0</v>
      </c>
      <c r="L155" s="95" t="n">
        <v>0</v>
      </c>
      <c r="M155" s="95" t="n">
        <v>0</v>
      </c>
      <c r="N155" s="95" t="n">
        <v>0</v>
      </c>
      <c r="O155" s="95" t="n">
        <v>0</v>
      </c>
      <c r="P155" s="95" t="n">
        <v>0</v>
      </c>
      <c r="Q155" s="95" t="n">
        <v>0</v>
      </c>
      <c r="R155" s="95" t="n">
        <v>0</v>
      </c>
      <c r="S155" s="95" t="n">
        <v>0</v>
      </c>
      <c r="T155" s="94"/>
    </row>
    <row r="156" s="68" customFormat="true" ht="9.75" hidden="false" customHeight="true" outlineLevel="0" collapsed="false">
      <c r="A156" s="64"/>
      <c r="B156" s="107"/>
      <c r="C156" s="108" t="s">
        <v>106</v>
      </c>
      <c r="D156" s="109" t="n">
        <v>0</v>
      </c>
      <c r="E156" s="109" t="n">
        <v>0</v>
      </c>
      <c r="F156" s="109" t="n">
        <v>0</v>
      </c>
      <c r="G156" s="109" t="n">
        <v>0</v>
      </c>
      <c r="H156" s="109" t="n">
        <v>0</v>
      </c>
      <c r="I156" s="109" t="n">
        <v>0</v>
      </c>
      <c r="J156" s="109" t="n">
        <v>0</v>
      </c>
      <c r="K156" s="109" t="n">
        <v>0</v>
      </c>
      <c r="L156" s="109" t="n">
        <v>0</v>
      </c>
      <c r="M156" s="109" t="n">
        <v>0</v>
      </c>
      <c r="N156" s="109" t="n">
        <v>0</v>
      </c>
      <c r="O156" s="109" t="n">
        <v>0</v>
      </c>
      <c r="P156" s="109" t="n">
        <v>0</v>
      </c>
      <c r="Q156" s="109" t="n">
        <v>0</v>
      </c>
      <c r="R156" s="109" t="n">
        <v>0</v>
      </c>
      <c r="S156" s="109" t="n">
        <v>0</v>
      </c>
      <c r="T156" s="94"/>
    </row>
    <row r="157" customFormat="false" ht="11.1" hidden="false" customHeight="true" outlineLevel="0" collapsed="false"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</row>
  </sheetData>
  <mergeCells count="14">
    <mergeCell ref="D3:I3"/>
    <mergeCell ref="J3:S3"/>
    <mergeCell ref="D4:E4"/>
    <mergeCell ref="F4:G4"/>
    <mergeCell ref="H4:I4"/>
    <mergeCell ref="J4:L4"/>
    <mergeCell ref="M4:N4"/>
    <mergeCell ref="O4:P4"/>
    <mergeCell ref="Q4:Q5"/>
    <mergeCell ref="R4:R5"/>
    <mergeCell ref="S4:S5"/>
    <mergeCell ref="B6:C6"/>
    <mergeCell ref="B31:C31"/>
    <mergeCell ref="B37:C37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"/>
    </sheetView>
  </sheetViews>
  <sheetFormatPr defaultColWidth="10.8671875" defaultRowHeight="12" zeroHeight="false" outlineLevelRow="0" outlineLevelCol="0"/>
  <cols>
    <col collapsed="false" customWidth="true" hidden="false" outlineLevel="0" max="2" min="1" style="112" width="1.49"/>
    <col collapsed="false" customWidth="true" hidden="false" outlineLevel="0" max="3" min="3" style="112" width="9.87"/>
    <col collapsed="false" customWidth="true" hidden="false" outlineLevel="0" max="4" min="4" style="112" width="1.49"/>
    <col collapsed="false" customWidth="true" hidden="false" outlineLevel="0" max="15" min="5" style="112" width="7.49"/>
    <col collapsed="false" customWidth="true" hidden="false" outlineLevel="0" max="18" min="16" style="112" width="8.12"/>
    <col collapsed="false" customWidth="true" hidden="false" outlineLevel="0" max="19" min="19" style="112" width="1.75"/>
    <col collapsed="false" customWidth="true" hidden="false" outlineLevel="0" max="20" min="20" style="112" width="5.12"/>
    <col collapsed="false" customWidth="false" hidden="false" outlineLevel="0" max="257" min="21" style="112" width="10.87"/>
  </cols>
  <sheetData>
    <row r="1" customFormat="false" ht="12" hidden="false" customHeight="true" outlineLevel="0" collapsed="false">
      <c r="C1" s="113" t="s">
        <v>131</v>
      </c>
    </row>
    <row r="2" customFormat="false" ht="3" hidden="false" customHeight="true" outlineLevel="0" collapsed="false">
      <c r="C2" s="114"/>
      <c r="D2" s="114"/>
      <c r="H2" s="115"/>
      <c r="I2" s="115"/>
      <c r="J2" s="115"/>
      <c r="K2" s="115"/>
      <c r="L2" s="115"/>
      <c r="M2" s="115"/>
      <c r="N2" s="115"/>
      <c r="O2" s="115"/>
    </row>
    <row r="3" customFormat="false" ht="13.5" hidden="false" customHeight="true" outlineLevel="0" collapsed="false">
      <c r="B3" s="116"/>
      <c r="C3" s="117" t="s">
        <v>132</v>
      </c>
      <c r="D3" s="118"/>
      <c r="E3" s="119" t="s">
        <v>133</v>
      </c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20" t="s">
        <v>134</v>
      </c>
      <c r="Q3" s="120"/>
      <c r="R3" s="120"/>
    </row>
    <row r="4" customFormat="false" ht="13.5" hidden="false" customHeight="true" outlineLevel="0" collapsed="false">
      <c r="C4" s="114"/>
      <c r="D4" s="121"/>
      <c r="E4" s="119" t="s">
        <v>135</v>
      </c>
      <c r="F4" s="119"/>
      <c r="G4" s="119"/>
      <c r="H4" s="119" t="s">
        <v>136</v>
      </c>
      <c r="I4" s="119"/>
      <c r="J4" s="119"/>
      <c r="K4" s="119"/>
      <c r="L4" s="119"/>
      <c r="M4" s="119"/>
      <c r="N4" s="119"/>
      <c r="O4" s="119"/>
      <c r="P4" s="122" t="s">
        <v>33</v>
      </c>
      <c r="Q4" s="122" t="s">
        <v>41</v>
      </c>
      <c r="R4" s="123" t="s">
        <v>42</v>
      </c>
    </row>
    <row r="5" customFormat="false" ht="13.5" hidden="false" customHeight="true" outlineLevel="0" collapsed="false">
      <c r="C5" s="114"/>
      <c r="D5" s="121"/>
      <c r="E5" s="124" t="s">
        <v>33</v>
      </c>
      <c r="F5" s="124" t="s">
        <v>12</v>
      </c>
      <c r="G5" s="125" t="s">
        <v>13</v>
      </c>
      <c r="H5" s="126" t="s">
        <v>137</v>
      </c>
      <c r="I5" s="126" t="s">
        <v>138</v>
      </c>
      <c r="J5" s="126" t="s">
        <v>139</v>
      </c>
      <c r="K5" s="126" t="s">
        <v>140</v>
      </c>
      <c r="L5" s="126" t="s">
        <v>141</v>
      </c>
      <c r="M5" s="126" t="s">
        <v>142</v>
      </c>
      <c r="N5" s="127" t="s">
        <v>143</v>
      </c>
      <c r="O5" s="128" t="s">
        <v>144</v>
      </c>
      <c r="P5" s="122"/>
      <c r="Q5" s="122"/>
      <c r="R5" s="123"/>
    </row>
    <row r="6" customFormat="false" ht="13.5" hidden="false" customHeight="true" outlineLevel="0" collapsed="false">
      <c r="B6" s="129" t="s">
        <v>145</v>
      </c>
      <c r="C6" s="114"/>
      <c r="D6" s="121"/>
      <c r="E6" s="124"/>
      <c r="F6" s="124"/>
      <c r="G6" s="125"/>
      <c r="H6" s="130" t="s">
        <v>146</v>
      </c>
      <c r="I6" s="130" t="s">
        <v>147</v>
      </c>
      <c r="J6" s="130" t="s">
        <v>148</v>
      </c>
      <c r="K6" s="130" t="s">
        <v>149</v>
      </c>
      <c r="L6" s="130" t="s">
        <v>150</v>
      </c>
      <c r="M6" s="130" t="s">
        <v>151</v>
      </c>
      <c r="N6" s="131" t="s">
        <v>152</v>
      </c>
      <c r="O6" s="122" t="s">
        <v>153</v>
      </c>
      <c r="P6" s="132" t="s">
        <v>154</v>
      </c>
      <c r="Q6" s="132" t="s">
        <v>154</v>
      </c>
      <c r="R6" s="133" t="s">
        <v>154</v>
      </c>
    </row>
    <row r="7" s="112" customFormat="true" ht="13.5" hidden="false" customHeight="true" outlineLevel="0" collapsed="false">
      <c r="A7" s="134"/>
      <c r="B7" s="135"/>
      <c r="C7" s="136" t="s">
        <v>155</v>
      </c>
      <c r="D7" s="137"/>
      <c r="E7" s="138" t="n">
        <v>1646</v>
      </c>
      <c r="F7" s="139" t="n">
        <v>1443</v>
      </c>
      <c r="G7" s="140" t="n">
        <v>203</v>
      </c>
      <c r="H7" s="139" t="n">
        <v>620</v>
      </c>
      <c r="I7" s="139" t="n">
        <v>430</v>
      </c>
      <c r="J7" s="139" t="n">
        <v>211</v>
      </c>
      <c r="K7" s="139" t="n">
        <v>145</v>
      </c>
      <c r="L7" s="139" t="n">
        <v>131</v>
      </c>
      <c r="M7" s="139" t="n">
        <v>66</v>
      </c>
      <c r="N7" s="139" t="n">
        <v>17</v>
      </c>
      <c r="O7" s="140" t="n">
        <v>26</v>
      </c>
      <c r="P7" s="139" t="n">
        <v>58274</v>
      </c>
      <c r="Q7" s="139" t="n">
        <v>31766</v>
      </c>
      <c r="R7" s="139" t="n">
        <v>26508</v>
      </c>
    </row>
    <row r="8" customFormat="false" ht="13.5" hidden="false" customHeight="true" outlineLevel="0" collapsed="false">
      <c r="A8" s="134"/>
      <c r="C8" s="141" t="s">
        <v>156</v>
      </c>
      <c r="D8" s="142"/>
      <c r="E8" s="143" t="n">
        <v>228</v>
      </c>
      <c r="F8" s="143" t="n">
        <v>200</v>
      </c>
      <c r="G8" s="144" t="n">
        <v>28</v>
      </c>
      <c r="H8" s="143" t="n">
        <v>96</v>
      </c>
      <c r="I8" s="143" t="n">
        <v>52</v>
      </c>
      <c r="J8" s="143" t="n">
        <v>31</v>
      </c>
      <c r="K8" s="143" t="n">
        <v>23</v>
      </c>
      <c r="L8" s="143" t="n">
        <v>14</v>
      </c>
      <c r="M8" s="143" t="n">
        <v>7</v>
      </c>
      <c r="N8" s="143" t="n">
        <v>3</v>
      </c>
      <c r="O8" s="144" t="n">
        <v>2</v>
      </c>
      <c r="P8" s="143" t="n">
        <v>6450</v>
      </c>
      <c r="Q8" s="143" t="n">
        <v>3306</v>
      </c>
      <c r="R8" s="143" t="n">
        <v>3144</v>
      </c>
    </row>
    <row r="9" customFormat="false" ht="13.5" hidden="false" customHeight="true" outlineLevel="0" collapsed="false">
      <c r="A9" s="134"/>
      <c r="C9" s="141" t="s">
        <v>157</v>
      </c>
      <c r="D9" s="142"/>
      <c r="E9" s="143" t="n">
        <v>201</v>
      </c>
      <c r="F9" s="143" t="n">
        <v>171</v>
      </c>
      <c r="G9" s="144" t="n">
        <v>30</v>
      </c>
      <c r="H9" s="143" t="n">
        <v>83</v>
      </c>
      <c r="I9" s="143" t="n">
        <v>42</v>
      </c>
      <c r="J9" s="143" t="n">
        <v>29</v>
      </c>
      <c r="K9" s="143" t="n">
        <v>17</v>
      </c>
      <c r="L9" s="143" t="n">
        <v>15</v>
      </c>
      <c r="M9" s="143" t="n">
        <v>7</v>
      </c>
      <c r="N9" s="143" t="n">
        <v>1</v>
      </c>
      <c r="O9" s="144" t="n">
        <v>7</v>
      </c>
      <c r="P9" s="143" t="n">
        <v>8657</v>
      </c>
      <c r="Q9" s="143" t="n">
        <v>4907</v>
      </c>
      <c r="R9" s="143" t="n">
        <v>3750</v>
      </c>
    </row>
    <row r="10" customFormat="false" ht="13.5" hidden="false" customHeight="true" outlineLevel="0" collapsed="false">
      <c r="A10" s="134"/>
      <c r="C10" s="141" t="s">
        <v>158</v>
      </c>
      <c r="D10" s="142"/>
      <c r="E10" s="143" t="n">
        <v>353</v>
      </c>
      <c r="F10" s="143" t="n">
        <v>337</v>
      </c>
      <c r="G10" s="144" t="n">
        <v>16</v>
      </c>
      <c r="H10" s="143" t="n">
        <v>109</v>
      </c>
      <c r="I10" s="143" t="n">
        <v>99</v>
      </c>
      <c r="J10" s="143" t="n">
        <v>48</v>
      </c>
      <c r="K10" s="143" t="n">
        <v>24</v>
      </c>
      <c r="L10" s="143" t="n">
        <v>46</v>
      </c>
      <c r="M10" s="143" t="n">
        <v>18</v>
      </c>
      <c r="N10" s="143" t="n">
        <v>3</v>
      </c>
      <c r="O10" s="144" t="n">
        <v>6</v>
      </c>
      <c r="P10" s="143" t="n">
        <v>13690</v>
      </c>
      <c r="Q10" s="143" t="n">
        <v>8287</v>
      </c>
      <c r="R10" s="143" t="n">
        <v>5403</v>
      </c>
    </row>
    <row r="11" customFormat="false" ht="13.5" hidden="false" customHeight="true" outlineLevel="0" collapsed="false">
      <c r="A11" s="134"/>
      <c r="C11" s="141" t="s">
        <v>159</v>
      </c>
      <c r="D11" s="142"/>
      <c r="E11" s="143" t="n">
        <v>48</v>
      </c>
      <c r="F11" s="143" t="n">
        <v>43</v>
      </c>
      <c r="G11" s="144" t="n">
        <v>5</v>
      </c>
      <c r="H11" s="143" t="n">
        <v>16</v>
      </c>
      <c r="I11" s="143" t="n">
        <v>9</v>
      </c>
      <c r="J11" s="143" t="n">
        <v>10</v>
      </c>
      <c r="K11" s="143" t="n">
        <v>3</v>
      </c>
      <c r="L11" s="143" t="n">
        <v>8</v>
      </c>
      <c r="M11" s="143" t="n">
        <v>1</v>
      </c>
      <c r="N11" s="143" t="n">
        <v>0</v>
      </c>
      <c r="O11" s="144" t="n">
        <v>1</v>
      </c>
      <c r="P11" s="143" t="n">
        <v>1974</v>
      </c>
      <c r="Q11" s="143" t="n">
        <v>916</v>
      </c>
      <c r="R11" s="143" t="n">
        <v>1058</v>
      </c>
    </row>
    <row r="12" customFormat="false" ht="13.5" hidden="false" customHeight="true" outlineLevel="0" collapsed="false">
      <c r="A12" s="134"/>
      <c r="C12" s="141" t="s">
        <v>160</v>
      </c>
      <c r="D12" s="145"/>
      <c r="E12" s="143" t="n">
        <v>75</v>
      </c>
      <c r="F12" s="143" t="n">
        <v>64</v>
      </c>
      <c r="G12" s="144" t="n">
        <v>11</v>
      </c>
      <c r="H12" s="143" t="n">
        <v>34</v>
      </c>
      <c r="I12" s="143" t="n">
        <v>24</v>
      </c>
      <c r="J12" s="143" t="n">
        <v>7</v>
      </c>
      <c r="K12" s="143" t="n">
        <v>6</v>
      </c>
      <c r="L12" s="143" t="n">
        <v>2</v>
      </c>
      <c r="M12" s="143" t="n">
        <v>1</v>
      </c>
      <c r="N12" s="143" t="n">
        <v>0</v>
      </c>
      <c r="O12" s="144" t="n">
        <v>1</v>
      </c>
      <c r="P12" s="143" t="n">
        <v>1676</v>
      </c>
      <c r="Q12" s="143" t="n">
        <v>1185</v>
      </c>
      <c r="R12" s="143" t="n">
        <v>491</v>
      </c>
    </row>
    <row r="13" customFormat="false" ht="13.5" hidden="false" customHeight="true" outlineLevel="0" collapsed="false">
      <c r="A13" s="134"/>
      <c r="C13" s="141" t="s">
        <v>161</v>
      </c>
      <c r="D13" s="142"/>
      <c r="E13" s="143" t="n">
        <v>94</v>
      </c>
      <c r="F13" s="143" t="n">
        <v>84</v>
      </c>
      <c r="G13" s="144" t="n">
        <v>10</v>
      </c>
      <c r="H13" s="143" t="n">
        <v>34</v>
      </c>
      <c r="I13" s="143" t="n">
        <v>21</v>
      </c>
      <c r="J13" s="143" t="n">
        <v>17</v>
      </c>
      <c r="K13" s="143" t="n">
        <v>7</v>
      </c>
      <c r="L13" s="143" t="n">
        <v>5</v>
      </c>
      <c r="M13" s="143" t="n">
        <v>8</v>
      </c>
      <c r="N13" s="143" t="n">
        <v>2</v>
      </c>
      <c r="O13" s="144" t="n">
        <v>0</v>
      </c>
      <c r="P13" s="143" t="n">
        <v>3231</v>
      </c>
      <c r="Q13" s="143" t="n">
        <v>1767</v>
      </c>
      <c r="R13" s="143" t="n">
        <v>1464</v>
      </c>
    </row>
    <row r="14" customFormat="false" ht="13.5" hidden="false" customHeight="true" outlineLevel="0" collapsed="false">
      <c r="A14" s="134"/>
      <c r="C14" s="141" t="s">
        <v>162</v>
      </c>
      <c r="D14" s="142"/>
      <c r="E14" s="143" t="n">
        <v>35</v>
      </c>
      <c r="F14" s="143" t="n">
        <v>30</v>
      </c>
      <c r="G14" s="144" t="n">
        <v>5</v>
      </c>
      <c r="H14" s="143" t="n">
        <v>16</v>
      </c>
      <c r="I14" s="143" t="n">
        <v>7</v>
      </c>
      <c r="J14" s="143" t="n">
        <v>2</v>
      </c>
      <c r="K14" s="143" t="n">
        <v>1</v>
      </c>
      <c r="L14" s="143" t="n">
        <v>4</v>
      </c>
      <c r="M14" s="143" t="n">
        <v>3</v>
      </c>
      <c r="N14" s="143" t="n">
        <v>0</v>
      </c>
      <c r="O14" s="144" t="n">
        <v>2</v>
      </c>
      <c r="P14" s="143" t="n">
        <v>1882</v>
      </c>
      <c r="Q14" s="143" t="n">
        <v>990</v>
      </c>
      <c r="R14" s="143" t="n">
        <v>892</v>
      </c>
    </row>
    <row r="15" customFormat="false" ht="13.5" hidden="false" customHeight="true" outlineLevel="0" collapsed="false">
      <c r="A15" s="134"/>
      <c r="C15" s="141" t="s">
        <v>163</v>
      </c>
      <c r="D15" s="142"/>
      <c r="E15" s="143" t="n">
        <v>50</v>
      </c>
      <c r="F15" s="143" t="n">
        <v>40</v>
      </c>
      <c r="G15" s="144" t="n">
        <v>10</v>
      </c>
      <c r="H15" s="143" t="n">
        <v>25</v>
      </c>
      <c r="I15" s="143" t="n">
        <v>12</v>
      </c>
      <c r="J15" s="143" t="n">
        <v>1</v>
      </c>
      <c r="K15" s="143" t="n">
        <v>6</v>
      </c>
      <c r="L15" s="143" t="n">
        <v>3</v>
      </c>
      <c r="M15" s="143" t="n">
        <v>2</v>
      </c>
      <c r="N15" s="143" t="n">
        <v>0</v>
      </c>
      <c r="O15" s="144" t="n">
        <v>1</v>
      </c>
      <c r="P15" s="143" t="n">
        <v>1924</v>
      </c>
      <c r="Q15" s="143" t="n">
        <v>531</v>
      </c>
      <c r="R15" s="143" t="n">
        <v>1393</v>
      </c>
    </row>
    <row r="16" customFormat="false" ht="13.5" hidden="false" customHeight="true" outlineLevel="0" collapsed="false">
      <c r="A16" s="134"/>
      <c r="C16" s="141" t="s">
        <v>164</v>
      </c>
      <c r="D16" s="142"/>
      <c r="E16" s="143" t="n">
        <v>42</v>
      </c>
      <c r="F16" s="143" t="n">
        <v>35</v>
      </c>
      <c r="G16" s="144" t="n">
        <v>7</v>
      </c>
      <c r="H16" s="143" t="n">
        <v>13</v>
      </c>
      <c r="I16" s="143" t="n">
        <v>16</v>
      </c>
      <c r="J16" s="143" t="n">
        <v>2</v>
      </c>
      <c r="K16" s="143" t="n">
        <v>6</v>
      </c>
      <c r="L16" s="143" t="n">
        <v>4</v>
      </c>
      <c r="M16" s="143" t="n">
        <v>1</v>
      </c>
      <c r="N16" s="143" t="n">
        <v>0</v>
      </c>
      <c r="O16" s="144" t="n">
        <v>0</v>
      </c>
      <c r="P16" s="143" t="n">
        <v>968</v>
      </c>
      <c r="Q16" s="143" t="n">
        <v>255</v>
      </c>
      <c r="R16" s="143" t="n">
        <v>713</v>
      </c>
    </row>
    <row r="17" customFormat="false" ht="13.5" hidden="false" customHeight="true" outlineLevel="0" collapsed="false">
      <c r="A17" s="134"/>
      <c r="C17" s="141" t="s">
        <v>165</v>
      </c>
      <c r="D17" s="142"/>
      <c r="E17" s="143" t="n">
        <v>38</v>
      </c>
      <c r="F17" s="143" t="n">
        <v>34</v>
      </c>
      <c r="G17" s="144" t="n">
        <v>4</v>
      </c>
      <c r="H17" s="143" t="n">
        <v>10</v>
      </c>
      <c r="I17" s="143" t="n">
        <v>10</v>
      </c>
      <c r="J17" s="143" t="n">
        <v>7</v>
      </c>
      <c r="K17" s="143" t="n">
        <v>1</v>
      </c>
      <c r="L17" s="143" t="n">
        <v>3</v>
      </c>
      <c r="M17" s="143" t="n">
        <v>4</v>
      </c>
      <c r="N17" s="143" t="n">
        <v>1</v>
      </c>
      <c r="O17" s="144" t="n">
        <v>2</v>
      </c>
      <c r="P17" s="143" t="n">
        <v>2573</v>
      </c>
      <c r="Q17" s="143" t="n">
        <v>1354</v>
      </c>
      <c r="R17" s="143" t="n">
        <v>1219</v>
      </c>
    </row>
    <row r="18" customFormat="false" ht="13.5" hidden="false" customHeight="true" outlineLevel="0" collapsed="false">
      <c r="A18" s="134"/>
      <c r="B18" s="116"/>
      <c r="C18" s="146" t="s">
        <v>166</v>
      </c>
      <c r="D18" s="147"/>
      <c r="E18" s="148" t="n">
        <v>24</v>
      </c>
      <c r="F18" s="149" t="n">
        <v>21</v>
      </c>
      <c r="G18" s="150" t="n">
        <v>3</v>
      </c>
      <c r="H18" s="149" t="n">
        <v>6</v>
      </c>
      <c r="I18" s="149" t="n">
        <v>9</v>
      </c>
      <c r="J18" s="149" t="n">
        <v>3</v>
      </c>
      <c r="K18" s="149" t="n">
        <v>3</v>
      </c>
      <c r="L18" s="149" t="n">
        <v>3</v>
      </c>
      <c r="M18" s="149" t="n">
        <v>0</v>
      </c>
      <c r="N18" s="149" t="n">
        <v>0</v>
      </c>
      <c r="O18" s="150" t="n">
        <v>0</v>
      </c>
      <c r="P18" s="149" t="n">
        <v>548</v>
      </c>
      <c r="Q18" s="149" t="n">
        <v>155</v>
      </c>
      <c r="R18" s="149" t="n">
        <v>393</v>
      </c>
    </row>
    <row r="19" customFormat="false" ht="13.5" hidden="false" customHeight="true" outlineLevel="0" collapsed="false">
      <c r="A19" s="134"/>
      <c r="C19" s="141" t="s">
        <v>167</v>
      </c>
      <c r="D19" s="145"/>
      <c r="E19" s="151" t="n">
        <v>1</v>
      </c>
      <c r="F19" s="143" t="n">
        <v>1</v>
      </c>
      <c r="G19" s="144" t="n">
        <v>0</v>
      </c>
      <c r="H19" s="143" t="n">
        <v>0</v>
      </c>
      <c r="I19" s="143" t="n">
        <v>1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4" t="n">
        <v>0</v>
      </c>
      <c r="P19" s="143" t="n">
        <v>14</v>
      </c>
      <c r="Q19" s="143" t="n">
        <v>2</v>
      </c>
      <c r="R19" s="143" t="n">
        <v>12</v>
      </c>
    </row>
    <row r="20" customFormat="false" ht="13.5" hidden="false" customHeight="true" outlineLevel="0" collapsed="false">
      <c r="A20" s="134"/>
      <c r="C20" s="141" t="s">
        <v>168</v>
      </c>
      <c r="D20" s="145"/>
      <c r="E20" s="151" t="n">
        <v>3</v>
      </c>
      <c r="F20" s="143" t="n">
        <v>2</v>
      </c>
      <c r="G20" s="144" t="n">
        <v>1</v>
      </c>
      <c r="H20" s="143" t="n">
        <v>2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1</v>
      </c>
      <c r="O20" s="144" t="n">
        <v>0</v>
      </c>
      <c r="P20" s="143" t="n">
        <v>210</v>
      </c>
      <c r="Q20" s="143" t="n">
        <v>28</v>
      </c>
      <c r="R20" s="143" t="n">
        <v>182</v>
      </c>
    </row>
    <row r="21" customFormat="false" ht="13.5" hidden="false" customHeight="true" outlineLevel="0" collapsed="false">
      <c r="A21" s="134"/>
      <c r="C21" s="141" t="s">
        <v>169</v>
      </c>
      <c r="D21" s="145"/>
      <c r="E21" s="152" t="n">
        <v>7</v>
      </c>
      <c r="F21" s="153" t="n">
        <v>5</v>
      </c>
      <c r="G21" s="154" t="n">
        <v>2</v>
      </c>
      <c r="H21" s="153" t="n">
        <v>2</v>
      </c>
      <c r="I21" s="153" t="n">
        <v>3</v>
      </c>
      <c r="J21" s="153" t="n">
        <v>0</v>
      </c>
      <c r="K21" s="153" t="n">
        <v>2</v>
      </c>
      <c r="L21" s="153" t="n">
        <v>0</v>
      </c>
      <c r="M21" s="153" t="n">
        <v>0</v>
      </c>
      <c r="N21" s="153" t="n">
        <v>0</v>
      </c>
      <c r="O21" s="154" t="n">
        <v>0</v>
      </c>
      <c r="P21" s="153" t="n">
        <v>128</v>
      </c>
      <c r="Q21" s="153" t="n">
        <v>57</v>
      </c>
      <c r="R21" s="153" t="n">
        <v>71</v>
      </c>
    </row>
    <row r="22" customFormat="false" ht="13.5" hidden="false" customHeight="true" outlineLevel="0" collapsed="false">
      <c r="A22" s="134"/>
      <c r="B22" s="116"/>
      <c r="C22" s="146" t="s">
        <v>170</v>
      </c>
      <c r="D22" s="147"/>
      <c r="E22" s="143" t="n">
        <v>18</v>
      </c>
      <c r="F22" s="143" t="n">
        <v>13</v>
      </c>
      <c r="G22" s="144" t="n">
        <v>5</v>
      </c>
      <c r="H22" s="143" t="n">
        <v>7</v>
      </c>
      <c r="I22" s="143" t="n">
        <v>6</v>
      </c>
      <c r="J22" s="143" t="n">
        <v>3</v>
      </c>
      <c r="K22" s="143" t="n">
        <v>1</v>
      </c>
      <c r="L22" s="143" t="n">
        <v>1</v>
      </c>
      <c r="M22" s="143" t="n">
        <v>0</v>
      </c>
      <c r="N22" s="143" t="n">
        <v>0</v>
      </c>
      <c r="O22" s="144" t="n">
        <v>0</v>
      </c>
      <c r="P22" s="143" t="n">
        <v>318</v>
      </c>
      <c r="Q22" s="143" t="n">
        <v>123</v>
      </c>
      <c r="R22" s="143" t="n">
        <v>195</v>
      </c>
    </row>
    <row r="23" customFormat="false" ht="13.5" hidden="false" customHeight="true" outlineLevel="0" collapsed="false">
      <c r="A23" s="134"/>
      <c r="C23" s="141" t="s">
        <v>171</v>
      </c>
      <c r="D23" s="145"/>
      <c r="E23" s="143" t="n">
        <v>9</v>
      </c>
      <c r="F23" s="143" t="n">
        <v>9</v>
      </c>
      <c r="G23" s="144" t="n">
        <v>0</v>
      </c>
      <c r="H23" s="143" t="n">
        <v>5</v>
      </c>
      <c r="I23" s="143" t="n">
        <v>2</v>
      </c>
      <c r="J23" s="143" t="n">
        <v>0</v>
      </c>
      <c r="K23" s="143" t="n">
        <v>2</v>
      </c>
      <c r="L23" s="143" t="n">
        <v>0</v>
      </c>
      <c r="M23" s="143" t="n">
        <v>0</v>
      </c>
      <c r="N23" s="143" t="n">
        <v>0</v>
      </c>
      <c r="O23" s="144" t="n">
        <v>0</v>
      </c>
      <c r="P23" s="143" t="n">
        <v>129</v>
      </c>
      <c r="Q23" s="143" t="n">
        <v>32</v>
      </c>
      <c r="R23" s="143" t="n">
        <v>97</v>
      </c>
    </row>
    <row r="24" customFormat="false" ht="13.5" hidden="false" customHeight="true" outlineLevel="0" collapsed="false">
      <c r="A24" s="134"/>
      <c r="B24" s="155"/>
      <c r="C24" s="136" t="s">
        <v>172</v>
      </c>
      <c r="D24" s="156"/>
      <c r="E24" s="138" t="n">
        <v>0</v>
      </c>
      <c r="F24" s="139" t="n">
        <v>0</v>
      </c>
      <c r="G24" s="140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40" t="n">
        <v>0</v>
      </c>
      <c r="P24" s="139" t="n">
        <v>0</v>
      </c>
      <c r="Q24" s="139" t="n">
        <v>0</v>
      </c>
      <c r="R24" s="139" t="n">
        <v>0</v>
      </c>
    </row>
    <row r="25" customFormat="false" ht="13.5" hidden="false" customHeight="true" outlineLevel="0" collapsed="false">
      <c r="A25" s="134"/>
      <c r="C25" s="141" t="s">
        <v>173</v>
      </c>
      <c r="D25" s="145"/>
      <c r="E25" s="143" t="n">
        <v>16</v>
      </c>
      <c r="F25" s="143" t="n">
        <v>13</v>
      </c>
      <c r="G25" s="144" t="n">
        <v>3</v>
      </c>
      <c r="H25" s="143" t="n">
        <v>5</v>
      </c>
      <c r="I25" s="143" t="n">
        <v>1</v>
      </c>
      <c r="J25" s="143" t="n">
        <v>2</v>
      </c>
      <c r="K25" s="143" t="n">
        <v>6</v>
      </c>
      <c r="L25" s="143" t="n">
        <v>0</v>
      </c>
      <c r="M25" s="143" t="n">
        <v>1</v>
      </c>
      <c r="N25" s="143" t="n">
        <v>1</v>
      </c>
      <c r="O25" s="144" t="n">
        <v>0</v>
      </c>
      <c r="P25" s="143" t="n">
        <v>782</v>
      </c>
      <c r="Q25" s="143" t="n">
        <v>433</v>
      </c>
      <c r="R25" s="143" t="n">
        <v>349</v>
      </c>
    </row>
    <row r="26" customFormat="false" ht="13.5" hidden="false" customHeight="true" outlineLevel="0" collapsed="false">
      <c r="A26" s="134"/>
      <c r="C26" s="141" t="s">
        <v>174</v>
      </c>
      <c r="D26" s="145"/>
      <c r="E26" s="143" t="n">
        <v>12</v>
      </c>
      <c r="F26" s="143" t="n">
        <v>10</v>
      </c>
      <c r="G26" s="144" t="n">
        <v>2</v>
      </c>
      <c r="H26" s="143" t="n">
        <v>4</v>
      </c>
      <c r="I26" s="143" t="n">
        <v>3</v>
      </c>
      <c r="J26" s="143" t="n">
        <v>1</v>
      </c>
      <c r="K26" s="143" t="n">
        <v>3</v>
      </c>
      <c r="L26" s="143" t="n">
        <v>1</v>
      </c>
      <c r="M26" s="143" t="n">
        <v>0</v>
      </c>
      <c r="N26" s="143" t="n">
        <v>0</v>
      </c>
      <c r="O26" s="144" t="n">
        <v>0</v>
      </c>
      <c r="P26" s="143" t="n">
        <v>277</v>
      </c>
      <c r="Q26" s="143" t="n">
        <v>112</v>
      </c>
      <c r="R26" s="143" t="n">
        <v>165</v>
      </c>
    </row>
    <row r="27" customFormat="false" ht="13.5" hidden="false" customHeight="true" outlineLevel="0" collapsed="false">
      <c r="A27" s="134"/>
      <c r="C27" s="141" t="s">
        <v>175</v>
      </c>
      <c r="D27" s="145"/>
      <c r="E27" s="143" t="n">
        <v>23</v>
      </c>
      <c r="F27" s="143" t="n">
        <v>22</v>
      </c>
      <c r="G27" s="144" t="n">
        <v>1</v>
      </c>
      <c r="H27" s="143" t="n">
        <v>6</v>
      </c>
      <c r="I27" s="143" t="n">
        <v>9</v>
      </c>
      <c r="J27" s="143" t="n">
        <v>4</v>
      </c>
      <c r="K27" s="143" t="n">
        <v>2</v>
      </c>
      <c r="L27" s="143" t="n">
        <v>0</v>
      </c>
      <c r="M27" s="143" t="n">
        <v>1</v>
      </c>
      <c r="N27" s="143" t="n">
        <v>1</v>
      </c>
      <c r="O27" s="144" t="n">
        <v>0</v>
      </c>
      <c r="P27" s="143" t="n">
        <v>675</v>
      </c>
      <c r="Q27" s="143" t="n">
        <v>350</v>
      </c>
      <c r="R27" s="143" t="n">
        <v>325</v>
      </c>
    </row>
    <row r="28" customFormat="false" ht="13.5" hidden="false" customHeight="true" outlineLevel="0" collapsed="false">
      <c r="A28" s="134"/>
      <c r="B28" s="116"/>
      <c r="C28" s="146" t="s">
        <v>176</v>
      </c>
      <c r="D28" s="147"/>
      <c r="E28" s="148" t="n">
        <v>13</v>
      </c>
      <c r="F28" s="149" t="n">
        <v>11</v>
      </c>
      <c r="G28" s="150" t="n">
        <v>2</v>
      </c>
      <c r="H28" s="149" t="n">
        <v>2</v>
      </c>
      <c r="I28" s="149" t="n">
        <v>7</v>
      </c>
      <c r="J28" s="149" t="n">
        <v>2</v>
      </c>
      <c r="K28" s="149" t="n">
        <v>1</v>
      </c>
      <c r="L28" s="149" t="n">
        <v>0</v>
      </c>
      <c r="M28" s="149" t="n">
        <v>1</v>
      </c>
      <c r="N28" s="149" t="n">
        <v>0</v>
      </c>
      <c r="O28" s="150" t="n">
        <v>0</v>
      </c>
      <c r="P28" s="149" t="n">
        <v>359</v>
      </c>
      <c r="Q28" s="149" t="n">
        <v>135</v>
      </c>
      <c r="R28" s="149" t="n">
        <v>224</v>
      </c>
    </row>
    <row r="29" customFormat="false" ht="13.5" hidden="false" customHeight="true" outlineLevel="0" collapsed="false">
      <c r="A29" s="134"/>
      <c r="C29" s="141" t="s">
        <v>177</v>
      </c>
      <c r="D29" s="145"/>
      <c r="E29" s="151" t="n">
        <v>18</v>
      </c>
      <c r="F29" s="143" t="n">
        <v>15</v>
      </c>
      <c r="G29" s="144" t="n">
        <v>3</v>
      </c>
      <c r="H29" s="143" t="n">
        <v>11</v>
      </c>
      <c r="I29" s="143" t="n">
        <v>2</v>
      </c>
      <c r="J29" s="143" t="n">
        <v>3</v>
      </c>
      <c r="K29" s="143" t="n">
        <v>1</v>
      </c>
      <c r="L29" s="143" t="n">
        <v>0</v>
      </c>
      <c r="M29" s="143" t="n">
        <v>0</v>
      </c>
      <c r="N29" s="143" t="n">
        <v>0</v>
      </c>
      <c r="O29" s="144" t="n">
        <v>1</v>
      </c>
      <c r="P29" s="143" t="n">
        <v>560</v>
      </c>
      <c r="Q29" s="143" t="n">
        <v>332</v>
      </c>
      <c r="R29" s="143" t="n">
        <v>228</v>
      </c>
    </row>
    <row r="30" customFormat="false" ht="13.5" hidden="false" customHeight="true" outlineLevel="0" collapsed="false">
      <c r="A30" s="134"/>
      <c r="B30" s="157"/>
      <c r="C30" s="158" t="s">
        <v>178</v>
      </c>
      <c r="D30" s="159"/>
      <c r="E30" s="152" t="n">
        <v>15</v>
      </c>
      <c r="F30" s="153" t="n">
        <v>13</v>
      </c>
      <c r="G30" s="154" t="n">
        <v>2</v>
      </c>
      <c r="H30" s="153" t="n">
        <v>7</v>
      </c>
      <c r="I30" s="153" t="n">
        <v>2</v>
      </c>
      <c r="J30" s="153" t="n">
        <v>3</v>
      </c>
      <c r="K30" s="153" t="n">
        <v>3</v>
      </c>
      <c r="L30" s="153" t="n">
        <v>0</v>
      </c>
      <c r="M30" s="153" t="n">
        <v>0</v>
      </c>
      <c r="N30" s="153" t="n">
        <v>0</v>
      </c>
      <c r="O30" s="154" t="n">
        <v>0</v>
      </c>
      <c r="P30" s="153" t="n">
        <v>263</v>
      </c>
      <c r="Q30" s="153" t="n">
        <v>60</v>
      </c>
      <c r="R30" s="153" t="n">
        <v>203</v>
      </c>
    </row>
    <row r="31" customFormat="false" ht="13.5" hidden="false" customHeight="true" outlineLevel="0" collapsed="false">
      <c r="A31" s="134"/>
      <c r="C31" s="141" t="s">
        <v>179</v>
      </c>
      <c r="D31" s="145"/>
      <c r="E31" s="143" t="n">
        <v>16</v>
      </c>
      <c r="F31" s="143" t="n">
        <v>12</v>
      </c>
      <c r="G31" s="144" t="n">
        <v>4</v>
      </c>
      <c r="H31" s="143" t="n">
        <v>7</v>
      </c>
      <c r="I31" s="143" t="n">
        <v>4</v>
      </c>
      <c r="J31" s="143" t="n">
        <v>1</v>
      </c>
      <c r="K31" s="143" t="n">
        <v>1</v>
      </c>
      <c r="L31" s="143" t="n">
        <v>1</v>
      </c>
      <c r="M31" s="143" t="n">
        <v>2</v>
      </c>
      <c r="N31" s="143" t="n">
        <v>0</v>
      </c>
      <c r="O31" s="144" t="n">
        <v>0</v>
      </c>
      <c r="P31" s="143" t="n">
        <v>510</v>
      </c>
      <c r="Q31" s="143" t="n">
        <v>139</v>
      </c>
      <c r="R31" s="143" t="n">
        <v>371</v>
      </c>
    </row>
    <row r="32" customFormat="false" ht="13.5" hidden="false" customHeight="true" outlineLevel="0" collapsed="false">
      <c r="A32" s="134"/>
      <c r="C32" s="141" t="s">
        <v>180</v>
      </c>
      <c r="D32" s="145"/>
      <c r="E32" s="143" t="n">
        <v>29</v>
      </c>
      <c r="F32" s="143" t="n">
        <v>22</v>
      </c>
      <c r="G32" s="144" t="n">
        <v>7</v>
      </c>
      <c r="H32" s="143" t="n">
        <v>12</v>
      </c>
      <c r="I32" s="143" t="n">
        <v>7</v>
      </c>
      <c r="J32" s="143" t="n">
        <v>3</v>
      </c>
      <c r="K32" s="143" t="n">
        <v>3</v>
      </c>
      <c r="L32" s="143" t="n">
        <v>3</v>
      </c>
      <c r="M32" s="143" t="n">
        <v>1</v>
      </c>
      <c r="N32" s="143" t="n">
        <v>0</v>
      </c>
      <c r="O32" s="144" t="n">
        <v>0</v>
      </c>
      <c r="P32" s="143" t="n">
        <v>731</v>
      </c>
      <c r="Q32" s="143" t="n">
        <v>277</v>
      </c>
      <c r="R32" s="143" t="n">
        <v>454</v>
      </c>
    </row>
    <row r="33" customFormat="false" ht="13.5" hidden="false" customHeight="true" outlineLevel="0" collapsed="false">
      <c r="A33" s="134"/>
      <c r="C33" s="141" t="s">
        <v>181</v>
      </c>
      <c r="D33" s="145"/>
      <c r="E33" s="143" t="n">
        <v>22</v>
      </c>
      <c r="F33" s="143" t="n">
        <v>19</v>
      </c>
      <c r="G33" s="144" t="n">
        <v>3</v>
      </c>
      <c r="H33" s="143" t="n">
        <v>9</v>
      </c>
      <c r="I33" s="143" t="n">
        <v>7</v>
      </c>
      <c r="J33" s="143" t="n">
        <v>4</v>
      </c>
      <c r="K33" s="143" t="n">
        <v>1</v>
      </c>
      <c r="L33" s="143" t="n">
        <v>0</v>
      </c>
      <c r="M33" s="143" t="n">
        <v>0</v>
      </c>
      <c r="N33" s="143" t="n">
        <v>1</v>
      </c>
      <c r="O33" s="144" t="n">
        <v>0</v>
      </c>
      <c r="P33" s="143" t="n">
        <v>564</v>
      </c>
      <c r="Q33" s="143" t="n">
        <v>366</v>
      </c>
      <c r="R33" s="143" t="n">
        <v>198</v>
      </c>
    </row>
    <row r="34" customFormat="false" ht="13.5" hidden="false" customHeight="true" outlineLevel="0" collapsed="false">
      <c r="A34" s="134"/>
      <c r="C34" s="141" t="s">
        <v>182</v>
      </c>
      <c r="D34" s="145"/>
      <c r="E34" s="143" t="n">
        <v>9</v>
      </c>
      <c r="F34" s="143" t="n">
        <v>8</v>
      </c>
      <c r="G34" s="144" t="n">
        <v>1</v>
      </c>
      <c r="H34" s="143" t="n">
        <v>1</v>
      </c>
      <c r="I34" s="143" t="n">
        <v>6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1</v>
      </c>
      <c r="O34" s="144" t="n">
        <v>1</v>
      </c>
      <c r="P34" s="143" t="n">
        <v>611</v>
      </c>
      <c r="Q34" s="143" t="n">
        <v>230</v>
      </c>
      <c r="R34" s="143" t="n">
        <v>381</v>
      </c>
    </row>
    <row r="35" customFormat="false" ht="13.5" hidden="false" customHeight="true" outlineLevel="0" collapsed="false">
      <c r="A35" s="134"/>
      <c r="C35" s="141" t="s">
        <v>183</v>
      </c>
      <c r="D35" s="145"/>
      <c r="E35" s="143" t="n">
        <v>22</v>
      </c>
      <c r="F35" s="143" t="n">
        <v>21</v>
      </c>
      <c r="G35" s="144" t="n">
        <v>1</v>
      </c>
      <c r="H35" s="143" t="n">
        <v>6</v>
      </c>
      <c r="I35" s="143" t="n">
        <v>6</v>
      </c>
      <c r="J35" s="143" t="n">
        <v>3</v>
      </c>
      <c r="K35" s="143" t="n">
        <v>5</v>
      </c>
      <c r="L35" s="143" t="n">
        <v>2</v>
      </c>
      <c r="M35" s="143" t="n">
        <v>0</v>
      </c>
      <c r="N35" s="143" t="n">
        <v>0</v>
      </c>
      <c r="O35" s="144" t="n">
        <v>0</v>
      </c>
      <c r="P35" s="143" t="n">
        <v>506</v>
      </c>
      <c r="Q35" s="143" t="n">
        <v>233</v>
      </c>
      <c r="R35" s="143" t="n">
        <v>273</v>
      </c>
    </row>
    <row r="36" customFormat="false" ht="13.5" hidden="false" customHeight="true" outlineLevel="0" collapsed="false">
      <c r="A36" s="134"/>
      <c r="C36" s="141" t="s">
        <v>184</v>
      </c>
      <c r="D36" s="145"/>
      <c r="E36" s="143" t="n">
        <v>14</v>
      </c>
      <c r="F36" s="143" t="n">
        <v>12</v>
      </c>
      <c r="G36" s="144" t="n">
        <v>2</v>
      </c>
      <c r="H36" s="143" t="n">
        <v>5</v>
      </c>
      <c r="I36" s="143" t="n">
        <v>4</v>
      </c>
      <c r="J36" s="143" t="n">
        <v>0</v>
      </c>
      <c r="K36" s="143" t="n">
        <v>0</v>
      </c>
      <c r="L36" s="143" t="n">
        <v>3</v>
      </c>
      <c r="M36" s="143" t="n">
        <v>1</v>
      </c>
      <c r="N36" s="143" t="n">
        <v>0</v>
      </c>
      <c r="O36" s="144" t="n">
        <v>1</v>
      </c>
      <c r="P36" s="143" t="n">
        <v>2949</v>
      </c>
      <c r="Q36" s="143" t="n">
        <v>2639</v>
      </c>
      <c r="R36" s="143" t="n">
        <v>310</v>
      </c>
    </row>
    <row r="37" customFormat="false" ht="13.5" hidden="false" customHeight="true" outlineLevel="0" collapsed="false">
      <c r="A37" s="134"/>
      <c r="B37" s="157"/>
      <c r="C37" s="158" t="s">
        <v>185</v>
      </c>
      <c r="D37" s="159"/>
      <c r="E37" s="153" t="n">
        <v>42</v>
      </c>
      <c r="F37" s="153" t="n">
        <v>35</v>
      </c>
      <c r="G37" s="154" t="n">
        <v>7</v>
      </c>
      <c r="H37" s="153" t="n">
        <v>12</v>
      </c>
      <c r="I37" s="153" t="n">
        <v>10</v>
      </c>
      <c r="J37" s="153" t="n">
        <v>8</v>
      </c>
      <c r="K37" s="153" t="n">
        <v>5</v>
      </c>
      <c r="L37" s="153" t="n">
        <v>4</v>
      </c>
      <c r="M37" s="153" t="n">
        <v>2</v>
      </c>
      <c r="N37" s="153" t="n">
        <v>0</v>
      </c>
      <c r="O37" s="154" t="n">
        <v>1</v>
      </c>
      <c r="P37" s="153" t="n">
        <v>1413</v>
      </c>
      <c r="Q37" s="153" t="n">
        <v>827</v>
      </c>
      <c r="R37" s="153" t="n">
        <v>586</v>
      </c>
    </row>
    <row r="38" customFormat="false" ht="13.5" hidden="false" customHeight="true" outlineLevel="0" collapsed="false">
      <c r="A38" s="134"/>
      <c r="B38" s="116"/>
      <c r="C38" s="146" t="s">
        <v>186</v>
      </c>
      <c r="D38" s="147"/>
      <c r="E38" s="148" t="n">
        <v>8</v>
      </c>
      <c r="F38" s="149" t="n">
        <v>7</v>
      </c>
      <c r="G38" s="150" t="n">
        <v>1</v>
      </c>
      <c r="H38" s="149" t="n">
        <v>4</v>
      </c>
      <c r="I38" s="149" t="n">
        <v>4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50" t="n">
        <v>0</v>
      </c>
      <c r="P38" s="149" t="n">
        <v>68</v>
      </c>
      <c r="Q38" s="149" t="n">
        <v>46</v>
      </c>
      <c r="R38" s="149" t="n">
        <v>22</v>
      </c>
    </row>
    <row r="39" customFormat="false" ht="13.5" hidden="false" customHeight="true" outlineLevel="0" collapsed="false">
      <c r="A39" s="134"/>
      <c r="C39" s="141" t="s">
        <v>187</v>
      </c>
      <c r="D39" s="145"/>
      <c r="E39" s="151" t="n">
        <v>6</v>
      </c>
      <c r="F39" s="143" t="n">
        <v>6</v>
      </c>
      <c r="G39" s="144" t="n">
        <v>0</v>
      </c>
      <c r="H39" s="143" t="n">
        <v>1</v>
      </c>
      <c r="I39" s="143" t="n">
        <v>2</v>
      </c>
      <c r="J39" s="143" t="n">
        <v>1</v>
      </c>
      <c r="K39" s="143" t="n">
        <v>0</v>
      </c>
      <c r="L39" s="143" t="n">
        <v>2</v>
      </c>
      <c r="M39" s="143" t="n">
        <v>0</v>
      </c>
      <c r="N39" s="143" t="n">
        <v>0</v>
      </c>
      <c r="O39" s="144" t="n">
        <v>0</v>
      </c>
      <c r="P39" s="143" t="n">
        <v>167</v>
      </c>
      <c r="Q39" s="143" t="n">
        <v>86</v>
      </c>
      <c r="R39" s="143" t="n">
        <v>81</v>
      </c>
    </row>
    <row r="40" customFormat="false" ht="13.5" hidden="false" customHeight="true" outlineLevel="0" collapsed="false">
      <c r="A40" s="134"/>
      <c r="C40" s="141" t="s">
        <v>188</v>
      </c>
      <c r="D40" s="145"/>
      <c r="E40" s="151" t="n">
        <v>7</v>
      </c>
      <c r="F40" s="143" t="n">
        <v>5</v>
      </c>
      <c r="G40" s="144" t="n">
        <v>2</v>
      </c>
      <c r="H40" s="143" t="n">
        <v>2</v>
      </c>
      <c r="I40" s="143" t="n">
        <v>4</v>
      </c>
      <c r="J40" s="143" t="n">
        <v>0</v>
      </c>
      <c r="K40" s="143" t="n">
        <v>0</v>
      </c>
      <c r="L40" s="143" t="n">
        <v>1</v>
      </c>
      <c r="M40" s="143" t="n">
        <v>0</v>
      </c>
      <c r="N40" s="143" t="n">
        <v>0</v>
      </c>
      <c r="O40" s="144" t="n">
        <v>0</v>
      </c>
      <c r="P40" s="143" t="n">
        <v>121</v>
      </c>
      <c r="Q40" s="143" t="n">
        <v>47</v>
      </c>
      <c r="R40" s="143" t="n">
        <v>74</v>
      </c>
    </row>
    <row r="41" customFormat="false" ht="13.5" hidden="false" customHeight="true" outlineLevel="0" collapsed="false">
      <c r="A41" s="134"/>
      <c r="B41" s="157"/>
      <c r="C41" s="158" t="s">
        <v>189</v>
      </c>
      <c r="D41" s="159"/>
      <c r="E41" s="152" t="n">
        <v>3</v>
      </c>
      <c r="F41" s="153" t="n">
        <v>3</v>
      </c>
      <c r="G41" s="154" t="n">
        <v>0</v>
      </c>
      <c r="H41" s="153" t="n">
        <v>1</v>
      </c>
      <c r="I41" s="153" t="n">
        <v>0</v>
      </c>
      <c r="J41" s="153" t="n">
        <v>0</v>
      </c>
      <c r="K41" s="153" t="n">
        <v>2</v>
      </c>
      <c r="L41" s="153" t="n">
        <v>0</v>
      </c>
      <c r="M41" s="153" t="n">
        <v>0</v>
      </c>
      <c r="N41" s="153" t="n">
        <v>0</v>
      </c>
      <c r="O41" s="154" t="n">
        <v>0</v>
      </c>
      <c r="P41" s="153" t="n">
        <v>76</v>
      </c>
      <c r="Q41" s="153" t="n">
        <v>21</v>
      </c>
      <c r="R41" s="153" t="n">
        <v>55</v>
      </c>
    </row>
    <row r="42" customFormat="false" ht="13.5" hidden="false" customHeight="true" outlineLevel="0" collapsed="false">
      <c r="A42" s="134"/>
      <c r="B42" s="116"/>
      <c r="C42" s="146" t="s">
        <v>190</v>
      </c>
      <c r="D42" s="147"/>
      <c r="E42" s="143" t="n">
        <v>27</v>
      </c>
      <c r="F42" s="143" t="n">
        <v>21</v>
      </c>
      <c r="G42" s="144" t="n">
        <v>6</v>
      </c>
      <c r="H42" s="143" t="n">
        <v>16</v>
      </c>
      <c r="I42" s="143" t="n">
        <v>5</v>
      </c>
      <c r="J42" s="143" t="n">
        <v>1</v>
      </c>
      <c r="K42" s="143" t="n">
        <v>2</v>
      </c>
      <c r="L42" s="143" t="n">
        <v>2</v>
      </c>
      <c r="M42" s="143" t="n">
        <v>1</v>
      </c>
      <c r="N42" s="143" t="n">
        <v>0</v>
      </c>
      <c r="O42" s="144" t="n">
        <v>0</v>
      </c>
      <c r="P42" s="143" t="n">
        <v>534</v>
      </c>
      <c r="Q42" s="143" t="n">
        <v>302</v>
      </c>
      <c r="R42" s="143" t="n">
        <v>232</v>
      </c>
    </row>
    <row r="43" customFormat="false" ht="13.5" hidden="false" customHeight="true" outlineLevel="0" collapsed="false">
      <c r="A43" s="134"/>
      <c r="C43" s="141" t="s">
        <v>191</v>
      </c>
      <c r="D43" s="145"/>
      <c r="E43" s="143" t="n">
        <v>47</v>
      </c>
      <c r="F43" s="143" t="n">
        <v>42</v>
      </c>
      <c r="G43" s="144" t="n">
        <v>5</v>
      </c>
      <c r="H43" s="143" t="n">
        <v>18</v>
      </c>
      <c r="I43" s="143" t="n">
        <v>13</v>
      </c>
      <c r="J43" s="143" t="n">
        <v>7</v>
      </c>
      <c r="K43" s="143" t="n">
        <v>3</v>
      </c>
      <c r="L43" s="143" t="n">
        <v>2</v>
      </c>
      <c r="M43" s="143" t="n">
        <v>4</v>
      </c>
      <c r="N43" s="143" t="n">
        <v>0</v>
      </c>
      <c r="O43" s="144" t="n">
        <v>0</v>
      </c>
      <c r="P43" s="143" t="n">
        <v>1275</v>
      </c>
      <c r="Q43" s="143" t="n">
        <v>632</v>
      </c>
      <c r="R43" s="143" t="n">
        <v>643</v>
      </c>
    </row>
    <row r="44" customFormat="false" ht="13.5" hidden="false" customHeight="true" outlineLevel="0" collapsed="false">
      <c r="A44" s="134"/>
      <c r="C44" s="141" t="s">
        <v>192</v>
      </c>
      <c r="D44" s="145"/>
      <c r="E44" s="143" t="n">
        <v>14</v>
      </c>
      <c r="F44" s="143" t="n">
        <v>13</v>
      </c>
      <c r="G44" s="144" t="n">
        <v>1</v>
      </c>
      <c r="H44" s="143" t="n">
        <v>6</v>
      </c>
      <c r="I44" s="143" t="n">
        <v>3</v>
      </c>
      <c r="J44" s="143" t="n">
        <v>3</v>
      </c>
      <c r="K44" s="143" t="n">
        <v>1</v>
      </c>
      <c r="L44" s="143" t="n">
        <v>0</v>
      </c>
      <c r="M44" s="143" t="n">
        <v>0</v>
      </c>
      <c r="N44" s="143" t="n">
        <v>1</v>
      </c>
      <c r="O44" s="144" t="n">
        <v>0</v>
      </c>
      <c r="P44" s="143" t="n">
        <v>401</v>
      </c>
      <c r="Q44" s="143" t="n">
        <v>162</v>
      </c>
      <c r="R44" s="143" t="n">
        <v>239</v>
      </c>
    </row>
    <row r="45" customFormat="false" ht="13.5" hidden="false" customHeight="true" outlineLevel="0" collapsed="false">
      <c r="A45" s="134"/>
      <c r="C45" s="141" t="s">
        <v>193</v>
      </c>
      <c r="D45" s="145"/>
      <c r="E45" s="143" t="n">
        <v>32</v>
      </c>
      <c r="F45" s="143" t="n">
        <v>23</v>
      </c>
      <c r="G45" s="144" t="n">
        <v>9</v>
      </c>
      <c r="H45" s="143" t="n">
        <v>18</v>
      </c>
      <c r="I45" s="143" t="n">
        <v>8</v>
      </c>
      <c r="J45" s="143" t="n">
        <v>2</v>
      </c>
      <c r="K45" s="143" t="n">
        <v>4</v>
      </c>
      <c r="L45" s="143" t="n">
        <v>0</v>
      </c>
      <c r="M45" s="143" t="n">
        <v>0</v>
      </c>
      <c r="N45" s="143" t="n">
        <v>0</v>
      </c>
      <c r="O45" s="144" t="n">
        <v>0</v>
      </c>
      <c r="P45" s="143" t="n">
        <v>435</v>
      </c>
      <c r="Q45" s="143" t="n">
        <v>223</v>
      </c>
      <c r="R45" s="143" t="n">
        <v>212</v>
      </c>
    </row>
    <row r="46" customFormat="false" ht="13.5" hidden="false" customHeight="true" outlineLevel="0" collapsed="false">
      <c r="A46" s="134"/>
      <c r="C46" s="141" t="s">
        <v>194</v>
      </c>
      <c r="D46" s="145"/>
      <c r="E46" s="143" t="n">
        <v>24</v>
      </c>
      <c r="F46" s="143" t="n">
        <v>20</v>
      </c>
      <c r="G46" s="144" t="n">
        <v>4</v>
      </c>
      <c r="H46" s="143" t="n">
        <v>8</v>
      </c>
      <c r="I46" s="143" t="n">
        <v>10</v>
      </c>
      <c r="J46" s="143" t="n">
        <v>3</v>
      </c>
      <c r="K46" s="143" t="n">
        <v>0</v>
      </c>
      <c r="L46" s="143" t="n">
        <v>2</v>
      </c>
      <c r="M46" s="143" t="n">
        <v>0</v>
      </c>
      <c r="N46" s="143" t="n">
        <v>1</v>
      </c>
      <c r="O46" s="144" t="n">
        <v>0</v>
      </c>
      <c r="P46" s="143" t="n">
        <v>617</v>
      </c>
      <c r="Q46" s="143" t="n">
        <v>214</v>
      </c>
      <c r="R46" s="143" t="n">
        <v>403</v>
      </c>
    </row>
    <row r="47" customFormat="false" ht="13.5" hidden="false" customHeight="true" outlineLevel="0" collapsed="false">
      <c r="A47" s="134"/>
      <c r="B47" s="157"/>
      <c r="C47" s="158" t="s">
        <v>195</v>
      </c>
      <c r="D47" s="159"/>
      <c r="E47" s="143" t="n">
        <v>1</v>
      </c>
      <c r="F47" s="143" t="n">
        <v>1</v>
      </c>
      <c r="G47" s="144" t="n">
        <v>0</v>
      </c>
      <c r="H47" s="143" t="n">
        <v>1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4" t="n">
        <v>0</v>
      </c>
      <c r="P47" s="143" t="n">
        <v>8</v>
      </c>
      <c r="Q47" s="143" t="n">
        <v>5</v>
      </c>
      <c r="R47" s="143" t="n">
        <v>3</v>
      </c>
    </row>
    <row r="48" customFormat="false" ht="13.5" hidden="false" customHeight="true" outlineLevel="0" collapsed="false">
      <c r="A48" s="134"/>
      <c r="B48" s="157"/>
      <c r="C48" s="158"/>
      <c r="D48" s="160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</row>
    <row r="49" customFormat="false" ht="13.5" hidden="false" customHeight="true" outlineLevel="0" collapsed="false">
      <c r="B49" s="161" t="s">
        <v>196</v>
      </c>
      <c r="C49" s="161"/>
      <c r="D49" s="161"/>
      <c r="E49" s="138" t="n">
        <v>263</v>
      </c>
      <c r="F49" s="139" t="n">
        <v>229</v>
      </c>
      <c r="G49" s="140" t="n">
        <v>34</v>
      </c>
      <c r="H49" s="139" t="n">
        <v>106</v>
      </c>
      <c r="I49" s="139" t="n">
        <v>65</v>
      </c>
      <c r="J49" s="139" t="n">
        <v>34</v>
      </c>
      <c r="K49" s="139" t="n">
        <v>28</v>
      </c>
      <c r="L49" s="139" t="n">
        <v>17</v>
      </c>
      <c r="M49" s="139" t="n">
        <v>7</v>
      </c>
      <c r="N49" s="139" t="n">
        <v>4</v>
      </c>
      <c r="O49" s="140" t="n">
        <v>2</v>
      </c>
      <c r="P49" s="139" t="n">
        <v>7350</v>
      </c>
      <c r="Q49" s="139" t="n">
        <v>3548</v>
      </c>
      <c r="R49" s="139" t="n">
        <v>3802</v>
      </c>
    </row>
    <row r="50" customFormat="false" ht="13.5" hidden="false" customHeight="true" outlineLevel="0" collapsed="false">
      <c r="B50" s="161" t="s">
        <v>197</v>
      </c>
      <c r="C50" s="161"/>
      <c r="D50" s="161"/>
      <c r="E50" s="138" t="n">
        <v>351</v>
      </c>
      <c r="F50" s="139" t="n">
        <v>304</v>
      </c>
      <c r="G50" s="140" t="n">
        <v>47</v>
      </c>
      <c r="H50" s="139" t="n">
        <v>126</v>
      </c>
      <c r="I50" s="139" t="n">
        <v>81</v>
      </c>
      <c r="J50" s="139" t="n">
        <v>55</v>
      </c>
      <c r="K50" s="139" t="n">
        <v>33</v>
      </c>
      <c r="L50" s="139" t="n">
        <v>27</v>
      </c>
      <c r="M50" s="139" t="n">
        <v>15</v>
      </c>
      <c r="N50" s="139" t="n">
        <v>4</v>
      </c>
      <c r="O50" s="140" t="n">
        <v>10</v>
      </c>
      <c r="P50" s="139" t="n">
        <v>15297</v>
      </c>
      <c r="Q50" s="139" t="n">
        <v>8207</v>
      </c>
      <c r="R50" s="139" t="n">
        <v>7090</v>
      </c>
    </row>
    <row r="51" customFormat="false" ht="13.5" hidden="false" customHeight="true" outlineLevel="0" collapsed="false">
      <c r="B51" s="161" t="s">
        <v>198</v>
      </c>
      <c r="C51" s="161"/>
      <c r="D51" s="161"/>
      <c r="E51" s="138" t="n">
        <v>540</v>
      </c>
      <c r="F51" s="139" t="n">
        <v>492</v>
      </c>
      <c r="G51" s="140" t="n">
        <v>48</v>
      </c>
      <c r="H51" s="139" t="n">
        <v>188</v>
      </c>
      <c r="I51" s="139" t="n">
        <v>148</v>
      </c>
      <c r="J51" s="139" t="n">
        <v>72</v>
      </c>
      <c r="K51" s="139" t="n">
        <v>39</v>
      </c>
      <c r="L51" s="139" t="n">
        <v>56</v>
      </c>
      <c r="M51" s="139" t="n">
        <v>25</v>
      </c>
      <c r="N51" s="139" t="n">
        <v>5</v>
      </c>
      <c r="O51" s="140" t="n">
        <v>7</v>
      </c>
      <c r="P51" s="139" t="n">
        <v>18373</v>
      </c>
      <c r="Q51" s="139" t="n">
        <v>10652</v>
      </c>
      <c r="R51" s="139" t="n">
        <v>7721</v>
      </c>
    </row>
    <row r="52" customFormat="false" ht="13.5" hidden="false" customHeight="true" outlineLevel="0" collapsed="false">
      <c r="B52" s="161" t="s">
        <v>199</v>
      </c>
      <c r="C52" s="161"/>
      <c r="D52" s="161"/>
      <c r="E52" s="138" t="n">
        <v>177</v>
      </c>
      <c r="F52" s="139" t="n">
        <v>149</v>
      </c>
      <c r="G52" s="140" t="n">
        <v>28</v>
      </c>
      <c r="H52" s="139" t="n">
        <v>77</v>
      </c>
      <c r="I52" s="139" t="n">
        <v>52</v>
      </c>
      <c r="J52" s="139" t="n">
        <v>18</v>
      </c>
      <c r="K52" s="139" t="n">
        <v>19</v>
      </c>
      <c r="L52" s="139" t="n">
        <v>7</v>
      </c>
      <c r="M52" s="139" t="n">
        <v>2</v>
      </c>
      <c r="N52" s="139" t="n">
        <v>0</v>
      </c>
      <c r="O52" s="140" t="n">
        <v>2</v>
      </c>
      <c r="P52" s="139" t="n">
        <v>3914</v>
      </c>
      <c r="Q52" s="139" t="n">
        <v>1987</v>
      </c>
      <c r="R52" s="139" t="n">
        <v>1927</v>
      </c>
    </row>
    <row r="53" customFormat="false" ht="13.5" hidden="false" customHeight="true" outlineLevel="0" collapsed="false">
      <c r="B53" s="161" t="s">
        <v>200</v>
      </c>
      <c r="C53" s="161"/>
      <c r="D53" s="161"/>
      <c r="E53" s="138" t="n">
        <v>241</v>
      </c>
      <c r="F53" s="139" t="n">
        <v>208</v>
      </c>
      <c r="G53" s="140" t="n">
        <v>33</v>
      </c>
      <c r="H53" s="139" t="n">
        <v>90</v>
      </c>
      <c r="I53" s="139" t="n">
        <v>62</v>
      </c>
      <c r="J53" s="139" t="n">
        <v>30</v>
      </c>
      <c r="K53" s="139" t="n">
        <v>18</v>
      </c>
      <c r="L53" s="139" t="n">
        <v>18</v>
      </c>
      <c r="M53" s="139" t="n">
        <v>15</v>
      </c>
      <c r="N53" s="139" t="n">
        <v>4</v>
      </c>
      <c r="O53" s="140" t="n">
        <v>4</v>
      </c>
      <c r="P53" s="139" t="n">
        <v>10984</v>
      </c>
      <c r="Q53" s="139" t="n">
        <v>6641</v>
      </c>
      <c r="R53" s="139" t="n">
        <v>4343</v>
      </c>
    </row>
    <row r="54" customFormat="false" ht="13.5" hidden="false" customHeight="true" outlineLevel="0" collapsed="false">
      <c r="B54" s="161" t="s">
        <v>201</v>
      </c>
      <c r="C54" s="161"/>
      <c r="D54" s="161"/>
      <c r="E54" s="138" t="n">
        <v>74</v>
      </c>
      <c r="F54" s="139" t="n">
        <v>61</v>
      </c>
      <c r="G54" s="140" t="n">
        <v>13</v>
      </c>
      <c r="H54" s="139" t="n">
        <v>33</v>
      </c>
      <c r="I54" s="139" t="n">
        <v>22</v>
      </c>
      <c r="J54" s="139" t="n">
        <v>2</v>
      </c>
      <c r="K54" s="139" t="n">
        <v>8</v>
      </c>
      <c r="L54" s="139" t="n">
        <v>6</v>
      </c>
      <c r="M54" s="139" t="n">
        <v>2</v>
      </c>
      <c r="N54" s="139" t="n">
        <v>0</v>
      </c>
      <c r="O54" s="140" t="n">
        <v>1</v>
      </c>
      <c r="P54" s="139" t="n">
        <v>2356</v>
      </c>
      <c r="Q54" s="139" t="n">
        <v>731</v>
      </c>
      <c r="R54" s="139" t="n">
        <v>1625</v>
      </c>
    </row>
  </sheetData>
  <mergeCells count="16">
    <mergeCell ref="E3:O3"/>
    <mergeCell ref="P3:R3"/>
    <mergeCell ref="E4:G4"/>
    <mergeCell ref="H4:O4"/>
    <mergeCell ref="P4:P5"/>
    <mergeCell ref="Q4:Q5"/>
    <mergeCell ref="R4:R5"/>
    <mergeCell ref="E5:E6"/>
    <mergeCell ref="F5:F6"/>
    <mergeCell ref="G5:G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62" width="2.37"/>
    <col collapsed="false" customWidth="true" hidden="false" outlineLevel="0" max="2" min="2" style="162" width="1.49"/>
    <col collapsed="false" customWidth="true" hidden="false" outlineLevel="0" max="3" min="3" style="162" width="10.49"/>
    <col collapsed="false" customWidth="true" hidden="false" outlineLevel="0" max="4" min="4" style="162" width="1.49"/>
    <col collapsed="false" customWidth="true" hidden="false" outlineLevel="0" max="11" min="5" style="162" width="13.12"/>
    <col collapsed="false" customWidth="true" hidden="false" outlineLevel="0" max="12" min="12" style="162" width="14.25"/>
    <col collapsed="false" customWidth="true" hidden="false" outlineLevel="0" max="13" min="13" style="162" width="13.12"/>
    <col collapsed="false" customWidth="true" hidden="false" outlineLevel="0" max="14" min="14" style="163" width="13.12"/>
    <col collapsed="false" customWidth="true" hidden="false" outlineLevel="0" max="15" min="15" style="162" width="0.75"/>
    <col collapsed="false" customWidth="false" hidden="false" outlineLevel="0" max="257" min="16" style="162" width="8.99"/>
  </cols>
  <sheetData>
    <row r="1" customFormat="false" ht="15" hidden="false" customHeight="true" outlineLevel="0" collapsed="false">
      <c r="B1" s="164"/>
      <c r="C1" s="165" t="s">
        <v>202</v>
      </c>
      <c r="D1" s="165"/>
      <c r="E1" s="166"/>
      <c r="F1" s="166"/>
      <c r="G1" s="166"/>
      <c r="H1" s="166"/>
      <c r="I1" s="166"/>
      <c r="J1" s="166"/>
      <c r="K1" s="166"/>
      <c r="L1" s="166"/>
      <c r="M1" s="166"/>
      <c r="N1" s="167" t="s">
        <v>203</v>
      </c>
    </row>
    <row r="2" customFormat="false" ht="4.5" hidden="false" customHeight="true" outlineLevel="0" collapsed="false">
      <c r="B2" s="164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7"/>
    </row>
    <row r="3" customFormat="false" ht="13.5" hidden="false" customHeight="true" outlineLevel="0" collapsed="false">
      <c r="B3" s="169"/>
      <c r="C3" s="170" t="s">
        <v>204</v>
      </c>
      <c r="D3" s="171"/>
      <c r="E3" s="172" t="s">
        <v>205</v>
      </c>
      <c r="F3" s="172"/>
      <c r="G3" s="172"/>
      <c r="H3" s="172"/>
      <c r="I3" s="172"/>
      <c r="J3" s="172"/>
      <c r="K3" s="172"/>
      <c r="L3" s="172"/>
      <c r="M3" s="172"/>
      <c r="N3" s="172"/>
    </row>
    <row r="4" customFormat="false" ht="15.75" hidden="false" customHeight="true" outlineLevel="0" collapsed="false">
      <c r="B4" s="173"/>
      <c r="C4" s="174"/>
      <c r="D4" s="175"/>
      <c r="E4" s="176" t="s">
        <v>11</v>
      </c>
      <c r="F4" s="177" t="s">
        <v>206</v>
      </c>
      <c r="G4" s="177"/>
      <c r="H4" s="177"/>
      <c r="I4" s="177"/>
      <c r="J4" s="177"/>
      <c r="K4" s="177"/>
      <c r="L4" s="177"/>
      <c r="M4" s="177"/>
      <c r="N4" s="177"/>
    </row>
    <row r="5" customFormat="false" ht="15" hidden="false" customHeight="true" outlineLevel="0" collapsed="false">
      <c r="B5" s="178"/>
      <c r="C5" s="178"/>
      <c r="D5" s="178"/>
      <c r="E5" s="176"/>
      <c r="F5" s="179" t="s">
        <v>207</v>
      </c>
      <c r="G5" s="180" t="s">
        <v>208</v>
      </c>
      <c r="H5" s="181" t="s">
        <v>209</v>
      </c>
      <c r="I5" s="179" t="s">
        <v>26</v>
      </c>
      <c r="J5" s="179"/>
      <c r="K5" s="179"/>
      <c r="L5" s="179"/>
      <c r="M5" s="179"/>
      <c r="N5" s="179"/>
    </row>
    <row r="6" customFormat="false" ht="16.5" hidden="false" customHeight="true" outlineLevel="0" collapsed="false">
      <c r="B6" s="182" t="s">
        <v>145</v>
      </c>
      <c r="C6" s="182"/>
      <c r="D6" s="183"/>
      <c r="E6" s="176"/>
      <c r="F6" s="179"/>
      <c r="G6" s="180"/>
      <c r="H6" s="184" t="s">
        <v>210</v>
      </c>
      <c r="I6" s="185" t="s">
        <v>33</v>
      </c>
      <c r="J6" s="186" t="s">
        <v>211</v>
      </c>
      <c r="K6" s="187" t="s">
        <v>212</v>
      </c>
      <c r="L6" s="187" t="s">
        <v>213</v>
      </c>
      <c r="M6" s="187" t="s">
        <v>37</v>
      </c>
      <c r="N6" s="188" t="s">
        <v>38</v>
      </c>
    </row>
    <row r="7" customFormat="false" ht="13.5" hidden="false" customHeight="true" outlineLevel="0" collapsed="false">
      <c r="B7" s="189"/>
      <c r="C7" s="190" t="s">
        <v>155</v>
      </c>
      <c r="D7" s="191"/>
      <c r="E7" s="192" t="n">
        <v>145740316</v>
      </c>
      <c r="F7" s="193" t="n">
        <v>103257796</v>
      </c>
      <c r="G7" s="194" t="n">
        <v>35370566</v>
      </c>
      <c r="H7" s="195" t="n">
        <v>47543</v>
      </c>
      <c r="I7" s="195" t="n">
        <v>7064411</v>
      </c>
      <c r="J7" s="195" t="n">
        <v>143154</v>
      </c>
      <c r="K7" s="196" t="n">
        <v>10</v>
      </c>
      <c r="L7" s="196" t="n">
        <v>15942</v>
      </c>
      <c r="M7" s="195" t="n">
        <v>3758176</v>
      </c>
      <c r="N7" s="197" t="n">
        <v>3147129</v>
      </c>
    </row>
    <row r="8" customFormat="false" ht="12" hidden="false" customHeight="false" outlineLevel="0" collapsed="false">
      <c r="B8" s="198"/>
      <c r="C8" s="199" t="s">
        <v>156</v>
      </c>
      <c r="D8" s="200"/>
      <c r="E8" s="201" t="n">
        <v>9657335</v>
      </c>
      <c r="F8" s="202" t="n">
        <v>8398365</v>
      </c>
      <c r="G8" s="201" t="n">
        <v>450881</v>
      </c>
      <c r="H8" s="201" t="n">
        <v>7717</v>
      </c>
      <c r="I8" s="201" t="n">
        <v>800372</v>
      </c>
      <c r="J8" s="201" t="n">
        <v>13214</v>
      </c>
      <c r="K8" s="201" t="n">
        <v>0</v>
      </c>
      <c r="L8" s="201" t="n">
        <v>0</v>
      </c>
      <c r="M8" s="201" t="n">
        <v>626373</v>
      </c>
      <c r="N8" s="201" t="n">
        <v>160785</v>
      </c>
    </row>
    <row r="9" customFormat="false" ht="13.5" hidden="false" customHeight="true" outlineLevel="0" collapsed="false">
      <c r="B9" s="198"/>
      <c r="C9" s="199" t="s">
        <v>157</v>
      </c>
      <c r="D9" s="200"/>
      <c r="E9" s="201" t="n">
        <v>15743062</v>
      </c>
      <c r="F9" s="203" t="n">
        <v>14680572</v>
      </c>
      <c r="G9" s="201" t="n">
        <v>812928</v>
      </c>
      <c r="H9" s="201" t="n">
        <v>18312</v>
      </c>
      <c r="I9" s="201" t="n">
        <v>231250</v>
      </c>
      <c r="J9" s="201" t="n">
        <v>3386</v>
      </c>
      <c r="K9" s="201" t="n">
        <v>10</v>
      </c>
      <c r="L9" s="201" t="n">
        <v>0</v>
      </c>
      <c r="M9" s="201" t="n">
        <v>183365</v>
      </c>
      <c r="N9" s="201" t="n">
        <v>44489</v>
      </c>
    </row>
    <row r="10" customFormat="false" ht="13.5" hidden="false" customHeight="true" outlineLevel="0" collapsed="false">
      <c r="B10" s="198"/>
      <c r="C10" s="199" t="s">
        <v>158</v>
      </c>
      <c r="D10" s="200"/>
      <c r="E10" s="201" t="n">
        <v>50365118</v>
      </c>
      <c r="F10" s="203" t="n">
        <v>44156026</v>
      </c>
      <c r="G10" s="201" t="n">
        <v>2626435</v>
      </c>
      <c r="H10" s="201" t="n">
        <v>21451</v>
      </c>
      <c r="I10" s="201" t="n">
        <v>3561206</v>
      </c>
      <c r="J10" s="201" t="n">
        <v>71241</v>
      </c>
      <c r="K10" s="201" t="n">
        <v>0</v>
      </c>
      <c r="L10" s="201" t="n">
        <v>15942</v>
      </c>
      <c r="M10" s="201" t="n">
        <v>2593312</v>
      </c>
      <c r="N10" s="201" t="n">
        <v>880711</v>
      </c>
    </row>
    <row r="11" customFormat="false" ht="13.5" hidden="false" customHeight="true" outlineLevel="0" collapsed="false">
      <c r="B11" s="198"/>
      <c r="C11" s="199" t="s">
        <v>159</v>
      </c>
      <c r="D11" s="200"/>
      <c r="E11" s="201" t="n">
        <v>3410666</v>
      </c>
      <c r="F11" s="203" t="n">
        <v>3294096</v>
      </c>
      <c r="G11" s="201" t="n">
        <v>110092</v>
      </c>
      <c r="H11" s="201" t="n">
        <v>30</v>
      </c>
      <c r="I11" s="201" t="n">
        <v>6448</v>
      </c>
      <c r="J11" s="201" t="n">
        <v>0</v>
      </c>
      <c r="K11" s="201" t="n">
        <v>0</v>
      </c>
      <c r="L11" s="201" t="n">
        <v>0</v>
      </c>
      <c r="M11" s="201" t="n">
        <v>6436</v>
      </c>
      <c r="N11" s="201" t="n">
        <v>12</v>
      </c>
    </row>
    <row r="12" customFormat="false" ht="13.5" hidden="false" customHeight="true" outlineLevel="0" collapsed="false">
      <c r="B12" s="198"/>
      <c r="C12" s="199" t="s">
        <v>160</v>
      </c>
      <c r="D12" s="204"/>
      <c r="E12" s="201" t="n">
        <v>2088275</v>
      </c>
      <c r="F12" s="203" t="n">
        <v>1840402</v>
      </c>
      <c r="G12" s="201" t="n">
        <v>187836</v>
      </c>
      <c r="H12" s="201" t="n">
        <v>0</v>
      </c>
      <c r="I12" s="201" t="n">
        <v>60037</v>
      </c>
      <c r="J12" s="201" t="n">
        <v>3</v>
      </c>
      <c r="K12" s="201" t="n">
        <v>0</v>
      </c>
      <c r="L12" s="201" t="n">
        <v>0</v>
      </c>
      <c r="M12" s="201" t="n">
        <v>44505</v>
      </c>
      <c r="N12" s="201" t="n">
        <v>15529</v>
      </c>
    </row>
    <row r="13" customFormat="false" ht="13.5" hidden="false" customHeight="true" outlineLevel="0" collapsed="false">
      <c r="B13" s="198"/>
      <c r="C13" s="199" t="s">
        <v>161</v>
      </c>
      <c r="D13" s="200"/>
      <c r="E13" s="201" t="n">
        <v>5242469</v>
      </c>
      <c r="F13" s="203" t="n">
        <v>4771713</v>
      </c>
      <c r="G13" s="201" t="n">
        <v>352816</v>
      </c>
      <c r="H13" s="201" t="n">
        <v>0</v>
      </c>
      <c r="I13" s="201" t="n">
        <v>117940</v>
      </c>
      <c r="J13" s="201" t="n">
        <v>8424</v>
      </c>
      <c r="K13" s="201" t="n">
        <v>0</v>
      </c>
      <c r="L13" s="201" t="n">
        <v>0</v>
      </c>
      <c r="M13" s="201" t="n">
        <v>94997</v>
      </c>
      <c r="N13" s="201" t="n">
        <v>14519</v>
      </c>
    </row>
    <row r="14" customFormat="false" ht="13.5" hidden="false" customHeight="true" outlineLevel="0" collapsed="false">
      <c r="B14" s="198"/>
      <c r="C14" s="199" t="s">
        <v>162</v>
      </c>
      <c r="D14" s="200"/>
      <c r="E14" s="201" t="n">
        <v>4714222</v>
      </c>
      <c r="F14" s="203" t="n">
        <v>4673009</v>
      </c>
      <c r="G14" s="201" t="n">
        <v>31110</v>
      </c>
      <c r="H14" s="201" t="n">
        <v>0</v>
      </c>
      <c r="I14" s="201" t="n">
        <v>10103</v>
      </c>
      <c r="J14" s="201" t="n">
        <v>33</v>
      </c>
      <c r="K14" s="201" t="n">
        <v>0</v>
      </c>
      <c r="L14" s="201" t="n">
        <v>0</v>
      </c>
      <c r="M14" s="201" t="n">
        <v>4200</v>
      </c>
      <c r="N14" s="201" t="n">
        <v>5870</v>
      </c>
    </row>
    <row r="15" customFormat="false" ht="13.5" hidden="false" customHeight="true" outlineLevel="0" collapsed="false">
      <c r="B15" s="198"/>
      <c r="C15" s="199" t="s">
        <v>163</v>
      </c>
      <c r="D15" s="200"/>
      <c r="E15" s="201" t="n">
        <v>1143637</v>
      </c>
      <c r="F15" s="203" t="n">
        <v>1048732</v>
      </c>
      <c r="G15" s="201" t="n">
        <v>50188</v>
      </c>
      <c r="H15" s="201" t="n">
        <v>0</v>
      </c>
      <c r="I15" s="201" t="n">
        <v>44717</v>
      </c>
      <c r="J15" s="201" t="n">
        <v>6419</v>
      </c>
      <c r="K15" s="201" t="n">
        <v>0</v>
      </c>
      <c r="L15" s="201" t="n">
        <v>0</v>
      </c>
      <c r="M15" s="201" t="n">
        <v>37793</v>
      </c>
      <c r="N15" s="201" t="n">
        <v>505</v>
      </c>
    </row>
    <row r="16" customFormat="false" ht="13.5" hidden="false" customHeight="true" outlineLevel="0" collapsed="false">
      <c r="B16" s="198"/>
      <c r="C16" s="199" t="s">
        <v>164</v>
      </c>
      <c r="D16" s="200"/>
      <c r="E16" s="201" t="n">
        <v>527348</v>
      </c>
      <c r="F16" s="203" t="n">
        <v>332179</v>
      </c>
      <c r="G16" s="201" t="n">
        <v>195106</v>
      </c>
      <c r="H16" s="201" t="n">
        <v>0</v>
      </c>
      <c r="I16" s="201" t="n">
        <v>63</v>
      </c>
      <c r="J16" s="201" t="n">
        <v>0</v>
      </c>
      <c r="K16" s="201" t="n">
        <v>0</v>
      </c>
      <c r="L16" s="201" t="n">
        <v>0</v>
      </c>
      <c r="M16" s="201" t="n">
        <v>22</v>
      </c>
      <c r="N16" s="201" t="n">
        <v>41</v>
      </c>
    </row>
    <row r="17" customFormat="false" ht="13.5" hidden="false" customHeight="true" outlineLevel="0" collapsed="false">
      <c r="B17" s="205"/>
      <c r="C17" s="206" t="s">
        <v>165</v>
      </c>
      <c r="D17" s="207"/>
      <c r="E17" s="208" t="n">
        <v>3581833</v>
      </c>
      <c r="F17" s="208" t="n">
        <v>3311177</v>
      </c>
      <c r="G17" s="196" t="n">
        <v>232052</v>
      </c>
      <c r="H17" s="196" t="n">
        <v>33</v>
      </c>
      <c r="I17" s="196" t="n">
        <v>38571</v>
      </c>
      <c r="J17" s="196" t="n">
        <v>28337</v>
      </c>
      <c r="K17" s="196" t="n">
        <v>0</v>
      </c>
      <c r="L17" s="196" t="n">
        <v>0</v>
      </c>
      <c r="M17" s="196" t="n">
        <v>8859</v>
      </c>
      <c r="N17" s="196" t="n">
        <v>1375</v>
      </c>
    </row>
    <row r="18" customFormat="false" ht="13.5" hidden="false" customHeight="true" outlineLevel="0" collapsed="false">
      <c r="B18" s="198"/>
      <c r="C18" s="199" t="s">
        <v>166</v>
      </c>
      <c r="D18" s="204"/>
      <c r="E18" s="201" t="n">
        <v>778688</v>
      </c>
      <c r="F18" s="203" t="n">
        <v>676081</v>
      </c>
      <c r="G18" s="201" t="n">
        <v>30950</v>
      </c>
      <c r="H18" s="201" t="n">
        <v>0</v>
      </c>
      <c r="I18" s="201" t="n">
        <v>71657</v>
      </c>
      <c r="J18" s="201" t="n">
        <v>2000</v>
      </c>
      <c r="K18" s="201" t="n">
        <v>0</v>
      </c>
      <c r="L18" s="201" t="n">
        <v>0</v>
      </c>
      <c r="M18" s="201" t="n">
        <v>43992</v>
      </c>
      <c r="N18" s="201" t="n">
        <v>25665</v>
      </c>
    </row>
    <row r="19" customFormat="false" ht="13.5" hidden="false" customHeight="true" outlineLevel="0" collapsed="false">
      <c r="A19" s="209"/>
      <c r="B19" s="198"/>
      <c r="C19" s="199" t="s">
        <v>167</v>
      </c>
      <c r="D19" s="204"/>
      <c r="E19" s="201" t="s">
        <v>51</v>
      </c>
      <c r="F19" s="203" t="s">
        <v>51</v>
      </c>
      <c r="G19" s="201" t="s">
        <v>51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9"/>
      <c r="P19" s="209"/>
      <c r="Q19" s="209"/>
      <c r="R19" s="209"/>
      <c r="S19" s="209"/>
      <c r="T19" s="209"/>
      <c r="U19" s="209"/>
    </row>
    <row r="20" customFormat="false" ht="13.5" hidden="false" customHeight="true" outlineLevel="0" collapsed="false">
      <c r="B20" s="198"/>
      <c r="C20" s="199" t="s">
        <v>168</v>
      </c>
      <c r="D20" s="204"/>
      <c r="E20" s="201" t="s">
        <v>51</v>
      </c>
      <c r="F20" s="203" t="s">
        <v>51</v>
      </c>
      <c r="G20" s="201" t="s">
        <v>51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178"/>
    </row>
    <row r="21" customFormat="false" ht="13.5" hidden="false" customHeight="true" outlineLevel="0" collapsed="false">
      <c r="B21" s="205"/>
      <c r="C21" s="206" t="s">
        <v>169</v>
      </c>
      <c r="D21" s="210"/>
      <c r="E21" s="201" t="n">
        <v>80844</v>
      </c>
      <c r="F21" s="203" t="n">
        <v>64430</v>
      </c>
      <c r="G21" s="201" t="n">
        <v>16414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178"/>
    </row>
    <row r="22" customFormat="false" ht="13.5" hidden="false" customHeight="true" outlineLevel="0" collapsed="false">
      <c r="B22" s="198"/>
      <c r="C22" s="199" t="s">
        <v>170</v>
      </c>
      <c r="D22" s="204"/>
      <c r="E22" s="202" t="n">
        <v>211141</v>
      </c>
      <c r="F22" s="202" t="n">
        <v>172302</v>
      </c>
      <c r="G22" s="211" t="n">
        <v>37908</v>
      </c>
      <c r="H22" s="211" t="n">
        <v>0</v>
      </c>
      <c r="I22" s="211" t="n">
        <v>931</v>
      </c>
      <c r="J22" s="211" t="n">
        <v>300</v>
      </c>
      <c r="K22" s="211" t="n">
        <v>0</v>
      </c>
      <c r="L22" s="211" t="n">
        <v>0</v>
      </c>
      <c r="M22" s="211" t="n">
        <v>0</v>
      </c>
      <c r="N22" s="211" t="n">
        <v>631</v>
      </c>
    </row>
    <row r="23" customFormat="false" ht="13.5" hidden="false" customHeight="true" outlineLevel="0" collapsed="false">
      <c r="B23" s="198"/>
      <c r="C23" s="199" t="s">
        <v>171</v>
      </c>
      <c r="D23" s="204"/>
      <c r="E23" s="208" t="n">
        <v>77300</v>
      </c>
      <c r="F23" s="208" t="n">
        <v>45131</v>
      </c>
      <c r="G23" s="196" t="n">
        <v>30125</v>
      </c>
      <c r="H23" s="196" t="n">
        <v>0</v>
      </c>
      <c r="I23" s="196" t="n">
        <v>2044</v>
      </c>
      <c r="J23" s="196" t="n">
        <v>0</v>
      </c>
      <c r="K23" s="196" t="n">
        <v>0</v>
      </c>
      <c r="L23" s="196" t="n">
        <v>0</v>
      </c>
      <c r="M23" s="196" t="n">
        <v>2044</v>
      </c>
      <c r="N23" s="196" t="n">
        <v>0</v>
      </c>
    </row>
    <row r="24" customFormat="false" ht="13.5" hidden="false" customHeight="true" outlineLevel="0" collapsed="false">
      <c r="B24" s="212"/>
      <c r="C24" s="190" t="s">
        <v>172</v>
      </c>
      <c r="D24" s="213"/>
      <c r="E24" s="203" t="n">
        <v>0</v>
      </c>
      <c r="F24" s="203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</row>
    <row r="25" customFormat="false" ht="13.5" hidden="false" customHeight="true" outlineLevel="0" collapsed="false">
      <c r="B25" s="198"/>
      <c r="C25" s="199" t="s">
        <v>173</v>
      </c>
      <c r="D25" s="204"/>
      <c r="E25" s="202" t="n">
        <v>652013</v>
      </c>
      <c r="F25" s="202" t="n">
        <v>566081</v>
      </c>
      <c r="G25" s="211" t="n">
        <v>80254</v>
      </c>
      <c r="H25" s="211" t="n">
        <v>0</v>
      </c>
      <c r="I25" s="211" t="n">
        <v>5678</v>
      </c>
      <c r="J25" s="211" t="n">
        <v>709</v>
      </c>
      <c r="K25" s="211" t="n">
        <v>0</v>
      </c>
      <c r="L25" s="211" t="n">
        <v>0</v>
      </c>
      <c r="M25" s="211" t="n">
        <v>4969</v>
      </c>
      <c r="N25" s="211" t="n">
        <v>0</v>
      </c>
    </row>
    <row r="26" customFormat="false" ht="13.5" hidden="false" customHeight="true" outlineLevel="0" collapsed="false">
      <c r="B26" s="198"/>
      <c r="C26" s="199" t="s">
        <v>174</v>
      </c>
      <c r="D26" s="204"/>
      <c r="E26" s="203" t="n">
        <v>301611</v>
      </c>
      <c r="F26" s="203" t="n">
        <v>260870</v>
      </c>
      <c r="G26" s="201" t="n">
        <v>16540</v>
      </c>
      <c r="H26" s="201" t="n">
        <v>0</v>
      </c>
      <c r="I26" s="201" t="n">
        <v>24201</v>
      </c>
      <c r="J26" s="201" t="n">
        <v>0</v>
      </c>
      <c r="K26" s="201" t="n">
        <v>0</v>
      </c>
      <c r="L26" s="201" t="n">
        <v>0</v>
      </c>
      <c r="M26" s="201" t="n">
        <v>24201</v>
      </c>
      <c r="N26" s="201" t="n">
        <v>0</v>
      </c>
    </row>
    <row r="27" customFormat="false" ht="13.5" hidden="false" customHeight="true" outlineLevel="0" collapsed="false">
      <c r="B27" s="205"/>
      <c r="C27" s="206" t="s">
        <v>175</v>
      </c>
      <c r="D27" s="210"/>
      <c r="E27" s="208" t="n">
        <v>626312</v>
      </c>
      <c r="F27" s="208" t="n">
        <v>455997</v>
      </c>
      <c r="G27" s="196" t="n">
        <v>144238</v>
      </c>
      <c r="H27" s="196" t="n">
        <v>0</v>
      </c>
      <c r="I27" s="196" t="n">
        <v>26077</v>
      </c>
      <c r="J27" s="196" t="n">
        <v>60</v>
      </c>
      <c r="K27" s="196" t="n">
        <v>0</v>
      </c>
      <c r="L27" s="196" t="n">
        <v>0</v>
      </c>
      <c r="M27" s="196" t="n">
        <v>25742</v>
      </c>
      <c r="N27" s="196" t="n">
        <v>275</v>
      </c>
    </row>
    <row r="28" customFormat="false" ht="13.5" hidden="false" customHeight="true" outlineLevel="0" collapsed="false">
      <c r="B28" s="198"/>
      <c r="C28" s="199" t="s">
        <v>176</v>
      </c>
      <c r="D28" s="204"/>
      <c r="E28" s="201" t="n">
        <v>397696</v>
      </c>
      <c r="F28" s="203" t="n">
        <v>358407</v>
      </c>
      <c r="G28" s="201" t="n">
        <v>38762</v>
      </c>
      <c r="H28" s="201" t="n">
        <v>0</v>
      </c>
      <c r="I28" s="201" t="n">
        <v>527</v>
      </c>
      <c r="J28" s="201" t="n">
        <v>0</v>
      </c>
      <c r="K28" s="201" t="n">
        <v>0</v>
      </c>
      <c r="L28" s="201" t="n">
        <v>0</v>
      </c>
      <c r="M28" s="201" t="n">
        <v>527</v>
      </c>
      <c r="N28" s="201" t="n">
        <v>0</v>
      </c>
    </row>
    <row r="29" customFormat="false" ht="13.5" hidden="false" customHeight="true" outlineLevel="0" collapsed="false">
      <c r="B29" s="198"/>
      <c r="C29" s="199" t="s">
        <v>177</v>
      </c>
      <c r="D29" s="204"/>
      <c r="E29" s="201" t="n">
        <v>656287</v>
      </c>
      <c r="F29" s="203" t="n">
        <v>632798</v>
      </c>
      <c r="G29" s="201" t="n">
        <v>23489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</row>
    <row r="30" customFormat="false" ht="13.5" hidden="false" customHeight="true" outlineLevel="0" collapsed="false">
      <c r="B30" s="205"/>
      <c r="C30" s="206" t="s">
        <v>178</v>
      </c>
      <c r="D30" s="210"/>
      <c r="E30" s="201" t="n">
        <v>83212</v>
      </c>
      <c r="F30" s="203" t="n">
        <v>30431</v>
      </c>
      <c r="G30" s="201" t="n">
        <v>52216</v>
      </c>
      <c r="H30" s="201" t="n">
        <v>0</v>
      </c>
      <c r="I30" s="201" t="n">
        <v>565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565</v>
      </c>
    </row>
    <row r="31" customFormat="false" ht="13.5" hidden="false" customHeight="true" outlineLevel="0" collapsed="false">
      <c r="B31" s="198"/>
      <c r="C31" s="199" t="s">
        <v>179</v>
      </c>
      <c r="D31" s="204"/>
      <c r="E31" s="202" t="n">
        <v>655648</v>
      </c>
      <c r="F31" s="202" t="n">
        <v>584430</v>
      </c>
      <c r="G31" s="211" t="n">
        <v>63222</v>
      </c>
      <c r="H31" s="211" t="n">
        <v>0</v>
      </c>
      <c r="I31" s="211" t="n">
        <v>7996</v>
      </c>
      <c r="J31" s="211" t="n">
        <v>0</v>
      </c>
      <c r="K31" s="211" t="n">
        <v>0</v>
      </c>
      <c r="L31" s="211" t="n">
        <v>0</v>
      </c>
      <c r="M31" s="211" t="n">
        <v>7996</v>
      </c>
      <c r="N31" s="211" t="n">
        <v>0</v>
      </c>
    </row>
    <row r="32" customFormat="false" ht="13.5" hidden="false" customHeight="true" outlineLevel="0" collapsed="false">
      <c r="B32" s="198"/>
      <c r="C32" s="199" t="s">
        <v>180</v>
      </c>
      <c r="D32" s="204"/>
      <c r="E32" s="203" t="n">
        <v>546673</v>
      </c>
      <c r="F32" s="203" t="n">
        <v>431915</v>
      </c>
      <c r="G32" s="201" t="n">
        <v>101218</v>
      </c>
      <c r="H32" s="201" t="n">
        <v>0</v>
      </c>
      <c r="I32" s="201" t="n">
        <v>13540</v>
      </c>
      <c r="J32" s="201" t="n">
        <v>0</v>
      </c>
      <c r="K32" s="201" t="n">
        <v>0</v>
      </c>
      <c r="L32" s="201" t="n">
        <v>0</v>
      </c>
      <c r="M32" s="201" t="n">
        <v>5930</v>
      </c>
      <c r="N32" s="201" t="n">
        <v>7610</v>
      </c>
    </row>
    <row r="33" customFormat="false" ht="13.5" hidden="false" customHeight="true" outlineLevel="0" collapsed="false">
      <c r="B33" s="198"/>
      <c r="C33" s="199" t="s">
        <v>181</v>
      </c>
      <c r="D33" s="204"/>
      <c r="E33" s="203" t="n">
        <v>663355</v>
      </c>
      <c r="F33" s="203" t="n">
        <v>601128</v>
      </c>
      <c r="G33" s="201" t="n">
        <v>62227</v>
      </c>
      <c r="H33" s="201" t="n">
        <v>0</v>
      </c>
      <c r="I33" s="201" t="n">
        <v>0</v>
      </c>
      <c r="J33" s="201" t="n">
        <v>0</v>
      </c>
      <c r="K33" s="201" t="n">
        <v>0</v>
      </c>
      <c r="L33" s="201" t="n">
        <v>0</v>
      </c>
      <c r="M33" s="201" t="n">
        <v>0</v>
      </c>
      <c r="N33" s="201" t="n">
        <v>0</v>
      </c>
    </row>
    <row r="34" customFormat="false" ht="13.5" hidden="false" customHeight="true" outlineLevel="0" collapsed="false">
      <c r="B34" s="198"/>
      <c r="C34" s="199" t="s">
        <v>182</v>
      </c>
      <c r="D34" s="204"/>
      <c r="E34" s="203" t="n">
        <v>1456861</v>
      </c>
      <c r="F34" s="203" t="n">
        <v>1449501</v>
      </c>
      <c r="G34" s="201" t="n">
        <v>2197</v>
      </c>
      <c r="H34" s="201" t="n">
        <v>0</v>
      </c>
      <c r="I34" s="201" t="n">
        <v>5163</v>
      </c>
      <c r="J34" s="201" t="n">
        <v>0</v>
      </c>
      <c r="K34" s="201" t="n">
        <v>0</v>
      </c>
      <c r="L34" s="201" t="n">
        <v>0</v>
      </c>
      <c r="M34" s="201" t="n">
        <v>4800</v>
      </c>
      <c r="N34" s="201" t="n">
        <v>363</v>
      </c>
    </row>
    <row r="35" customFormat="false" ht="13.5" hidden="false" customHeight="true" outlineLevel="0" collapsed="false">
      <c r="B35" s="198"/>
      <c r="C35" s="199" t="s">
        <v>183</v>
      </c>
      <c r="D35" s="204"/>
      <c r="E35" s="203" t="n">
        <v>635185</v>
      </c>
      <c r="F35" s="203" t="n">
        <v>554537</v>
      </c>
      <c r="G35" s="201" t="n">
        <v>79979</v>
      </c>
      <c r="H35" s="201" t="n">
        <v>0</v>
      </c>
      <c r="I35" s="201" t="n">
        <v>669</v>
      </c>
      <c r="J35" s="201" t="n">
        <v>669</v>
      </c>
      <c r="K35" s="201" t="n">
        <v>0</v>
      </c>
      <c r="L35" s="201" t="n">
        <v>0</v>
      </c>
      <c r="M35" s="201" t="n">
        <v>0</v>
      </c>
      <c r="N35" s="201" t="n">
        <v>0</v>
      </c>
    </row>
    <row r="36" customFormat="false" ht="13.5" hidden="false" customHeight="true" outlineLevel="0" collapsed="false">
      <c r="B36" s="198"/>
      <c r="C36" s="199" t="s">
        <v>184</v>
      </c>
      <c r="D36" s="204"/>
      <c r="E36" s="203" t="n">
        <v>31686594</v>
      </c>
      <c r="F36" s="203" t="n">
        <v>636302</v>
      </c>
      <c r="G36" s="201" t="n">
        <v>29115941</v>
      </c>
      <c r="H36" s="201" t="n">
        <v>0</v>
      </c>
      <c r="I36" s="201" t="n">
        <v>1934351</v>
      </c>
      <c r="J36" s="201" t="n">
        <v>4600</v>
      </c>
      <c r="K36" s="201" t="n">
        <v>0</v>
      </c>
      <c r="L36" s="201" t="n">
        <v>0</v>
      </c>
      <c r="M36" s="201" t="n">
        <v>0</v>
      </c>
      <c r="N36" s="201" t="n">
        <v>1929751</v>
      </c>
    </row>
    <row r="37" customFormat="false" ht="13.5" hidden="false" customHeight="true" outlineLevel="0" collapsed="false">
      <c r="B37" s="205"/>
      <c r="C37" s="206" t="s">
        <v>185</v>
      </c>
      <c r="D37" s="210"/>
      <c r="E37" s="208" t="n">
        <v>3226603</v>
      </c>
      <c r="F37" s="208" t="n">
        <v>3081467</v>
      </c>
      <c r="G37" s="196" t="n">
        <v>128422</v>
      </c>
      <c r="H37" s="196" t="n">
        <v>0</v>
      </c>
      <c r="I37" s="196" t="n">
        <v>16714</v>
      </c>
      <c r="J37" s="196" t="n">
        <v>337</v>
      </c>
      <c r="K37" s="196" t="n">
        <v>0</v>
      </c>
      <c r="L37" s="196" t="n">
        <v>0</v>
      </c>
      <c r="M37" s="196" t="n">
        <v>6327</v>
      </c>
      <c r="N37" s="196" t="n">
        <v>10050</v>
      </c>
    </row>
    <row r="38" customFormat="false" ht="13.5" hidden="false" customHeight="true" outlineLevel="0" collapsed="false">
      <c r="B38" s="198"/>
      <c r="C38" s="199" t="s">
        <v>186</v>
      </c>
      <c r="D38" s="204"/>
      <c r="E38" s="201" t="n">
        <v>87424</v>
      </c>
      <c r="F38" s="203" t="n">
        <v>81559</v>
      </c>
      <c r="G38" s="201" t="n">
        <v>2122</v>
      </c>
      <c r="H38" s="201" t="n">
        <v>0</v>
      </c>
      <c r="I38" s="201" t="n">
        <v>3743</v>
      </c>
      <c r="J38" s="201" t="n">
        <v>0</v>
      </c>
      <c r="K38" s="201" t="n">
        <v>0</v>
      </c>
      <c r="L38" s="201" t="n">
        <v>0</v>
      </c>
      <c r="M38" s="201" t="n">
        <v>163</v>
      </c>
      <c r="N38" s="201" t="n">
        <v>3580</v>
      </c>
    </row>
    <row r="39" customFormat="false" ht="13.5" hidden="false" customHeight="true" outlineLevel="0" collapsed="false">
      <c r="B39" s="198"/>
      <c r="C39" s="199" t="s">
        <v>187</v>
      </c>
      <c r="D39" s="204"/>
      <c r="E39" s="201" t="n">
        <v>387106</v>
      </c>
      <c r="F39" s="203" t="n">
        <v>381675</v>
      </c>
      <c r="G39" s="201" t="n">
        <v>5010</v>
      </c>
      <c r="H39" s="201" t="n">
        <v>0</v>
      </c>
      <c r="I39" s="201" t="n">
        <v>421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421</v>
      </c>
    </row>
    <row r="40" customFormat="false" ht="13.5" hidden="false" customHeight="true" outlineLevel="0" collapsed="false">
      <c r="B40" s="198"/>
      <c r="C40" s="199" t="s">
        <v>188</v>
      </c>
      <c r="D40" s="204"/>
      <c r="E40" s="201" t="n">
        <v>87137</v>
      </c>
      <c r="F40" s="203" t="n">
        <v>70127</v>
      </c>
      <c r="G40" s="201" t="n">
        <v>0</v>
      </c>
      <c r="H40" s="201" t="n">
        <v>0</v>
      </c>
      <c r="I40" s="201" t="n">
        <v>1701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17010</v>
      </c>
    </row>
    <row r="41" customFormat="false" ht="13.5" hidden="false" customHeight="true" outlineLevel="0" collapsed="false">
      <c r="B41" s="205"/>
      <c r="C41" s="206" t="s">
        <v>189</v>
      </c>
      <c r="D41" s="210"/>
      <c r="E41" s="208" t="n">
        <v>41788</v>
      </c>
      <c r="F41" s="208" t="n">
        <v>41738</v>
      </c>
      <c r="G41" s="196" t="n">
        <v>50</v>
      </c>
      <c r="H41" s="196" t="n">
        <v>0</v>
      </c>
      <c r="I41" s="196" t="n">
        <v>0</v>
      </c>
      <c r="J41" s="196" t="n">
        <v>0</v>
      </c>
      <c r="K41" s="196" t="n">
        <v>0</v>
      </c>
      <c r="L41" s="196" t="n">
        <v>0</v>
      </c>
      <c r="M41" s="196" t="n">
        <v>0</v>
      </c>
      <c r="N41" s="196" t="n">
        <v>0</v>
      </c>
    </row>
    <row r="42" customFormat="false" ht="13.5" hidden="false" customHeight="true" outlineLevel="0" collapsed="false">
      <c r="B42" s="214"/>
      <c r="C42" s="215" t="s">
        <v>190</v>
      </c>
      <c r="D42" s="216"/>
      <c r="E42" s="211" t="n">
        <v>1512309</v>
      </c>
      <c r="F42" s="202" t="n">
        <v>1466410</v>
      </c>
      <c r="G42" s="211" t="n">
        <v>43742</v>
      </c>
      <c r="H42" s="211" t="n">
        <v>0</v>
      </c>
      <c r="I42" s="211" t="n">
        <v>2157</v>
      </c>
      <c r="J42" s="211" t="n">
        <v>0</v>
      </c>
      <c r="K42" s="211" t="n">
        <v>0</v>
      </c>
      <c r="L42" s="211" t="n">
        <v>0</v>
      </c>
      <c r="M42" s="211" t="n">
        <v>1817</v>
      </c>
      <c r="N42" s="211" t="n">
        <v>340</v>
      </c>
    </row>
    <row r="43" customFormat="false" ht="13.5" hidden="false" customHeight="true" outlineLevel="0" collapsed="false">
      <c r="B43" s="198"/>
      <c r="C43" s="199" t="s">
        <v>191</v>
      </c>
      <c r="D43" s="204"/>
      <c r="E43" s="201" t="n">
        <v>1877507</v>
      </c>
      <c r="F43" s="203" t="n">
        <v>1784131</v>
      </c>
      <c r="G43" s="201" t="n">
        <v>59865</v>
      </c>
      <c r="H43" s="201" t="n">
        <v>0</v>
      </c>
      <c r="I43" s="201" t="n">
        <v>33511</v>
      </c>
      <c r="J43" s="201" t="n">
        <v>3417</v>
      </c>
      <c r="K43" s="201" t="n">
        <v>0</v>
      </c>
      <c r="L43" s="201" t="n">
        <v>0</v>
      </c>
      <c r="M43" s="201" t="n">
        <v>26150</v>
      </c>
      <c r="N43" s="201" t="n">
        <v>3944</v>
      </c>
    </row>
    <row r="44" customFormat="false" ht="13.5" hidden="false" customHeight="true" outlineLevel="0" collapsed="false">
      <c r="B44" s="198"/>
      <c r="C44" s="199" t="s">
        <v>192</v>
      </c>
      <c r="D44" s="204"/>
      <c r="E44" s="201" t="s">
        <v>51</v>
      </c>
      <c r="F44" s="203" t="s">
        <v>51</v>
      </c>
      <c r="G44" s="201" t="n">
        <v>30339</v>
      </c>
      <c r="H44" s="201" t="n">
        <v>0</v>
      </c>
      <c r="I44" s="201" t="n">
        <v>400</v>
      </c>
      <c r="J44" s="201" t="n">
        <v>0</v>
      </c>
      <c r="K44" s="201" t="n">
        <v>0</v>
      </c>
      <c r="L44" s="201" t="n">
        <v>0</v>
      </c>
      <c r="M44" s="201" t="n">
        <v>400</v>
      </c>
      <c r="N44" s="201" t="n">
        <v>0</v>
      </c>
    </row>
    <row r="45" customFormat="false" ht="13.5" hidden="false" customHeight="true" outlineLevel="0" collapsed="false">
      <c r="B45" s="198"/>
      <c r="C45" s="199" t="s">
        <v>193</v>
      </c>
      <c r="D45" s="204"/>
      <c r="E45" s="201" t="n">
        <v>445080</v>
      </c>
      <c r="F45" s="203" t="n">
        <v>399123</v>
      </c>
      <c r="G45" s="201" t="n">
        <v>41718</v>
      </c>
      <c r="H45" s="201" t="n">
        <v>0</v>
      </c>
      <c r="I45" s="201" t="n">
        <v>4239</v>
      </c>
      <c r="J45" s="201" t="n">
        <v>0</v>
      </c>
      <c r="K45" s="201" t="n">
        <v>0</v>
      </c>
      <c r="L45" s="201" t="n">
        <v>0</v>
      </c>
      <c r="M45" s="201" t="n">
        <v>3207</v>
      </c>
      <c r="N45" s="201" t="n">
        <v>1032</v>
      </c>
    </row>
    <row r="46" customFormat="false" ht="13.5" hidden="false" customHeight="true" outlineLevel="0" collapsed="false">
      <c r="B46" s="198"/>
      <c r="C46" s="199" t="s">
        <v>194</v>
      </c>
      <c r="D46" s="204"/>
      <c r="E46" s="201" t="n">
        <v>1083567</v>
      </c>
      <c r="F46" s="203" t="n">
        <v>1005747</v>
      </c>
      <c r="G46" s="201" t="n">
        <v>55710</v>
      </c>
      <c r="H46" s="201" t="n">
        <v>0</v>
      </c>
      <c r="I46" s="201" t="n">
        <v>22110</v>
      </c>
      <c r="J46" s="201" t="n">
        <v>5</v>
      </c>
      <c r="K46" s="201" t="n">
        <v>0</v>
      </c>
      <c r="L46" s="201" t="n">
        <v>0</v>
      </c>
      <c r="M46" s="201" t="n">
        <v>49</v>
      </c>
      <c r="N46" s="201" t="n">
        <v>22056</v>
      </c>
    </row>
    <row r="47" customFormat="false" ht="13.5" hidden="false" customHeight="true" outlineLevel="0" collapsed="false">
      <c r="B47" s="205"/>
      <c r="C47" s="206" t="s">
        <v>195</v>
      </c>
      <c r="D47" s="210"/>
      <c r="E47" s="208" t="s">
        <v>51</v>
      </c>
      <c r="F47" s="208" t="s">
        <v>51</v>
      </c>
      <c r="G47" s="196" t="n">
        <v>0</v>
      </c>
      <c r="H47" s="196" t="n">
        <v>0</v>
      </c>
      <c r="I47" s="196" t="n">
        <v>0</v>
      </c>
      <c r="J47" s="196" t="n">
        <v>0</v>
      </c>
      <c r="K47" s="196" t="n">
        <v>0</v>
      </c>
      <c r="L47" s="196" t="n">
        <v>0</v>
      </c>
      <c r="M47" s="196" t="n">
        <v>0</v>
      </c>
      <c r="N47" s="196" t="n">
        <v>0</v>
      </c>
    </row>
    <row r="48" customFormat="false" ht="13.5" hidden="false" customHeight="true" outlineLevel="0" collapsed="false">
      <c r="A48" s="209"/>
      <c r="B48" s="205"/>
      <c r="C48" s="206"/>
      <c r="D48" s="210"/>
      <c r="E48" s="217"/>
      <c r="F48" s="218"/>
      <c r="G48" s="195"/>
      <c r="H48" s="195"/>
      <c r="I48" s="195"/>
      <c r="J48" s="195"/>
      <c r="K48" s="195"/>
      <c r="L48" s="195"/>
      <c r="M48" s="195"/>
      <c r="N48" s="219"/>
    </row>
    <row r="49" customFormat="false" ht="13.5" hidden="false" customHeight="true" outlineLevel="0" collapsed="false">
      <c r="A49" s="209"/>
      <c r="B49" s="220" t="s">
        <v>196</v>
      </c>
      <c r="C49" s="220"/>
      <c r="D49" s="220"/>
      <c r="E49" s="221" t="n">
        <v>10585135</v>
      </c>
      <c r="F49" s="222" t="n">
        <v>9148680</v>
      </c>
      <c r="G49" s="223" t="n">
        <v>556709</v>
      </c>
      <c r="H49" s="224" t="n">
        <v>7717</v>
      </c>
      <c r="I49" s="224" t="n">
        <v>872029</v>
      </c>
      <c r="J49" s="224" t="n">
        <v>15214</v>
      </c>
      <c r="K49" s="224" t="n">
        <v>0</v>
      </c>
      <c r="L49" s="224" t="n">
        <v>0</v>
      </c>
      <c r="M49" s="224" t="n">
        <v>670365</v>
      </c>
      <c r="N49" s="211" t="n">
        <v>186450</v>
      </c>
      <c r="O49" s="162" t="n">
        <v>4356627</v>
      </c>
    </row>
    <row r="50" customFormat="false" ht="13.5" hidden="false" customHeight="true" outlineLevel="0" collapsed="false">
      <c r="A50" s="209"/>
      <c r="B50" s="220" t="s">
        <v>197</v>
      </c>
      <c r="C50" s="220"/>
      <c r="D50" s="220"/>
      <c r="E50" s="221" t="n">
        <v>24713193</v>
      </c>
      <c r="F50" s="222" t="n">
        <v>22927200</v>
      </c>
      <c r="G50" s="223" t="n">
        <v>1434866</v>
      </c>
      <c r="H50" s="223" t="n">
        <v>18375</v>
      </c>
      <c r="I50" s="223" t="n">
        <v>332752</v>
      </c>
      <c r="J50" s="197" t="n">
        <v>32492</v>
      </c>
      <c r="K50" s="197" t="n">
        <v>10</v>
      </c>
      <c r="L50" s="223" t="n">
        <v>0</v>
      </c>
      <c r="M50" s="223" t="n">
        <v>254099</v>
      </c>
      <c r="N50" s="197" t="n">
        <v>46151</v>
      </c>
      <c r="O50" s="162" t="n">
        <v>8698646</v>
      </c>
    </row>
    <row r="51" customFormat="false" ht="13.5" hidden="false" customHeight="true" outlineLevel="0" collapsed="false">
      <c r="A51" s="209"/>
      <c r="B51" s="220" t="s">
        <v>198</v>
      </c>
      <c r="C51" s="220"/>
      <c r="D51" s="220"/>
      <c r="E51" s="221" t="n">
        <v>59450326</v>
      </c>
      <c r="F51" s="222" t="n">
        <v>52802307</v>
      </c>
      <c r="G51" s="223" t="n">
        <v>2986231</v>
      </c>
      <c r="H51" s="223" t="n">
        <v>21451</v>
      </c>
      <c r="I51" s="223" t="n">
        <v>3640337</v>
      </c>
      <c r="J51" s="197" t="n">
        <v>75000</v>
      </c>
      <c r="K51" s="223" t="n">
        <v>0</v>
      </c>
      <c r="L51" s="197" t="n">
        <v>15942</v>
      </c>
      <c r="M51" s="223" t="n">
        <v>2631262</v>
      </c>
      <c r="N51" s="197" t="n">
        <v>918133</v>
      </c>
      <c r="O51" s="162" t="n">
        <v>22819669</v>
      </c>
    </row>
    <row r="52" customFormat="false" ht="13.5" hidden="false" customHeight="true" outlineLevel="0" collapsed="false">
      <c r="A52" s="209"/>
      <c r="B52" s="220" t="s">
        <v>199</v>
      </c>
      <c r="C52" s="220"/>
      <c r="D52" s="220"/>
      <c r="E52" s="221" t="n">
        <v>3643563</v>
      </c>
      <c r="F52" s="222" t="n">
        <v>3053243</v>
      </c>
      <c r="G52" s="223" t="n">
        <v>526680</v>
      </c>
      <c r="H52" s="223" t="n">
        <v>0</v>
      </c>
      <c r="I52" s="223" t="n">
        <v>63640</v>
      </c>
      <c r="J52" s="197" t="n">
        <v>303</v>
      </c>
      <c r="K52" s="223" t="n">
        <v>0</v>
      </c>
      <c r="L52" s="223" t="n">
        <v>0</v>
      </c>
      <c r="M52" s="223" t="n">
        <v>46571</v>
      </c>
      <c r="N52" s="197" t="n">
        <v>16766</v>
      </c>
      <c r="O52" s="162" t="n">
        <v>2715176</v>
      </c>
    </row>
    <row r="53" customFormat="false" ht="13.5" hidden="false" customHeight="true" outlineLevel="0" collapsed="false">
      <c r="A53" s="209"/>
      <c r="B53" s="220" t="s">
        <v>200</v>
      </c>
      <c r="C53" s="220"/>
      <c r="D53" s="220"/>
      <c r="E53" s="221" t="n">
        <v>45601007</v>
      </c>
      <c r="F53" s="222" t="n">
        <v>13702535</v>
      </c>
      <c r="G53" s="223" t="n">
        <v>29808710</v>
      </c>
      <c r="H53" s="223" t="n">
        <v>0</v>
      </c>
      <c r="I53" s="223" t="n">
        <v>2089762</v>
      </c>
      <c r="J53" s="223" t="n">
        <v>13726</v>
      </c>
      <c r="K53" s="223" t="n">
        <v>0</v>
      </c>
      <c r="L53" s="223" t="n">
        <v>0</v>
      </c>
      <c r="M53" s="223" t="n">
        <v>117923</v>
      </c>
      <c r="N53" s="197" t="n">
        <v>1958113</v>
      </c>
      <c r="O53" s="162" t="n">
        <v>31470343</v>
      </c>
    </row>
    <row r="54" customFormat="false" ht="13.5" hidden="false" customHeight="true" outlineLevel="0" collapsed="false">
      <c r="A54" s="209"/>
      <c r="B54" s="220" t="s">
        <v>201</v>
      </c>
      <c r="C54" s="220"/>
      <c r="D54" s="220"/>
      <c r="E54" s="221" t="n">
        <v>1747092</v>
      </c>
      <c r="F54" s="222" t="n">
        <v>1623831</v>
      </c>
      <c r="G54" s="223" t="n">
        <v>57370</v>
      </c>
      <c r="H54" s="225" t="n">
        <v>0</v>
      </c>
      <c r="I54" s="225" t="n">
        <v>65891</v>
      </c>
      <c r="J54" s="225" t="n">
        <v>6419</v>
      </c>
      <c r="K54" s="225" t="n">
        <v>0</v>
      </c>
      <c r="L54" s="225" t="n">
        <v>0</v>
      </c>
      <c r="M54" s="225" t="n">
        <v>37956</v>
      </c>
      <c r="N54" s="196" t="n">
        <v>21516</v>
      </c>
      <c r="O54" s="162" t="n">
        <v>850579</v>
      </c>
    </row>
    <row r="55" customFormat="false" ht="11.1" hidden="false" customHeight="true" outlineLevel="0" collapsed="false">
      <c r="A55" s="209"/>
      <c r="B55" s="226"/>
      <c r="C55" s="227"/>
      <c r="D55" s="227"/>
      <c r="E55" s="228"/>
      <c r="F55" s="228"/>
      <c r="G55" s="228"/>
      <c r="H55" s="228"/>
      <c r="I55" s="228"/>
      <c r="J55" s="228"/>
      <c r="K55" s="228"/>
      <c r="L55" s="228"/>
      <c r="M55" s="228"/>
      <c r="N55" s="229"/>
    </row>
  </sheetData>
  <mergeCells count="13">
    <mergeCell ref="N1:N2"/>
    <mergeCell ref="E3:N3"/>
    <mergeCell ref="E4:E6"/>
    <mergeCell ref="F4:N4"/>
    <mergeCell ref="F5:F6"/>
    <mergeCell ref="G5:G6"/>
    <mergeCell ref="I5:N5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62" width="2.37"/>
    <col collapsed="false" customWidth="true" hidden="false" outlineLevel="0" max="2" min="2" style="162" width="1.49"/>
    <col collapsed="false" customWidth="true" hidden="false" outlineLevel="0" max="3" min="3" style="162" width="10.49"/>
    <col collapsed="false" customWidth="true" hidden="false" outlineLevel="0" max="4" min="4" style="162" width="1.49"/>
    <col collapsed="false" customWidth="true" hidden="false" outlineLevel="0" max="5" min="5" style="162" width="6.74"/>
    <col collapsed="false" customWidth="true" hidden="false" outlineLevel="0" max="6" min="6" style="162" width="14.62"/>
    <col collapsed="false" customWidth="true" hidden="false" outlineLevel="0" max="7" min="7" style="162" width="6.37"/>
    <col collapsed="false" customWidth="true" hidden="false" outlineLevel="0" max="8" min="8" style="162" width="14.62"/>
    <col collapsed="false" customWidth="true" hidden="false" outlineLevel="0" max="9" min="9" style="162" width="5.62"/>
    <col collapsed="false" customWidth="true" hidden="false" outlineLevel="0" max="10" min="10" style="162" width="14.62"/>
    <col collapsed="false" customWidth="true" hidden="false" outlineLevel="0" max="11" min="11" style="230" width="14.62"/>
    <col collapsed="false" customWidth="true" hidden="false" outlineLevel="0" max="12" min="12" style="162" width="0.75"/>
    <col collapsed="false" customWidth="false" hidden="false" outlineLevel="0" max="257" min="13" style="162" width="8.99"/>
  </cols>
  <sheetData>
    <row r="1" customFormat="false" ht="15" hidden="false" customHeight="true" outlineLevel="0" collapsed="false">
      <c r="B1" s="164"/>
      <c r="C1" s="165" t="s">
        <v>202</v>
      </c>
      <c r="D1" s="165"/>
      <c r="E1" s="166"/>
      <c r="F1" s="166"/>
      <c r="G1" s="166"/>
      <c r="H1" s="166"/>
      <c r="I1" s="166"/>
      <c r="J1" s="231"/>
      <c r="K1" s="167" t="s">
        <v>203</v>
      </c>
    </row>
    <row r="2" customFormat="false" ht="4.5" hidden="false" customHeight="true" outlineLevel="0" collapsed="false">
      <c r="B2" s="164"/>
      <c r="C2" s="168"/>
      <c r="D2" s="168"/>
      <c r="E2" s="168"/>
      <c r="F2" s="168"/>
      <c r="G2" s="168"/>
      <c r="H2" s="168"/>
      <c r="I2" s="168"/>
      <c r="J2" s="232"/>
      <c r="K2" s="167"/>
    </row>
    <row r="3" customFormat="false" ht="13.5" hidden="false" customHeight="true" outlineLevel="0" collapsed="false">
      <c r="B3" s="169"/>
      <c r="C3" s="170" t="s">
        <v>204</v>
      </c>
      <c r="D3" s="171"/>
      <c r="E3" s="233" t="s">
        <v>205</v>
      </c>
      <c r="F3" s="233"/>
      <c r="G3" s="233"/>
      <c r="H3" s="233"/>
      <c r="I3" s="233"/>
      <c r="J3" s="233"/>
      <c r="K3" s="234" t="s">
        <v>214</v>
      </c>
    </row>
    <row r="4" customFormat="false" ht="15.75" hidden="false" customHeight="true" outlineLevel="0" collapsed="false">
      <c r="B4" s="173"/>
      <c r="C4" s="174"/>
      <c r="D4" s="175"/>
      <c r="E4" s="180" t="s">
        <v>215</v>
      </c>
      <c r="F4" s="180"/>
      <c r="G4" s="180"/>
      <c r="H4" s="180"/>
      <c r="I4" s="180"/>
      <c r="J4" s="180"/>
      <c r="K4" s="234"/>
    </row>
    <row r="5" customFormat="false" ht="15" hidden="false" customHeight="true" outlineLevel="0" collapsed="false">
      <c r="B5" s="178"/>
      <c r="C5" s="178"/>
      <c r="D5" s="178"/>
      <c r="E5" s="235" t="s">
        <v>216</v>
      </c>
      <c r="F5" s="235"/>
      <c r="G5" s="236" t="s">
        <v>217</v>
      </c>
      <c r="H5" s="236"/>
      <c r="I5" s="236" t="s">
        <v>218</v>
      </c>
      <c r="J5" s="236"/>
      <c r="K5" s="234"/>
    </row>
    <row r="6" customFormat="false" ht="16.5" hidden="false" customHeight="true" outlineLevel="0" collapsed="false">
      <c r="B6" s="182" t="s">
        <v>145</v>
      </c>
      <c r="C6" s="182"/>
      <c r="D6" s="183"/>
      <c r="E6" s="235"/>
      <c r="F6" s="235"/>
      <c r="G6" s="236"/>
      <c r="H6" s="236"/>
      <c r="I6" s="236"/>
      <c r="J6" s="236"/>
      <c r="K6" s="234"/>
    </row>
    <row r="7" customFormat="false" ht="13.5" hidden="false" customHeight="true" outlineLevel="0" collapsed="false">
      <c r="B7" s="190"/>
      <c r="C7" s="190" t="s">
        <v>155</v>
      </c>
      <c r="D7" s="191"/>
      <c r="E7" s="194" t="n">
        <v>620</v>
      </c>
      <c r="F7" s="194" t="n">
        <v>4000079</v>
      </c>
      <c r="G7" s="194" t="n">
        <v>641</v>
      </c>
      <c r="H7" s="194" t="n">
        <v>15105600</v>
      </c>
      <c r="I7" s="194" t="n">
        <v>385</v>
      </c>
      <c r="J7" s="194" t="n">
        <v>126634637</v>
      </c>
      <c r="K7" s="193" t="n">
        <v>65381391</v>
      </c>
    </row>
    <row r="8" customFormat="false" ht="12" hidden="false" customHeight="false" outlineLevel="0" collapsed="false">
      <c r="B8" s="198"/>
      <c r="C8" s="199" t="s">
        <v>156</v>
      </c>
      <c r="D8" s="200"/>
      <c r="E8" s="202" t="n">
        <v>96</v>
      </c>
      <c r="F8" s="201" t="n">
        <v>559263</v>
      </c>
      <c r="G8" s="201" t="n">
        <v>83</v>
      </c>
      <c r="H8" s="201" t="n">
        <v>2196355</v>
      </c>
      <c r="I8" s="201" t="n">
        <v>49</v>
      </c>
      <c r="J8" s="201" t="n">
        <v>6901717</v>
      </c>
      <c r="K8" s="203" t="n">
        <v>3830887</v>
      </c>
    </row>
    <row r="9" customFormat="false" ht="13.5" hidden="false" customHeight="true" outlineLevel="0" collapsed="false">
      <c r="B9" s="198"/>
      <c r="C9" s="199" t="s">
        <v>157</v>
      </c>
      <c r="D9" s="200"/>
      <c r="E9" s="203" t="n">
        <v>83</v>
      </c>
      <c r="F9" s="201" t="n">
        <v>370973</v>
      </c>
      <c r="G9" s="201" t="n">
        <v>71</v>
      </c>
      <c r="H9" s="201" t="n">
        <v>1372654</v>
      </c>
      <c r="I9" s="201" t="n">
        <v>47</v>
      </c>
      <c r="J9" s="201" t="n">
        <v>13999435</v>
      </c>
      <c r="K9" s="203" t="n">
        <v>5842607</v>
      </c>
    </row>
    <row r="10" customFormat="false" ht="13.5" hidden="false" customHeight="true" outlineLevel="0" collapsed="false">
      <c r="B10" s="198"/>
      <c r="C10" s="199" t="s">
        <v>158</v>
      </c>
      <c r="D10" s="200"/>
      <c r="E10" s="203" t="n">
        <v>109</v>
      </c>
      <c r="F10" s="201" t="n">
        <v>744156</v>
      </c>
      <c r="G10" s="201" t="n">
        <v>147</v>
      </c>
      <c r="H10" s="201" t="n">
        <v>4782625</v>
      </c>
      <c r="I10" s="201" t="n">
        <v>97</v>
      </c>
      <c r="J10" s="201" t="n">
        <v>44838337</v>
      </c>
      <c r="K10" s="203" t="n">
        <v>15429448</v>
      </c>
    </row>
    <row r="11" customFormat="false" ht="13.5" hidden="false" customHeight="true" outlineLevel="0" collapsed="false">
      <c r="B11" s="198"/>
      <c r="C11" s="199" t="s">
        <v>159</v>
      </c>
      <c r="D11" s="200"/>
      <c r="E11" s="203" t="n">
        <v>16</v>
      </c>
      <c r="F11" s="201" t="n">
        <v>55284</v>
      </c>
      <c r="G11" s="201" t="n">
        <v>19</v>
      </c>
      <c r="H11" s="201" t="n">
        <v>641792</v>
      </c>
      <c r="I11" s="201" t="n">
        <v>13</v>
      </c>
      <c r="J11" s="201" t="n">
        <v>2713590</v>
      </c>
      <c r="K11" s="203" t="n">
        <v>1233840</v>
      </c>
    </row>
    <row r="12" customFormat="false" ht="13.5" hidden="false" customHeight="true" outlineLevel="0" collapsed="false">
      <c r="B12" s="198"/>
      <c r="C12" s="199" t="s">
        <v>160</v>
      </c>
      <c r="D12" s="204"/>
      <c r="E12" s="203" t="n">
        <v>34</v>
      </c>
      <c r="F12" s="201" t="n">
        <v>179870</v>
      </c>
      <c r="G12" s="201" t="n">
        <v>31</v>
      </c>
      <c r="H12" s="201" t="n">
        <v>516237</v>
      </c>
      <c r="I12" s="201" t="n">
        <v>10</v>
      </c>
      <c r="J12" s="201" t="n">
        <v>1392168</v>
      </c>
      <c r="K12" s="203" t="n">
        <v>1104592</v>
      </c>
    </row>
    <row r="13" customFormat="false" ht="13.5" hidden="false" customHeight="true" outlineLevel="0" collapsed="false">
      <c r="B13" s="198"/>
      <c r="C13" s="199" t="s">
        <v>161</v>
      </c>
      <c r="D13" s="200"/>
      <c r="E13" s="203" t="n">
        <v>34</v>
      </c>
      <c r="F13" s="201" t="n">
        <v>537434</v>
      </c>
      <c r="G13" s="201" t="n">
        <v>38</v>
      </c>
      <c r="H13" s="201" t="n">
        <v>1239727</v>
      </c>
      <c r="I13" s="201" t="n">
        <v>22</v>
      </c>
      <c r="J13" s="201" t="n">
        <v>3465308</v>
      </c>
      <c r="K13" s="203" t="n">
        <v>2309840</v>
      </c>
    </row>
    <row r="14" customFormat="false" ht="13.5" hidden="false" customHeight="true" outlineLevel="0" collapsed="false">
      <c r="B14" s="198"/>
      <c r="C14" s="199" t="s">
        <v>162</v>
      </c>
      <c r="D14" s="200"/>
      <c r="E14" s="203" t="n">
        <v>16</v>
      </c>
      <c r="F14" s="201" t="n">
        <v>140771</v>
      </c>
      <c r="G14" s="201" t="n">
        <v>9</v>
      </c>
      <c r="H14" s="201" t="n">
        <v>96942</v>
      </c>
      <c r="I14" s="201" t="n">
        <v>10</v>
      </c>
      <c r="J14" s="201" t="n">
        <v>4476509</v>
      </c>
      <c r="K14" s="203" t="n">
        <v>1959502</v>
      </c>
    </row>
    <row r="15" customFormat="false" ht="13.5" hidden="false" customHeight="true" outlineLevel="0" collapsed="false">
      <c r="B15" s="198"/>
      <c r="C15" s="199" t="s">
        <v>163</v>
      </c>
      <c r="D15" s="200"/>
      <c r="E15" s="203" t="n">
        <v>25</v>
      </c>
      <c r="F15" s="201" t="n">
        <v>145450</v>
      </c>
      <c r="G15" s="201" t="n">
        <v>13</v>
      </c>
      <c r="H15" s="201" t="n">
        <v>198484</v>
      </c>
      <c r="I15" s="201" t="n">
        <v>12</v>
      </c>
      <c r="J15" s="201" t="n">
        <v>799703</v>
      </c>
      <c r="K15" s="203" t="n">
        <v>373198</v>
      </c>
    </row>
    <row r="16" customFormat="false" ht="13.5" hidden="false" customHeight="true" outlineLevel="0" collapsed="false">
      <c r="B16" s="198"/>
      <c r="C16" s="199" t="s">
        <v>164</v>
      </c>
      <c r="D16" s="200"/>
      <c r="E16" s="203" t="n">
        <v>13</v>
      </c>
      <c r="F16" s="201" t="n">
        <v>57646</v>
      </c>
      <c r="G16" s="201" t="n">
        <v>18</v>
      </c>
      <c r="H16" s="201" t="n">
        <v>118603</v>
      </c>
      <c r="I16" s="201" t="n">
        <v>11</v>
      </c>
      <c r="J16" s="201" t="n">
        <v>351099</v>
      </c>
      <c r="K16" s="203" t="n">
        <v>292935</v>
      </c>
    </row>
    <row r="17" customFormat="false" ht="13.5" hidden="false" customHeight="true" outlineLevel="0" collapsed="false">
      <c r="B17" s="205"/>
      <c r="C17" s="206" t="s">
        <v>165</v>
      </c>
      <c r="D17" s="207"/>
      <c r="E17" s="208" t="n">
        <v>10</v>
      </c>
      <c r="F17" s="196" t="n">
        <v>36950</v>
      </c>
      <c r="G17" s="196" t="n">
        <v>17</v>
      </c>
      <c r="H17" s="196" t="n">
        <v>338998</v>
      </c>
      <c r="I17" s="196" t="n">
        <v>11</v>
      </c>
      <c r="J17" s="196" t="n">
        <v>3205885</v>
      </c>
      <c r="K17" s="208" t="n">
        <v>1433352</v>
      </c>
    </row>
    <row r="18" customFormat="false" ht="13.5" hidden="false" customHeight="true" outlineLevel="0" collapsed="false">
      <c r="B18" s="198"/>
      <c r="C18" s="199" t="s">
        <v>166</v>
      </c>
      <c r="D18" s="204"/>
      <c r="E18" s="203" t="n">
        <v>6</v>
      </c>
      <c r="F18" s="201" t="n">
        <v>44863</v>
      </c>
      <c r="G18" s="201" t="n">
        <v>12</v>
      </c>
      <c r="H18" s="201" t="n">
        <v>429180</v>
      </c>
      <c r="I18" s="201" t="n">
        <v>6</v>
      </c>
      <c r="J18" s="201" t="n">
        <v>304645</v>
      </c>
      <c r="K18" s="203" t="n">
        <v>214034</v>
      </c>
    </row>
    <row r="19" customFormat="false" ht="13.5" hidden="false" customHeight="true" outlineLevel="0" collapsed="false">
      <c r="A19" s="209"/>
      <c r="B19" s="198"/>
      <c r="C19" s="199" t="s">
        <v>167</v>
      </c>
      <c r="D19" s="204"/>
      <c r="E19" s="203" t="n">
        <v>0</v>
      </c>
      <c r="F19" s="201" t="n">
        <v>0</v>
      </c>
      <c r="G19" s="201" t="n">
        <v>1</v>
      </c>
      <c r="H19" s="201" t="s">
        <v>51</v>
      </c>
      <c r="I19" s="201" t="n">
        <v>0</v>
      </c>
      <c r="J19" s="201" t="n">
        <v>0</v>
      </c>
      <c r="K19" s="203" t="s">
        <v>51</v>
      </c>
      <c r="L19" s="209"/>
      <c r="M19" s="209"/>
      <c r="N19" s="209"/>
      <c r="O19" s="209"/>
      <c r="P19" s="209"/>
      <c r="Q19" s="209"/>
      <c r="R19" s="209"/>
    </row>
    <row r="20" customFormat="false" ht="13.5" hidden="false" customHeight="true" outlineLevel="0" collapsed="false">
      <c r="B20" s="198"/>
      <c r="C20" s="199" t="s">
        <v>168</v>
      </c>
      <c r="D20" s="204"/>
      <c r="E20" s="203" t="n">
        <v>2</v>
      </c>
      <c r="F20" s="201" t="s">
        <v>51</v>
      </c>
      <c r="G20" s="201" t="n">
        <v>0</v>
      </c>
      <c r="H20" s="201" t="n">
        <v>0</v>
      </c>
      <c r="I20" s="201" t="n">
        <v>1</v>
      </c>
      <c r="J20" s="201" t="s">
        <v>51</v>
      </c>
      <c r="K20" s="203" t="s">
        <v>51</v>
      </c>
      <c r="L20" s="178"/>
    </row>
    <row r="21" customFormat="false" ht="13.5" hidden="false" customHeight="true" outlineLevel="0" collapsed="false">
      <c r="B21" s="205"/>
      <c r="C21" s="206" t="s">
        <v>169</v>
      </c>
      <c r="D21" s="210"/>
      <c r="E21" s="203" t="n">
        <v>2</v>
      </c>
      <c r="F21" s="201" t="s">
        <v>51</v>
      </c>
      <c r="G21" s="201" t="n">
        <v>3</v>
      </c>
      <c r="H21" s="201" t="s">
        <v>51</v>
      </c>
      <c r="I21" s="201" t="n">
        <v>2</v>
      </c>
      <c r="J21" s="201" t="s">
        <v>51</v>
      </c>
      <c r="K21" s="203" t="n">
        <v>31419</v>
      </c>
      <c r="L21" s="178"/>
    </row>
    <row r="22" customFormat="false" ht="13.5" hidden="false" customHeight="true" outlineLevel="0" collapsed="false">
      <c r="B22" s="198"/>
      <c r="C22" s="199" t="s">
        <v>170</v>
      </c>
      <c r="D22" s="204"/>
      <c r="E22" s="202" t="n">
        <v>7</v>
      </c>
      <c r="F22" s="211" t="n">
        <v>43445</v>
      </c>
      <c r="G22" s="211" t="n">
        <v>9</v>
      </c>
      <c r="H22" s="211" t="s">
        <v>51</v>
      </c>
      <c r="I22" s="211" t="n">
        <v>2</v>
      </c>
      <c r="J22" s="237" t="s">
        <v>51</v>
      </c>
      <c r="K22" s="202" t="n">
        <v>109270</v>
      </c>
    </row>
    <row r="23" customFormat="false" ht="13.5" hidden="false" customHeight="true" outlineLevel="0" collapsed="false">
      <c r="B23" s="198"/>
      <c r="C23" s="199" t="s">
        <v>171</v>
      </c>
      <c r="D23" s="204"/>
      <c r="E23" s="208" t="n">
        <v>5</v>
      </c>
      <c r="F23" s="196" t="n">
        <v>20181</v>
      </c>
      <c r="G23" s="196" t="n">
        <v>2</v>
      </c>
      <c r="H23" s="196" t="s">
        <v>51</v>
      </c>
      <c r="I23" s="196" t="n">
        <v>2</v>
      </c>
      <c r="J23" s="238" t="s">
        <v>51</v>
      </c>
      <c r="K23" s="208" t="n">
        <v>44399</v>
      </c>
    </row>
    <row r="24" customFormat="false" ht="13.5" hidden="false" customHeight="true" outlineLevel="0" collapsed="false">
      <c r="B24" s="212"/>
      <c r="C24" s="190" t="s">
        <v>172</v>
      </c>
      <c r="D24" s="213"/>
      <c r="E24" s="203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3" t="n">
        <v>0</v>
      </c>
    </row>
    <row r="25" customFormat="false" ht="13.5" hidden="false" customHeight="true" outlineLevel="0" collapsed="false">
      <c r="B25" s="198"/>
      <c r="C25" s="199" t="s">
        <v>173</v>
      </c>
      <c r="D25" s="204"/>
      <c r="E25" s="202" t="n">
        <v>5</v>
      </c>
      <c r="F25" s="211" t="n">
        <v>76861</v>
      </c>
      <c r="G25" s="211" t="n">
        <v>3</v>
      </c>
      <c r="H25" s="211" t="n">
        <v>56719</v>
      </c>
      <c r="I25" s="211" t="n">
        <v>8</v>
      </c>
      <c r="J25" s="211" t="n">
        <v>518433</v>
      </c>
      <c r="K25" s="202" t="n">
        <v>262993</v>
      </c>
    </row>
    <row r="26" customFormat="false" ht="13.5" hidden="false" customHeight="true" outlineLevel="0" collapsed="false">
      <c r="B26" s="198"/>
      <c r="C26" s="199" t="s">
        <v>174</v>
      </c>
      <c r="D26" s="204"/>
      <c r="E26" s="203" t="n">
        <v>4</v>
      </c>
      <c r="F26" s="201" t="n">
        <v>33822</v>
      </c>
      <c r="G26" s="201" t="n">
        <v>4</v>
      </c>
      <c r="H26" s="201" t="n">
        <v>60806</v>
      </c>
      <c r="I26" s="201" t="n">
        <v>4</v>
      </c>
      <c r="J26" s="201" t="n">
        <v>206983</v>
      </c>
      <c r="K26" s="203" t="n">
        <v>127120</v>
      </c>
    </row>
    <row r="27" customFormat="false" ht="13.5" hidden="false" customHeight="true" outlineLevel="0" collapsed="false">
      <c r="B27" s="205"/>
      <c r="C27" s="206" t="s">
        <v>175</v>
      </c>
      <c r="D27" s="210"/>
      <c r="E27" s="208" t="n">
        <v>6</v>
      </c>
      <c r="F27" s="196" t="n">
        <v>52366</v>
      </c>
      <c r="G27" s="196" t="n">
        <v>13</v>
      </c>
      <c r="H27" s="196" t="n">
        <v>246806</v>
      </c>
      <c r="I27" s="196" t="n">
        <v>4</v>
      </c>
      <c r="J27" s="196" t="n">
        <v>327140</v>
      </c>
      <c r="K27" s="208" t="n">
        <v>322919</v>
      </c>
    </row>
    <row r="28" customFormat="false" ht="13.5" hidden="false" customHeight="true" outlineLevel="0" collapsed="false">
      <c r="B28" s="198"/>
      <c r="C28" s="199" t="s">
        <v>176</v>
      </c>
      <c r="D28" s="204"/>
      <c r="E28" s="203" t="n">
        <v>2</v>
      </c>
      <c r="F28" s="201" t="s">
        <v>51</v>
      </c>
      <c r="G28" s="201" t="n">
        <v>9</v>
      </c>
      <c r="H28" s="201" t="n">
        <v>94392</v>
      </c>
      <c r="I28" s="201" t="n">
        <v>2</v>
      </c>
      <c r="J28" s="201" t="s">
        <v>51</v>
      </c>
      <c r="K28" s="203" t="n">
        <v>131854</v>
      </c>
    </row>
    <row r="29" customFormat="false" ht="13.5" hidden="false" customHeight="true" outlineLevel="0" collapsed="false">
      <c r="B29" s="198"/>
      <c r="C29" s="199" t="s">
        <v>177</v>
      </c>
      <c r="D29" s="204"/>
      <c r="E29" s="203" t="n">
        <v>11</v>
      </c>
      <c r="F29" s="201" t="s">
        <v>51</v>
      </c>
      <c r="G29" s="201" t="n">
        <v>5</v>
      </c>
      <c r="H29" s="201" t="n">
        <v>100878</v>
      </c>
      <c r="I29" s="201" t="n">
        <v>2</v>
      </c>
      <c r="J29" s="201" t="s">
        <v>51</v>
      </c>
      <c r="K29" s="203" t="n">
        <v>426664</v>
      </c>
    </row>
    <row r="30" customFormat="false" ht="13.5" hidden="false" customHeight="true" outlineLevel="0" collapsed="false">
      <c r="B30" s="205"/>
      <c r="C30" s="206" t="s">
        <v>178</v>
      </c>
      <c r="D30" s="210"/>
      <c r="E30" s="203" t="n">
        <v>7</v>
      </c>
      <c r="F30" s="201" t="n">
        <v>25414</v>
      </c>
      <c r="G30" s="201" t="n">
        <v>5</v>
      </c>
      <c r="H30" s="201" t="n">
        <v>28047</v>
      </c>
      <c r="I30" s="201" t="n">
        <v>3</v>
      </c>
      <c r="J30" s="201" t="n">
        <v>29751</v>
      </c>
      <c r="K30" s="203" t="n">
        <v>50171</v>
      </c>
    </row>
    <row r="31" customFormat="false" ht="13.5" hidden="false" customHeight="true" outlineLevel="0" collapsed="false">
      <c r="B31" s="198"/>
      <c r="C31" s="199" t="s">
        <v>179</v>
      </c>
      <c r="D31" s="204"/>
      <c r="E31" s="202" t="n">
        <v>7</v>
      </c>
      <c r="F31" s="211" t="n">
        <v>11064</v>
      </c>
      <c r="G31" s="211" t="n">
        <v>5</v>
      </c>
      <c r="H31" s="211" t="n">
        <v>60758</v>
      </c>
      <c r="I31" s="211" t="n">
        <v>4</v>
      </c>
      <c r="J31" s="211" t="n">
        <v>583826</v>
      </c>
      <c r="K31" s="202" t="n">
        <v>253364</v>
      </c>
    </row>
    <row r="32" customFormat="false" ht="13.5" hidden="false" customHeight="true" outlineLevel="0" collapsed="false">
      <c r="B32" s="198"/>
      <c r="C32" s="199" t="s">
        <v>180</v>
      </c>
      <c r="D32" s="204"/>
      <c r="E32" s="203" t="n">
        <v>12</v>
      </c>
      <c r="F32" s="201" t="n">
        <v>44789</v>
      </c>
      <c r="G32" s="201" t="n">
        <v>10</v>
      </c>
      <c r="H32" s="201" t="n">
        <v>166681</v>
      </c>
      <c r="I32" s="201" t="n">
        <v>7</v>
      </c>
      <c r="J32" s="201" t="n">
        <v>335203</v>
      </c>
      <c r="K32" s="203" t="n">
        <v>233750</v>
      </c>
    </row>
    <row r="33" customFormat="false" ht="13.5" hidden="false" customHeight="true" outlineLevel="0" collapsed="false">
      <c r="B33" s="198"/>
      <c r="C33" s="199" t="s">
        <v>181</v>
      </c>
      <c r="D33" s="204"/>
      <c r="E33" s="203" t="n">
        <v>9</v>
      </c>
      <c r="F33" s="201" t="s">
        <v>51</v>
      </c>
      <c r="G33" s="201" t="n">
        <v>11</v>
      </c>
      <c r="H33" s="201" t="n">
        <v>279056</v>
      </c>
      <c r="I33" s="201" t="n">
        <v>2</v>
      </c>
      <c r="J33" s="201" t="s">
        <v>51</v>
      </c>
      <c r="K33" s="203" t="n">
        <v>297300</v>
      </c>
    </row>
    <row r="34" customFormat="false" ht="13.5" hidden="false" customHeight="true" outlineLevel="0" collapsed="false">
      <c r="B34" s="198"/>
      <c r="C34" s="199" t="s">
        <v>182</v>
      </c>
      <c r="D34" s="204"/>
      <c r="E34" s="203" t="n">
        <v>1</v>
      </c>
      <c r="F34" s="201" t="s">
        <v>51</v>
      </c>
      <c r="G34" s="201" t="n">
        <v>6</v>
      </c>
      <c r="H34" s="201" t="n">
        <v>71701</v>
      </c>
      <c r="I34" s="201" t="n">
        <v>2</v>
      </c>
      <c r="J34" s="201" t="s">
        <v>51</v>
      </c>
      <c r="K34" s="203" t="n">
        <v>448398</v>
      </c>
    </row>
    <row r="35" customFormat="false" ht="13.5" hidden="false" customHeight="true" outlineLevel="0" collapsed="false">
      <c r="B35" s="198"/>
      <c r="C35" s="199" t="s">
        <v>183</v>
      </c>
      <c r="D35" s="204"/>
      <c r="E35" s="203" t="n">
        <v>6</v>
      </c>
      <c r="F35" s="201" t="n">
        <v>35458</v>
      </c>
      <c r="G35" s="201" t="n">
        <v>9</v>
      </c>
      <c r="H35" s="201" t="n">
        <v>208191</v>
      </c>
      <c r="I35" s="201" t="n">
        <v>7</v>
      </c>
      <c r="J35" s="201" t="n">
        <v>391536</v>
      </c>
      <c r="K35" s="203" t="n">
        <v>345200</v>
      </c>
    </row>
    <row r="36" customFormat="false" ht="13.5" hidden="false" customHeight="true" outlineLevel="0" collapsed="false">
      <c r="B36" s="198"/>
      <c r="C36" s="199" t="s">
        <v>184</v>
      </c>
      <c r="D36" s="204"/>
      <c r="E36" s="203" t="n">
        <v>5</v>
      </c>
      <c r="F36" s="201" t="n">
        <v>21110</v>
      </c>
      <c r="G36" s="201" t="n">
        <v>4</v>
      </c>
      <c r="H36" s="201" t="n">
        <v>83130</v>
      </c>
      <c r="I36" s="201" t="n">
        <v>5</v>
      </c>
      <c r="J36" s="201" t="n">
        <v>31582354</v>
      </c>
      <c r="K36" s="203" t="n">
        <v>25252361</v>
      </c>
    </row>
    <row r="37" customFormat="false" ht="13.5" hidden="false" customHeight="true" outlineLevel="0" collapsed="false">
      <c r="B37" s="205"/>
      <c r="C37" s="206" t="s">
        <v>185</v>
      </c>
      <c r="D37" s="210"/>
      <c r="E37" s="208" t="n">
        <v>12</v>
      </c>
      <c r="F37" s="196" t="n">
        <v>82600</v>
      </c>
      <c r="G37" s="196" t="n">
        <v>18</v>
      </c>
      <c r="H37" s="196" t="n">
        <v>347493</v>
      </c>
      <c r="I37" s="196" t="n">
        <v>12</v>
      </c>
      <c r="J37" s="196" t="n">
        <v>2796510</v>
      </c>
      <c r="K37" s="208" t="n">
        <v>964620</v>
      </c>
    </row>
    <row r="38" customFormat="false" ht="13.5" hidden="false" customHeight="true" outlineLevel="0" collapsed="false">
      <c r="B38" s="198"/>
      <c r="C38" s="199" t="s">
        <v>186</v>
      </c>
      <c r="D38" s="204"/>
      <c r="E38" s="203" t="n">
        <v>4</v>
      </c>
      <c r="F38" s="201" t="n">
        <v>24806</v>
      </c>
      <c r="G38" s="201" t="n">
        <v>4</v>
      </c>
      <c r="H38" s="201" t="n">
        <v>62618</v>
      </c>
      <c r="I38" s="201" t="n">
        <v>0</v>
      </c>
      <c r="J38" s="201" t="n">
        <v>0</v>
      </c>
      <c r="K38" s="203" t="n">
        <v>13153</v>
      </c>
    </row>
    <row r="39" customFormat="false" ht="13.5" hidden="false" customHeight="true" outlineLevel="0" collapsed="false">
      <c r="B39" s="198"/>
      <c r="C39" s="199" t="s">
        <v>187</v>
      </c>
      <c r="D39" s="204"/>
      <c r="E39" s="203" t="n">
        <v>1</v>
      </c>
      <c r="F39" s="201" t="s">
        <v>51</v>
      </c>
      <c r="G39" s="201" t="n">
        <v>3</v>
      </c>
      <c r="H39" s="201" t="n">
        <v>83767</v>
      </c>
      <c r="I39" s="201" t="n">
        <v>2</v>
      </c>
      <c r="J39" s="201" t="s">
        <v>51</v>
      </c>
      <c r="K39" s="203" t="n">
        <v>120722</v>
      </c>
    </row>
    <row r="40" customFormat="false" ht="13.5" hidden="false" customHeight="true" outlineLevel="0" collapsed="false">
      <c r="B40" s="198"/>
      <c r="C40" s="199" t="s">
        <v>188</v>
      </c>
      <c r="D40" s="204"/>
      <c r="E40" s="203" t="n">
        <v>2</v>
      </c>
      <c r="F40" s="201" t="s">
        <v>51</v>
      </c>
      <c r="G40" s="201" t="n">
        <v>4</v>
      </c>
      <c r="H40" s="201" t="n">
        <v>25865</v>
      </c>
      <c r="I40" s="201" t="n">
        <v>1</v>
      </c>
      <c r="J40" s="201" t="s">
        <v>51</v>
      </c>
      <c r="K40" s="203" t="n">
        <v>42562</v>
      </c>
    </row>
    <row r="41" customFormat="false" ht="13.5" hidden="false" customHeight="true" outlineLevel="0" collapsed="false">
      <c r="B41" s="205"/>
      <c r="C41" s="206" t="s">
        <v>189</v>
      </c>
      <c r="D41" s="210"/>
      <c r="E41" s="208" t="n">
        <v>1</v>
      </c>
      <c r="F41" s="196" t="s">
        <v>51</v>
      </c>
      <c r="G41" s="196" t="n">
        <v>0</v>
      </c>
      <c r="H41" s="196" t="n">
        <v>0</v>
      </c>
      <c r="I41" s="196" t="n">
        <v>2</v>
      </c>
      <c r="J41" s="196" t="s">
        <v>51</v>
      </c>
      <c r="K41" s="208" t="n">
        <v>19175</v>
      </c>
    </row>
    <row r="42" customFormat="false" ht="13.5" hidden="false" customHeight="true" outlineLevel="0" collapsed="false">
      <c r="B42" s="214"/>
      <c r="C42" s="215" t="s">
        <v>190</v>
      </c>
      <c r="D42" s="216"/>
      <c r="E42" s="202" t="n">
        <v>16</v>
      </c>
      <c r="F42" s="211" t="n">
        <v>75537</v>
      </c>
      <c r="G42" s="211" t="n">
        <v>6</v>
      </c>
      <c r="H42" s="211" t="n">
        <v>173374</v>
      </c>
      <c r="I42" s="211" t="n">
        <v>5</v>
      </c>
      <c r="J42" s="211" t="n">
        <v>1263398</v>
      </c>
      <c r="K42" s="202" t="n">
        <v>334802</v>
      </c>
    </row>
    <row r="43" customFormat="false" ht="13.5" hidden="false" customHeight="true" outlineLevel="0" collapsed="false">
      <c r="B43" s="198"/>
      <c r="C43" s="199" t="s">
        <v>191</v>
      </c>
      <c r="D43" s="204"/>
      <c r="E43" s="203" t="n">
        <v>18</v>
      </c>
      <c r="F43" s="201" t="n">
        <v>100130</v>
      </c>
      <c r="G43" s="201" t="n">
        <v>20</v>
      </c>
      <c r="H43" s="201" t="n">
        <v>290254</v>
      </c>
      <c r="I43" s="201" t="n">
        <v>9</v>
      </c>
      <c r="J43" s="201" t="n">
        <v>1487123</v>
      </c>
      <c r="K43" s="203" t="n">
        <v>654621</v>
      </c>
    </row>
    <row r="44" customFormat="false" ht="13.5" hidden="false" customHeight="true" outlineLevel="0" collapsed="false">
      <c r="B44" s="198"/>
      <c r="C44" s="199" t="s">
        <v>192</v>
      </c>
      <c r="D44" s="204"/>
      <c r="E44" s="203" t="n">
        <v>6</v>
      </c>
      <c r="F44" s="201" t="s">
        <v>51</v>
      </c>
      <c r="G44" s="201" t="n">
        <v>6</v>
      </c>
      <c r="H44" s="201" t="n">
        <v>167335</v>
      </c>
      <c r="I44" s="201" t="n">
        <v>2</v>
      </c>
      <c r="J44" s="201" t="s">
        <v>51</v>
      </c>
      <c r="K44" s="203" t="s">
        <v>51</v>
      </c>
    </row>
    <row r="45" customFormat="false" ht="13.5" hidden="false" customHeight="true" outlineLevel="0" collapsed="false">
      <c r="B45" s="198"/>
      <c r="C45" s="199" t="s">
        <v>193</v>
      </c>
      <c r="D45" s="204"/>
      <c r="E45" s="203" t="n">
        <v>18</v>
      </c>
      <c r="F45" s="201" t="n">
        <v>176642</v>
      </c>
      <c r="G45" s="201" t="n">
        <v>10</v>
      </c>
      <c r="H45" s="201" t="n">
        <v>149366</v>
      </c>
      <c r="I45" s="201" t="n">
        <v>4</v>
      </c>
      <c r="J45" s="201" t="n">
        <v>119072</v>
      </c>
      <c r="K45" s="203" t="n">
        <v>181376</v>
      </c>
    </row>
    <row r="46" customFormat="false" ht="13.5" hidden="false" customHeight="true" outlineLevel="0" collapsed="false">
      <c r="B46" s="198"/>
      <c r="C46" s="199" t="s">
        <v>194</v>
      </c>
      <c r="D46" s="204"/>
      <c r="E46" s="203" t="n">
        <v>8</v>
      </c>
      <c r="F46" s="201" t="s">
        <v>51</v>
      </c>
      <c r="G46" s="201" t="n">
        <v>13</v>
      </c>
      <c r="H46" s="201" t="n">
        <v>213757</v>
      </c>
      <c r="I46" s="201" t="n">
        <v>3</v>
      </c>
      <c r="J46" s="201" t="s">
        <v>51</v>
      </c>
      <c r="K46" s="203" t="n">
        <v>358468</v>
      </c>
    </row>
    <row r="47" customFormat="false" ht="13.5" hidden="false" customHeight="true" outlineLevel="0" collapsed="false">
      <c r="B47" s="205"/>
      <c r="C47" s="206" t="s">
        <v>195</v>
      </c>
      <c r="D47" s="210"/>
      <c r="E47" s="208" t="n">
        <v>1</v>
      </c>
      <c r="F47" s="196" t="s">
        <v>51</v>
      </c>
      <c r="G47" s="196" t="n">
        <v>0</v>
      </c>
      <c r="H47" s="196" t="n">
        <v>0</v>
      </c>
      <c r="I47" s="196" t="n">
        <v>0</v>
      </c>
      <c r="J47" s="196" t="n">
        <v>0</v>
      </c>
      <c r="K47" s="208" t="s">
        <v>51</v>
      </c>
    </row>
    <row r="48" customFormat="false" ht="13.5" hidden="false" customHeight="true" outlineLevel="0" collapsed="false">
      <c r="A48" s="209"/>
      <c r="B48" s="205"/>
      <c r="C48" s="206"/>
      <c r="D48" s="210"/>
      <c r="E48" s="195"/>
      <c r="F48" s="195"/>
      <c r="G48" s="195"/>
      <c r="H48" s="195"/>
      <c r="I48" s="195"/>
      <c r="J48" s="239" t="n">
        <v>126634637</v>
      </c>
      <c r="K48" s="195"/>
    </row>
    <row r="49" customFormat="false" ht="13.5" hidden="false" customHeight="true" outlineLevel="0" collapsed="false">
      <c r="A49" s="209"/>
      <c r="B49" s="220" t="s">
        <v>196</v>
      </c>
      <c r="C49" s="220"/>
      <c r="D49" s="220"/>
      <c r="E49" s="224" t="n">
        <v>106</v>
      </c>
      <c r="F49" s="224" t="n">
        <v>625804</v>
      </c>
      <c r="G49" s="224" t="n">
        <v>99</v>
      </c>
      <c r="H49" s="224" t="n">
        <v>2659172</v>
      </c>
      <c r="I49" s="224" t="n">
        <v>58</v>
      </c>
      <c r="J49" s="240" t="n">
        <v>7300159</v>
      </c>
      <c r="K49" s="224" t="n">
        <v>4126875</v>
      </c>
      <c r="L49" s="162" t="n">
        <v>4356627</v>
      </c>
    </row>
    <row r="50" customFormat="false" ht="13.5" hidden="false" customHeight="true" outlineLevel="0" collapsed="false">
      <c r="A50" s="209"/>
      <c r="B50" s="220" t="s">
        <v>197</v>
      </c>
      <c r="C50" s="220"/>
      <c r="D50" s="220"/>
      <c r="E50" s="223" t="n">
        <v>126</v>
      </c>
      <c r="F50" s="223" t="n">
        <v>637493</v>
      </c>
      <c r="G50" s="223" t="n">
        <v>136</v>
      </c>
      <c r="H50" s="223" t="n">
        <v>2812167</v>
      </c>
      <c r="I50" s="223" t="n">
        <v>89</v>
      </c>
      <c r="J50" s="241" t="n">
        <v>21263533</v>
      </c>
      <c r="K50" s="223" t="n">
        <v>9354685</v>
      </c>
      <c r="L50" s="162" t="n">
        <v>8698646</v>
      </c>
    </row>
    <row r="51" customFormat="false" ht="13.5" hidden="false" customHeight="true" outlineLevel="0" collapsed="false">
      <c r="A51" s="209"/>
      <c r="B51" s="220" t="s">
        <v>198</v>
      </c>
      <c r="C51" s="220"/>
      <c r="D51" s="220"/>
      <c r="E51" s="223" t="n">
        <v>188</v>
      </c>
      <c r="F51" s="223" t="n">
        <v>1355668</v>
      </c>
      <c r="G51" s="223" t="n">
        <v>220</v>
      </c>
      <c r="H51" s="223" t="n">
        <v>6124204</v>
      </c>
      <c r="I51" s="223" t="n">
        <v>132</v>
      </c>
      <c r="J51" s="241" t="n">
        <v>51970454</v>
      </c>
      <c r="K51" s="223" t="n">
        <v>18203275</v>
      </c>
      <c r="L51" s="162" t="n">
        <v>22819669</v>
      </c>
    </row>
    <row r="52" customFormat="false" ht="13.5" hidden="false" customHeight="true" outlineLevel="0" collapsed="false">
      <c r="A52" s="209"/>
      <c r="B52" s="220" t="s">
        <v>199</v>
      </c>
      <c r="C52" s="220"/>
      <c r="D52" s="220"/>
      <c r="E52" s="223" t="n">
        <v>77</v>
      </c>
      <c r="F52" s="223" t="n">
        <v>356857</v>
      </c>
      <c r="G52" s="223" t="n">
        <v>70</v>
      </c>
      <c r="H52" s="223" t="n">
        <v>933137</v>
      </c>
      <c r="I52" s="223" t="n">
        <v>30</v>
      </c>
      <c r="J52" s="241" t="n">
        <v>2353569</v>
      </c>
      <c r="K52" s="223" t="n">
        <v>2028031</v>
      </c>
      <c r="L52" s="162" t="n">
        <v>2715176</v>
      </c>
    </row>
    <row r="53" customFormat="false" ht="13.5" hidden="false" customHeight="true" outlineLevel="0" collapsed="false">
      <c r="A53" s="209"/>
      <c r="B53" s="220" t="s">
        <v>200</v>
      </c>
      <c r="C53" s="220"/>
      <c r="D53" s="220"/>
      <c r="E53" s="223" t="n">
        <v>90</v>
      </c>
      <c r="F53" s="223" t="n">
        <v>840655</v>
      </c>
      <c r="G53" s="223" t="n">
        <v>92</v>
      </c>
      <c r="H53" s="223" t="n">
        <v>2206186</v>
      </c>
      <c r="I53" s="223" t="n">
        <v>59</v>
      </c>
      <c r="J53" s="241" t="n">
        <v>42554166</v>
      </c>
      <c r="K53" s="223" t="n">
        <v>31099715</v>
      </c>
      <c r="L53" s="162" t="n">
        <v>31470343</v>
      </c>
    </row>
    <row r="54" customFormat="false" ht="13.5" hidden="false" customHeight="true" outlineLevel="0" collapsed="false">
      <c r="A54" s="209"/>
      <c r="B54" s="220" t="s">
        <v>201</v>
      </c>
      <c r="C54" s="220"/>
      <c r="D54" s="220"/>
      <c r="E54" s="225" t="n">
        <v>33</v>
      </c>
      <c r="F54" s="225" t="n">
        <v>183602</v>
      </c>
      <c r="G54" s="225" t="n">
        <v>24</v>
      </c>
      <c r="H54" s="225" t="n">
        <v>370734</v>
      </c>
      <c r="I54" s="225" t="n">
        <v>17</v>
      </c>
      <c r="J54" s="242" t="n">
        <v>1192756</v>
      </c>
      <c r="K54" s="225" t="n">
        <v>568810</v>
      </c>
      <c r="L54" s="162" t="n">
        <v>850579</v>
      </c>
    </row>
    <row r="55" customFormat="false" ht="11.1" hidden="false" customHeight="true" outlineLevel="0" collapsed="false">
      <c r="A55" s="209"/>
      <c r="B55" s="226"/>
      <c r="C55" s="227"/>
      <c r="D55" s="227"/>
      <c r="E55" s="228"/>
      <c r="F55" s="228"/>
      <c r="G55" s="228"/>
      <c r="H55" s="228"/>
      <c r="I55" s="228"/>
      <c r="J55" s="228"/>
      <c r="K55" s="228"/>
    </row>
    <row r="57" customFormat="false" ht="12" hidden="false" customHeight="false" outlineLevel="0" collapsed="false">
      <c r="G57" s="243"/>
    </row>
  </sheetData>
  <mergeCells count="13">
    <mergeCell ref="K1:K2"/>
    <mergeCell ref="E3:J3"/>
    <mergeCell ref="K3:K6"/>
    <mergeCell ref="E4:J4"/>
    <mergeCell ref="E5:F6"/>
    <mergeCell ref="G5:H6"/>
    <mergeCell ref="I5:J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18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0.8671875" defaultRowHeight="9.95" zeroHeight="false" outlineLevelRow="0" outlineLevelCol="0"/>
  <cols>
    <col collapsed="false" customWidth="true" hidden="false" outlineLevel="0" max="1" min="1" style="244" width="1.25"/>
    <col collapsed="false" customWidth="true" hidden="false" outlineLevel="0" max="2" min="2" style="244" width="3.37"/>
    <col collapsed="false" customWidth="true" hidden="false" outlineLevel="0" max="3" min="3" style="244" width="0.49"/>
    <col collapsed="false" customWidth="true" hidden="false" outlineLevel="0" max="4" min="4" style="244" width="11.24"/>
    <col collapsed="false" customWidth="true" hidden="false" outlineLevel="0" max="5" min="5" style="244" width="0.75"/>
    <col collapsed="false" customWidth="true" hidden="false" outlineLevel="0" max="6" min="6" style="244" width="6.74"/>
    <col collapsed="false" customWidth="true" hidden="false" outlineLevel="0" max="7" min="7" style="244" width="8.12"/>
    <col collapsed="false" customWidth="true" hidden="false" outlineLevel="0" max="15" min="8" style="244" width="10.25"/>
    <col collapsed="false" customWidth="true" hidden="false" outlineLevel="0" max="16" min="16" style="244" width="5.87"/>
    <col collapsed="false" customWidth="true" hidden="false" outlineLevel="0" max="17" min="17" style="244" width="4.75"/>
    <col collapsed="false" customWidth="false" hidden="false" outlineLevel="0" max="257" min="18" style="244" width="10.87"/>
  </cols>
  <sheetData>
    <row r="1" customFormat="false" ht="9.95" hidden="false" customHeight="true" outlineLevel="0" collapsed="false">
      <c r="B1" s="245" t="s">
        <v>219</v>
      </c>
      <c r="C1" s="245"/>
      <c r="E1" s="246"/>
    </row>
    <row r="2" customFormat="false" ht="3.75" hidden="false" customHeight="true" outlineLevel="0" collapsed="false">
      <c r="E2" s="247"/>
      <c r="F2" s="248"/>
    </row>
    <row r="3" customFormat="false" ht="9.95" hidden="false" customHeight="true" outlineLevel="0" collapsed="false">
      <c r="B3" s="249"/>
      <c r="C3" s="249"/>
      <c r="D3" s="250" t="s">
        <v>81</v>
      </c>
      <c r="E3" s="251"/>
      <c r="F3" s="252"/>
      <c r="G3" s="253"/>
      <c r="H3" s="254"/>
      <c r="I3" s="255"/>
      <c r="J3" s="255"/>
      <c r="K3" s="256"/>
      <c r="L3" s="257" t="s">
        <v>220</v>
      </c>
      <c r="M3" s="257" t="s">
        <v>221</v>
      </c>
      <c r="N3" s="258" t="s">
        <v>83</v>
      </c>
      <c r="O3" s="258" t="s">
        <v>83</v>
      </c>
      <c r="P3" s="259"/>
    </row>
    <row r="4" customFormat="false" ht="9.95" hidden="false" customHeight="true" outlineLevel="0" collapsed="false">
      <c r="B4" s="247"/>
      <c r="C4" s="247"/>
      <c r="D4" s="247"/>
      <c r="E4" s="246"/>
      <c r="F4" s="260" t="s">
        <v>133</v>
      </c>
      <c r="G4" s="261" t="s">
        <v>134</v>
      </c>
      <c r="H4" s="262" t="s">
        <v>222</v>
      </c>
      <c r="I4" s="263" t="s">
        <v>223</v>
      </c>
      <c r="J4" s="263" t="s">
        <v>224</v>
      </c>
      <c r="K4" s="264" t="s">
        <v>225</v>
      </c>
      <c r="L4" s="257"/>
      <c r="M4" s="257"/>
      <c r="N4" s="264" t="s">
        <v>226</v>
      </c>
      <c r="O4" s="264" t="s">
        <v>227</v>
      </c>
      <c r="P4" s="259"/>
    </row>
    <row r="5" customFormat="false" ht="9.95" hidden="false" customHeight="true" outlineLevel="0" collapsed="false">
      <c r="B5" s="265"/>
      <c r="C5" s="265"/>
      <c r="D5" s="247"/>
      <c r="E5" s="246"/>
      <c r="F5" s="246"/>
      <c r="G5" s="266"/>
      <c r="H5" s="262" t="s">
        <v>228</v>
      </c>
      <c r="I5" s="263" t="s">
        <v>229</v>
      </c>
      <c r="J5" s="263" t="s">
        <v>230</v>
      </c>
      <c r="K5" s="264"/>
      <c r="L5" s="264" t="s">
        <v>231</v>
      </c>
      <c r="M5" s="264" t="s">
        <v>231</v>
      </c>
      <c r="N5" s="264" t="s">
        <v>231</v>
      </c>
      <c r="O5" s="264" t="s">
        <v>231</v>
      </c>
      <c r="P5" s="259"/>
    </row>
    <row r="6" customFormat="false" ht="9.95" hidden="false" customHeight="true" outlineLevel="0" collapsed="false">
      <c r="B6" s="267" t="s">
        <v>232</v>
      </c>
      <c r="C6" s="267"/>
      <c r="D6" s="248"/>
      <c r="E6" s="268"/>
      <c r="F6" s="269"/>
      <c r="G6" s="270" t="s">
        <v>233</v>
      </c>
      <c r="H6" s="271" t="s">
        <v>234</v>
      </c>
      <c r="I6" s="272" t="s">
        <v>234</v>
      </c>
      <c r="J6" s="272" t="s">
        <v>235</v>
      </c>
      <c r="K6" s="273" t="s">
        <v>234</v>
      </c>
      <c r="L6" s="273" t="s">
        <v>234</v>
      </c>
      <c r="M6" s="273" t="s">
        <v>234</v>
      </c>
      <c r="N6" s="273" t="s">
        <v>235</v>
      </c>
      <c r="O6" s="273" t="s">
        <v>234</v>
      </c>
      <c r="P6" s="265"/>
    </row>
    <row r="7" customFormat="false" ht="9.95" hidden="false" customHeight="true" outlineLevel="0" collapsed="false">
      <c r="B7" s="274"/>
      <c r="C7" s="275" t="s">
        <v>236</v>
      </c>
      <c r="D7" s="274"/>
      <c r="E7" s="276"/>
      <c r="F7" s="277" t="n">
        <v>1646</v>
      </c>
      <c r="G7" s="277" t="n">
        <v>58274</v>
      </c>
      <c r="H7" s="277" t="n">
        <v>17839899</v>
      </c>
      <c r="I7" s="277" t="n">
        <v>77676387</v>
      </c>
      <c r="J7" s="277" t="n">
        <v>145740316</v>
      </c>
      <c r="K7" s="277" t="n">
        <v>65381391</v>
      </c>
      <c r="L7" s="277" t="n">
        <v>120227970</v>
      </c>
      <c r="M7" s="277" t="n">
        <v>49989068</v>
      </c>
      <c r="N7" s="277" t="n">
        <v>9109518</v>
      </c>
      <c r="O7" s="277" t="n">
        <v>68754545</v>
      </c>
      <c r="P7" s="278"/>
      <c r="Q7" s="279"/>
      <c r="R7" s="247"/>
    </row>
    <row r="8" customFormat="false" ht="9.95" hidden="false" customHeight="true" outlineLevel="0" collapsed="false">
      <c r="A8" s="280"/>
      <c r="B8" s="281" t="n">
        <v>9</v>
      </c>
      <c r="C8" s="281"/>
      <c r="D8" s="282" t="s">
        <v>237</v>
      </c>
      <c r="E8" s="283"/>
      <c r="F8" s="278" t="n">
        <v>448</v>
      </c>
      <c r="G8" s="278" t="n">
        <v>16532</v>
      </c>
      <c r="H8" s="278" t="n">
        <v>3809287</v>
      </c>
      <c r="I8" s="278" t="n">
        <v>21178702</v>
      </c>
      <c r="J8" s="278" t="n">
        <v>30543432</v>
      </c>
      <c r="K8" s="278" t="n">
        <v>8962338</v>
      </c>
      <c r="L8" s="278" t="n">
        <v>23350259</v>
      </c>
      <c r="M8" s="278" t="n">
        <v>6548000</v>
      </c>
      <c r="N8" s="278" t="n">
        <v>814783</v>
      </c>
      <c r="O8" s="278" t="n">
        <v>6696351</v>
      </c>
      <c r="P8" s="278"/>
      <c r="Q8" s="279"/>
      <c r="R8" s="281"/>
    </row>
    <row r="9" customFormat="false" ht="9.95" hidden="false" customHeight="true" outlineLevel="0" collapsed="false">
      <c r="A9" s="280"/>
      <c r="B9" s="284" t="n">
        <v>10</v>
      </c>
      <c r="C9" s="284"/>
      <c r="D9" s="282" t="s">
        <v>238</v>
      </c>
      <c r="E9" s="283"/>
      <c r="F9" s="278" t="n">
        <v>72</v>
      </c>
      <c r="G9" s="278" t="n">
        <v>1198</v>
      </c>
      <c r="H9" s="278" t="n">
        <v>429084</v>
      </c>
      <c r="I9" s="278" t="n">
        <v>7396765</v>
      </c>
      <c r="J9" s="278" t="n">
        <v>9503638</v>
      </c>
      <c r="K9" s="278" t="n">
        <v>1943664</v>
      </c>
      <c r="L9" s="278" t="n">
        <v>7650175</v>
      </c>
      <c r="M9" s="278" t="n">
        <v>1196774</v>
      </c>
      <c r="N9" s="278" t="n">
        <v>104637</v>
      </c>
      <c r="O9" s="278" t="n">
        <v>1342327</v>
      </c>
      <c r="P9" s="278"/>
      <c r="Q9" s="279"/>
      <c r="R9" s="284"/>
    </row>
    <row r="10" customFormat="false" ht="9.95" hidden="false" customHeight="true" outlineLevel="0" collapsed="false">
      <c r="A10" s="280"/>
      <c r="B10" s="284" t="n">
        <v>11</v>
      </c>
      <c r="C10" s="284"/>
      <c r="D10" s="282" t="s">
        <v>239</v>
      </c>
      <c r="E10" s="283"/>
      <c r="F10" s="278" t="n">
        <v>168</v>
      </c>
      <c r="G10" s="278" t="n">
        <v>5831</v>
      </c>
      <c r="H10" s="278" t="n">
        <v>966577</v>
      </c>
      <c r="I10" s="278" t="n">
        <v>746513</v>
      </c>
      <c r="J10" s="278" t="n">
        <v>2239091</v>
      </c>
      <c r="K10" s="278" t="n">
        <v>1422696</v>
      </c>
      <c r="L10" s="278" t="n">
        <v>1768540</v>
      </c>
      <c r="M10" s="278" t="n">
        <v>1035829</v>
      </c>
      <c r="N10" s="278" t="n">
        <v>32059</v>
      </c>
      <c r="O10" s="278" t="n">
        <v>441474</v>
      </c>
      <c r="P10" s="278"/>
      <c r="Q10" s="279"/>
      <c r="R10" s="284"/>
    </row>
    <row r="11" customFormat="false" ht="9.95" hidden="false" customHeight="true" outlineLevel="0" collapsed="false">
      <c r="A11" s="280"/>
      <c r="B11" s="284" t="n">
        <v>12</v>
      </c>
      <c r="C11" s="284"/>
      <c r="D11" s="282" t="s">
        <v>240</v>
      </c>
      <c r="E11" s="283"/>
      <c r="F11" s="278" t="n">
        <v>88</v>
      </c>
      <c r="G11" s="278" t="n">
        <v>846</v>
      </c>
      <c r="H11" s="278" t="n">
        <v>211878</v>
      </c>
      <c r="I11" s="278" t="n">
        <v>977961</v>
      </c>
      <c r="J11" s="278" t="n">
        <v>1390825</v>
      </c>
      <c r="K11" s="278" t="n">
        <v>393578</v>
      </c>
      <c r="L11" s="278" t="s">
        <v>51</v>
      </c>
      <c r="M11" s="278" t="s">
        <v>51</v>
      </c>
      <c r="N11" s="278" t="s">
        <v>51</v>
      </c>
      <c r="O11" s="278" t="s">
        <v>51</v>
      </c>
      <c r="P11" s="278"/>
      <c r="Q11" s="279"/>
      <c r="R11" s="284"/>
    </row>
    <row r="12" customFormat="false" ht="9.95" hidden="false" customHeight="true" outlineLevel="0" collapsed="false">
      <c r="A12" s="280"/>
      <c r="B12" s="284" t="n">
        <v>13</v>
      </c>
      <c r="C12" s="284"/>
      <c r="D12" s="282" t="s">
        <v>241</v>
      </c>
      <c r="E12" s="283"/>
      <c r="F12" s="278" t="n">
        <v>47</v>
      </c>
      <c r="G12" s="278" t="n">
        <v>396</v>
      </c>
      <c r="H12" s="278" t="n">
        <v>104099</v>
      </c>
      <c r="I12" s="278" t="n">
        <v>181022</v>
      </c>
      <c r="J12" s="278" t="n">
        <v>363152</v>
      </c>
      <c r="K12" s="278" t="n">
        <v>173451</v>
      </c>
      <c r="L12" s="278" t="s">
        <v>51</v>
      </c>
      <c r="M12" s="278" t="s">
        <v>51</v>
      </c>
      <c r="N12" s="278" t="s">
        <v>51</v>
      </c>
      <c r="O12" s="278" t="s">
        <v>51</v>
      </c>
      <c r="P12" s="278"/>
      <c r="Q12" s="279"/>
      <c r="R12" s="284"/>
    </row>
    <row r="13" customFormat="false" ht="9.95" hidden="false" customHeight="true" outlineLevel="0" collapsed="false">
      <c r="A13" s="280"/>
      <c r="B13" s="284" t="n">
        <v>14</v>
      </c>
      <c r="C13" s="284"/>
      <c r="D13" s="282" t="s">
        <v>242</v>
      </c>
      <c r="E13" s="283"/>
      <c r="F13" s="278" t="n">
        <v>36</v>
      </c>
      <c r="G13" s="278" t="n">
        <v>2042</v>
      </c>
      <c r="H13" s="278" t="n">
        <v>999361</v>
      </c>
      <c r="I13" s="278" t="n">
        <v>7740308</v>
      </c>
      <c r="J13" s="278" t="n">
        <v>12071090</v>
      </c>
      <c r="K13" s="278" t="n">
        <v>4138270</v>
      </c>
      <c r="L13" s="278" t="n">
        <v>11245288</v>
      </c>
      <c r="M13" s="278" t="n">
        <v>3402762</v>
      </c>
      <c r="N13" s="278" t="n">
        <v>386110</v>
      </c>
      <c r="O13" s="278" t="n">
        <v>5705758</v>
      </c>
      <c r="P13" s="278"/>
      <c r="Q13" s="279"/>
      <c r="R13" s="284"/>
    </row>
    <row r="14" customFormat="false" ht="9.95" hidden="false" customHeight="true" outlineLevel="0" collapsed="false">
      <c r="A14" s="280"/>
      <c r="B14" s="284" t="n">
        <v>15</v>
      </c>
      <c r="C14" s="284"/>
      <c r="D14" s="282" t="s">
        <v>243</v>
      </c>
      <c r="E14" s="283"/>
      <c r="F14" s="278" t="n">
        <v>105</v>
      </c>
      <c r="G14" s="278" t="n">
        <v>1623</v>
      </c>
      <c r="H14" s="278" t="n">
        <v>480087</v>
      </c>
      <c r="I14" s="278" t="n">
        <v>685482</v>
      </c>
      <c r="J14" s="278" t="n">
        <v>1783678</v>
      </c>
      <c r="K14" s="278" t="n">
        <v>1046509</v>
      </c>
      <c r="L14" s="278" t="n">
        <v>1006346</v>
      </c>
      <c r="M14" s="278" t="n">
        <v>511511</v>
      </c>
      <c r="N14" s="278" t="n">
        <v>15555</v>
      </c>
      <c r="O14" s="278" t="n">
        <v>895731</v>
      </c>
      <c r="P14" s="278"/>
      <c r="Q14" s="279"/>
      <c r="R14" s="284"/>
    </row>
    <row r="15" customFormat="false" ht="9.95" hidden="false" customHeight="true" outlineLevel="0" collapsed="false">
      <c r="A15" s="280"/>
      <c r="B15" s="284" t="n">
        <v>16</v>
      </c>
      <c r="C15" s="284"/>
      <c r="D15" s="282" t="s">
        <v>244</v>
      </c>
      <c r="E15" s="283"/>
      <c r="F15" s="278" t="n">
        <v>19</v>
      </c>
      <c r="G15" s="278" t="n">
        <v>654</v>
      </c>
      <c r="H15" s="278" t="n">
        <v>360128</v>
      </c>
      <c r="I15" s="278" t="n">
        <v>1661650</v>
      </c>
      <c r="J15" s="278" t="n">
        <v>3434314</v>
      </c>
      <c r="K15" s="278" t="n">
        <v>1678948</v>
      </c>
      <c r="L15" s="278" t="n">
        <v>2739681</v>
      </c>
      <c r="M15" s="278" t="n">
        <v>1482930</v>
      </c>
      <c r="N15" s="278" t="n">
        <v>98517</v>
      </c>
      <c r="O15" s="278" t="n">
        <v>656179</v>
      </c>
      <c r="P15" s="278"/>
      <c r="Q15" s="279"/>
      <c r="R15" s="284"/>
    </row>
    <row r="16" customFormat="false" ht="9.95" hidden="false" customHeight="true" outlineLevel="0" collapsed="false">
      <c r="A16" s="280"/>
      <c r="B16" s="284" t="n">
        <v>17</v>
      </c>
      <c r="C16" s="284"/>
      <c r="D16" s="282" t="s">
        <v>245</v>
      </c>
      <c r="E16" s="283"/>
      <c r="F16" s="278" t="n">
        <v>16</v>
      </c>
      <c r="G16" s="278" t="n">
        <v>122</v>
      </c>
      <c r="H16" s="278" t="n">
        <v>40933</v>
      </c>
      <c r="I16" s="278" t="n">
        <v>321400</v>
      </c>
      <c r="J16" s="278" t="n">
        <v>504054</v>
      </c>
      <c r="K16" s="278" t="n">
        <v>173955</v>
      </c>
      <c r="L16" s="285" t="s">
        <v>246</v>
      </c>
      <c r="M16" s="285" t="s">
        <v>246</v>
      </c>
      <c r="N16" s="285" t="s">
        <v>246</v>
      </c>
      <c r="O16" s="285" t="s">
        <v>246</v>
      </c>
      <c r="P16" s="278"/>
      <c r="Q16" s="279"/>
      <c r="R16" s="284"/>
    </row>
    <row r="17" customFormat="false" ht="9.95" hidden="false" customHeight="true" outlineLevel="0" collapsed="false">
      <c r="A17" s="280"/>
      <c r="B17" s="284" t="n">
        <v>18</v>
      </c>
      <c r="C17" s="284"/>
      <c r="D17" s="282" t="s">
        <v>247</v>
      </c>
      <c r="E17" s="283"/>
      <c r="F17" s="278" t="n">
        <v>26</v>
      </c>
      <c r="G17" s="278" t="n">
        <v>885</v>
      </c>
      <c r="H17" s="278" t="n">
        <v>268197</v>
      </c>
      <c r="I17" s="278" t="n">
        <v>1008209</v>
      </c>
      <c r="J17" s="278" t="n">
        <v>1601295</v>
      </c>
      <c r="K17" s="278" t="n">
        <v>566003</v>
      </c>
      <c r="L17" s="278" t="n">
        <v>894736</v>
      </c>
      <c r="M17" s="278" t="n">
        <v>391803</v>
      </c>
      <c r="N17" s="278" t="n">
        <v>20739</v>
      </c>
      <c r="O17" s="278" t="n">
        <v>398197</v>
      </c>
      <c r="P17" s="278"/>
      <c r="Q17" s="279"/>
      <c r="R17" s="284"/>
    </row>
    <row r="18" customFormat="false" ht="9.95" hidden="false" customHeight="true" outlineLevel="0" collapsed="false">
      <c r="A18" s="280"/>
      <c r="B18" s="284" t="n">
        <v>19</v>
      </c>
      <c r="C18" s="284"/>
      <c r="D18" s="282" t="s">
        <v>248</v>
      </c>
      <c r="E18" s="283"/>
      <c r="F18" s="278" t="n">
        <v>8</v>
      </c>
      <c r="G18" s="278" t="n">
        <v>192</v>
      </c>
      <c r="H18" s="278" t="s">
        <v>51</v>
      </c>
      <c r="I18" s="278" t="s">
        <v>51</v>
      </c>
      <c r="J18" s="278" t="s">
        <v>51</v>
      </c>
      <c r="K18" s="278" t="s">
        <v>51</v>
      </c>
      <c r="L18" s="278" t="n">
        <v>113366</v>
      </c>
      <c r="M18" s="278" t="n">
        <v>64567</v>
      </c>
      <c r="N18" s="278" t="n">
        <v>3276</v>
      </c>
      <c r="O18" s="278" t="n">
        <v>87965</v>
      </c>
      <c r="P18" s="278"/>
      <c r="Q18" s="279"/>
      <c r="R18" s="284"/>
    </row>
    <row r="19" customFormat="false" ht="9.95" hidden="false" customHeight="true" outlineLevel="0" collapsed="false">
      <c r="A19" s="280"/>
      <c r="B19" s="284" t="n">
        <v>20</v>
      </c>
      <c r="C19" s="284"/>
      <c r="D19" s="282" t="s">
        <v>249</v>
      </c>
      <c r="E19" s="283"/>
      <c r="F19" s="278" t="n">
        <v>1</v>
      </c>
      <c r="G19" s="278" t="n">
        <v>24</v>
      </c>
      <c r="H19" s="278" t="s">
        <v>51</v>
      </c>
      <c r="I19" s="278" t="s">
        <v>51</v>
      </c>
      <c r="J19" s="278" t="s">
        <v>51</v>
      </c>
      <c r="K19" s="278" t="s">
        <v>51</v>
      </c>
      <c r="L19" s="285" t="s">
        <v>246</v>
      </c>
      <c r="M19" s="285" t="s">
        <v>246</v>
      </c>
      <c r="N19" s="285" t="s">
        <v>246</v>
      </c>
      <c r="O19" s="285" t="s">
        <v>246</v>
      </c>
      <c r="P19" s="278"/>
      <c r="Q19" s="279"/>
      <c r="R19" s="284"/>
    </row>
    <row r="20" customFormat="false" ht="9.95" hidden="false" customHeight="true" outlineLevel="0" collapsed="false">
      <c r="A20" s="280"/>
      <c r="B20" s="284" t="n">
        <v>21</v>
      </c>
      <c r="C20" s="284"/>
      <c r="D20" s="282" t="s">
        <v>250</v>
      </c>
      <c r="E20" s="283"/>
      <c r="F20" s="278" t="n">
        <v>113</v>
      </c>
      <c r="G20" s="278" t="n">
        <v>1760</v>
      </c>
      <c r="H20" s="278" t="n">
        <v>583642</v>
      </c>
      <c r="I20" s="278" t="n">
        <v>2301300</v>
      </c>
      <c r="J20" s="278" t="n">
        <v>3890141</v>
      </c>
      <c r="K20" s="278" t="n">
        <v>1515905</v>
      </c>
      <c r="L20" s="278" t="n">
        <v>1203761</v>
      </c>
      <c r="M20" s="278" t="n">
        <v>319076</v>
      </c>
      <c r="N20" s="278" t="n">
        <v>113168</v>
      </c>
      <c r="O20" s="278" t="n">
        <v>1064599</v>
      </c>
      <c r="P20" s="278"/>
      <c r="Q20" s="279"/>
      <c r="R20" s="284"/>
    </row>
    <row r="21" customFormat="false" ht="9.95" hidden="false" customHeight="true" outlineLevel="0" collapsed="false">
      <c r="A21" s="280"/>
      <c r="B21" s="284" t="n">
        <v>22</v>
      </c>
      <c r="C21" s="284"/>
      <c r="D21" s="282" t="s">
        <v>251</v>
      </c>
      <c r="E21" s="283"/>
      <c r="F21" s="278" t="n">
        <v>32</v>
      </c>
      <c r="G21" s="278" t="n">
        <v>1391</v>
      </c>
      <c r="H21" s="278" t="n">
        <v>685611</v>
      </c>
      <c r="I21" s="278" t="n">
        <v>5214666</v>
      </c>
      <c r="J21" s="278" t="n">
        <v>8334733</v>
      </c>
      <c r="K21" s="278" t="n">
        <v>3022546</v>
      </c>
      <c r="L21" s="278" t="n">
        <v>6584299</v>
      </c>
      <c r="M21" s="278" t="n">
        <v>1752481</v>
      </c>
      <c r="N21" s="278" t="n">
        <v>929294</v>
      </c>
      <c r="O21" s="278" t="n">
        <v>4797485</v>
      </c>
      <c r="P21" s="278"/>
      <c r="Q21" s="279"/>
      <c r="R21" s="284"/>
    </row>
    <row r="22" customFormat="false" ht="9.95" hidden="false" customHeight="true" outlineLevel="0" collapsed="false">
      <c r="A22" s="280"/>
      <c r="B22" s="284" t="n">
        <v>23</v>
      </c>
      <c r="C22" s="284"/>
      <c r="D22" s="282" t="s">
        <v>252</v>
      </c>
      <c r="E22" s="283"/>
      <c r="F22" s="278" t="n">
        <v>10</v>
      </c>
      <c r="G22" s="278" t="n">
        <v>3261</v>
      </c>
      <c r="H22" s="278" t="n">
        <v>2013966</v>
      </c>
      <c r="I22" s="278" t="n">
        <v>6336001</v>
      </c>
      <c r="J22" s="278" t="n">
        <v>33147172</v>
      </c>
      <c r="K22" s="278" t="n">
        <v>25795808</v>
      </c>
      <c r="L22" s="278" t="n">
        <v>31105892</v>
      </c>
      <c r="M22" s="278" t="n">
        <v>22420412</v>
      </c>
      <c r="N22" s="278" t="n">
        <v>5521696</v>
      </c>
      <c r="O22" s="278" t="n">
        <v>37942836</v>
      </c>
      <c r="P22" s="278"/>
      <c r="Q22" s="279"/>
      <c r="R22" s="284"/>
    </row>
    <row r="23" customFormat="false" ht="9.95" hidden="false" customHeight="true" outlineLevel="0" collapsed="false">
      <c r="A23" s="280"/>
      <c r="B23" s="284" t="n">
        <v>24</v>
      </c>
      <c r="C23" s="284"/>
      <c r="D23" s="282" t="s">
        <v>253</v>
      </c>
      <c r="E23" s="283"/>
      <c r="F23" s="278" t="n">
        <v>142</v>
      </c>
      <c r="G23" s="278" t="n">
        <v>2596</v>
      </c>
      <c r="H23" s="278" t="n">
        <v>836901</v>
      </c>
      <c r="I23" s="278" t="n">
        <v>2561982</v>
      </c>
      <c r="J23" s="278" t="n">
        <v>4391613</v>
      </c>
      <c r="K23" s="278" t="n">
        <v>1754017</v>
      </c>
      <c r="L23" s="278" t="n">
        <v>2407304</v>
      </c>
      <c r="M23" s="278" t="n">
        <v>884978</v>
      </c>
      <c r="N23" s="278" t="n">
        <v>78041</v>
      </c>
      <c r="O23" s="278" t="n">
        <v>1013209</v>
      </c>
      <c r="P23" s="278"/>
      <c r="Q23" s="279"/>
      <c r="R23" s="284"/>
    </row>
    <row r="24" customFormat="false" ht="9.95" hidden="false" customHeight="true" outlineLevel="0" collapsed="false">
      <c r="A24" s="280"/>
      <c r="B24" s="284" t="n">
        <v>25</v>
      </c>
      <c r="C24" s="284"/>
      <c r="D24" s="282" t="s">
        <v>254</v>
      </c>
      <c r="E24" s="283"/>
      <c r="F24" s="278" t="n">
        <v>25</v>
      </c>
      <c r="G24" s="278" t="n">
        <v>293</v>
      </c>
      <c r="H24" s="278" t="n">
        <v>93785</v>
      </c>
      <c r="I24" s="278" t="n">
        <v>172128</v>
      </c>
      <c r="J24" s="278" t="n">
        <v>332773</v>
      </c>
      <c r="K24" s="278" t="n">
        <v>152981</v>
      </c>
      <c r="L24" s="278" t="s">
        <v>51</v>
      </c>
      <c r="M24" s="278" t="s">
        <v>51</v>
      </c>
      <c r="N24" s="278" t="s">
        <v>51</v>
      </c>
      <c r="O24" s="278" t="s">
        <v>51</v>
      </c>
      <c r="P24" s="278"/>
      <c r="Q24" s="279"/>
      <c r="R24" s="284"/>
    </row>
    <row r="25" customFormat="false" ht="9.95" hidden="false" customHeight="true" outlineLevel="0" collapsed="false">
      <c r="A25" s="280"/>
      <c r="B25" s="284" t="n">
        <v>26</v>
      </c>
      <c r="C25" s="284"/>
      <c r="D25" s="282" t="s">
        <v>255</v>
      </c>
      <c r="E25" s="283"/>
      <c r="F25" s="278" t="n">
        <v>51</v>
      </c>
      <c r="G25" s="278" t="n">
        <v>1718</v>
      </c>
      <c r="H25" s="278" t="n">
        <v>610896</v>
      </c>
      <c r="I25" s="278" t="n">
        <v>2508275</v>
      </c>
      <c r="J25" s="278" t="n">
        <v>3789098</v>
      </c>
      <c r="K25" s="278" t="n">
        <v>1222163</v>
      </c>
      <c r="L25" s="278" t="n">
        <v>3333201</v>
      </c>
      <c r="M25" s="278" t="n">
        <v>999330</v>
      </c>
      <c r="N25" s="278" t="n">
        <v>58614</v>
      </c>
      <c r="O25" s="278" t="n">
        <v>801329</v>
      </c>
      <c r="P25" s="278"/>
      <c r="Q25" s="279"/>
      <c r="R25" s="284"/>
    </row>
    <row r="26" customFormat="false" ht="9.95" hidden="false" customHeight="true" outlineLevel="0" collapsed="false">
      <c r="A26" s="280"/>
      <c r="B26" s="284" t="n">
        <v>27</v>
      </c>
      <c r="C26" s="284"/>
      <c r="D26" s="282" t="s">
        <v>256</v>
      </c>
      <c r="E26" s="283"/>
      <c r="F26" s="278" t="n">
        <v>36</v>
      </c>
      <c r="G26" s="278" t="n">
        <v>5105</v>
      </c>
      <c r="H26" s="278" t="n">
        <v>1572805</v>
      </c>
      <c r="I26" s="278" t="n">
        <v>6924278</v>
      </c>
      <c r="J26" s="278" t="n">
        <v>10959133</v>
      </c>
      <c r="K26" s="278" t="n">
        <v>3848264</v>
      </c>
      <c r="L26" s="278" t="n">
        <v>10792908</v>
      </c>
      <c r="M26" s="278" t="n">
        <v>3489531</v>
      </c>
      <c r="N26" s="278" t="n">
        <v>147990</v>
      </c>
      <c r="O26" s="278" t="n">
        <v>1074716</v>
      </c>
      <c r="P26" s="278"/>
      <c r="Q26" s="279"/>
      <c r="R26" s="284"/>
    </row>
    <row r="27" customFormat="false" ht="9.95" hidden="false" customHeight="true" outlineLevel="0" collapsed="false">
      <c r="A27" s="280"/>
      <c r="B27" s="284" t="n">
        <v>28</v>
      </c>
      <c r="C27" s="284"/>
      <c r="D27" s="282" t="s">
        <v>257</v>
      </c>
      <c r="E27" s="283"/>
      <c r="F27" s="278" t="n">
        <v>70</v>
      </c>
      <c r="G27" s="278" t="n">
        <v>5858</v>
      </c>
      <c r="H27" s="278" t="n">
        <v>1853645</v>
      </c>
      <c r="I27" s="278" t="n">
        <v>4566122</v>
      </c>
      <c r="J27" s="278" t="n">
        <v>7809523</v>
      </c>
      <c r="K27" s="278" t="n">
        <v>3111940</v>
      </c>
      <c r="L27" s="278" t="n">
        <v>7559489</v>
      </c>
      <c r="M27" s="278" t="n">
        <v>1962483</v>
      </c>
      <c r="N27" s="278" t="n">
        <v>418679</v>
      </c>
      <c r="O27" s="278" t="n">
        <v>3213089</v>
      </c>
      <c r="P27" s="278"/>
      <c r="Q27" s="279"/>
      <c r="R27" s="284"/>
    </row>
    <row r="28" customFormat="false" ht="9.95" hidden="false" customHeight="true" outlineLevel="0" collapsed="false">
      <c r="A28" s="280"/>
      <c r="B28" s="284" t="n">
        <v>29</v>
      </c>
      <c r="C28" s="284"/>
      <c r="D28" s="282" t="s">
        <v>258</v>
      </c>
      <c r="E28" s="283"/>
      <c r="F28" s="278" t="n">
        <v>39</v>
      </c>
      <c r="G28" s="278" t="n">
        <v>2777</v>
      </c>
      <c r="H28" s="278" t="n">
        <v>810086</v>
      </c>
      <c r="I28" s="278" t="n">
        <v>2267525</v>
      </c>
      <c r="J28" s="278" t="n">
        <v>3877216</v>
      </c>
      <c r="K28" s="278" t="n">
        <v>1579885</v>
      </c>
      <c r="L28" s="278" t="n">
        <v>3207584</v>
      </c>
      <c r="M28" s="278" t="n">
        <v>966814</v>
      </c>
      <c r="N28" s="278" t="n">
        <v>153530</v>
      </c>
      <c r="O28" s="278" t="n">
        <v>1713279</v>
      </c>
      <c r="P28" s="278"/>
      <c r="Q28" s="279"/>
      <c r="R28" s="284"/>
    </row>
    <row r="29" customFormat="false" ht="9.95" hidden="false" customHeight="true" outlineLevel="0" collapsed="false">
      <c r="A29" s="280"/>
      <c r="B29" s="284" t="n">
        <v>30</v>
      </c>
      <c r="C29" s="284"/>
      <c r="D29" s="282" t="s">
        <v>259</v>
      </c>
      <c r="E29" s="283"/>
      <c r="F29" s="278" t="n">
        <v>24</v>
      </c>
      <c r="G29" s="278" t="n">
        <v>1773</v>
      </c>
      <c r="H29" s="278" t="n">
        <v>596626</v>
      </c>
      <c r="I29" s="278" t="n">
        <v>379902</v>
      </c>
      <c r="J29" s="278" t="n">
        <v>1117649</v>
      </c>
      <c r="K29" s="278" t="n">
        <v>703511</v>
      </c>
      <c r="L29" s="278" t="n">
        <v>1049123</v>
      </c>
      <c r="M29" s="278" t="n">
        <v>619289</v>
      </c>
      <c r="N29" s="278" t="n">
        <v>29010</v>
      </c>
      <c r="O29" s="278" t="n">
        <v>346473</v>
      </c>
      <c r="P29" s="278"/>
      <c r="Q29" s="279"/>
      <c r="R29" s="284"/>
    </row>
    <row r="30" customFormat="false" ht="9.95" hidden="false" customHeight="true" outlineLevel="0" collapsed="false">
      <c r="A30" s="280"/>
      <c r="B30" s="284" t="n">
        <v>31</v>
      </c>
      <c r="C30" s="284"/>
      <c r="D30" s="282" t="s">
        <v>260</v>
      </c>
      <c r="E30" s="283"/>
      <c r="F30" s="278" t="n">
        <v>28</v>
      </c>
      <c r="G30" s="278" t="n">
        <v>920</v>
      </c>
      <c r="H30" s="278" t="n">
        <v>324418</v>
      </c>
      <c r="I30" s="278" t="n">
        <v>2187309</v>
      </c>
      <c r="J30" s="278" t="n">
        <v>3907726</v>
      </c>
      <c r="K30" s="278" t="n">
        <v>1803176</v>
      </c>
      <c r="L30" s="278" t="n">
        <v>3905686</v>
      </c>
      <c r="M30" s="278" t="n">
        <v>1863883</v>
      </c>
      <c r="N30" s="278" t="n">
        <v>175418</v>
      </c>
      <c r="O30" s="278" t="n">
        <v>369572</v>
      </c>
      <c r="P30" s="278"/>
      <c r="Q30" s="279"/>
      <c r="R30" s="284"/>
    </row>
    <row r="31" customFormat="false" ht="9.95" hidden="false" customHeight="true" outlineLevel="0" collapsed="false">
      <c r="A31" s="280"/>
      <c r="B31" s="286" t="n">
        <v>32</v>
      </c>
      <c r="C31" s="286"/>
      <c r="D31" s="287" t="s">
        <v>38</v>
      </c>
      <c r="E31" s="288"/>
      <c r="F31" s="289" t="n">
        <v>42</v>
      </c>
      <c r="G31" s="289" t="n">
        <v>477</v>
      </c>
      <c r="H31" s="289" t="n">
        <v>127635</v>
      </c>
      <c r="I31" s="289" t="n">
        <v>284202</v>
      </c>
      <c r="J31" s="289" t="n">
        <v>566505</v>
      </c>
      <c r="K31" s="289" t="n">
        <v>268978</v>
      </c>
      <c r="L31" s="289" t="s">
        <v>51</v>
      </c>
      <c r="M31" s="289" t="s">
        <v>51</v>
      </c>
      <c r="N31" s="289" t="s">
        <v>51</v>
      </c>
      <c r="O31" s="289" t="s">
        <v>51</v>
      </c>
      <c r="P31" s="278"/>
      <c r="Q31" s="279"/>
      <c r="R31" s="284"/>
    </row>
    <row r="32" customFormat="false" ht="9.95" hidden="false" customHeight="true" outlineLevel="0" collapsed="false">
      <c r="A32" s="280"/>
      <c r="B32" s="290"/>
      <c r="C32" s="291" t="s">
        <v>261</v>
      </c>
      <c r="D32" s="274"/>
      <c r="E32" s="292"/>
      <c r="F32" s="293" t="n">
        <v>263</v>
      </c>
      <c r="G32" s="293" t="n">
        <v>7350</v>
      </c>
      <c r="H32" s="293" t="n">
        <v>1814738</v>
      </c>
      <c r="I32" s="293" t="n">
        <v>6263842</v>
      </c>
      <c r="J32" s="293" t="n">
        <v>10585135</v>
      </c>
      <c r="K32" s="293" t="n">
        <v>4126875</v>
      </c>
      <c r="L32" s="293" t="n">
        <v>6601908</v>
      </c>
      <c r="M32" s="293" t="n">
        <v>2590656</v>
      </c>
      <c r="N32" s="293" t="n">
        <v>182855</v>
      </c>
      <c r="O32" s="293" t="n">
        <v>3678468</v>
      </c>
      <c r="P32" s="279"/>
      <c r="Q32" s="294"/>
      <c r="R32" s="247"/>
    </row>
    <row r="33" customFormat="false" ht="9.95" hidden="false" customHeight="true" outlineLevel="0" collapsed="false">
      <c r="A33" s="280"/>
      <c r="B33" s="295" t="n">
        <v>9</v>
      </c>
      <c r="C33" s="295"/>
      <c r="D33" s="296" t="s">
        <v>237</v>
      </c>
      <c r="E33" s="297"/>
      <c r="F33" s="298" t="n">
        <v>91</v>
      </c>
      <c r="G33" s="298" t="n">
        <v>3628</v>
      </c>
      <c r="H33" s="298" t="n">
        <v>754527</v>
      </c>
      <c r="I33" s="298" t="n">
        <v>3291239</v>
      </c>
      <c r="J33" s="298" t="n">
        <v>5111600</v>
      </c>
      <c r="K33" s="298" t="n">
        <v>1742783</v>
      </c>
      <c r="L33" s="298" t="n">
        <v>3108973</v>
      </c>
      <c r="M33" s="298" t="n">
        <v>1135271</v>
      </c>
      <c r="N33" s="298" t="n">
        <v>91858</v>
      </c>
      <c r="O33" s="298" t="n">
        <v>2135035</v>
      </c>
      <c r="P33" s="247"/>
      <c r="Q33" s="294"/>
      <c r="R33" s="247"/>
    </row>
    <row r="34" customFormat="false" ht="9.95" hidden="false" customHeight="true" outlineLevel="0" collapsed="false">
      <c r="A34" s="280"/>
      <c r="B34" s="284" t="n">
        <v>10</v>
      </c>
      <c r="C34" s="299"/>
      <c r="D34" s="282" t="s">
        <v>238</v>
      </c>
      <c r="E34" s="283"/>
      <c r="F34" s="300" t="n">
        <v>6</v>
      </c>
      <c r="G34" s="300" t="n">
        <v>119</v>
      </c>
      <c r="H34" s="300" t="n">
        <v>48975</v>
      </c>
      <c r="I34" s="300" t="n">
        <v>374674</v>
      </c>
      <c r="J34" s="300" t="n">
        <v>786417</v>
      </c>
      <c r="K34" s="300" t="n">
        <v>386101</v>
      </c>
      <c r="L34" s="278" t="s">
        <v>51</v>
      </c>
      <c r="M34" s="278" t="s">
        <v>51</v>
      </c>
      <c r="N34" s="278" t="s">
        <v>51</v>
      </c>
      <c r="O34" s="278" t="s">
        <v>51</v>
      </c>
      <c r="P34" s="247"/>
      <c r="Q34" s="294"/>
      <c r="R34" s="247"/>
    </row>
    <row r="35" customFormat="false" ht="9.95" hidden="false" customHeight="true" outlineLevel="0" collapsed="false">
      <c r="A35" s="280"/>
      <c r="B35" s="284" t="n">
        <v>11</v>
      </c>
      <c r="C35" s="299"/>
      <c r="D35" s="282" t="s">
        <v>239</v>
      </c>
      <c r="E35" s="283"/>
      <c r="F35" s="300" t="n">
        <v>21</v>
      </c>
      <c r="G35" s="278" t="n">
        <v>639</v>
      </c>
      <c r="H35" s="278" t="n">
        <v>112616</v>
      </c>
      <c r="I35" s="278" t="n">
        <v>69333</v>
      </c>
      <c r="J35" s="278" t="n">
        <v>237698</v>
      </c>
      <c r="K35" s="278" t="n">
        <v>160359</v>
      </c>
      <c r="L35" s="300" t="n">
        <v>183606</v>
      </c>
      <c r="M35" s="300" t="n">
        <v>129271</v>
      </c>
      <c r="N35" s="300" t="n">
        <v>337</v>
      </c>
      <c r="O35" s="300" t="n">
        <v>56242</v>
      </c>
      <c r="P35" s="247"/>
      <c r="Q35" s="294"/>
      <c r="R35" s="247"/>
    </row>
    <row r="36" customFormat="false" ht="9.95" hidden="false" customHeight="true" outlineLevel="0" collapsed="false">
      <c r="A36" s="280"/>
      <c r="B36" s="284" t="n">
        <v>12</v>
      </c>
      <c r="C36" s="299"/>
      <c r="D36" s="282" t="s">
        <v>240</v>
      </c>
      <c r="E36" s="283"/>
      <c r="F36" s="300" t="n">
        <v>12</v>
      </c>
      <c r="G36" s="300" t="n">
        <v>127</v>
      </c>
      <c r="H36" s="300" t="n">
        <v>40380</v>
      </c>
      <c r="I36" s="300" t="n">
        <v>193596</v>
      </c>
      <c r="J36" s="300" t="n">
        <v>263372</v>
      </c>
      <c r="K36" s="300" t="n">
        <v>66453</v>
      </c>
      <c r="L36" s="301" t="s">
        <v>246</v>
      </c>
      <c r="M36" s="301" t="s">
        <v>246</v>
      </c>
      <c r="N36" s="301" t="s">
        <v>246</v>
      </c>
      <c r="O36" s="301" t="s">
        <v>246</v>
      </c>
      <c r="P36" s="247"/>
      <c r="Q36" s="294"/>
      <c r="R36" s="247"/>
    </row>
    <row r="37" customFormat="false" ht="9.95" hidden="false" customHeight="true" outlineLevel="0" collapsed="false">
      <c r="A37" s="280"/>
      <c r="B37" s="284" t="n">
        <v>13</v>
      </c>
      <c r="C37" s="299"/>
      <c r="D37" s="282" t="s">
        <v>241</v>
      </c>
      <c r="E37" s="283"/>
      <c r="F37" s="300" t="n">
        <v>13</v>
      </c>
      <c r="G37" s="300" t="n">
        <v>106</v>
      </c>
      <c r="H37" s="300" t="n">
        <v>23245</v>
      </c>
      <c r="I37" s="300" t="n">
        <v>35422</v>
      </c>
      <c r="J37" s="300" t="n">
        <v>67933</v>
      </c>
      <c r="K37" s="300" t="n">
        <v>30962</v>
      </c>
      <c r="L37" s="301" t="s">
        <v>246</v>
      </c>
      <c r="M37" s="301" t="s">
        <v>246</v>
      </c>
      <c r="N37" s="301" t="s">
        <v>246</v>
      </c>
      <c r="O37" s="301" t="s">
        <v>246</v>
      </c>
      <c r="P37" s="247"/>
      <c r="Q37" s="294"/>
      <c r="R37" s="247"/>
    </row>
    <row r="38" customFormat="false" ht="9.95" hidden="false" customHeight="true" outlineLevel="0" collapsed="false">
      <c r="A38" s="280"/>
      <c r="B38" s="284" t="n">
        <v>14</v>
      </c>
      <c r="C38" s="299"/>
      <c r="D38" s="282" t="s">
        <v>242</v>
      </c>
      <c r="E38" s="283"/>
      <c r="F38" s="300" t="n">
        <v>6</v>
      </c>
      <c r="G38" s="300" t="n">
        <v>177</v>
      </c>
      <c r="H38" s="300" t="n">
        <v>57449</v>
      </c>
      <c r="I38" s="300" t="n">
        <v>577432</v>
      </c>
      <c r="J38" s="300" t="n">
        <v>646218</v>
      </c>
      <c r="K38" s="300" t="n">
        <v>67172</v>
      </c>
      <c r="L38" s="278" t="s">
        <v>51</v>
      </c>
      <c r="M38" s="278" t="s">
        <v>51</v>
      </c>
      <c r="N38" s="300" t="s">
        <v>51</v>
      </c>
      <c r="O38" s="278" t="s">
        <v>51</v>
      </c>
      <c r="P38" s="247"/>
      <c r="Q38" s="294"/>
      <c r="R38" s="247"/>
    </row>
    <row r="39" customFormat="false" ht="9.95" hidden="false" customHeight="true" outlineLevel="0" collapsed="false">
      <c r="A39" s="280"/>
      <c r="B39" s="284" t="n">
        <v>15</v>
      </c>
      <c r="C39" s="299"/>
      <c r="D39" s="282" t="s">
        <v>243</v>
      </c>
      <c r="E39" s="283"/>
      <c r="F39" s="300" t="n">
        <v>33</v>
      </c>
      <c r="G39" s="300" t="n">
        <v>535</v>
      </c>
      <c r="H39" s="300" t="n">
        <v>173350</v>
      </c>
      <c r="I39" s="300" t="n">
        <v>236865</v>
      </c>
      <c r="J39" s="300" t="n">
        <v>614537</v>
      </c>
      <c r="K39" s="300" t="n">
        <v>359680</v>
      </c>
      <c r="L39" s="300" t="n">
        <v>304910</v>
      </c>
      <c r="M39" s="300" t="n">
        <v>179234</v>
      </c>
      <c r="N39" s="300" t="n">
        <v>1128</v>
      </c>
      <c r="O39" s="300" t="n">
        <v>326480</v>
      </c>
      <c r="P39" s="247"/>
      <c r="Q39" s="294"/>
      <c r="R39" s="247"/>
    </row>
    <row r="40" customFormat="false" ht="9.95" hidden="false" customHeight="true" outlineLevel="0" collapsed="false">
      <c r="A40" s="280"/>
      <c r="B40" s="284" t="n">
        <v>16</v>
      </c>
      <c r="C40" s="299"/>
      <c r="D40" s="282" t="s">
        <v>244</v>
      </c>
      <c r="E40" s="283"/>
      <c r="F40" s="300" t="n">
        <v>4</v>
      </c>
      <c r="G40" s="300" t="n">
        <v>127</v>
      </c>
      <c r="H40" s="300" t="n">
        <v>59152</v>
      </c>
      <c r="I40" s="300" t="n">
        <v>228733</v>
      </c>
      <c r="J40" s="300" t="n">
        <v>462463</v>
      </c>
      <c r="K40" s="300" t="n">
        <v>222612</v>
      </c>
      <c r="L40" s="300" t="s">
        <v>51</v>
      </c>
      <c r="M40" s="300" t="s">
        <v>51</v>
      </c>
      <c r="N40" s="300" t="s">
        <v>51</v>
      </c>
      <c r="O40" s="300" t="s">
        <v>51</v>
      </c>
      <c r="P40" s="247"/>
      <c r="Q40" s="294"/>
      <c r="R40" s="247"/>
    </row>
    <row r="41" customFormat="false" ht="9.95" hidden="false" customHeight="true" outlineLevel="0" collapsed="false">
      <c r="A41" s="280"/>
      <c r="B41" s="284" t="n">
        <v>17</v>
      </c>
      <c r="C41" s="299"/>
      <c r="D41" s="282" t="s">
        <v>245</v>
      </c>
      <c r="E41" s="283"/>
      <c r="F41" s="300" t="n">
        <v>1</v>
      </c>
      <c r="G41" s="278" t="n">
        <v>7</v>
      </c>
      <c r="H41" s="278" t="s">
        <v>51</v>
      </c>
      <c r="I41" s="278" t="s">
        <v>51</v>
      </c>
      <c r="J41" s="278" t="s">
        <v>51</v>
      </c>
      <c r="K41" s="278" t="s">
        <v>51</v>
      </c>
      <c r="L41" s="285" t="s">
        <v>246</v>
      </c>
      <c r="M41" s="285" t="s">
        <v>246</v>
      </c>
      <c r="N41" s="285" t="s">
        <v>246</v>
      </c>
      <c r="O41" s="285" t="s">
        <v>246</v>
      </c>
      <c r="P41" s="247"/>
      <c r="Q41" s="294"/>
      <c r="R41" s="247"/>
    </row>
    <row r="42" customFormat="false" ht="9.95" hidden="false" customHeight="true" outlineLevel="0" collapsed="false">
      <c r="A42" s="280"/>
      <c r="B42" s="284" t="n">
        <v>18</v>
      </c>
      <c r="C42" s="299"/>
      <c r="D42" s="282" t="s">
        <v>247</v>
      </c>
      <c r="E42" s="283"/>
      <c r="F42" s="300" t="n">
        <v>4</v>
      </c>
      <c r="G42" s="278" t="n">
        <v>45</v>
      </c>
      <c r="H42" s="278" t="n">
        <v>10648</v>
      </c>
      <c r="I42" s="278" t="n">
        <v>24950</v>
      </c>
      <c r="J42" s="278" t="n">
        <v>49100</v>
      </c>
      <c r="K42" s="278" t="n">
        <v>23000</v>
      </c>
      <c r="L42" s="301" t="s">
        <v>246</v>
      </c>
      <c r="M42" s="301" t="s">
        <v>246</v>
      </c>
      <c r="N42" s="301" t="s">
        <v>246</v>
      </c>
      <c r="O42" s="301" t="s">
        <v>246</v>
      </c>
      <c r="P42" s="247"/>
      <c r="Q42" s="294"/>
      <c r="R42" s="247"/>
    </row>
    <row r="43" customFormat="false" ht="9.95" hidden="false" customHeight="true" outlineLevel="0" collapsed="false">
      <c r="A43" s="280"/>
      <c r="B43" s="284" t="n">
        <v>19</v>
      </c>
      <c r="C43" s="299"/>
      <c r="D43" s="282" t="s">
        <v>248</v>
      </c>
      <c r="E43" s="283"/>
      <c r="F43" s="300" t="n">
        <v>1</v>
      </c>
      <c r="G43" s="300" t="n">
        <v>31</v>
      </c>
      <c r="H43" s="300" t="s">
        <v>51</v>
      </c>
      <c r="I43" s="300" t="s">
        <v>51</v>
      </c>
      <c r="J43" s="300" t="s">
        <v>51</v>
      </c>
      <c r="K43" s="300" t="s">
        <v>51</v>
      </c>
      <c r="L43" s="278" t="s">
        <v>51</v>
      </c>
      <c r="M43" s="278" t="s">
        <v>51</v>
      </c>
      <c r="N43" s="278" t="s">
        <v>51</v>
      </c>
      <c r="O43" s="278" t="s">
        <v>51</v>
      </c>
      <c r="P43" s="247"/>
      <c r="Q43" s="294"/>
      <c r="R43" s="247"/>
    </row>
    <row r="44" customFormat="false" ht="9.95" hidden="false" customHeight="true" outlineLevel="0" collapsed="false">
      <c r="A44" s="280"/>
      <c r="B44" s="284" t="n">
        <v>20</v>
      </c>
      <c r="C44" s="299"/>
      <c r="D44" s="282" t="s">
        <v>249</v>
      </c>
      <c r="E44" s="283"/>
      <c r="F44" s="301" t="s">
        <v>246</v>
      </c>
      <c r="G44" s="285" t="s">
        <v>246</v>
      </c>
      <c r="H44" s="285" t="s">
        <v>246</v>
      </c>
      <c r="I44" s="285" t="s">
        <v>246</v>
      </c>
      <c r="J44" s="285" t="s">
        <v>246</v>
      </c>
      <c r="K44" s="285" t="s">
        <v>246</v>
      </c>
      <c r="L44" s="301" t="s">
        <v>246</v>
      </c>
      <c r="M44" s="301" t="s">
        <v>246</v>
      </c>
      <c r="N44" s="301" t="s">
        <v>246</v>
      </c>
      <c r="O44" s="301" t="s">
        <v>246</v>
      </c>
      <c r="P44" s="247"/>
      <c r="Q44" s="294"/>
      <c r="R44" s="247"/>
    </row>
    <row r="45" customFormat="false" ht="9.95" hidden="false" customHeight="true" outlineLevel="0" collapsed="false">
      <c r="A45" s="280"/>
      <c r="B45" s="284" t="n">
        <v>21</v>
      </c>
      <c r="C45" s="284"/>
      <c r="D45" s="282" t="s">
        <v>250</v>
      </c>
      <c r="E45" s="283"/>
      <c r="F45" s="300" t="n">
        <v>17</v>
      </c>
      <c r="G45" s="300" t="n">
        <v>271</v>
      </c>
      <c r="H45" s="300" t="n">
        <v>75423</v>
      </c>
      <c r="I45" s="300" t="n">
        <v>261188</v>
      </c>
      <c r="J45" s="300" t="n">
        <v>426281</v>
      </c>
      <c r="K45" s="300" t="n">
        <v>157388</v>
      </c>
      <c r="L45" s="300" t="s">
        <v>51</v>
      </c>
      <c r="M45" s="300" t="s">
        <v>51</v>
      </c>
      <c r="N45" s="300" t="s">
        <v>51</v>
      </c>
      <c r="O45" s="300" t="s">
        <v>51</v>
      </c>
      <c r="P45" s="247"/>
      <c r="Q45" s="294"/>
      <c r="R45" s="247"/>
    </row>
    <row r="46" customFormat="false" ht="9.95" hidden="false" customHeight="true" outlineLevel="0" collapsed="false">
      <c r="A46" s="280"/>
      <c r="B46" s="284" t="n">
        <v>22</v>
      </c>
      <c r="C46" s="299"/>
      <c r="D46" s="282" t="s">
        <v>251</v>
      </c>
      <c r="E46" s="283"/>
      <c r="F46" s="300" t="n">
        <v>3</v>
      </c>
      <c r="G46" s="300" t="n">
        <v>74</v>
      </c>
      <c r="H46" s="300" t="s">
        <v>51</v>
      </c>
      <c r="I46" s="300" t="s">
        <v>51</v>
      </c>
      <c r="J46" s="300" t="s">
        <v>51</v>
      </c>
      <c r="K46" s="300" t="s">
        <v>51</v>
      </c>
      <c r="L46" s="278" t="s">
        <v>51</v>
      </c>
      <c r="M46" s="278" t="s">
        <v>51</v>
      </c>
      <c r="N46" s="300" t="s">
        <v>51</v>
      </c>
      <c r="O46" s="278" t="s">
        <v>51</v>
      </c>
      <c r="P46" s="247"/>
      <c r="Q46" s="294"/>
      <c r="R46" s="247"/>
    </row>
    <row r="47" customFormat="false" ht="9.95" hidden="false" customHeight="true" outlineLevel="0" collapsed="false">
      <c r="A47" s="280"/>
      <c r="B47" s="284" t="n">
        <v>23</v>
      </c>
      <c r="C47" s="299"/>
      <c r="D47" s="282" t="s">
        <v>252</v>
      </c>
      <c r="E47" s="283"/>
      <c r="F47" s="300" t="n">
        <v>1</v>
      </c>
      <c r="G47" s="300" t="n">
        <v>81</v>
      </c>
      <c r="H47" s="300" t="s">
        <v>51</v>
      </c>
      <c r="I47" s="300" t="s">
        <v>51</v>
      </c>
      <c r="J47" s="300" t="s">
        <v>51</v>
      </c>
      <c r="K47" s="300" t="s">
        <v>51</v>
      </c>
      <c r="L47" s="300" t="s">
        <v>51</v>
      </c>
      <c r="M47" s="300" t="s">
        <v>51</v>
      </c>
      <c r="N47" s="300" t="s">
        <v>51</v>
      </c>
      <c r="O47" s="300" t="s">
        <v>51</v>
      </c>
      <c r="P47" s="247"/>
      <c r="Q47" s="294"/>
      <c r="R47" s="247"/>
    </row>
    <row r="48" customFormat="false" ht="9.95" hidden="false" customHeight="true" outlineLevel="0" collapsed="false">
      <c r="A48" s="280"/>
      <c r="B48" s="284" t="n">
        <v>24</v>
      </c>
      <c r="C48" s="299"/>
      <c r="D48" s="282" t="s">
        <v>253</v>
      </c>
      <c r="E48" s="283"/>
      <c r="F48" s="300" t="n">
        <v>18</v>
      </c>
      <c r="G48" s="278" t="n">
        <v>211</v>
      </c>
      <c r="H48" s="278" t="n">
        <v>55876</v>
      </c>
      <c r="I48" s="278" t="n">
        <v>136671</v>
      </c>
      <c r="J48" s="278" t="n">
        <v>245770</v>
      </c>
      <c r="K48" s="278" t="n">
        <v>103935</v>
      </c>
      <c r="L48" s="278" t="s">
        <v>51</v>
      </c>
      <c r="M48" s="278" t="s">
        <v>51</v>
      </c>
      <c r="N48" s="278" t="s">
        <v>51</v>
      </c>
      <c r="O48" s="278" t="s">
        <v>51</v>
      </c>
      <c r="P48" s="247"/>
      <c r="Q48" s="294"/>
      <c r="R48" s="247"/>
    </row>
    <row r="49" customFormat="false" ht="9.95" hidden="false" customHeight="true" outlineLevel="0" collapsed="false">
      <c r="A49" s="280"/>
      <c r="B49" s="284" t="n">
        <v>25</v>
      </c>
      <c r="C49" s="299"/>
      <c r="D49" s="282" t="s">
        <v>254</v>
      </c>
      <c r="E49" s="283"/>
      <c r="F49" s="300" t="n">
        <v>3</v>
      </c>
      <c r="G49" s="300" t="n">
        <v>34</v>
      </c>
      <c r="H49" s="300" t="s">
        <v>51</v>
      </c>
      <c r="I49" s="300" t="s">
        <v>51</v>
      </c>
      <c r="J49" s="300" t="s">
        <v>51</v>
      </c>
      <c r="K49" s="300" t="s">
        <v>51</v>
      </c>
      <c r="L49" s="285" t="s">
        <v>246</v>
      </c>
      <c r="M49" s="285" t="s">
        <v>246</v>
      </c>
      <c r="N49" s="285" t="s">
        <v>246</v>
      </c>
      <c r="O49" s="285" t="s">
        <v>246</v>
      </c>
      <c r="P49" s="247"/>
      <c r="Q49" s="294"/>
      <c r="R49" s="247"/>
    </row>
    <row r="50" customFormat="false" ht="9.95" hidden="false" customHeight="true" outlineLevel="0" collapsed="false">
      <c r="A50" s="280"/>
      <c r="B50" s="284" t="n">
        <v>26</v>
      </c>
      <c r="C50" s="299"/>
      <c r="D50" s="282" t="s">
        <v>255</v>
      </c>
      <c r="E50" s="283"/>
      <c r="F50" s="300" t="n">
        <v>3</v>
      </c>
      <c r="G50" s="300" t="n">
        <v>33</v>
      </c>
      <c r="H50" s="300" t="n">
        <v>11034</v>
      </c>
      <c r="I50" s="300" t="n">
        <v>17913</v>
      </c>
      <c r="J50" s="300" t="n">
        <v>35615</v>
      </c>
      <c r="K50" s="300" t="n">
        <v>16859</v>
      </c>
      <c r="L50" s="285" t="s">
        <v>246</v>
      </c>
      <c r="M50" s="285" t="s">
        <v>246</v>
      </c>
      <c r="N50" s="285" t="s">
        <v>246</v>
      </c>
      <c r="O50" s="285" t="s">
        <v>246</v>
      </c>
      <c r="P50" s="247"/>
      <c r="Q50" s="294"/>
      <c r="R50" s="247"/>
    </row>
    <row r="51" customFormat="false" ht="9.95" hidden="false" customHeight="true" outlineLevel="0" collapsed="false">
      <c r="A51" s="280"/>
      <c r="B51" s="284" t="n">
        <v>27</v>
      </c>
      <c r="C51" s="299"/>
      <c r="D51" s="282" t="s">
        <v>256</v>
      </c>
      <c r="E51" s="283"/>
      <c r="F51" s="300" t="n">
        <v>4</v>
      </c>
      <c r="G51" s="278" t="n">
        <v>443</v>
      </c>
      <c r="H51" s="278" t="n">
        <v>142603</v>
      </c>
      <c r="I51" s="278" t="n">
        <v>396171</v>
      </c>
      <c r="J51" s="278" t="n">
        <v>634834</v>
      </c>
      <c r="K51" s="278" t="n">
        <v>226693</v>
      </c>
      <c r="L51" s="278" t="s">
        <v>51</v>
      </c>
      <c r="M51" s="278" t="s">
        <v>51</v>
      </c>
      <c r="N51" s="278" t="s">
        <v>51</v>
      </c>
      <c r="O51" s="278" t="s">
        <v>51</v>
      </c>
      <c r="P51" s="247"/>
      <c r="Q51" s="294"/>
      <c r="R51" s="247"/>
    </row>
    <row r="52" customFormat="false" ht="9.95" hidden="false" customHeight="true" outlineLevel="0" collapsed="false">
      <c r="A52" s="280"/>
      <c r="B52" s="284" t="n">
        <v>28</v>
      </c>
      <c r="C52" s="299"/>
      <c r="D52" s="282" t="s">
        <v>257</v>
      </c>
      <c r="E52" s="283"/>
      <c r="F52" s="300" t="n">
        <v>4</v>
      </c>
      <c r="G52" s="278" t="n">
        <v>368</v>
      </c>
      <c r="H52" s="278" t="n">
        <v>85260</v>
      </c>
      <c r="I52" s="278" t="n">
        <v>127354</v>
      </c>
      <c r="J52" s="278" t="n">
        <v>359816</v>
      </c>
      <c r="K52" s="278" t="n">
        <v>222107</v>
      </c>
      <c r="L52" s="278" t="s">
        <v>51</v>
      </c>
      <c r="M52" s="278" t="s">
        <v>51</v>
      </c>
      <c r="N52" s="278" t="s">
        <v>51</v>
      </c>
      <c r="O52" s="278" t="s">
        <v>51</v>
      </c>
      <c r="P52" s="247"/>
      <c r="Q52" s="294"/>
      <c r="R52" s="247"/>
    </row>
    <row r="53" customFormat="false" ht="9.95" hidden="false" customHeight="true" outlineLevel="0" collapsed="false">
      <c r="A53" s="280"/>
      <c r="B53" s="284" t="n">
        <v>29</v>
      </c>
      <c r="C53" s="299"/>
      <c r="D53" s="282" t="s">
        <v>258</v>
      </c>
      <c r="E53" s="283"/>
      <c r="F53" s="300" t="n">
        <v>2</v>
      </c>
      <c r="G53" s="300" t="n">
        <v>43</v>
      </c>
      <c r="H53" s="300" t="s">
        <v>51</v>
      </c>
      <c r="I53" s="300" t="s">
        <v>51</v>
      </c>
      <c r="J53" s="300" t="s">
        <v>51</v>
      </c>
      <c r="K53" s="300" t="s">
        <v>51</v>
      </c>
      <c r="L53" s="278" t="s">
        <v>51</v>
      </c>
      <c r="M53" s="278" t="s">
        <v>51</v>
      </c>
      <c r="N53" s="278" t="s">
        <v>51</v>
      </c>
      <c r="O53" s="278" t="s">
        <v>51</v>
      </c>
      <c r="P53" s="247"/>
      <c r="Q53" s="294"/>
      <c r="R53" s="247"/>
    </row>
    <row r="54" customFormat="false" ht="9.95" hidden="false" customHeight="true" outlineLevel="0" collapsed="false">
      <c r="A54" s="280"/>
      <c r="B54" s="284" t="n">
        <v>30</v>
      </c>
      <c r="C54" s="299"/>
      <c r="D54" s="282" t="s">
        <v>259</v>
      </c>
      <c r="E54" s="283"/>
      <c r="F54" s="300" t="n">
        <v>1</v>
      </c>
      <c r="G54" s="300" t="n">
        <v>47</v>
      </c>
      <c r="H54" s="300" t="s">
        <v>51</v>
      </c>
      <c r="I54" s="300" t="s">
        <v>51</v>
      </c>
      <c r="J54" s="300" t="s">
        <v>51</v>
      </c>
      <c r="K54" s="300" t="s">
        <v>51</v>
      </c>
      <c r="L54" s="300" t="s">
        <v>51</v>
      </c>
      <c r="M54" s="300" t="s">
        <v>51</v>
      </c>
      <c r="N54" s="300" t="s">
        <v>51</v>
      </c>
      <c r="O54" s="300" t="s">
        <v>51</v>
      </c>
      <c r="P54" s="247"/>
      <c r="Q54" s="294"/>
      <c r="R54" s="247"/>
    </row>
    <row r="55" customFormat="false" ht="9.95" hidden="false" customHeight="true" outlineLevel="0" collapsed="false">
      <c r="A55" s="280"/>
      <c r="B55" s="284" t="n">
        <v>31</v>
      </c>
      <c r="C55" s="299"/>
      <c r="D55" s="282" t="s">
        <v>260</v>
      </c>
      <c r="E55" s="283"/>
      <c r="F55" s="300" t="n">
        <v>4</v>
      </c>
      <c r="G55" s="300" t="n">
        <v>60</v>
      </c>
      <c r="H55" s="300" t="n">
        <v>24646</v>
      </c>
      <c r="I55" s="300" t="n">
        <v>27922</v>
      </c>
      <c r="J55" s="300" t="n">
        <v>41698</v>
      </c>
      <c r="K55" s="300" t="n">
        <v>13120</v>
      </c>
      <c r="L55" s="285" t="s">
        <v>246</v>
      </c>
      <c r="M55" s="285" t="s">
        <v>246</v>
      </c>
      <c r="N55" s="285" t="s">
        <v>246</v>
      </c>
      <c r="O55" s="285" t="s">
        <v>246</v>
      </c>
      <c r="P55" s="247"/>
      <c r="Q55" s="294"/>
      <c r="R55" s="247"/>
    </row>
    <row r="56" customFormat="false" ht="9.95" hidden="false" customHeight="true" outlineLevel="0" collapsed="false">
      <c r="A56" s="280"/>
      <c r="B56" s="286" t="n">
        <v>32</v>
      </c>
      <c r="C56" s="286"/>
      <c r="D56" s="287" t="s">
        <v>38</v>
      </c>
      <c r="E56" s="288"/>
      <c r="F56" s="302" t="n">
        <v>11</v>
      </c>
      <c r="G56" s="302" t="n">
        <v>144</v>
      </c>
      <c r="H56" s="302" t="n">
        <v>36504</v>
      </c>
      <c r="I56" s="302" t="n">
        <v>41442</v>
      </c>
      <c r="J56" s="302" t="n">
        <v>110598</v>
      </c>
      <c r="K56" s="302" t="n">
        <v>65979</v>
      </c>
      <c r="L56" s="289" t="s">
        <v>51</v>
      </c>
      <c r="M56" s="289" t="s">
        <v>51</v>
      </c>
      <c r="N56" s="289" t="s">
        <v>51</v>
      </c>
      <c r="O56" s="289" t="s">
        <v>51</v>
      </c>
      <c r="P56" s="247"/>
      <c r="Q56" s="294"/>
      <c r="R56" s="247"/>
    </row>
    <row r="57" customFormat="false" ht="9.95" hidden="false" customHeight="true" outlineLevel="0" collapsed="false">
      <c r="A57" s="280"/>
      <c r="B57" s="290"/>
      <c r="C57" s="291" t="s">
        <v>262</v>
      </c>
      <c r="D57" s="274"/>
      <c r="E57" s="292"/>
      <c r="F57" s="293" t="n">
        <v>351</v>
      </c>
      <c r="G57" s="293" t="n">
        <v>15297</v>
      </c>
      <c r="H57" s="293" t="n">
        <v>4280984</v>
      </c>
      <c r="I57" s="293" t="n">
        <v>14946153</v>
      </c>
      <c r="J57" s="293" t="n">
        <v>24713193</v>
      </c>
      <c r="K57" s="293" t="n">
        <v>9354685</v>
      </c>
      <c r="L57" s="293" t="n">
        <v>21006247</v>
      </c>
      <c r="M57" s="293" t="n">
        <v>6863976</v>
      </c>
      <c r="N57" s="293" t="n">
        <v>611831</v>
      </c>
      <c r="O57" s="293" t="n">
        <v>5276348</v>
      </c>
      <c r="P57" s="279"/>
      <c r="Q57" s="294"/>
      <c r="R57" s="247"/>
    </row>
    <row r="58" customFormat="false" ht="9.95" hidden="false" customHeight="true" outlineLevel="0" collapsed="false">
      <c r="A58" s="280"/>
      <c r="B58" s="281" t="n">
        <v>9</v>
      </c>
      <c r="C58" s="303"/>
      <c r="D58" s="282" t="s">
        <v>237</v>
      </c>
      <c r="E58" s="283"/>
      <c r="F58" s="300" t="n">
        <v>77</v>
      </c>
      <c r="G58" s="300" t="n">
        <v>1766</v>
      </c>
      <c r="H58" s="300" t="n">
        <v>372580</v>
      </c>
      <c r="I58" s="300" t="n">
        <v>1387142</v>
      </c>
      <c r="J58" s="300" t="n">
        <v>2570357</v>
      </c>
      <c r="K58" s="300" t="n">
        <v>1129426</v>
      </c>
      <c r="L58" s="300" t="n">
        <v>1477406</v>
      </c>
      <c r="M58" s="300" t="n">
        <v>660371</v>
      </c>
      <c r="N58" s="300" t="n">
        <v>50787</v>
      </c>
      <c r="O58" s="300" t="n">
        <v>369968</v>
      </c>
      <c r="P58" s="247"/>
      <c r="Q58" s="294"/>
      <c r="R58" s="247"/>
    </row>
    <row r="59" customFormat="false" ht="9.95" hidden="false" customHeight="true" outlineLevel="0" collapsed="false">
      <c r="A59" s="280"/>
      <c r="B59" s="284" t="n">
        <v>10</v>
      </c>
      <c r="C59" s="299"/>
      <c r="D59" s="282" t="s">
        <v>238</v>
      </c>
      <c r="E59" s="283"/>
      <c r="F59" s="300" t="n">
        <v>26</v>
      </c>
      <c r="G59" s="300" t="n">
        <v>438</v>
      </c>
      <c r="H59" s="300" t="n">
        <v>130722</v>
      </c>
      <c r="I59" s="300" t="n">
        <v>351922</v>
      </c>
      <c r="J59" s="300" t="n">
        <v>711502</v>
      </c>
      <c r="K59" s="300" t="n">
        <v>322278</v>
      </c>
      <c r="L59" s="300" t="n">
        <v>498926</v>
      </c>
      <c r="M59" s="300" t="n">
        <v>188566</v>
      </c>
      <c r="N59" s="300" t="s">
        <v>51</v>
      </c>
      <c r="O59" s="300" t="n">
        <v>207485</v>
      </c>
      <c r="P59" s="247"/>
      <c r="Q59" s="294"/>
      <c r="R59" s="247"/>
    </row>
    <row r="60" customFormat="false" ht="9.95" hidden="false" customHeight="true" outlineLevel="0" collapsed="false">
      <c r="A60" s="280"/>
      <c r="B60" s="284" t="n">
        <v>11</v>
      </c>
      <c r="C60" s="299"/>
      <c r="D60" s="282" t="s">
        <v>239</v>
      </c>
      <c r="E60" s="283"/>
      <c r="F60" s="300" t="n">
        <v>48</v>
      </c>
      <c r="G60" s="300" t="n">
        <v>1816</v>
      </c>
      <c r="H60" s="300" t="n">
        <v>316506</v>
      </c>
      <c r="I60" s="300" t="n">
        <v>188269</v>
      </c>
      <c r="J60" s="300" t="n">
        <v>733959</v>
      </c>
      <c r="K60" s="300" t="n">
        <v>520070</v>
      </c>
      <c r="L60" s="300" t="n">
        <v>593330</v>
      </c>
      <c r="M60" s="300" t="n">
        <v>403901</v>
      </c>
      <c r="N60" s="300" t="n">
        <v>7553</v>
      </c>
      <c r="O60" s="300" t="n">
        <v>92832</v>
      </c>
      <c r="P60" s="247"/>
      <c r="Q60" s="294"/>
      <c r="R60" s="247"/>
    </row>
    <row r="61" customFormat="false" ht="9.95" hidden="false" customHeight="true" outlineLevel="0" collapsed="false">
      <c r="A61" s="280"/>
      <c r="B61" s="284" t="n">
        <v>12</v>
      </c>
      <c r="C61" s="299"/>
      <c r="D61" s="282" t="s">
        <v>240</v>
      </c>
      <c r="E61" s="283"/>
      <c r="F61" s="300" t="n">
        <v>9</v>
      </c>
      <c r="G61" s="300" t="n">
        <v>93</v>
      </c>
      <c r="H61" s="300" t="n">
        <v>22177</v>
      </c>
      <c r="I61" s="300" t="n">
        <v>34283</v>
      </c>
      <c r="J61" s="300" t="n">
        <v>81573</v>
      </c>
      <c r="K61" s="300" t="n">
        <v>45038</v>
      </c>
      <c r="L61" s="301" t="s">
        <v>246</v>
      </c>
      <c r="M61" s="301" t="s">
        <v>246</v>
      </c>
      <c r="N61" s="301" t="s">
        <v>246</v>
      </c>
      <c r="O61" s="301" t="s">
        <v>246</v>
      </c>
      <c r="P61" s="247"/>
      <c r="Q61" s="294"/>
      <c r="R61" s="247"/>
    </row>
    <row r="62" customFormat="false" ht="9.95" hidden="false" customHeight="true" outlineLevel="0" collapsed="false">
      <c r="A62" s="280"/>
      <c r="B62" s="284" t="n">
        <v>13</v>
      </c>
      <c r="C62" s="299"/>
      <c r="D62" s="282" t="s">
        <v>241</v>
      </c>
      <c r="E62" s="283"/>
      <c r="F62" s="300" t="n">
        <v>5</v>
      </c>
      <c r="G62" s="300" t="n">
        <v>75</v>
      </c>
      <c r="H62" s="300" t="s">
        <v>51</v>
      </c>
      <c r="I62" s="300" t="s">
        <v>51</v>
      </c>
      <c r="J62" s="300" t="s">
        <v>51</v>
      </c>
      <c r="K62" s="300" t="s">
        <v>51</v>
      </c>
      <c r="L62" s="278" t="s">
        <v>51</v>
      </c>
      <c r="M62" s="278" t="s">
        <v>51</v>
      </c>
      <c r="N62" s="278" t="s">
        <v>51</v>
      </c>
      <c r="O62" s="278" t="s">
        <v>51</v>
      </c>
      <c r="P62" s="247"/>
      <c r="Q62" s="294"/>
      <c r="R62" s="247"/>
    </row>
    <row r="63" customFormat="false" ht="9.95" hidden="false" customHeight="true" outlineLevel="0" collapsed="false">
      <c r="A63" s="280"/>
      <c r="B63" s="284" t="n">
        <v>14</v>
      </c>
      <c r="C63" s="299"/>
      <c r="D63" s="282" t="s">
        <v>242</v>
      </c>
      <c r="E63" s="283"/>
      <c r="F63" s="300" t="n">
        <v>13</v>
      </c>
      <c r="G63" s="300" t="n">
        <v>201</v>
      </c>
      <c r="H63" s="300" t="n">
        <v>50336</v>
      </c>
      <c r="I63" s="300" t="n">
        <v>278413</v>
      </c>
      <c r="J63" s="300" t="n">
        <v>397686</v>
      </c>
      <c r="K63" s="300" t="n">
        <v>113772</v>
      </c>
      <c r="L63" s="278" t="s">
        <v>51</v>
      </c>
      <c r="M63" s="278" t="s">
        <v>51</v>
      </c>
      <c r="N63" s="278" t="s">
        <v>51</v>
      </c>
      <c r="O63" s="278" t="s">
        <v>51</v>
      </c>
      <c r="P63" s="247"/>
      <c r="Q63" s="294"/>
      <c r="R63" s="247"/>
    </row>
    <row r="64" customFormat="false" ht="9.95" hidden="false" customHeight="true" outlineLevel="0" collapsed="false">
      <c r="A64" s="280"/>
      <c r="B64" s="284" t="n">
        <v>15</v>
      </c>
      <c r="C64" s="299"/>
      <c r="D64" s="282" t="s">
        <v>243</v>
      </c>
      <c r="E64" s="283"/>
      <c r="F64" s="300" t="n">
        <v>20</v>
      </c>
      <c r="G64" s="300" t="n">
        <v>423</v>
      </c>
      <c r="H64" s="300" t="n">
        <v>133974</v>
      </c>
      <c r="I64" s="300" t="n">
        <v>192665</v>
      </c>
      <c r="J64" s="300" t="n">
        <v>577068</v>
      </c>
      <c r="K64" s="300" t="n">
        <v>366330</v>
      </c>
      <c r="L64" s="278" t="n">
        <v>482984</v>
      </c>
      <c r="M64" s="278" t="n">
        <v>243588</v>
      </c>
      <c r="N64" s="278" t="n">
        <v>6042</v>
      </c>
      <c r="O64" s="278" t="n">
        <v>452463</v>
      </c>
      <c r="P64" s="247"/>
      <c r="Q64" s="294"/>
      <c r="R64" s="247"/>
    </row>
    <row r="65" customFormat="false" ht="9.95" hidden="false" customHeight="true" outlineLevel="0" collapsed="false">
      <c r="A65" s="280"/>
      <c r="B65" s="284" t="n">
        <v>16</v>
      </c>
      <c r="C65" s="299"/>
      <c r="D65" s="282" t="s">
        <v>244</v>
      </c>
      <c r="E65" s="283"/>
      <c r="F65" s="300" t="n">
        <v>3</v>
      </c>
      <c r="G65" s="300" t="n">
        <v>27</v>
      </c>
      <c r="H65" s="300" t="n">
        <v>5375</v>
      </c>
      <c r="I65" s="300" t="n">
        <v>20617</v>
      </c>
      <c r="J65" s="300" t="n">
        <v>31126</v>
      </c>
      <c r="K65" s="300" t="n">
        <v>10009</v>
      </c>
      <c r="L65" s="301" t="s">
        <v>246</v>
      </c>
      <c r="M65" s="301" t="s">
        <v>246</v>
      </c>
      <c r="N65" s="301" t="s">
        <v>246</v>
      </c>
      <c r="O65" s="301" t="s">
        <v>246</v>
      </c>
      <c r="P65" s="247"/>
      <c r="Q65" s="294"/>
      <c r="R65" s="247"/>
    </row>
    <row r="66" customFormat="false" ht="9.95" hidden="false" customHeight="true" outlineLevel="0" collapsed="false">
      <c r="A66" s="280"/>
      <c r="B66" s="284" t="n">
        <v>17</v>
      </c>
      <c r="C66" s="299"/>
      <c r="D66" s="282" t="s">
        <v>245</v>
      </c>
      <c r="E66" s="283"/>
      <c r="F66" s="300" t="n">
        <v>1</v>
      </c>
      <c r="G66" s="278" t="n">
        <v>6</v>
      </c>
      <c r="H66" s="278" t="s">
        <v>51</v>
      </c>
      <c r="I66" s="278" t="s">
        <v>51</v>
      </c>
      <c r="J66" s="278" t="s">
        <v>51</v>
      </c>
      <c r="K66" s="278" t="s">
        <v>51</v>
      </c>
      <c r="L66" s="301" t="s">
        <v>246</v>
      </c>
      <c r="M66" s="301" t="s">
        <v>246</v>
      </c>
      <c r="N66" s="301" t="s">
        <v>246</v>
      </c>
      <c r="O66" s="301" t="s">
        <v>246</v>
      </c>
      <c r="P66" s="247"/>
      <c r="Q66" s="294"/>
      <c r="R66" s="247"/>
    </row>
    <row r="67" customFormat="false" ht="9.95" hidden="false" customHeight="true" outlineLevel="0" collapsed="false">
      <c r="A67" s="280"/>
      <c r="B67" s="284" t="n">
        <v>18</v>
      </c>
      <c r="C67" s="299"/>
      <c r="D67" s="282" t="s">
        <v>247</v>
      </c>
      <c r="E67" s="283"/>
      <c r="F67" s="300" t="n">
        <v>9</v>
      </c>
      <c r="G67" s="278" t="n">
        <v>503</v>
      </c>
      <c r="H67" s="278" t="n">
        <v>134436</v>
      </c>
      <c r="I67" s="278" t="n">
        <v>333833</v>
      </c>
      <c r="J67" s="278" t="n">
        <v>627681</v>
      </c>
      <c r="K67" s="278" t="n">
        <v>280316</v>
      </c>
      <c r="L67" s="300" t="n">
        <v>544507</v>
      </c>
      <c r="M67" s="300" t="n">
        <v>224573</v>
      </c>
      <c r="N67" s="300" t="n">
        <v>13429</v>
      </c>
      <c r="O67" s="300" t="n">
        <v>165975</v>
      </c>
      <c r="P67" s="247"/>
      <c r="Q67" s="294"/>
      <c r="R67" s="247"/>
    </row>
    <row r="68" customFormat="false" ht="9.95" hidden="false" customHeight="true" outlineLevel="0" collapsed="false">
      <c r="A68" s="280"/>
      <c r="B68" s="284" t="n">
        <v>19</v>
      </c>
      <c r="C68" s="299"/>
      <c r="D68" s="282" t="s">
        <v>248</v>
      </c>
      <c r="E68" s="283"/>
      <c r="F68" s="300" t="n">
        <v>2</v>
      </c>
      <c r="G68" s="300" t="n">
        <v>24</v>
      </c>
      <c r="H68" s="300" t="s">
        <v>51</v>
      </c>
      <c r="I68" s="300" t="s">
        <v>51</v>
      </c>
      <c r="J68" s="300" t="s">
        <v>51</v>
      </c>
      <c r="K68" s="300" t="s">
        <v>51</v>
      </c>
      <c r="L68" s="301" t="s">
        <v>246</v>
      </c>
      <c r="M68" s="301" t="s">
        <v>246</v>
      </c>
      <c r="N68" s="301" t="s">
        <v>246</v>
      </c>
      <c r="O68" s="301" t="s">
        <v>246</v>
      </c>
      <c r="P68" s="247"/>
      <c r="Q68" s="294"/>
      <c r="R68" s="247"/>
    </row>
    <row r="69" customFormat="false" ht="9.95" hidden="false" customHeight="true" outlineLevel="0" collapsed="false">
      <c r="A69" s="280"/>
      <c r="B69" s="284" t="n">
        <v>20</v>
      </c>
      <c r="C69" s="299"/>
      <c r="D69" s="282" t="s">
        <v>249</v>
      </c>
      <c r="E69" s="283"/>
      <c r="F69" s="301" t="s">
        <v>246</v>
      </c>
      <c r="G69" s="285" t="s">
        <v>246</v>
      </c>
      <c r="H69" s="285" t="s">
        <v>246</v>
      </c>
      <c r="I69" s="285" t="s">
        <v>246</v>
      </c>
      <c r="J69" s="285" t="s">
        <v>246</v>
      </c>
      <c r="K69" s="285" t="s">
        <v>246</v>
      </c>
      <c r="L69" s="301" t="s">
        <v>246</v>
      </c>
      <c r="M69" s="301" t="s">
        <v>246</v>
      </c>
      <c r="N69" s="301" t="s">
        <v>246</v>
      </c>
      <c r="O69" s="301" t="s">
        <v>246</v>
      </c>
      <c r="P69" s="247"/>
      <c r="Q69" s="294"/>
      <c r="R69" s="247"/>
    </row>
    <row r="70" customFormat="false" ht="9.95" hidden="false" customHeight="true" outlineLevel="0" collapsed="false">
      <c r="A70" s="280"/>
      <c r="B70" s="284" t="n">
        <v>21</v>
      </c>
      <c r="C70" s="299"/>
      <c r="D70" s="282" t="s">
        <v>250</v>
      </c>
      <c r="E70" s="283"/>
      <c r="F70" s="300" t="n">
        <v>18</v>
      </c>
      <c r="G70" s="300" t="n">
        <v>276</v>
      </c>
      <c r="H70" s="300" t="n">
        <v>93225</v>
      </c>
      <c r="I70" s="300" t="n">
        <v>240904</v>
      </c>
      <c r="J70" s="300" t="n">
        <v>499808</v>
      </c>
      <c r="K70" s="300" t="n">
        <v>246862</v>
      </c>
      <c r="L70" s="300" t="s">
        <v>51</v>
      </c>
      <c r="M70" s="300" t="s">
        <v>51</v>
      </c>
      <c r="N70" s="300" t="s">
        <v>51</v>
      </c>
      <c r="O70" s="300" t="s">
        <v>51</v>
      </c>
      <c r="P70" s="247"/>
      <c r="Q70" s="294"/>
      <c r="R70" s="247"/>
    </row>
    <row r="71" customFormat="false" ht="9.95" hidden="false" customHeight="true" outlineLevel="0" collapsed="false">
      <c r="A71" s="280"/>
      <c r="B71" s="284" t="n">
        <v>22</v>
      </c>
      <c r="C71" s="299"/>
      <c r="D71" s="282" t="s">
        <v>251</v>
      </c>
      <c r="E71" s="283"/>
      <c r="F71" s="300" t="n">
        <v>4</v>
      </c>
      <c r="G71" s="300" t="n">
        <v>117</v>
      </c>
      <c r="H71" s="300" t="n">
        <v>43883</v>
      </c>
      <c r="I71" s="300" t="n">
        <v>217794</v>
      </c>
      <c r="J71" s="300" t="n">
        <v>358023</v>
      </c>
      <c r="K71" s="300" t="n">
        <v>140660</v>
      </c>
      <c r="L71" s="278" t="s">
        <v>51</v>
      </c>
      <c r="M71" s="278" t="s">
        <v>51</v>
      </c>
      <c r="N71" s="278" t="s">
        <v>51</v>
      </c>
      <c r="O71" s="278" t="s">
        <v>51</v>
      </c>
      <c r="P71" s="247"/>
      <c r="Q71" s="294"/>
      <c r="R71" s="247"/>
    </row>
    <row r="72" customFormat="false" ht="9.95" hidden="false" customHeight="true" outlineLevel="0" collapsed="false">
      <c r="A72" s="280"/>
      <c r="B72" s="284" t="n">
        <v>23</v>
      </c>
      <c r="C72" s="299"/>
      <c r="D72" s="282" t="s">
        <v>252</v>
      </c>
      <c r="E72" s="283"/>
      <c r="F72" s="300" t="n">
        <v>1</v>
      </c>
      <c r="G72" s="300" t="n">
        <v>19</v>
      </c>
      <c r="H72" s="300" t="s">
        <v>51</v>
      </c>
      <c r="I72" s="300" t="s">
        <v>51</v>
      </c>
      <c r="J72" s="300" t="s">
        <v>51</v>
      </c>
      <c r="K72" s="300" t="s">
        <v>51</v>
      </c>
      <c r="L72" s="285" t="s">
        <v>246</v>
      </c>
      <c r="M72" s="285" t="s">
        <v>246</v>
      </c>
      <c r="N72" s="285" t="s">
        <v>246</v>
      </c>
      <c r="O72" s="285" t="s">
        <v>246</v>
      </c>
      <c r="P72" s="247"/>
      <c r="Q72" s="294"/>
      <c r="R72" s="247"/>
    </row>
    <row r="73" customFormat="false" ht="9.95" hidden="false" customHeight="true" outlineLevel="0" collapsed="false">
      <c r="A73" s="280"/>
      <c r="B73" s="284" t="n">
        <v>24</v>
      </c>
      <c r="C73" s="299"/>
      <c r="D73" s="282" t="s">
        <v>253</v>
      </c>
      <c r="E73" s="283"/>
      <c r="F73" s="300" t="n">
        <v>27</v>
      </c>
      <c r="G73" s="300" t="n">
        <v>410</v>
      </c>
      <c r="H73" s="300" t="n">
        <v>121234</v>
      </c>
      <c r="I73" s="300" t="n">
        <v>361843</v>
      </c>
      <c r="J73" s="300" t="n">
        <v>588765</v>
      </c>
      <c r="K73" s="300" t="n">
        <v>216013</v>
      </c>
      <c r="L73" s="300" t="s">
        <v>51</v>
      </c>
      <c r="M73" s="300" t="s">
        <v>51</v>
      </c>
      <c r="N73" s="300" t="s">
        <v>51</v>
      </c>
      <c r="O73" s="300" t="s">
        <v>51</v>
      </c>
      <c r="P73" s="247"/>
      <c r="Q73" s="294"/>
      <c r="R73" s="247"/>
    </row>
    <row r="74" customFormat="false" ht="9.95" hidden="false" customHeight="true" outlineLevel="0" collapsed="false">
      <c r="A74" s="280"/>
      <c r="B74" s="284" t="n">
        <v>25</v>
      </c>
      <c r="C74" s="299"/>
      <c r="D74" s="282" t="s">
        <v>254</v>
      </c>
      <c r="E74" s="283"/>
      <c r="F74" s="300" t="n">
        <v>5</v>
      </c>
      <c r="G74" s="300" t="n">
        <v>31</v>
      </c>
      <c r="H74" s="300" t="n">
        <v>9595</v>
      </c>
      <c r="I74" s="300" t="n">
        <v>21049</v>
      </c>
      <c r="J74" s="300" t="n">
        <v>40055</v>
      </c>
      <c r="K74" s="300" t="n">
        <v>18101</v>
      </c>
      <c r="L74" s="301" t="s">
        <v>246</v>
      </c>
      <c r="M74" s="301" t="s">
        <v>246</v>
      </c>
      <c r="N74" s="301" t="s">
        <v>246</v>
      </c>
      <c r="O74" s="301" t="s">
        <v>246</v>
      </c>
      <c r="P74" s="247"/>
      <c r="Q74" s="294"/>
      <c r="R74" s="247"/>
    </row>
    <row r="75" customFormat="false" ht="9.95" hidden="false" customHeight="true" outlineLevel="0" collapsed="false">
      <c r="A75" s="280"/>
      <c r="B75" s="284" t="n">
        <v>26</v>
      </c>
      <c r="C75" s="299"/>
      <c r="D75" s="282" t="s">
        <v>255</v>
      </c>
      <c r="E75" s="283"/>
      <c r="F75" s="300" t="n">
        <v>6</v>
      </c>
      <c r="G75" s="300" t="n">
        <v>219</v>
      </c>
      <c r="H75" s="300" t="n">
        <v>55743</v>
      </c>
      <c r="I75" s="300" t="n">
        <v>43168</v>
      </c>
      <c r="J75" s="300" t="n">
        <v>145136</v>
      </c>
      <c r="K75" s="300" t="n">
        <v>96931</v>
      </c>
      <c r="L75" s="300" t="s">
        <v>51</v>
      </c>
      <c r="M75" s="300" t="s">
        <v>51</v>
      </c>
      <c r="N75" s="300" t="s">
        <v>51</v>
      </c>
      <c r="O75" s="300" t="s">
        <v>51</v>
      </c>
      <c r="P75" s="247"/>
      <c r="Q75" s="294"/>
      <c r="R75" s="247"/>
    </row>
    <row r="76" customFormat="false" ht="9.95" hidden="false" customHeight="true" outlineLevel="0" collapsed="false">
      <c r="A76" s="280"/>
      <c r="B76" s="284" t="n">
        <v>27</v>
      </c>
      <c r="C76" s="299"/>
      <c r="D76" s="282" t="s">
        <v>256</v>
      </c>
      <c r="E76" s="283"/>
      <c r="F76" s="300" t="n">
        <v>26</v>
      </c>
      <c r="G76" s="300" t="n">
        <v>4389</v>
      </c>
      <c r="H76" s="300" t="n">
        <v>1384869</v>
      </c>
      <c r="I76" s="300" t="n">
        <v>6521421</v>
      </c>
      <c r="J76" s="300" t="n">
        <v>10258574</v>
      </c>
      <c r="K76" s="300" t="n">
        <v>3565335</v>
      </c>
      <c r="L76" s="300" t="n">
        <v>10138495</v>
      </c>
      <c r="M76" s="300" t="n">
        <v>3286412</v>
      </c>
      <c r="N76" s="300" t="n">
        <v>144755</v>
      </c>
      <c r="O76" s="300" t="n">
        <v>907355</v>
      </c>
      <c r="P76" s="247"/>
      <c r="Q76" s="294"/>
      <c r="R76" s="247"/>
    </row>
    <row r="77" customFormat="false" ht="9.95" hidden="false" customHeight="true" outlineLevel="0" collapsed="false">
      <c r="A77" s="280"/>
      <c r="B77" s="284" t="n">
        <v>28</v>
      </c>
      <c r="C77" s="299"/>
      <c r="D77" s="282" t="s">
        <v>257</v>
      </c>
      <c r="E77" s="283"/>
      <c r="F77" s="300" t="n">
        <v>16</v>
      </c>
      <c r="G77" s="300" t="n">
        <v>2126</v>
      </c>
      <c r="H77" s="300" t="n">
        <v>698713</v>
      </c>
      <c r="I77" s="300" t="n">
        <v>2950157</v>
      </c>
      <c r="J77" s="300" t="n">
        <v>3988102</v>
      </c>
      <c r="K77" s="300" t="n">
        <v>1000333</v>
      </c>
      <c r="L77" s="278" t="n">
        <v>3936760</v>
      </c>
      <c r="M77" s="278" t="n">
        <v>762778</v>
      </c>
      <c r="N77" s="300" t="n">
        <v>225152</v>
      </c>
      <c r="O77" s="278" t="n">
        <v>1336119</v>
      </c>
      <c r="P77" s="247"/>
      <c r="Q77" s="294"/>
      <c r="R77" s="247"/>
    </row>
    <row r="78" customFormat="false" ht="9.95" hidden="false" customHeight="true" outlineLevel="0" collapsed="false">
      <c r="A78" s="280"/>
      <c r="B78" s="284" t="n">
        <v>29</v>
      </c>
      <c r="C78" s="299"/>
      <c r="D78" s="282" t="s">
        <v>258</v>
      </c>
      <c r="E78" s="283"/>
      <c r="F78" s="300" t="n">
        <v>12</v>
      </c>
      <c r="G78" s="300" t="n">
        <v>1874</v>
      </c>
      <c r="H78" s="300" t="n">
        <v>550337</v>
      </c>
      <c r="I78" s="300" t="n">
        <v>1580979</v>
      </c>
      <c r="J78" s="300" t="n">
        <v>2591413</v>
      </c>
      <c r="K78" s="300" t="n">
        <v>1005893</v>
      </c>
      <c r="L78" s="300" t="n">
        <v>2377355</v>
      </c>
      <c r="M78" s="300" t="n">
        <v>708849</v>
      </c>
      <c r="N78" s="300" t="n">
        <v>95291</v>
      </c>
      <c r="O78" s="300" t="n">
        <v>1163294</v>
      </c>
      <c r="P78" s="247"/>
      <c r="Q78" s="294"/>
      <c r="R78" s="247"/>
    </row>
    <row r="79" customFormat="false" ht="9.95" hidden="false" customHeight="true" outlineLevel="0" collapsed="false">
      <c r="A79" s="280"/>
      <c r="B79" s="284" t="n">
        <v>30</v>
      </c>
      <c r="C79" s="299"/>
      <c r="D79" s="282" t="s">
        <v>259</v>
      </c>
      <c r="E79" s="283"/>
      <c r="F79" s="300" t="n">
        <v>10</v>
      </c>
      <c r="G79" s="278" t="n">
        <v>317</v>
      </c>
      <c r="H79" s="278" t="n">
        <v>77058</v>
      </c>
      <c r="I79" s="278" t="n">
        <v>44241</v>
      </c>
      <c r="J79" s="278" t="n">
        <v>149640</v>
      </c>
      <c r="K79" s="278" t="n">
        <v>100874</v>
      </c>
      <c r="L79" s="300" t="n">
        <v>119934</v>
      </c>
      <c r="M79" s="300" t="n">
        <v>71386</v>
      </c>
      <c r="N79" s="300" t="n">
        <v>9885</v>
      </c>
      <c r="O79" s="300" t="n">
        <v>40246</v>
      </c>
      <c r="P79" s="247"/>
      <c r="Q79" s="294"/>
      <c r="R79" s="247"/>
    </row>
    <row r="80" customFormat="false" ht="9.95" hidden="false" customHeight="true" outlineLevel="0" collapsed="false">
      <c r="A80" s="280"/>
      <c r="B80" s="284" t="n">
        <v>31</v>
      </c>
      <c r="C80" s="299"/>
      <c r="D80" s="282" t="s">
        <v>260</v>
      </c>
      <c r="E80" s="283"/>
      <c r="F80" s="300" t="n">
        <v>1</v>
      </c>
      <c r="G80" s="300" t="n">
        <v>5</v>
      </c>
      <c r="H80" s="300" t="s">
        <v>51</v>
      </c>
      <c r="I80" s="300" t="s">
        <v>51</v>
      </c>
      <c r="J80" s="300" t="s">
        <v>51</v>
      </c>
      <c r="K80" s="300" t="s">
        <v>51</v>
      </c>
      <c r="L80" s="301" t="s">
        <v>246</v>
      </c>
      <c r="M80" s="301" t="s">
        <v>246</v>
      </c>
      <c r="N80" s="301" t="s">
        <v>246</v>
      </c>
      <c r="O80" s="301" t="s">
        <v>246</v>
      </c>
      <c r="P80" s="247"/>
      <c r="Q80" s="294"/>
      <c r="R80" s="247"/>
    </row>
    <row r="81" customFormat="false" ht="9.95" hidden="false" customHeight="true" outlineLevel="0" collapsed="false">
      <c r="A81" s="280"/>
      <c r="B81" s="286" t="n">
        <v>32</v>
      </c>
      <c r="C81" s="286"/>
      <c r="D81" s="287" t="s">
        <v>38</v>
      </c>
      <c r="E81" s="288"/>
      <c r="F81" s="302" t="n">
        <v>12</v>
      </c>
      <c r="G81" s="302" t="n">
        <v>142</v>
      </c>
      <c r="H81" s="302" t="n">
        <v>39870</v>
      </c>
      <c r="I81" s="302" t="n">
        <v>63068</v>
      </c>
      <c r="J81" s="302" t="n">
        <v>165148</v>
      </c>
      <c r="K81" s="302" t="n">
        <v>97220</v>
      </c>
      <c r="L81" s="304" t="s">
        <v>246</v>
      </c>
      <c r="M81" s="304" t="s">
        <v>246</v>
      </c>
      <c r="N81" s="304" t="s">
        <v>246</v>
      </c>
      <c r="O81" s="304" t="s">
        <v>246</v>
      </c>
      <c r="P81" s="247"/>
      <c r="Q81" s="294"/>
      <c r="R81" s="247"/>
    </row>
    <row r="82" customFormat="false" ht="9.95" hidden="false" customHeight="true" outlineLevel="0" collapsed="false">
      <c r="A82" s="280"/>
      <c r="B82" s="290"/>
      <c r="C82" s="291" t="s">
        <v>263</v>
      </c>
      <c r="D82" s="291"/>
      <c r="E82" s="292"/>
      <c r="F82" s="293" t="n">
        <v>540</v>
      </c>
      <c r="G82" s="293" t="n">
        <v>18373</v>
      </c>
      <c r="H82" s="293" t="n">
        <v>6108016</v>
      </c>
      <c r="I82" s="293" t="n">
        <v>40554924</v>
      </c>
      <c r="J82" s="293" t="n">
        <v>59450326</v>
      </c>
      <c r="K82" s="293" t="n">
        <v>18203275</v>
      </c>
      <c r="L82" s="293" t="n">
        <v>48605074</v>
      </c>
      <c r="M82" s="293" t="n">
        <v>12584594</v>
      </c>
      <c r="N82" s="293" t="n">
        <v>2289647</v>
      </c>
      <c r="O82" s="293" t="n">
        <v>17425418</v>
      </c>
      <c r="P82" s="279"/>
      <c r="Q82" s="294"/>
      <c r="R82" s="247"/>
    </row>
    <row r="83" customFormat="false" ht="9.95" hidden="false" customHeight="true" outlineLevel="0" collapsed="false">
      <c r="A83" s="280"/>
      <c r="B83" s="281" t="n">
        <v>9</v>
      </c>
      <c r="C83" s="303"/>
      <c r="D83" s="282" t="s">
        <v>237</v>
      </c>
      <c r="E83" s="283"/>
      <c r="F83" s="300" t="n">
        <v>164</v>
      </c>
      <c r="G83" s="300" t="n">
        <v>7312</v>
      </c>
      <c r="H83" s="300" t="n">
        <v>1758583</v>
      </c>
      <c r="I83" s="300" t="n">
        <v>11438085</v>
      </c>
      <c r="J83" s="300" t="n">
        <v>15283934</v>
      </c>
      <c r="K83" s="300" t="n">
        <v>3677796</v>
      </c>
      <c r="L83" s="300" t="n">
        <v>12691446</v>
      </c>
      <c r="M83" s="300" t="n">
        <v>2926232</v>
      </c>
      <c r="N83" s="300" t="n">
        <v>337072</v>
      </c>
      <c r="O83" s="300" t="n">
        <v>2828850</v>
      </c>
      <c r="P83" s="279"/>
      <c r="Q83" s="294"/>
      <c r="R83" s="247"/>
    </row>
    <row r="84" customFormat="false" ht="9.95" hidden="false" customHeight="true" outlineLevel="0" collapsed="false">
      <c r="A84" s="280"/>
      <c r="B84" s="284" t="n">
        <v>10</v>
      </c>
      <c r="C84" s="299"/>
      <c r="D84" s="282" t="s">
        <v>238</v>
      </c>
      <c r="E84" s="283"/>
      <c r="F84" s="300" t="n">
        <v>26</v>
      </c>
      <c r="G84" s="300" t="n">
        <v>504</v>
      </c>
      <c r="H84" s="300" t="n">
        <v>214461</v>
      </c>
      <c r="I84" s="300" t="n">
        <v>6639708</v>
      </c>
      <c r="J84" s="300" t="n">
        <v>7925603</v>
      </c>
      <c r="K84" s="300" t="n">
        <v>1189905</v>
      </c>
      <c r="L84" s="300" t="n">
        <v>6385015</v>
      </c>
      <c r="M84" s="300" t="n">
        <v>646100</v>
      </c>
      <c r="N84" s="300" t="n">
        <v>76388</v>
      </c>
      <c r="O84" s="300" t="n">
        <v>1019686</v>
      </c>
      <c r="P84" s="279"/>
      <c r="Q84" s="294"/>
      <c r="R84" s="247"/>
    </row>
    <row r="85" customFormat="false" ht="9.95" hidden="false" customHeight="true" outlineLevel="0" collapsed="false">
      <c r="A85" s="280"/>
      <c r="B85" s="284" t="n">
        <v>11</v>
      </c>
      <c r="C85" s="299"/>
      <c r="D85" s="282" t="s">
        <v>239</v>
      </c>
      <c r="E85" s="283"/>
      <c r="F85" s="300" t="n">
        <v>36</v>
      </c>
      <c r="G85" s="278" t="n">
        <v>588</v>
      </c>
      <c r="H85" s="278" t="n">
        <v>96035</v>
      </c>
      <c r="I85" s="278" t="n">
        <v>49964</v>
      </c>
      <c r="J85" s="278" t="n">
        <v>187851</v>
      </c>
      <c r="K85" s="278" t="n">
        <v>131340</v>
      </c>
      <c r="L85" s="300" t="s">
        <v>51</v>
      </c>
      <c r="M85" s="300" t="s">
        <v>51</v>
      </c>
      <c r="N85" s="300" t="s">
        <v>51</v>
      </c>
      <c r="O85" s="300" t="s">
        <v>51</v>
      </c>
      <c r="P85" s="247"/>
      <c r="Q85" s="294"/>
      <c r="R85" s="247"/>
    </row>
    <row r="86" customFormat="false" ht="9.95" hidden="false" customHeight="true" outlineLevel="0" collapsed="false">
      <c r="A86" s="280"/>
      <c r="B86" s="284" t="n">
        <v>12</v>
      </c>
      <c r="C86" s="299"/>
      <c r="D86" s="282" t="s">
        <v>240</v>
      </c>
      <c r="E86" s="283"/>
      <c r="F86" s="300" t="n">
        <v>30</v>
      </c>
      <c r="G86" s="300" t="n">
        <v>280</v>
      </c>
      <c r="H86" s="300" t="n">
        <v>76505</v>
      </c>
      <c r="I86" s="300" t="n">
        <v>519895</v>
      </c>
      <c r="J86" s="300" t="n">
        <v>688330</v>
      </c>
      <c r="K86" s="300" t="n">
        <v>160553</v>
      </c>
      <c r="L86" s="300" t="s">
        <v>51</v>
      </c>
      <c r="M86" s="300" t="s">
        <v>51</v>
      </c>
      <c r="N86" s="300" t="s">
        <v>51</v>
      </c>
      <c r="O86" s="300" t="s">
        <v>51</v>
      </c>
      <c r="P86" s="279"/>
      <c r="Q86" s="294"/>
      <c r="R86" s="247"/>
    </row>
    <row r="87" customFormat="false" ht="9.95" hidden="false" customHeight="true" outlineLevel="0" collapsed="false">
      <c r="A87" s="280"/>
      <c r="B87" s="284" t="n">
        <v>13</v>
      </c>
      <c r="C87" s="299"/>
      <c r="D87" s="282" t="s">
        <v>241</v>
      </c>
      <c r="E87" s="283"/>
      <c r="F87" s="300" t="n">
        <v>15</v>
      </c>
      <c r="G87" s="300" t="n">
        <v>126</v>
      </c>
      <c r="H87" s="300" t="n">
        <v>33675</v>
      </c>
      <c r="I87" s="300" t="n">
        <v>49699</v>
      </c>
      <c r="J87" s="300" t="n">
        <v>108081</v>
      </c>
      <c r="K87" s="300" t="n">
        <v>55602</v>
      </c>
      <c r="L87" s="285" t="s">
        <v>246</v>
      </c>
      <c r="M87" s="285" t="s">
        <v>246</v>
      </c>
      <c r="N87" s="285" t="s">
        <v>246</v>
      </c>
      <c r="O87" s="285" t="s">
        <v>246</v>
      </c>
      <c r="P87" s="279"/>
      <c r="Q87" s="294"/>
      <c r="R87" s="247"/>
    </row>
    <row r="88" customFormat="false" ht="9.95" hidden="false" customHeight="true" outlineLevel="0" collapsed="false">
      <c r="A88" s="280"/>
      <c r="B88" s="284" t="n">
        <v>14</v>
      </c>
      <c r="C88" s="299"/>
      <c r="D88" s="282" t="s">
        <v>242</v>
      </c>
      <c r="E88" s="283"/>
      <c r="F88" s="300" t="n">
        <v>10</v>
      </c>
      <c r="G88" s="300" t="n">
        <v>1501</v>
      </c>
      <c r="H88" s="300" t="n">
        <v>837184</v>
      </c>
      <c r="I88" s="300" t="n">
        <v>6549624</v>
      </c>
      <c r="J88" s="300" t="n">
        <v>10509747</v>
      </c>
      <c r="K88" s="300" t="n">
        <v>3782808</v>
      </c>
      <c r="L88" s="300" t="n">
        <v>10075332</v>
      </c>
      <c r="M88" s="300" t="n">
        <v>3207197</v>
      </c>
      <c r="N88" s="300" t="n">
        <v>331341</v>
      </c>
      <c r="O88" s="300" t="n">
        <v>5314237</v>
      </c>
      <c r="P88" s="247"/>
      <c r="Q88" s="294"/>
      <c r="R88" s="247"/>
    </row>
    <row r="89" customFormat="false" ht="9.95" hidden="false" customHeight="true" outlineLevel="0" collapsed="false">
      <c r="A89" s="280"/>
      <c r="B89" s="284" t="n">
        <v>15</v>
      </c>
      <c r="C89" s="299"/>
      <c r="D89" s="282" t="s">
        <v>243</v>
      </c>
      <c r="E89" s="283"/>
      <c r="F89" s="300" t="n">
        <v>29</v>
      </c>
      <c r="G89" s="300" t="n">
        <v>368</v>
      </c>
      <c r="H89" s="300" t="n">
        <v>94725</v>
      </c>
      <c r="I89" s="300" t="n">
        <v>158812</v>
      </c>
      <c r="J89" s="300" t="n">
        <v>355077</v>
      </c>
      <c r="K89" s="300" t="n">
        <v>187277</v>
      </c>
      <c r="L89" s="300" t="s">
        <v>51</v>
      </c>
      <c r="M89" s="300" t="s">
        <v>51</v>
      </c>
      <c r="N89" s="300" t="s">
        <v>51</v>
      </c>
      <c r="O89" s="300" t="s">
        <v>51</v>
      </c>
      <c r="P89" s="279"/>
      <c r="Q89" s="294"/>
      <c r="R89" s="247"/>
    </row>
    <row r="90" customFormat="false" ht="9.95" hidden="false" customHeight="true" outlineLevel="0" collapsed="false">
      <c r="A90" s="280"/>
      <c r="B90" s="284" t="n">
        <v>16</v>
      </c>
      <c r="C90" s="299"/>
      <c r="D90" s="282" t="s">
        <v>244</v>
      </c>
      <c r="E90" s="283"/>
      <c r="F90" s="300" t="n">
        <v>9</v>
      </c>
      <c r="G90" s="300" t="n">
        <v>343</v>
      </c>
      <c r="H90" s="300" t="n">
        <v>155474</v>
      </c>
      <c r="I90" s="300" t="n">
        <v>657582</v>
      </c>
      <c r="J90" s="300" t="n">
        <v>990659</v>
      </c>
      <c r="K90" s="300" t="n">
        <v>303419</v>
      </c>
      <c r="L90" s="278" t="s">
        <v>51</v>
      </c>
      <c r="M90" s="278" t="s">
        <v>51</v>
      </c>
      <c r="N90" s="278" t="s">
        <v>51</v>
      </c>
      <c r="O90" s="278" t="s">
        <v>51</v>
      </c>
      <c r="P90" s="279"/>
      <c r="Q90" s="294"/>
      <c r="R90" s="247"/>
    </row>
    <row r="91" customFormat="false" ht="9.95" hidden="false" customHeight="true" outlineLevel="0" collapsed="false">
      <c r="A91" s="280"/>
      <c r="B91" s="284" t="n">
        <v>17</v>
      </c>
      <c r="C91" s="299"/>
      <c r="D91" s="282" t="s">
        <v>245</v>
      </c>
      <c r="E91" s="283"/>
      <c r="F91" s="300" t="n">
        <v>4</v>
      </c>
      <c r="G91" s="300" t="n">
        <v>28</v>
      </c>
      <c r="H91" s="300" t="n">
        <v>9440</v>
      </c>
      <c r="I91" s="300" t="n">
        <v>39312</v>
      </c>
      <c r="J91" s="300" t="n">
        <v>96319</v>
      </c>
      <c r="K91" s="300" t="n">
        <v>54292</v>
      </c>
      <c r="L91" s="285" t="s">
        <v>246</v>
      </c>
      <c r="M91" s="285" t="s">
        <v>246</v>
      </c>
      <c r="N91" s="285" t="s">
        <v>246</v>
      </c>
      <c r="O91" s="285" t="s">
        <v>246</v>
      </c>
      <c r="P91" s="279"/>
      <c r="Q91" s="294"/>
      <c r="R91" s="247"/>
    </row>
    <row r="92" customFormat="false" ht="9.95" hidden="false" customHeight="true" outlineLevel="0" collapsed="false">
      <c r="A92" s="280"/>
      <c r="B92" s="284" t="n">
        <v>18</v>
      </c>
      <c r="C92" s="299"/>
      <c r="D92" s="282" t="s">
        <v>247</v>
      </c>
      <c r="E92" s="283"/>
      <c r="F92" s="300" t="n">
        <v>9</v>
      </c>
      <c r="G92" s="300" t="n">
        <v>279</v>
      </c>
      <c r="H92" s="300" t="n">
        <v>102366</v>
      </c>
      <c r="I92" s="300" t="n">
        <v>614364</v>
      </c>
      <c r="J92" s="300" t="n">
        <v>832213</v>
      </c>
      <c r="K92" s="300" t="n">
        <v>208173</v>
      </c>
      <c r="L92" s="300" t="n">
        <v>350229</v>
      </c>
      <c r="M92" s="300" t="n">
        <v>167230</v>
      </c>
      <c r="N92" s="300" t="n">
        <v>7310</v>
      </c>
      <c r="O92" s="300" t="n">
        <v>232222</v>
      </c>
      <c r="P92" s="247"/>
      <c r="Q92" s="294"/>
      <c r="R92" s="247"/>
    </row>
    <row r="93" customFormat="false" ht="9.95" hidden="false" customHeight="true" outlineLevel="0" collapsed="false">
      <c r="A93" s="280"/>
      <c r="B93" s="284" t="n">
        <v>19</v>
      </c>
      <c r="C93" s="299"/>
      <c r="D93" s="282" t="s">
        <v>248</v>
      </c>
      <c r="E93" s="283"/>
      <c r="F93" s="300" t="n">
        <v>3</v>
      </c>
      <c r="G93" s="300" t="n">
        <v>74</v>
      </c>
      <c r="H93" s="300" t="s">
        <v>51</v>
      </c>
      <c r="I93" s="300" t="s">
        <v>51</v>
      </c>
      <c r="J93" s="300" t="s">
        <v>51</v>
      </c>
      <c r="K93" s="300" t="s">
        <v>51</v>
      </c>
      <c r="L93" s="300" t="s">
        <v>51</v>
      </c>
      <c r="M93" s="300" t="s">
        <v>51</v>
      </c>
      <c r="N93" s="300" t="s">
        <v>51</v>
      </c>
      <c r="O93" s="300" t="s">
        <v>51</v>
      </c>
      <c r="P93" s="279"/>
      <c r="Q93" s="294"/>
      <c r="R93" s="247"/>
    </row>
    <row r="94" customFormat="false" ht="9.95" hidden="false" customHeight="true" outlineLevel="0" collapsed="false">
      <c r="A94" s="280"/>
      <c r="B94" s="284" t="n">
        <v>20</v>
      </c>
      <c r="C94" s="299"/>
      <c r="D94" s="282" t="s">
        <v>249</v>
      </c>
      <c r="E94" s="283"/>
      <c r="F94" s="301" t="s">
        <v>246</v>
      </c>
      <c r="G94" s="285" t="s">
        <v>246</v>
      </c>
      <c r="H94" s="285" t="s">
        <v>246</v>
      </c>
      <c r="I94" s="285" t="s">
        <v>246</v>
      </c>
      <c r="J94" s="285" t="s">
        <v>246</v>
      </c>
      <c r="K94" s="285" t="s">
        <v>246</v>
      </c>
      <c r="L94" s="285" t="s">
        <v>246</v>
      </c>
      <c r="M94" s="285" t="s">
        <v>246</v>
      </c>
      <c r="N94" s="285" t="s">
        <v>246</v>
      </c>
      <c r="O94" s="285" t="s">
        <v>246</v>
      </c>
      <c r="P94" s="279"/>
      <c r="Q94" s="294"/>
      <c r="R94" s="247"/>
    </row>
    <row r="95" customFormat="false" ht="9.95" hidden="false" customHeight="true" outlineLevel="0" collapsed="false">
      <c r="A95" s="280"/>
      <c r="B95" s="284" t="n">
        <v>21</v>
      </c>
      <c r="C95" s="299"/>
      <c r="D95" s="282" t="s">
        <v>250</v>
      </c>
      <c r="E95" s="283"/>
      <c r="F95" s="300" t="n">
        <v>29</v>
      </c>
      <c r="G95" s="300" t="n">
        <v>524</v>
      </c>
      <c r="H95" s="300" t="n">
        <v>197791</v>
      </c>
      <c r="I95" s="300" t="n">
        <v>1033528</v>
      </c>
      <c r="J95" s="300" t="n">
        <v>1676254</v>
      </c>
      <c r="K95" s="300" t="n">
        <v>614090</v>
      </c>
      <c r="L95" s="300" t="n">
        <v>748793</v>
      </c>
      <c r="M95" s="300" t="n">
        <v>222019</v>
      </c>
      <c r="N95" s="300" t="n">
        <v>81228</v>
      </c>
      <c r="O95" s="300" t="n">
        <v>489717</v>
      </c>
      <c r="P95" s="279"/>
      <c r="Q95" s="294"/>
      <c r="R95" s="247"/>
    </row>
    <row r="96" customFormat="false" ht="9.95" hidden="false" customHeight="true" outlineLevel="0" collapsed="false">
      <c r="A96" s="280"/>
      <c r="B96" s="284" t="n">
        <v>22</v>
      </c>
      <c r="C96" s="299"/>
      <c r="D96" s="282" t="s">
        <v>251</v>
      </c>
      <c r="E96" s="283"/>
      <c r="F96" s="300" t="n">
        <v>20</v>
      </c>
      <c r="G96" s="300" t="n">
        <v>1139</v>
      </c>
      <c r="H96" s="300" t="n">
        <v>596667</v>
      </c>
      <c r="I96" s="300" t="n">
        <v>4919879</v>
      </c>
      <c r="J96" s="300" t="n">
        <v>7735679</v>
      </c>
      <c r="K96" s="300" t="n">
        <v>2719488</v>
      </c>
      <c r="L96" s="300" t="n">
        <v>6260703</v>
      </c>
      <c r="M96" s="300" t="n">
        <v>1558245</v>
      </c>
      <c r="N96" s="300" t="n">
        <v>882835</v>
      </c>
      <c r="O96" s="300" t="n">
        <v>4298664</v>
      </c>
      <c r="P96" s="279"/>
      <c r="Q96" s="294"/>
      <c r="R96" s="247"/>
    </row>
    <row r="97" customFormat="false" ht="9.95" hidden="false" customHeight="true" outlineLevel="0" collapsed="false">
      <c r="A97" s="280"/>
      <c r="B97" s="284" t="n">
        <v>23</v>
      </c>
      <c r="C97" s="299"/>
      <c r="D97" s="282" t="s">
        <v>252</v>
      </c>
      <c r="E97" s="283"/>
      <c r="F97" s="300" t="n">
        <v>7</v>
      </c>
      <c r="G97" s="300" t="n">
        <v>681</v>
      </c>
      <c r="H97" s="300" t="n">
        <v>278406</v>
      </c>
      <c r="I97" s="300" t="n">
        <v>1141470</v>
      </c>
      <c r="J97" s="300" t="n">
        <v>1966765</v>
      </c>
      <c r="K97" s="300" t="n">
        <v>791956</v>
      </c>
      <c r="L97" s="300" t="n">
        <v>1876045</v>
      </c>
      <c r="M97" s="300" t="n">
        <v>502571</v>
      </c>
      <c r="N97" s="300" t="n">
        <v>138871</v>
      </c>
      <c r="O97" s="300" t="n">
        <v>912140</v>
      </c>
      <c r="P97" s="279"/>
      <c r="Q97" s="294"/>
      <c r="R97" s="247"/>
    </row>
    <row r="98" customFormat="false" ht="9.95" hidden="false" customHeight="true" outlineLevel="0" collapsed="false">
      <c r="A98" s="280"/>
      <c r="B98" s="284" t="n">
        <v>24</v>
      </c>
      <c r="C98" s="299"/>
      <c r="D98" s="282" t="s">
        <v>253</v>
      </c>
      <c r="E98" s="283"/>
      <c r="F98" s="300" t="n">
        <v>64</v>
      </c>
      <c r="G98" s="300" t="n">
        <v>1236</v>
      </c>
      <c r="H98" s="300" t="n">
        <v>437513</v>
      </c>
      <c r="I98" s="300" t="n">
        <v>1324021</v>
      </c>
      <c r="J98" s="300" t="n">
        <v>2262190</v>
      </c>
      <c r="K98" s="300" t="n">
        <v>905274</v>
      </c>
      <c r="L98" s="300" t="n">
        <v>1292219</v>
      </c>
      <c r="M98" s="300" t="n">
        <v>486001</v>
      </c>
      <c r="N98" s="300" t="n">
        <v>68828</v>
      </c>
      <c r="O98" s="300" t="n">
        <v>365006</v>
      </c>
      <c r="P98" s="279"/>
      <c r="Q98" s="294"/>
      <c r="R98" s="247"/>
    </row>
    <row r="99" customFormat="false" ht="9.95" hidden="false" customHeight="true" outlineLevel="0" collapsed="false">
      <c r="A99" s="280"/>
      <c r="B99" s="284" t="n">
        <v>25</v>
      </c>
      <c r="C99" s="299"/>
      <c r="D99" s="282" t="s">
        <v>254</v>
      </c>
      <c r="E99" s="283"/>
      <c r="F99" s="300" t="n">
        <v>10</v>
      </c>
      <c r="G99" s="300" t="n">
        <v>157</v>
      </c>
      <c r="H99" s="300" t="n">
        <v>55120</v>
      </c>
      <c r="I99" s="300" t="n">
        <v>103101</v>
      </c>
      <c r="J99" s="300" t="n">
        <v>193684</v>
      </c>
      <c r="K99" s="300" t="n">
        <v>86255</v>
      </c>
      <c r="L99" s="300" t="s">
        <v>51</v>
      </c>
      <c r="M99" s="300" t="s">
        <v>51</v>
      </c>
      <c r="N99" s="300" t="s">
        <v>51</v>
      </c>
      <c r="O99" s="300" t="s">
        <v>51</v>
      </c>
      <c r="P99" s="279"/>
      <c r="Q99" s="294"/>
      <c r="R99" s="247"/>
    </row>
    <row r="100" customFormat="false" ht="9.95" hidden="false" customHeight="true" outlineLevel="0" collapsed="false">
      <c r="A100" s="280"/>
      <c r="B100" s="284" t="n">
        <v>26</v>
      </c>
      <c r="C100" s="299"/>
      <c r="D100" s="282" t="s">
        <v>255</v>
      </c>
      <c r="E100" s="283"/>
      <c r="F100" s="300" t="n">
        <v>20</v>
      </c>
      <c r="G100" s="300" t="n">
        <v>882</v>
      </c>
      <c r="H100" s="300" t="n">
        <v>359162</v>
      </c>
      <c r="I100" s="300" t="n">
        <v>2050123</v>
      </c>
      <c r="J100" s="300" t="n">
        <v>2782205</v>
      </c>
      <c r="K100" s="300" t="n">
        <v>698959</v>
      </c>
      <c r="L100" s="300" t="n">
        <v>2695773</v>
      </c>
      <c r="M100" s="300" t="n">
        <v>698553</v>
      </c>
      <c r="N100" s="300" t="n">
        <v>39153</v>
      </c>
      <c r="O100" s="300" t="n">
        <v>492905</v>
      </c>
      <c r="P100" s="279"/>
      <c r="Q100" s="294"/>
      <c r="R100" s="247"/>
    </row>
    <row r="101" customFormat="false" ht="9.95" hidden="false" customHeight="true" outlineLevel="0" collapsed="false">
      <c r="A101" s="280"/>
      <c r="B101" s="284" t="n">
        <v>27</v>
      </c>
      <c r="C101" s="299"/>
      <c r="D101" s="282" t="s">
        <v>256</v>
      </c>
      <c r="E101" s="283"/>
      <c r="F101" s="300" t="n">
        <v>2</v>
      </c>
      <c r="G101" s="300" t="n">
        <v>53</v>
      </c>
      <c r="H101" s="300" t="s">
        <v>51</v>
      </c>
      <c r="I101" s="300" t="s">
        <v>51</v>
      </c>
      <c r="J101" s="300" t="s">
        <v>51</v>
      </c>
      <c r="K101" s="300" t="s">
        <v>51</v>
      </c>
      <c r="L101" s="300" t="s">
        <v>51</v>
      </c>
      <c r="M101" s="300" t="s">
        <v>51</v>
      </c>
      <c r="N101" s="301" t="s">
        <v>246</v>
      </c>
      <c r="O101" s="300" t="s">
        <v>51</v>
      </c>
      <c r="P101" s="279"/>
      <c r="Q101" s="294"/>
      <c r="R101" s="247"/>
    </row>
    <row r="102" customFormat="false" ht="9.95" hidden="false" customHeight="true" outlineLevel="0" collapsed="false">
      <c r="A102" s="280"/>
      <c r="B102" s="284" t="n">
        <v>28</v>
      </c>
      <c r="C102" s="299"/>
      <c r="D102" s="282" t="s">
        <v>257</v>
      </c>
      <c r="E102" s="283"/>
      <c r="F102" s="300" t="n">
        <v>13</v>
      </c>
      <c r="G102" s="300" t="n">
        <v>849</v>
      </c>
      <c r="H102" s="300" t="n">
        <v>258694</v>
      </c>
      <c r="I102" s="300" t="n">
        <v>472387</v>
      </c>
      <c r="J102" s="300" t="n">
        <v>800028</v>
      </c>
      <c r="K102" s="300" t="n">
        <v>313986</v>
      </c>
      <c r="L102" s="300" t="n">
        <v>761848</v>
      </c>
      <c r="M102" s="300" t="n">
        <v>-244556</v>
      </c>
      <c r="N102" s="300" t="n">
        <v>38089</v>
      </c>
      <c r="O102" s="300" t="n">
        <v>271696</v>
      </c>
      <c r="P102" s="279"/>
      <c r="Q102" s="294"/>
      <c r="R102" s="247"/>
    </row>
    <row r="103" customFormat="false" ht="9.95" hidden="false" customHeight="true" outlineLevel="0" collapsed="false">
      <c r="A103" s="280"/>
      <c r="B103" s="284" t="n">
        <v>29</v>
      </c>
      <c r="C103" s="299"/>
      <c r="D103" s="282" t="s">
        <v>258</v>
      </c>
      <c r="E103" s="283"/>
      <c r="F103" s="300" t="n">
        <v>11</v>
      </c>
      <c r="G103" s="300" t="n">
        <v>407</v>
      </c>
      <c r="H103" s="300" t="n">
        <v>150257</v>
      </c>
      <c r="I103" s="300" t="n">
        <v>473699</v>
      </c>
      <c r="J103" s="300" t="n">
        <v>847194</v>
      </c>
      <c r="K103" s="300" t="n">
        <v>358324</v>
      </c>
      <c r="L103" s="300" t="n">
        <v>530552</v>
      </c>
      <c r="M103" s="300" t="n">
        <v>128607</v>
      </c>
      <c r="N103" s="300" t="n">
        <v>56643</v>
      </c>
      <c r="O103" s="300" t="n">
        <v>443214</v>
      </c>
      <c r="P103" s="279"/>
      <c r="Q103" s="294"/>
      <c r="R103" s="247"/>
    </row>
    <row r="104" customFormat="false" ht="9.95" hidden="false" customHeight="true" outlineLevel="0" collapsed="false">
      <c r="A104" s="280"/>
      <c r="B104" s="284" t="n">
        <v>30</v>
      </c>
      <c r="C104" s="299"/>
      <c r="D104" s="282" t="s">
        <v>259</v>
      </c>
      <c r="E104" s="283"/>
      <c r="F104" s="300" t="n">
        <v>4</v>
      </c>
      <c r="G104" s="300" t="n">
        <v>210</v>
      </c>
      <c r="H104" s="300" t="n">
        <v>62660</v>
      </c>
      <c r="I104" s="300" t="n">
        <v>30980</v>
      </c>
      <c r="J104" s="300" t="n">
        <v>153653</v>
      </c>
      <c r="K104" s="300" t="n">
        <v>116996</v>
      </c>
      <c r="L104" s="300" t="n">
        <v>137848</v>
      </c>
      <c r="M104" s="300" t="n">
        <v>102835</v>
      </c>
      <c r="N104" s="300" t="n">
        <v>10358</v>
      </c>
      <c r="O104" s="300" t="n">
        <v>52472</v>
      </c>
      <c r="P104" s="279"/>
      <c r="Q104" s="294"/>
      <c r="R104" s="247"/>
    </row>
    <row r="105" customFormat="false" ht="9.95" hidden="false" customHeight="true" outlineLevel="0" collapsed="false">
      <c r="A105" s="280"/>
      <c r="B105" s="284" t="n">
        <v>31</v>
      </c>
      <c r="C105" s="299"/>
      <c r="D105" s="282" t="s">
        <v>260</v>
      </c>
      <c r="E105" s="283"/>
      <c r="F105" s="300" t="n">
        <v>16</v>
      </c>
      <c r="G105" s="278" t="n">
        <v>722</v>
      </c>
      <c r="H105" s="278" t="n">
        <v>270331</v>
      </c>
      <c r="I105" s="278" t="n">
        <v>2149072</v>
      </c>
      <c r="J105" s="278" t="n">
        <v>3809426</v>
      </c>
      <c r="K105" s="278" t="n">
        <v>1745971</v>
      </c>
      <c r="L105" s="278" t="n">
        <v>3889243</v>
      </c>
      <c r="M105" s="278" t="n">
        <v>1852366</v>
      </c>
      <c r="N105" s="300" t="n">
        <v>175418</v>
      </c>
      <c r="O105" s="278" t="n">
        <v>361946</v>
      </c>
      <c r="P105" s="247"/>
      <c r="Q105" s="294"/>
      <c r="R105" s="247"/>
    </row>
    <row r="106" customFormat="false" ht="9.95" hidden="false" customHeight="true" outlineLevel="0" collapsed="false">
      <c r="A106" s="280"/>
      <c r="B106" s="286" t="n">
        <v>32</v>
      </c>
      <c r="C106" s="286"/>
      <c r="D106" s="287" t="s">
        <v>38</v>
      </c>
      <c r="E106" s="288"/>
      <c r="F106" s="302" t="n">
        <v>9</v>
      </c>
      <c r="G106" s="302" t="n">
        <v>110</v>
      </c>
      <c r="H106" s="302" t="n">
        <v>31133</v>
      </c>
      <c r="I106" s="302" t="n">
        <v>124834</v>
      </c>
      <c r="J106" s="302" t="n">
        <v>192468</v>
      </c>
      <c r="K106" s="302" t="n">
        <v>64414</v>
      </c>
      <c r="L106" s="305" t="s">
        <v>246</v>
      </c>
      <c r="M106" s="305" t="s">
        <v>246</v>
      </c>
      <c r="N106" s="305" t="s">
        <v>246</v>
      </c>
      <c r="O106" s="305" t="s">
        <v>246</v>
      </c>
      <c r="P106" s="279"/>
      <c r="Q106" s="294"/>
      <c r="R106" s="247"/>
    </row>
    <row r="107" customFormat="false" ht="9.95" hidden="false" customHeight="true" outlineLevel="0" collapsed="false">
      <c r="A107" s="280"/>
      <c r="B107" s="290"/>
      <c r="C107" s="291" t="s">
        <v>264</v>
      </c>
      <c r="D107" s="291"/>
      <c r="E107" s="292"/>
      <c r="F107" s="293" t="n">
        <v>177</v>
      </c>
      <c r="G107" s="293" t="n">
        <v>3914</v>
      </c>
      <c r="H107" s="293" t="n">
        <v>1019018</v>
      </c>
      <c r="I107" s="293" t="n">
        <v>1517388</v>
      </c>
      <c r="J107" s="293" t="n">
        <v>3643563</v>
      </c>
      <c r="K107" s="293" t="n">
        <v>2028031</v>
      </c>
      <c r="L107" s="293" t="n">
        <v>2336084</v>
      </c>
      <c r="M107" s="293" t="n">
        <v>1260875</v>
      </c>
      <c r="N107" s="293" t="n">
        <v>62183</v>
      </c>
      <c r="O107" s="293" t="n">
        <v>1223888</v>
      </c>
      <c r="P107" s="279"/>
      <c r="Q107" s="294"/>
      <c r="R107" s="247"/>
    </row>
    <row r="108" customFormat="false" ht="9.95" hidden="false" customHeight="true" outlineLevel="0" collapsed="false">
      <c r="A108" s="280"/>
      <c r="B108" s="281" t="n">
        <v>9</v>
      </c>
      <c r="C108" s="303"/>
      <c r="D108" s="282" t="s">
        <v>237</v>
      </c>
      <c r="E108" s="283"/>
      <c r="F108" s="300" t="n">
        <v>24</v>
      </c>
      <c r="G108" s="300" t="n">
        <v>278</v>
      </c>
      <c r="H108" s="300" t="n">
        <v>56522</v>
      </c>
      <c r="I108" s="300" t="n">
        <v>167372</v>
      </c>
      <c r="J108" s="300" t="n">
        <v>312335</v>
      </c>
      <c r="K108" s="300" t="n">
        <v>138205</v>
      </c>
      <c r="L108" s="278" t="s">
        <v>51</v>
      </c>
      <c r="M108" s="278" t="s">
        <v>51</v>
      </c>
      <c r="N108" s="300" t="s">
        <v>51</v>
      </c>
      <c r="O108" s="278" t="s">
        <v>51</v>
      </c>
      <c r="P108" s="279"/>
      <c r="Q108" s="294"/>
      <c r="R108" s="247"/>
    </row>
    <row r="109" customFormat="false" ht="9.95" hidden="false" customHeight="true" outlineLevel="0" collapsed="false">
      <c r="A109" s="280"/>
      <c r="B109" s="284" t="n">
        <v>10</v>
      </c>
      <c r="C109" s="299"/>
      <c r="D109" s="282" t="s">
        <v>238</v>
      </c>
      <c r="E109" s="283"/>
      <c r="F109" s="300" t="n">
        <v>10</v>
      </c>
      <c r="G109" s="300" t="n">
        <v>63</v>
      </c>
      <c r="H109" s="300" t="n">
        <v>11477</v>
      </c>
      <c r="I109" s="300" t="n">
        <v>15646</v>
      </c>
      <c r="J109" s="300" t="n">
        <v>39949</v>
      </c>
      <c r="K109" s="300" t="n">
        <v>22586</v>
      </c>
      <c r="L109" s="301" t="s">
        <v>246</v>
      </c>
      <c r="M109" s="301" t="s">
        <v>246</v>
      </c>
      <c r="N109" s="301" t="s">
        <v>246</v>
      </c>
      <c r="O109" s="301" t="s">
        <v>246</v>
      </c>
      <c r="P109" s="247"/>
      <c r="Q109" s="294"/>
      <c r="R109" s="247"/>
    </row>
    <row r="110" customFormat="false" ht="9.95" hidden="false" customHeight="true" outlineLevel="0" collapsed="false">
      <c r="A110" s="280"/>
      <c r="B110" s="284" t="n">
        <v>11</v>
      </c>
      <c r="C110" s="299"/>
      <c r="D110" s="282" t="s">
        <v>239</v>
      </c>
      <c r="E110" s="283"/>
      <c r="F110" s="300" t="n">
        <v>38</v>
      </c>
      <c r="G110" s="278" t="n">
        <v>991</v>
      </c>
      <c r="H110" s="278" t="n">
        <v>155105</v>
      </c>
      <c r="I110" s="278" t="n">
        <v>64681</v>
      </c>
      <c r="J110" s="278" t="n">
        <v>293236</v>
      </c>
      <c r="K110" s="278" t="n">
        <v>217482</v>
      </c>
      <c r="L110" s="300" t="n">
        <v>216542</v>
      </c>
      <c r="M110" s="300" t="n">
        <v>160869</v>
      </c>
      <c r="N110" s="300" t="n">
        <v>3485</v>
      </c>
      <c r="O110" s="300" t="n">
        <v>67473</v>
      </c>
      <c r="P110" s="247"/>
      <c r="Q110" s="294"/>
      <c r="R110" s="247"/>
    </row>
    <row r="111" customFormat="false" ht="9.95" hidden="false" customHeight="true" outlineLevel="0" collapsed="false">
      <c r="A111" s="280"/>
      <c r="B111" s="284" t="n">
        <v>12</v>
      </c>
      <c r="C111" s="299"/>
      <c r="D111" s="282" t="s">
        <v>240</v>
      </c>
      <c r="E111" s="283"/>
      <c r="F111" s="300" t="n">
        <v>13</v>
      </c>
      <c r="G111" s="300" t="n">
        <v>94</v>
      </c>
      <c r="H111" s="300" t="n">
        <v>18983</v>
      </c>
      <c r="I111" s="300" t="n">
        <v>55900</v>
      </c>
      <c r="J111" s="300" t="n">
        <v>88865</v>
      </c>
      <c r="K111" s="300" t="n">
        <v>31395</v>
      </c>
      <c r="L111" s="301" t="s">
        <v>246</v>
      </c>
      <c r="M111" s="301" t="s">
        <v>246</v>
      </c>
      <c r="N111" s="301" t="s">
        <v>246</v>
      </c>
      <c r="O111" s="301" t="s">
        <v>246</v>
      </c>
      <c r="P111" s="279"/>
      <c r="Q111" s="294"/>
      <c r="R111" s="247"/>
    </row>
    <row r="112" customFormat="false" ht="9.95" hidden="false" customHeight="true" outlineLevel="0" collapsed="false">
      <c r="A112" s="280"/>
      <c r="B112" s="284" t="n">
        <v>13</v>
      </c>
      <c r="C112" s="299"/>
      <c r="D112" s="282" t="s">
        <v>241</v>
      </c>
      <c r="E112" s="283"/>
      <c r="F112" s="300" t="n">
        <v>7</v>
      </c>
      <c r="G112" s="300" t="n">
        <v>47</v>
      </c>
      <c r="H112" s="300" t="n">
        <v>12678</v>
      </c>
      <c r="I112" s="300" t="n">
        <v>15891</v>
      </c>
      <c r="J112" s="300" t="n">
        <v>39935</v>
      </c>
      <c r="K112" s="300" t="n">
        <v>22899</v>
      </c>
      <c r="L112" s="301" t="s">
        <v>246</v>
      </c>
      <c r="M112" s="301" t="s">
        <v>246</v>
      </c>
      <c r="N112" s="301" t="s">
        <v>246</v>
      </c>
      <c r="O112" s="301" t="s">
        <v>246</v>
      </c>
      <c r="P112" s="247"/>
      <c r="Q112" s="294"/>
      <c r="R112" s="247"/>
    </row>
    <row r="113" customFormat="false" ht="9.95" hidden="false" customHeight="true" outlineLevel="0" collapsed="false">
      <c r="A113" s="280"/>
      <c r="B113" s="284" t="n">
        <v>14</v>
      </c>
      <c r="C113" s="299"/>
      <c r="D113" s="282" t="s">
        <v>242</v>
      </c>
      <c r="E113" s="283"/>
      <c r="F113" s="300" t="n">
        <v>2</v>
      </c>
      <c r="G113" s="300" t="n">
        <v>44</v>
      </c>
      <c r="H113" s="300" t="s">
        <v>51</v>
      </c>
      <c r="I113" s="300" t="s">
        <v>51</v>
      </c>
      <c r="J113" s="300" t="s">
        <v>51</v>
      </c>
      <c r="K113" s="300" t="s">
        <v>51</v>
      </c>
      <c r="L113" s="300" t="s">
        <v>51</v>
      </c>
      <c r="M113" s="300" t="s">
        <v>51</v>
      </c>
      <c r="N113" s="300" t="s">
        <v>51</v>
      </c>
      <c r="O113" s="300" t="s">
        <v>51</v>
      </c>
      <c r="P113" s="247"/>
      <c r="Q113" s="294"/>
      <c r="R113" s="247"/>
    </row>
    <row r="114" customFormat="false" ht="9.95" hidden="false" customHeight="true" outlineLevel="0" collapsed="false">
      <c r="A114" s="280"/>
      <c r="B114" s="284" t="n">
        <v>15</v>
      </c>
      <c r="C114" s="299"/>
      <c r="D114" s="282" t="s">
        <v>243</v>
      </c>
      <c r="E114" s="283"/>
      <c r="F114" s="300" t="n">
        <v>10</v>
      </c>
      <c r="G114" s="278" t="n">
        <v>88</v>
      </c>
      <c r="H114" s="278" t="n">
        <v>24331</v>
      </c>
      <c r="I114" s="278" t="n">
        <v>26178</v>
      </c>
      <c r="J114" s="278" t="n">
        <v>62663</v>
      </c>
      <c r="K114" s="278" t="n">
        <v>34747</v>
      </c>
      <c r="L114" s="285" t="s">
        <v>246</v>
      </c>
      <c r="M114" s="285" t="s">
        <v>246</v>
      </c>
      <c r="N114" s="285" t="s">
        <v>246</v>
      </c>
      <c r="O114" s="285" t="s">
        <v>246</v>
      </c>
      <c r="P114" s="279"/>
      <c r="Q114" s="294"/>
      <c r="R114" s="247"/>
    </row>
    <row r="115" customFormat="false" ht="9.95" hidden="false" customHeight="true" outlineLevel="0" collapsed="false">
      <c r="A115" s="280"/>
      <c r="B115" s="284" t="n">
        <v>16</v>
      </c>
      <c r="C115" s="299"/>
      <c r="D115" s="282" t="s">
        <v>244</v>
      </c>
      <c r="E115" s="283"/>
      <c r="F115" s="300" t="n">
        <v>1</v>
      </c>
      <c r="G115" s="300" t="n">
        <v>6</v>
      </c>
      <c r="H115" s="300" t="s">
        <v>51</v>
      </c>
      <c r="I115" s="300" t="s">
        <v>51</v>
      </c>
      <c r="J115" s="300" t="s">
        <v>51</v>
      </c>
      <c r="K115" s="300" t="s">
        <v>51</v>
      </c>
      <c r="L115" s="301" t="s">
        <v>246</v>
      </c>
      <c r="M115" s="301" t="s">
        <v>246</v>
      </c>
      <c r="N115" s="301" t="s">
        <v>246</v>
      </c>
      <c r="O115" s="301" t="s">
        <v>246</v>
      </c>
      <c r="P115" s="247"/>
      <c r="Q115" s="294"/>
      <c r="R115" s="247"/>
    </row>
    <row r="116" customFormat="false" ht="9.95" hidden="false" customHeight="true" outlineLevel="0" collapsed="false">
      <c r="A116" s="280"/>
      <c r="B116" s="284" t="n">
        <v>17</v>
      </c>
      <c r="C116" s="299"/>
      <c r="D116" s="282" t="s">
        <v>245</v>
      </c>
      <c r="E116" s="283"/>
      <c r="F116" s="300" t="n">
        <v>3</v>
      </c>
      <c r="G116" s="278" t="n">
        <v>43</v>
      </c>
      <c r="H116" s="278" t="n">
        <v>10576</v>
      </c>
      <c r="I116" s="278" t="n">
        <v>61708</v>
      </c>
      <c r="J116" s="278" t="n">
        <v>82206</v>
      </c>
      <c r="K116" s="278" t="n">
        <v>19522</v>
      </c>
      <c r="L116" s="301" t="s">
        <v>246</v>
      </c>
      <c r="M116" s="301" t="s">
        <v>246</v>
      </c>
      <c r="N116" s="301" t="s">
        <v>246</v>
      </c>
      <c r="O116" s="301" t="s">
        <v>246</v>
      </c>
      <c r="P116" s="247"/>
      <c r="Q116" s="294"/>
      <c r="R116" s="247"/>
    </row>
    <row r="117" customFormat="false" ht="9.95" hidden="false" customHeight="true" outlineLevel="0" collapsed="false">
      <c r="A117" s="280"/>
      <c r="B117" s="284" t="n">
        <v>18</v>
      </c>
      <c r="C117" s="299"/>
      <c r="D117" s="282" t="s">
        <v>247</v>
      </c>
      <c r="E117" s="283"/>
      <c r="F117" s="300" t="n">
        <v>3</v>
      </c>
      <c r="G117" s="300" t="n">
        <v>37</v>
      </c>
      <c r="H117" s="300" t="s">
        <v>51</v>
      </c>
      <c r="I117" s="300" t="s">
        <v>51</v>
      </c>
      <c r="J117" s="300" t="s">
        <v>51</v>
      </c>
      <c r="K117" s="300" t="s">
        <v>51</v>
      </c>
      <c r="L117" s="301" t="s">
        <v>246</v>
      </c>
      <c r="M117" s="301" t="s">
        <v>246</v>
      </c>
      <c r="N117" s="301" t="s">
        <v>246</v>
      </c>
      <c r="O117" s="301" t="s">
        <v>246</v>
      </c>
      <c r="P117" s="247"/>
      <c r="Q117" s="294"/>
      <c r="R117" s="247"/>
    </row>
    <row r="118" customFormat="false" ht="9.95" hidden="false" customHeight="true" outlineLevel="0" collapsed="false">
      <c r="A118" s="280"/>
      <c r="B118" s="284" t="n">
        <v>19</v>
      </c>
      <c r="C118" s="299"/>
      <c r="D118" s="282" t="s">
        <v>248</v>
      </c>
      <c r="E118" s="283"/>
      <c r="F118" s="300" t="n">
        <v>1</v>
      </c>
      <c r="G118" s="300" t="n">
        <v>56</v>
      </c>
      <c r="H118" s="300" t="s">
        <v>51</v>
      </c>
      <c r="I118" s="300" t="s">
        <v>51</v>
      </c>
      <c r="J118" s="300" t="s">
        <v>51</v>
      </c>
      <c r="K118" s="300" t="s">
        <v>51</v>
      </c>
      <c r="L118" s="300" t="s">
        <v>51</v>
      </c>
      <c r="M118" s="300" t="s">
        <v>51</v>
      </c>
      <c r="N118" s="300" t="s">
        <v>51</v>
      </c>
      <c r="O118" s="300" t="s">
        <v>51</v>
      </c>
      <c r="P118" s="247"/>
      <c r="Q118" s="294"/>
      <c r="R118" s="247"/>
    </row>
    <row r="119" customFormat="false" ht="9.95" hidden="false" customHeight="true" outlineLevel="0" collapsed="false">
      <c r="A119" s="280"/>
      <c r="B119" s="284" t="n">
        <v>20</v>
      </c>
      <c r="C119" s="299"/>
      <c r="D119" s="282" t="s">
        <v>249</v>
      </c>
      <c r="E119" s="283"/>
      <c r="F119" s="300" t="n">
        <v>0</v>
      </c>
      <c r="G119" s="278" t="n">
        <v>0</v>
      </c>
      <c r="H119" s="278" t="n">
        <v>0</v>
      </c>
      <c r="I119" s="278" t="n">
        <v>0</v>
      </c>
      <c r="J119" s="278" t="n">
        <v>0</v>
      </c>
      <c r="K119" s="278" t="n">
        <v>0</v>
      </c>
      <c r="L119" s="285" t="s">
        <v>246</v>
      </c>
      <c r="M119" s="285" t="s">
        <v>246</v>
      </c>
      <c r="N119" s="285" t="s">
        <v>246</v>
      </c>
      <c r="O119" s="285" t="s">
        <v>246</v>
      </c>
      <c r="P119" s="279"/>
      <c r="Q119" s="294"/>
      <c r="R119" s="247"/>
    </row>
    <row r="120" customFormat="false" ht="9.95" hidden="false" customHeight="true" outlineLevel="0" collapsed="false">
      <c r="A120" s="280"/>
      <c r="B120" s="284" t="n">
        <v>21</v>
      </c>
      <c r="C120" s="299"/>
      <c r="D120" s="282" t="s">
        <v>250</v>
      </c>
      <c r="E120" s="283"/>
      <c r="F120" s="300" t="n">
        <v>15</v>
      </c>
      <c r="G120" s="278" t="n">
        <v>183</v>
      </c>
      <c r="H120" s="278" t="n">
        <v>44689</v>
      </c>
      <c r="I120" s="278" t="n">
        <v>120538</v>
      </c>
      <c r="J120" s="278" t="n">
        <v>224538</v>
      </c>
      <c r="K120" s="278" t="n">
        <v>99048</v>
      </c>
      <c r="L120" s="301" t="s">
        <v>246</v>
      </c>
      <c r="M120" s="301" t="s">
        <v>246</v>
      </c>
      <c r="N120" s="301" t="s">
        <v>246</v>
      </c>
      <c r="O120" s="301" t="s">
        <v>246</v>
      </c>
      <c r="P120" s="247"/>
      <c r="Q120" s="294"/>
      <c r="R120" s="247"/>
    </row>
    <row r="121" customFormat="false" ht="9.95" hidden="false" customHeight="true" outlineLevel="0" collapsed="false">
      <c r="A121" s="280"/>
      <c r="B121" s="284" t="n">
        <v>22</v>
      </c>
      <c r="C121" s="299"/>
      <c r="D121" s="282" t="s">
        <v>251</v>
      </c>
      <c r="E121" s="283"/>
      <c r="F121" s="300" t="n">
        <v>1</v>
      </c>
      <c r="G121" s="300" t="n">
        <v>18</v>
      </c>
      <c r="H121" s="300" t="s">
        <v>51</v>
      </c>
      <c r="I121" s="300" t="s">
        <v>51</v>
      </c>
      <c r="J121" s="300" t="s">
        <v>51</v>
      </c>
      <c r="K121" s="300" t="s">
        <v>51</v>
      </c>
      <c r="L121" s="301" t="s">
        <v>246</v>
      </c>
      <c r="M121" s="301" t="s">
        <v>246</v>
      </c>
      <c r="N121" s="301" t="s">
        <v>246</v>
      </c>
      <c r="O121" s="301" t="s">
        <v>246</v>
      </c>
      <c r="P121" s="247"/>
      <c r="Q121" s="294"/>
      <c r="R121" s="247"/>
    </row>
    <row r="122" customFormat="false" ht="9.95" hidden="false" customHeight="true" outlineLevel="0" collapsed="false">
      <c r="A122" s="280"/>
      <c r="B122" s="284" t="n">
        <v>23</v>
      </c>
      <c r="C122" s="299"/>
      <c r="D122" s="282" t="s">
        <v>252</v>
      </c>
      <c r="E122" s="283"/>
      <c r="F122" s="301" t="s">
        <v>246</v>
      </c>
      <c r="G122" s="301" t="s">
        <v>246</v>
      </c>
      <c r="H122" s="301" t="s">
        <v>246</v>
      </c>
      <c r="I122" s="301" t="s">
        <v>246</v>
      </c>
      <c r="J122" s="301" t="s">
        <v>246</v>
      </c>
      <c r="K122" s="301" t="s">
        <v>246</v>
      </c>
      <c r="L122" s="301" t="s">
        <v>246</v>
      </c>
      <c r="M122" s="301" t="s">
        <v>246</v>
      </c>
      <c r="N122" s="301" t="s">
        <v>246</v>
      </c>
      <c r="O122" s="301" t="s">
        <v>246</v>
      </c>
      <c r="P122" s="247"/>
      <c r="Q122" s="294"/>
      <c r="R122" s="247"/>
    </row>
    <row r="123" customFormat="false" ht="9.95" hidden="false" customHeight="true" outlineLevel="0" collapsed="false">
      <c r="A123" s="280"/>
      <c r="B123" s="284" t="n">
        <v>24</v>
      </c>
      <c r="C123" s="299"/>
      <c r="D123" s="282" t="s">
        <v>253</v>
      </c>
      <c r="E123" s="283"/>
      <c r="F123" s="300" t="n">
        <v>11</v>
      </c>
      <c r="G123" s="278" t="n">
        <v>129</v>
      </c>
      <c r="H123" s="278" t="n">
        <v>32630</v>
      </c>
      <c r="I123" s="278" t="n">
        <v>125955</v>
      </c>
      <c r="J123" s="278" t="n">
        <v>178120</v>
      </c>
      <c r="K123" s="278" t="n">
        <v>49772</v>
      </c>
      <c r="L123" s="300" t="s">
        <v>51</v>
      </c>
      <c r="M123" s="300" t="s">
        <v>51</v>
      </c>
      <c r="N123" s="300" t="s">
        <v>51</v>
      </c>
      <c r="O123" s="300" t="s">
        <v>51</v>
      </c>
      <c r="P123" s="247"/>
      <c r="Q123" s="294"/>
      <c r="R123" s="247"/>
    </row>
    <row r="124" customFormat="false" ht="9.95" hidden="false" customHeight="true" outlineLevel="0" collapsed="false">
      <c r="A124" s="280"/>
      <c r="B124" s="284" t="n">
        <v>25</v>
      </c>
      <c r="C124" s="299"/>
      <c r="D124" s="282" t="s">
        <v>254</v>
      </c>
      <c r="E124" s="283"/>
      <c r="F124" s="301" t="s">
        <v>246</v>
      </c>
      <c r="G124" s="301" t="s">
        <v>246</v>
      </c>
      <c r="H124" s="301" t="s">
        <v>246</v>
      </c>
      <c r="I124" s="301" t="s">
        <v>246</v>
      </c>
      <c r="J124" s="301" t="s">
        <v>246</v>
      </c>
      <c r="K124" s="301" t="s">
        <v>246</v>
      </c>
      <c r="L124" s="285" t="s">
        <v>246</v>
      </c>
      <c r="M124" s="285" t="s">
        <v>246</v>
      </c>
      <c r="N124" s="285" t="s">
        <v>246</v>
      </c>
      <c r="O124" s="285" t="s">
        <v>246</v>
      </c>
      <c r="P124" s="279"/>
      <c r="Q124" s="294"/>
      <c r="R124" s="247"/>
    </row>
    <row r="125" customFormat="false" ht="9.95" hidden="false" customHeight="true" outlineLevel="0" collapsed="false">
      <c r="A125" s="280"/>
      <c r="B125" s="284" t="n">
        <v>26</v>
      </c>
      <c r="C125" s="299"/>
      <c r="D125" s="282" t="s">
        <v>255</v>
      </c>
      <c r="E125" s="283"/>
      <c r="F125" s="300" t="n">
        <v>7</v>
      </c>
      <c r="G125" s="300" t="n">
        <v>191</v>
      </c>
      <c r="H125" s="300" t="n">
        <v>72085</v>
      </c>
      <c r="I125" s="300" t="n">
        <v>159318</v>
      </c>
      <c r="J125" s="300" t="n">
        <v>315689</v>
      </c>
      <c r="K125" s="300" t="n">
        <v>148983</v>
      </c>
      <c r="L125" s="300" t="s">
        <v>51</v>
      </c>
      <c r="M125" s="300" t="s">
        <v>51</v>
      </c>
      <c r="N125" s="300" t="s">
        <v>51</v>
      </c>
      <c r="O125" s="300" t="s">
        <v>51</v>
      </c>
      <c r="P125" s="247"/>
      <c r="Q125" s="294"/>
      <c r="R125" s="247"/>
    </row>
    <row r="126" customFormat="false" ht="9.95" hidden="false" customHeight="true" outlineLevel="0" collapsed="false">
      <c r="A126" s="280"/>
      <c r="B126" s="284" t="n">
        <v>27</v>
      </c>
      <c r="C126" s="299"/>
      <c r="D126" s="282" t="s">
        <v>256</v>
      </c>
      <c r="E126" s="283"/>
      <c r="F126" s="300" t="n">
        <v>3</v>
      </c>
      <c r="G126" s="300" t="n">
        <v>197</v>
      </c>
      <c r="H126" s="300" t="n">
        <v>30404</v>
      </c>
      <c r="I126" s="300" t="n">
        <v>5669</v>
      </c>
      <c r="J126" s="300" t="n">
        <v>45398</v>
      </c>
      <c r="K126" s="300" t="n">
        <v>37846</v>
      </c>
      <c r="L126" s="278" t="s">
        <v>51</v>
      </c>
      <c r="M126" s="278" t="s">
        <v>51</v>
      </c>
      <c r="N126" s="278" t="s">
        <v>51</v>
      </c>
      <c r="O126" s="278" t="s">
        <v>51</v>
      </c>
      <c r="P126" s="279"/>
      <c r="Q126" s="294"/>
      <c r="R126" s="247"/>
    </row>
    <row r="127" customFormat="false" ht="9.95" hidden="false" customHeight="true" outlineLevel="0" collapsed="false">
      <c r="A127" s="280"/>
      <c r="B127" s="284" t="n">
        <v>28</v>
      </c>
      <c r="C127" s="299"/>
      <c r="D127" s="282" t="s">
        <v>257</v>
      </c>
      <c r="E127" s="283"/>
      <c r="F127" s="300" t="n">
        <v>10</v>
      </c>
      <c r="G127" s="300" t="n">
        <v>1106</v>
      </c>
      <c r="H127" s="300" t="n">
        <v>418442</v>
      </c>
      <c r="I127" s="300" t="n">
        <v>416070</v>
      </c>
      <c r="J127" s="300" t="n">
        <v>1390141</v>
      </c>
      <c r="K127" s="300" t="n">
        <v>930511</v>
      </c>
      <c r="L127" s="306" t="n">
        <v>1357756</v>
      </c>
      <c r="M127" s="306" t="n">
        <v>764375</v>
      </c>
      <c r="N127" s="300" t="n">
        <v>52272</v>
      </c>
      <c r="O127" s="300" t="n">
        <v>910240</v>
      </c>
      <c r="P127" s="279"/>
      <c r="Q127" s="294"/>
      <c r="R127" s="247"/>
    </row>
    <row r="128" customFormat="false" ht="9.95" hidden="false" customHeight="true" outlineLevel="0" collapsed="false">
      <c r="A128" s="280"/>
      <c r="B128" s="284" t="n">
        <v>29</v>
      </c>
      <c r="C128" s="299"/>
      <c r="D128" s="282" t="s">
        <v>258</v>
      </c>
      <c r="E128" s="283"/>
      <c r="F128" s="300" t="n">
        <v>8</v>
      </c>
      <c r="G128" s="300" t="n">
        <v>194</v>
      </c>
      <c r="H128" s="300" t="n">
        <v>39636</v>
      </c>
      <c r="I128" s="300" t="n">
        <v>59807</v>
      </c>
      <c r="J128" s="300" t="n">
        <v>158846</v>
      </c>
      <c r="K128" s="300" t="n">
        <v>95017</v>
      </c>
      <c r="L128" s="300" t="s">
        <v>51</v>
      </c>
      <c r="M128" s="300" t="s">
        <v>51</v>
      </c>
      <c r="N128" s="300" t="s">
        <v>51</v>
      </c>
      <c r="O128" s="300" t="s">
        <v>51</v>
      </c>
      <c r="P128" s="279"/>
      <c r="Q128" s="294"/>
      <c r="R128" s="247"/>
    </row>
    <row r="129" customFormat="false" ht="9.95" hidden="false" customHeight="true" outlineLevel="0" collapsed="false">
      <c r="A129" s="280"/>
      <c r="B129" s="284" t="n">
        <v>30</v>
      </c>
      <c r="C129" s="299"/>
      <c r="D129" s="282" t="s">
        <v>259</v>
      </c>
      <c r="E129" s="283"/>
      <c r="F129" s="300" t="n">
        <v>2</v>
      </c>
      <c r="G129" s="300" t="n">
        <v>50</v>
      </c>
      <c r="H129" s="300" t="s">
        <v>51</v>
      </c>
      <c r="I129" s="300" t="s">
        <v>51</v>
      </c>
      <c r="J129" s="300" t="s">
        <v>51</v>
      </c>
      <c r="K129" s="300" t="s">
        <v>51</v>
      </c>
      <c r="L129" s="300" t="s">
        <v>51</v>
      </c>
      <c r="M129" s="300" t="s">
        <v>51</v>
      </c>
      <c r="N129" s="285" t="s">
        <v>246</v>
      </c>
      <c r="O129" s="300" t="s">
        <v>51</v>
      </c>
      <c r="P129" s="247"/>
      <c r="Q129" s="294"/>
      <c r="R129" s="247"/>
    </row>
    <row r="130" customFormat="false" ht="9.95" hidden="false" customHeight="true" outlineLevel="0" collapsed="false">
      <c r="A130" s="280"/>
      <c r="B130" s="284" t="n">
        <v>31</v>
      </c>
      <c r="C130" s="299"/>
      <c r="D130" s="282" t="s">
        <v>260</v>
      </c>
      <c r="E130" s="283"/>
      <c r="F130" s="300" t="n">
        <v>3</v>
      </c>
      <c r="G130" s="300" t="n">
        <v>44</v>
      </c>
      <c r="H130" s="300" t="n">
        <v>14455</v>
      </c>
      <c r="I130" s="300" t="n">
        <v>3717</v>
      </c>
      <c r="J130" s="300" t="n">
        <v>32761</v>
      </c>
      <c r="K130" s="300" t="n">
        <v>27660</v>
      </c>
      <c r="L130" s="285" t="s">
        <v>246</v>
      </c>
      <c r="M130" s="285" t="s">
        <v>246</v>
      </c>
      <c r="N130" s="285" t="s">
        <v>246</v>
      </c>
      <c r="O130" s="285" t="s">
        <v>246</v>
      </c>
      <c r="P130" s="247"/>
      <c r="Q130" s="294"/>
      <c r="R130" s="247"/>
    </row>
    <row r="131" customFormat="false" ht="9.95" hidden="false" customHeight="true" outlineLevel="0" collapsed="false">
      <c r="A131" s="280"/>
      <c r="B131" s="286" t="n">
        <v>32</v>
      </c>
      <c r="C131" s="286"/>
      <c r="D131" s="287" t="s">
        <v>38</v>
      </c>
      <c r="E131" s="288"/>
      <c r="F131" s="302" t="n">
        <v>5</v>
      </c>
      <c r="G131" s="302" t="n">
        <v>55</v>
      </c>
      <c r="H131" s="302" t="n">
        <v>13001</v>
      </c>
      <c r="I131" s="302" t="n">
        <v>47552</v>
      </c>
      <c r="J131" s="302" t="n">
        <v>76643</v>
      </c>
      <c r="K131" s="302" t="n">
        <v>27706</v>
      </c>
      <c r="L131" s="304" t="s">
        <v>246</v>
      </c>
      <c r="M131" s="304" t="s">
        <v>246</v>
      </c>
      <c r="N131" s="304" t="s">
        <v>246</v>
      </c>
      <c r="O131" s="304" t="s">
        <v>246</v>
      </c>
      <c r="P131" s="279"/>
      <c r="Q131" s="294"/>
      <c r="R131" s="247"/>
    </row>
    <row r="132" customFormat="false" ht="9.95" hidden="false" customHeight="true" outlineLevel="0" collapsed="false">
      <c r="A132" s="280"/>
      <c r="B132" s="290"/>
      <c r="C132" s="291" t="s">
        <v>265</v>
      </c>
      <c r="D132" s="291"/>
      <c r="E132" s="292"/>
      <c r="F132" s="293" t="n">
        <v>241</v>
      </c>
      <c r="G132" s="293" t="n">
        <v>10984</v>
      </c>
      <c r="H132" s="293" t="n">
        <v>4172862</v>
      </c>
      <c r="I132" s="293" t="n">
        <v>13242106</v>
      </c>
      <c r="J132" s="293" t="n">
        <v>45601007</v>
      </c>
      <c r="K132" s="293" t="n">
        <v>31099715</v>
      </c>
      <c r="L132" s="293" t="n">
        <v>40528818</v>
      </c>
      <c r="M132" s="293" t="n">
        <v>26405612</v>
      </c>
      <c r="N132" s="293" t="n">
        <v>5909725</v>
      </c>
      <c r="O132" s="293" t="n">
        <v>40353265</v>
      </c>
      <c r="P132" s="279"/>
      <c r="Q132" s="294"/>
      <c r="R132" s="247"/>
    </row>
    <row r="133" customFormat="false" ht="9.95" hidden="false" customHeight="true" outlineLevel="0" collapsed="false">
      <c r="A133" s="280"/>
      <c r="B133" s="281" t="n">
        <v>9</v>
      </c>
      <c r="C133" s="303"/>
      <c r="D133" s="282" t="s">
        <v>237</v>
      </c>
      <c r="E133" s="283"/>
      <c r="F133" s="300" t="n">
        <v>63</v>
      </c>
      <c r="G133" s="300" t="n">
        <v>2931</v>
      </c>
      <c r="H133" s="300" t="n">
        <v>766101</v>
      </c>
      <c r="I133" s="300" t="n">
        <v>4493918</v>
      </c>
      <c r="J133" s="300" t="n">
        <v>6781851</v>
      </c>
      <c r="K133" s="300" t="n">
        <v>2195399</v>
      </c>
      <c r="L133" s="300" t="n">
        <v>5579168</v>
      </c>
      <c r="M133" s="300" t="n">
        <v>1691484</v>
      </c>
      <c r="N133" s="300" t="n">
        <v>334027</v>
      </c>
      <c r="O133" s="300" t="n">
        <v>1250091</v>
      </c>
      <c r="P133" s="279"/>
      <c r="Q133" s="294"/>
      <c r="R133" s="247"/>
    </row>
    <row r="134" customFormat="false" ht="9.95" hidden="false" customHeight="true" outlineLevel="0" collapsed="false">
      <c r="A134" s="280"/>
      <c r="B134" s="284" t="n">
        <v>10</v>
      </c>
      <c r="C134" s="299"/>
      <c r="D134" s="282" t="s">
        <v>238</v>
      </c>
      <c r="E134" s="283"/>
      <c r="F134" s="300" t="n">
        <v>4</v>
      </c>
      <c r="G134" s="300" t="n">
        <v>74</v>
      </c>
      <c r="H134" s="300" t="n">
        <v>23449</v>
      </c>
      <c r="I134" s="300" t="n">
        <v>14815</v>
      </c>
      <c r="J134" s="300" t="n">
        <v>40167</v>
      </c>
      <c r="K134" s="300" t="n">
        <v>22794</v>
      </c>
      <c r="L134" s="300" t="s">
        <v>51</v>
      </c>
      <c r="M134" s="300" t="s">
        <v>51</v>
      </c>
      <c r="N134" s="301" t="s">
        <v>246</v>
      </c>
      <c r="O134" s="300" t="s">
        <v>51</v>
      </c>
      <c r="P134" s="247"/>
      <c r="Q134" s="294"/>
      <c r="R134" s="247"/>
    </row>
    <row r="135" customFormat="false" ht="9.95" hidden="false" customHeight="true" outlineLevel="0" collapsed="false">
      <c r="A135" s="280"/>
      <c r="B135" s="284" t="n">
        <v>11</v>
      </c>
      <c r="C135" s="299"/>
      <c r="D135" s="282" t="s">
        <v>239</v>
      </c>
      <c r="E135" s="283"/>
      <c r="F135" s="300" t="n">
        <v>22</v>
      </c>
      <c r="G135" s="300" t="n">
        <v>794</v>
      </c>
      <c r="H135" s="300" t="n">
        <v>119737</v>
      </c>
      <c r="I135" s="300" t="n">
        <v>121859</v>
      </c>
      <c r="J135" s="300" t="n">
        <v>324254</v>
      </c>
      <c r="K135" s="300" t="n">
        <v>192913</v>
      </c>
      <c r="L135" s="300" t="n">
        <v>279172</v>
      </c>
      <c r="M135" s="300" t="n">
        <v>154783</v>
      </c>
      <c r="N135" s="300" t="n">
        <v>3920</v>
      </c>
      <c r="O135" s="300" t="n">
        <v>42269</v>
      </c>
      <c r="P135" s="247"/>
      <c r="Q135" s="294"/>
      <c r="R135" s="247"/>
    </row>
    <row r="136" customFormat="false" ht="9.95" hidden="false" customHeight="true" outlineLevel="0" collapsed="false">
      <c r="A136" s="280"/>
      <c r="B136" s="284" t="n">
        <v>12</v>
      </c>
      <c r="C136" s="299"/>
      <c r="D136" s="282" t="s">
        <v>240</v>
      </c>
      <c r="E136" s="283"/>
      <c r="F136" s="300" t="n">
        <v>12</v>
      </c>
      <c r="G136" s="300" t="n">
        <v>130</v>
      </c>
      <c r="H136" s="300" t="n">
        <v>29208</v>
      </c>
      <c r="I136" s="300" t="n">
        <v>142259</v>
      </c>
      <c r="J136" s="300" t="n">
        <v>214743</v>
      </c>
      <c r="K136" s="300" t="n">
        <v>69033</v>
      </c>
      <c r="L136" s="301" t="s">
        <v>246</v>
      </c>
      <c r="M136" s="301" t="s">
        <v>246</v>
      </c>
      <c r="N136" s="301" t="s">
        <v>246</v>
      </c>
      <c r="O136" s="301" t="s">
        <v>246</v>
      </c>
      <c r="P136" s="279"/>
      <c r="Q136" s="294"/>
      <c r="R136" s="247"/>
    </row>
    <row r="137" customFormat="false" ht="9.95" hidden="false" customHeight="true" outlineLevel="0" collapsed="false">
      <c r="A137" s="280"/>
      <c r="B137" s="284" t="n">
        <v>13</v>
      </c>
      <c r="C137" s="299"/>
      <c r="D137" s="282" t="s">
        <v>241</v>
      </c>
      <c r="E137" s="283"/>
      <c r="F137" s="300" t="n">
        <v>6</v>
      </c>
      <c r="G137" s="300" t="n">
        <v>38</v>
      </c>
      <c r="H137" s="300" t="n">
        <v>7219</v>
      </c>
      <c r="I137" s="300" t="n">
        <v>10382</v>
      </c>
      <c r="J137" s="300" t="n">
        <v>20497</v>
      </c>
      <c r="K137" s="300" t="n">
        <v>9634</v>
      </c>
      <c r="L137" s="285" t="s">
        <v>246</v>
      </c>
      <c r="M137" s="285" t="s">
        <v>246</v>
      </c>
      <c r="N137" s="285" t="s">
        <v>246</v>
      </c>
      <c r="O137" s="285" t="s">
        <v>246</v>
      </c>
      <c r="P137" s="279"/>
      <c r="Q137" s="294"/>
      <c r="R137" s="247"/>
    </row>
    <row r="138" customFormat="false" ht="9.95" hidden="false" customHeight="true" outlineLevel="0" collapsed="false">
      <c r="A138" s="280"/>
      <c r="B138" s="284" t="n">
        <v>14</v>
      </c>
      <c r="C138" s="299"/>
      <c r="D138" s="282" t="s">
        <v>242</v>
      </c>
      <c r="E138" s="283"/>
      <c r="F138" s="300" t="n">
        <v>5</v>
      </c>
      <c r="G138" s="300" t="n">
        <v>119</v>
      </c>
      <c r="H138" s="300" t="s">
        <v>51</v>
      </c>
      <c r="I138" s="300" t="s">
        <v>51</v>
      </c>
      <c r="J138" s="300" t="s">
        <v>51</v>
      </c>
      <c r="K138" s="300" t="s">
        <v>51</v>
      </c>
      <c r="L138" s="300" t="s">
        <v>51</v>
      </c>
      <c r="M138" s="300" t="s">
        <v>51</v>
      </c>
      <c r="N138" s="300" t="s">
        <v>51</v>
      </c>
      <c r="O138" s="300" t="s">
        <v>51</v>
      </c>
      <c r="P138" s="247"/>
      <c r="Q138" s="294"/>
      <c r="R138" s="247"/>
    </row>
    <row r="139" customFormat="false" ht="9.95" hidden="false" customHeight="true" outlineLevel="0" collapsed="false">
      <c r="A139" s="280"/>
      <c r="B139" s="284" t="n">
        <v>15</v>
      </c>
      <c r="C139" s="299"/>
      <c r="D139" s="282" t="s">
        <v>243</v>
      </c>
      <c r="E139" s="283"/>
      <c r="F139" s="300" t="n">
        <v>9</v>
      </c>
      <c r="G139" s="278" t="n">
        <v>156</v>
      </c>
      <c r="H139" s="278" t="n">
        <v>39576</v>
      </c>
      <c r="I139" s="278" t="n">
        <v>55912</v>
      </c>
      <c r="J139" s="278" t="n">
        <v>129257</v>
      </c>
      <c r="K139" s="278" t="n">
        <v>69873</v>
      </c>
      <c r="L139" s="278" t="s">
        <v>51</v>
      </c>
      <c r="M139" s="278" t="s">
        <v>51</v>
      </c>
      <c r="N139" s="278" t="s">
        <v>51</v>
      </c>
      <c r="O139" s="278" t="s">
        <v>51</v>
      </c>
      <c r="P139" s="279"/>
      <c r="Q139" s="294"/>
      <c r="R139" s="247"/>
    </row>
    <row r="140" customFormat="false" ht="9.95" hidden="false" customHeight="true" outlineLevel="0" collapsed="false">
      <c r="A140" s="280"/>
      <c r="B140" s="284" t="n">
        <v>16</v>
      </c>
      <c r="C140" s="299"/>
      <c r="D140" s="282" t="s">
        <v>244</v>
      </c>
      <c r="E140" s="283"/>
      <c r="F140" s="300" t="n">
        <v>2</v>
      </c>
      <c r="G140" s="300" t="n">
        <v>151</v>
      </c>
      <c r="H140" s="300" t="s">
        <v>51</v>
      </c>
      <c r="I140" s="300" t="s">
        <v>51</v>
      </c>
      <c r="J140" s="300" t="s">
        <v>51</v>
      </c>
      <c r="K140" s="300" t="s">
        <v>51</v>
      </c>
      <c r="L140" s="278" t="s">
        <v>51</v>
      </c>
      <c r="M140" s="278" t="s">
        <v>51</v>
      </c>
      <c r="N140" s="278" t="s">
        <v>51</v>
      </c>
      <c r="O140" s="278" t="s">
        <v>51</v>
      </c>
      <c r="P140" s="279"/>
      <c r="Q140" s="294"/>
      <c r="R140" s="247"/>
    </row>
    <row r="141" customFormat="false" ht="9.95" hidden="false" customHeight="true" outlineLevel="0" collapsed="false">
      <c r="A141" s="280"/>
      <c r="B141" s="284" t="n">
        <v>17</v>
      </c>
      <c r="C141" s="299"/>
      <c r="D141" s="282" t="s">
        <v>245</v>
      </c>
      <c r="E141" s="283"/>
      <c r="F141" s="300" t="n">
        <v>6</v>
      </c>
      <c r="G141" s="278" t="n">
        <v>30</v>
      </c>
      <c r="H141" s="278" t="n">
        <v>12865</v>
      </c>
      <c r="I141" s="278" t="n">
        <v>105770</v>
      </c>
      <c r="J141" s="278" t="n">
        <v>168860</v>
      </c>
      <c r="K141" s="278" t="n">
        <v>60085</v>
      </c>
      <c r="L141" s="285" t="s">
        <v>246</v>
      </c>
      <c r="M141" s="285" t="s">
        <v>246</v>
      </c>
      <c r="N141" s="285" t="s">
        <v>246</v>
      </c>
      <c r="O141" s="285" t="s">
        <v>246</v>
      </c>
      <c r="P141" s="279"/>
      <c r="Q141" s="294"/>
      <c r="R141" s="247"/>
    </row>
    <row r="142" customFormat="false" ht="9.95" hidden="false" customHeight="true" outlineLevel="0" collapsed="false">
      <c r="A142" s="280"/>
      <c r="B142" s="284" t="n">
        <v>18</v>
      </c>
      <c r="C142" s="299"/>
      <c r="D142" s="282" t="s">
        <v>247</v>
      </c>
      <c r="E142" s="283"/>
      <c r="F142" s="300" t="n">
        <v>1</v>
      </c>
      <c r="G142" s="300" t="n">
        <v>21</v>
      </c>
      <c r="H142" s="300" t="s">
        <v>51</v>
      </c>
      <c r="I142" s="300" t="s">
        <v>51</v>
      </c>
      <c r="J142" s="300" t="s">
        <v>51</v>
      </c>
      <c r="K142" s="300" t="s">
        <v>51</v>
      </c>
      <c r="L142" s="301" t="s">
        <v>246</v>
      </c>
      <c r="M142" s="301" t="s">
        <v>246</v>
      </c>
      <c r="N142" s="301" t="s">
        <v>246</v>
      </c>
      <c r="O142" s="301" t="s">
        <v>246</v>
      </c>
      <c r="P142" s="247"/>
      <c r="Q142" s="294"/>
      <c r="R142" s="247"/>
    </row>
    <row r="143" customFormat="false" ht="9.95" hidden="false" customHeight="true" outlineLevel="0" collapsed="false">
      <c r="A143" s="280"/>
      <c r="B143" s="284" t="n">
        <v>19</v>
      </c>
      <c r="C143" s="299"/>
      <c r="D143" s="282" t="s">
        <v>248</v>
      </c>
      <c r="E143" s="283"/>
      <c r="F143" s="300" t="n">
        <v>1</v>
      </c>
      <c r="G143" s="278" t="n">
        <v>7</v>
      </c>
      <c r="H143" s="278" t="s">
        <v>51</v>
      </c>
      <c r="I143" s="278" t="s">
        <v>51</v>
      </c>
      <c r="J143" s="278" t="s">
        <v>51</v>
      </c>
      <c r="K143" s="278" t="s">
        <v>51</v>
      </c>
      <c r="L143" s="301" t="s">
        <v>246</v>
      </c>
      <c r="M143" s="301" t="s">
        <v>246</v>
      </c>
      <c r="N143" s="301" t="s">
        <v>246</v>
      </c>
      <c r="O143" s="301" t="s">
        <v>246</v>
      </c>
      <c r="P143" s="247"/>
      <c r="Q143" s="294"/>
      <c r="R143" s="247"/>
    </row>
    <row r="144" customFormat="false" ht="9.95" hidden="false" customHeight="true" outlineLevel="0" collapsed="false">
      <c r="A144" s="280"/>
      <c r="B144" s="284" t="n">
        <v>20</v>
      </c>
      <c r="C144" s="299"/>
      <c r="D144" s="282" t="s">
        <v>249</v>
      </c>
      <c r="E144" s="283"/>
      <c r="F144" s="300" t="n">
        <v>1</v>
      </c>
      <c r="G144" s="278" t="n">
        <v>24</v>
      </c>
      <c r="H144" s="278" t="s">
        <v>51</v>
      </c>
      <c r="I144" s="278" t="s">
        <v>51</v>
      </c>
      <c r="J144" s="278" t="s">
        <v>51</v>
      </c>
      <c r="K144" s="278" t="s">
        <v>51</v>
      </c>
      <c r="L144" s="301" t="s">
        <v>246</v>
      </c>
      <c r="M144" s="301" t="s">
        <v>246</v>
      </c>
      <c r="N144" s="301" t="s">
        <v>246</v>
      </c>
      <c r="O144" s="301" t="s">
        <v>246</v>
      </c>
      <c r="P144" s="247"/>
      <c r="Q144" s="294"/>
      <c r="R144" s="247"/>
    </row>
    <row r="145" customFormat="false" ht="9.95" hidden="false" customHeight="true" outlineLevel="0" collapsed="false">
      <c r="A145" s="280"/>
      <c r="B145" s="284" t="n">
        <v>21</v>
      </c>
      <c r="C145" s="299"/>
      <c r="D145" s="282" t="s">
        <v>250</v>
      </c>
      <c r="E145" s="283"/>
      <c r="F145" s="300" t="n">
        <v>24</v>
      </c>
      <c r="G145" s="278" t="n">
        <v>338</v>
      </c>
      <c r="H145" s="278" t="n">
        <v>103251</v>
      </c>
      <c r="I145" s="278" t="n">
        <v>297465</v>
      </c>
      <c r="J145" s="278" t="n">
        <v>535530</v>
      </c>
      <c r="K145" s="278" t="n">
        <v>226728</v>
      </c>
      <c r="L145" s="301" t="s">
        <v>246</v>
      </c>
      <c r="M145" s="301" t="s">
        <v>246</v>
      </c>
      <c r="N145" s="301" t="s">
        <v>246</v>
      </c>
      <c r="O145" s="301" t="s">
        <v>246</v>
      </c>
      <c r="P145" s="279"/>
      <c r="Q145" s="294"/>
      <c r="R145" s="247"/>
    </row>
    <row r="146" customFormat="false" ht="9.95" hidden="false" customHeight="true" outlineLevel="0" collapsed="false">
      <c r="A146" s="280"/>
      <c r="B146" s="284" t="n">
        <v>22</v>
      </c>
      <c r="C146" s="299"/>
      <c r="D146" s="282" t="s">
        <v>251</v>
      </c>
      <c r="E146" s="283"/>
      <c r="F146" s="300" t="n">
        <v>4</v>
      </c>
      <c r="G146" s="300" t="n">
        <v>43</v>
      </c>
      <c r="H146" s="300" t="n">
        <v>14867</v>
      </c>
      <c r="I146" s="300" t="n">
        <v>45381</v>
      </c>
      <c r="J146" s="300" t="n">
        <v>79133</v>
      </c>
      <c r="K146" s="300" t="n">
        <v>32145</v>
      </c>
      <c r="L146" s="301" t="s">
        <v>246</v>
      </c>
      <c r="M146" s="301" t="s">
        <v>246</v>
      </c>
      <c r="N146" s="301" t="s">
        <v>246</v>
      </c>
      <c r="O146" s="301" t="s">
        <v>246</v>
      </c>
      <c r="P146" s="247"/>
      <c r="Q146" s="294"/>
      <c r="R146" s="247"/>
    </row>
    <row r="147" customFormat="false" ht="9.95" hidden="false" customHeight="true" outlineLevel="0" collapsed="false">
      <c r="A147" s="280"/>
      <c r="B147" s="284" t="n">
        <v>23</v>
      </c>
      <c r="C147" s="299"/>
      <c r="D147" s="282" t="s">
        <v>252</v>
      </c>
      <c r="E147" s="283"/>
      <c r="F147" s="300" t="n">
        <v>1</v>
      </c>
      <c r="G147" s="300" t="n">
        <v>2480</v>
      </c>
      <c r="H147" s="300" t="s">
        <v>51</v>
      </c>
      <c r="I147" s="300" t="s">
        <v>51</v>
      </c>
      <c r="J147" s="300" t="s">
        <v>51</v>
      </c>
      <c r="K147" s="300" t="s">
        <v>51</v>
      </c>
      <c r="L147" s="300" t="s">
        <v>51</v>
      </c>
      <c r="M147" s="300" t="s">
        <v>51</v>
      </c>
      <c r="N147" s="300" t="s">
        <v>51</v>
      </c>
      <c r="O147" s="300" t="s">
        <v>51</v>
      </c>
      <c r="P147" s="247"/>
      <c r="Q147" s="294"/>
      <c r="R147" s="247"/>
    </row>
    <row r="148" customFormat="false" ht="9.95" hidden="false" customHeight="true" outlineLevel="0" collapsed="false">
      <c r="A148" s="280"/>
      <c r="B148" s="284" t="n">
        <v>24</v>
      </c>
      <c r="C148" s="299"/>
      <c r="D148" s="282" t="s">
        <v>253</v>
      </c>
      <c r="E148" s="283"/>
      <c r="F148" s="300" t="n">
        <v>19</v>
      </c>
      <c r="G148" s="278" t="n">
        <v>537</v>
      </c>
      <c r="H148" s="278" t="n">
        <v>167742</v>
      </c>
      <c r="I148" s="278" t="n">
        <v>585297</v>
      </c>
      <c r="J148" s="278" t="n">
        <v>1088617</v>
      </c>
      <c r="K148" s="278" t="n">
        <v>478957</v>
      </c>
      <c r="L148" s="278" t="n">
        <v>783782</v>
      </c>
      <c r="M148" s="278" t="n">
        <v>303094</v>
      </c>
      <c r="N148" s="278" t="n">
        <v>3217</v>
      </c>
      <c r="O148" s="278" t="n">
        <v>514293</v>
      </c>
      <c r="P148" s="279"/>
      <c r="Q148" s="294"/>
      <c r="R148" s="247"/>
    </row>
    <row r="149" customFormat="false" ht="9.95" hidden="false" customHeight="true" outlineLevel="0" collapsed="false">
      <c r="A149" s="280"/>
      <c r="B149" s="284" t="n">
        <v>25</v>
      </c>
      <c r="C149" s="299"/>
      <c r="D149" s="282" t="s">
        <v>254</v>
      </c>
      <c r="E149" s="283"/>
      <c r="F149" s="300" t="n">
        <v>5</v>
      </c>
      <c r="G149" s="300" t="n">
        <v>54</v>
      </c>
      <c r="H149" s="300" t="n">
        <v>13561</v>
      </c>
      <c r="I149" s="300" t="n">
        <v>22917</v>
      </c>
      <c r="J149" s="300" t="n">
        <v>51005</v>
      </c>
      <c r="K149" s="300" t="n">
        <v>26750</v>
      </c>
      <c r="L149" s="301" t="s">
        <v>246</v>
      </c>
      <c r="M149" s="301" t="s">
        <v>246</v>
      </c>
      <c r="N149" s="301" t="s">
        <v>246</v>
      </c>
      <c r="O149" s="301" t="s">
        <v>246</v>
      </c>
      <c r="P149" s="279"/>
      <c r="Q149" s="294"/>
      <c r="R149" s="247"/>
    </row>
    <row r="150" customFormat="false" ht="9.95" hidden="false" customHeight="true" outlineLevel="0" collapsed="false">
      <c r="A150" s="280"/>
      <c r="B150" s="284" t="n">
        <v>26</v>
      </c>
      <c r="C150" s="299"/>
      <c r="D150" s="282" t="s">
        <v>255</v>
      </c>
      <c r="E150" s="283"/>
      <c r="F150" s="300" t="n">
        <v>12</v>
      </c>
      <c r="G150" s="300" t="n">
        <v>328</v>
      </c>
      <c r="H150" s="300" t="n">
        <v>104266</v>
      </c>
      <c r="I150" s="300" t="n">
        <v>224118</v>
      </c>
      <c r="J150" s="300" t="n">
        <v>489712</v>
      </c>
      <c r="K150" s="300" t="n">
        <v>253371</v>
      </c>
      <c r="L150" s="300" t="n">
        <v>395095</v>
      </c>
      <c r="M150" s="300" t="n">
        <v>193043</v>
      </c>
      <c r="N150" s="300" t="n">
        <v>11033</v>
      </c>
      <c r="O150" s="300" t="n">
        <v>151664</v>
      </c>
      <c r="P150" s="279"/>
      <c r="Q150" s="294"/>
      <c r="R150" s="247"/>
    </row>
    <row r="151" customFormat="false" ht="9.95" hidden="false" customHeight="true" outlineLevel="0" collapsed="false">
      <c r="A151" s="280"/>
      <c r="B151" s="284" t="n">
        <v>27</v>
      </c>
      <c r="C151" s="299"/>
      <c r="D151" s="282" t="s">
        <v>256</v>
      </c>
      <c r="E151" s="283"/>
      <c r="F151" s="300" t="n">
        <v>1</v>
      </c>
      <c r="G151" s="300" t="n">
        <v>23</v>
      </c>
      <c r="H151" s="300" t="s">
        <v>51</v>
      </c>
      <c r="I151" s="300" t="s">
        <v>51</v>
      </c>
      <c r="J151" s="300" t="s">
        <v>51</v>
      </c>
      <c r="K151" s="300" t="s">
        <v>51</v>
      </c>
      <c r="L151" s="301" t="s">
        <v>246</v>
      </c>
      <c r="M151" s="301" t="s">
        <v>246</v>
      </c>
      <c r="N151" s="301" t="s">
        <v>246</v>
      </c>
      <c r="O151" s="301" t="s">
        <v>246</v>
      </c>
      <c r="P151" s="279"/>
      <c r="Q151" s="294"/>
      <c r="R151" s="247"/>
    </row>
    <row r="152" customFormat="false" ht="9.95" hidden="false" customHeight="true" outlineLevel="0" collapsed="false">
      <c r="A152" s="280"/>
      <c r="B152" s="284" t="n">
        <v>28</v>
      </c>
      <c r="C152" s="299"/>
      <c r="D152" s="282" t="s">
        <v>257</v>
      </c>
      <c r="E152" s="283"/>
      <c r="F152" s="300" t="n">
        <v>24</v>
      </c>
      <c r="G152" s="300" t="n">
        <v>1228</v>
      </c>
      <c r="H152" s="300" t="n">
        <v>374261</v>
      </c>
      <c r="I152" s="300" t="n">
        <v>590479</v>
      </c>
      <c r="J152" s="300" t="n">
        <v>1240065</v>
      </c>
      <c r="K152" s="300" t="n">
        <v>624340</v>
      </c>
      <c r="L152" s="300" t="n">
        <v>1132683</v>
      </c>
      <c r="M152" s="300" t="n">
        <v>458174</v>
      </c>
      <c r="N152" s="300" t="n">
        <v>96831</v>
      </c>
      <c r="O152" s="300" t="n">
        <v>584530</v>
      </c>
      <c r="P152" s="279"/>
      <c r="Q152" s="294"/>
      <c r="R152" s="247"/>
    </row>
    <row r="153" customFormat="false" ht="9.95" hidden="false" customHeight="true" outlineLevel="0" collapsed="false">
      <c r="A153" s="280"/>
      <c r="B153" s="284" t="n">
        <v>29</v>
      </c>
      <c r="C153" s="299"/>
      <c r="D153" s="282" t="s">
        <v>258</v>
      </c>
      <c r="E153" s="283"/>
      <c r="F153" s="300" t="n">
        <v>6</v>
      </c>
      <c r="G153" s="300" t="n">
        <v>259</v>
      </c>
      <c r="H153" s="300" t="s">
        <v>51</v>
      </c>
      <c r="I153" s="300" t="s">
        <v>51</v>
      </c>
      <c r="J153" s="300" t="s">
        <v>51</v>
      </c>
      <c r="K153" s="300" t="s">
        <v>51</v>
      </c>
      <c r="L153" s="300" t="s">
        <v>51</v>
      </c>
      <c r="M153" s="300" t="s">
        <v>51</v>
      </c>
      <c r="N153" s="300" t="s">
        <v>51</v>
      </c>
      <c r="O153" s="300" t="s">
        <v>51</v>
      </c>
      <c r="P153" s="279"/>
      <c r="Q153" s="294"/>
      <c r="R153" s="247"/>
    </row>
    <row r="154" customFormat="false" ht="9.95" hidden="false" customHeight="true" outlineLevel="0" collapsed="false">
      <c r="A154" s="280"/>
      <c r="B154" s="284" t="n">
        <v>30</v>
      </c>
      <c r="C154" s="299"/>
      <c r="D154" s="282" t="s">
        <v>259</v>
      </c>
      <c r="E154" s="283"/>
      <c r="F154" s="300" t="n">
        <v>7</v>
      </c>
      <c r="G154" s="300" t="n">
        <v>1149</v>
      </c>
      <c r="H154" s="300" t="n">
        <v>429788</v>
      </c>
      <c r="I154" s="300" t="n">
        <v>260937</v>
      </c>
      <c r="J154" s="300" t="n">
        <v>745643</v>
      </c>
      <c r="K154" s="300" t="n">
        <v>461857</v>
      </c>
      <c r="L154" s="278" t="n">
        <v>724456</v>
      </c>
      <c r="M154" s="278" t="n">
        <v>423077</v>
      </c>
      <c r="N154" s="278" t="n">
        <v>8767</v>
      </c>
      <c r="O154" s="278" t="n">
        <v>240497</v>
      </c>
      <c r="P154" s="247"/>
      <c r="Q154" s="294"/>
      <c r="R154" s="247"/>
    </row>
    <row r="155" customFormat="false" ht="9.95" hidden="false" customHeight="true" outlineLevel="0" collapsed="false">
      <c r="A155" s="280"/>
      <c r="B155" s="284" t="n">
        <v>31</v>
      </c>
      <c r="C155" s="284"/>
      <c r="D155" s="282" t="s">
        <v>260</v>
      </c>
      <c r="E155" s="283"/>
      <c r="F155" s="300" t="n">
        <v>2</v>
      </c>
      <c r="G155" s="300" t="n">
        <v>49</v>
      </c>
      <c r="H155" s="300" t="s">
        <v>51</v>
      </c>
      <c r="I155" s="300" t="s">
        <v>51</v>
      </c>
      <c r="J155" s="300" t="s">
        <v>51</v>
      </c>
      <c r="K155" s="300" t="s">
        <v>51</v>
      </c>
      <c r="L155" s="300" t="s">
        <v>51</v>
      </c>
      <c r="M155" s="300" t="s">
        <v>51</v>
      </c>
      <c r="N155" s="301" t="s">
        <v>246</v>
      </c>
      <c r="O155" s="301" t="s">
        <v>246</v>
      </c>
      <c r="P155" s="247"/>
      <c r="Q155" s="294"/>
      <c r="R155" s="247"/>
    </row>
    <row r="156" customFormat="false" ht="9.95" hidden="false" customHeight="true" outlineLevel="0" collapsed="false">
      <c r="A156" s="280"/>
      <c r="B156" s="286" t="n">
        <v>32</v>
      </c>
      <c r="C156" s="286"/>
      <c r="D156" s="287" t="s">
        <v>38</v>
      </c>
      <c r="E156" s="288"/>
      <c r="F156" s="302" t="n">
        <v>4</v>
      </c>
      <c r="G156" s="302" t="n">
        <v>21</v>
      </c>
      <c r="H156" s="302" t="s">
        <v>51</v>
      </c>
      <c r="I156" s="302" t="s">
        <v>51</v>
      </c>
      <c r="J156" s="302" t="s">
        <v>51</v>
      </c>
      <c r="K156" s="302" t="s">
        <v>51</v>
      </c>
      <c r="L156" s="304" t="s">
        <v>246</v>
      </c>
      <c r="M156" s="304" t="s">
        <v>246</v>
      </c>
      <c r="N156" s="304" t="s">
        <v>246</v>
      </c>
      <c r="O156" s="304" t="s">
        <v>246</v>
      </c>
      <c r="P156" s="279"/>
      <c r="Q156" s="294"/>
      <c r="R156" s="247"/>
    </row>
    <row r="157" customFormat="false" ht="9.95" hidden="false" customHeight="true" outlineLevel="0" collapsed="false">
      <c r="A157" s="280"/>
      <c r="B157" s="274"/>
      <c r="C157" s="291" t="s">
        <v>266</v>
      </c>
      <c r="D157" s="274"/>
      <c r="E157" s="307"/>
      <c r="F157" s="293" t="n">
        <v>74</v>
      </c>
      <c r="G157" s="293" t="n">
        <v>2356</v>
      </c>
      <c r="H157" s="293" t="n">
        <v>444281</v>
      </c>
      <c r="I157" s="293" t="n">
        <v>1151974</v>
      </c>
      <c r="J157" s="293" t="n">
        <v>1747092</v>
      </c>
      <c r="K157" s="293" t="n">
        <v>568810</v>
      </c>
      <c r="L157" s="293" t="n">
        <v>1149839</v>
      </c>
      <c r="M157" s="293" t="n">
        <v>283355</v>
      </c>
      <c r="N157" s="293" t="n">
        <v>53277</v>
      </c>
      <c r="O157" s="293" t="n">
        <v>797158</v>
      </c>
      <c r="P157" s="279"/>
      <c r="Q157" s="294"/>
      <c r="R157" s="247"/>
    </row>
    <row r="158" customFormat="false" ht="9.95" hidden="false" customHeight="true" outlineLevel="0" collapsed="false">
      <c r="A158" s="280"/>
      <c r="B158" s="281" t="n">
        <v>9</v>
      </c>
      <c r="C158" s="281"/>
      <c r="D158" s="282" t="s">
        <v>237</v>
      </c>
      <c r="E158" s="283"/>
      <c r="F158" s="300" t="n">
        <v>29</v>
      </c>
      <c r="G158" s="300" t="n">
        <v>617</v>
      </c>
      <c r="H158" s="300" t="n">
        <v>100974</v>
      </c>
      <c r="I158" s="300" t="n">
        <v>400946</v>
      </c>
      <c r="J158" s="300" t="n">
        <v>483355</v>
      </c>
      <c r="K158" s="300" t="n">
        <v>78729</v>
      </c>
      <c r="L158" s="300" t="s">
        <v>51</v>
      </c>
      <c r="M158" s="300" t="s">
        <v>51</v>
      </c>
      <c r="N158" s="300" t="s">
        <v>51</v>
      </c>
      <c r="O158" s="300" t="s">
        <v>51</v>
      </c>
      <c r="P158" s="279"/>
      <c r="Q158" s="294"/>
      <c r="R158" s="247"/>
    </row>
    <row r="159" customFormat="false" ht="9.95" hidden="false" customHeight="true" outlineLevel="0" collapsed="false">
      <c r="A159" s="280"/>
      <c r="B159" s="281" t="n">
        <v>10</v>
      </c>
      <c r="C159" s="281"/>
      <c r="D159" s="282" t="s">
        <v>238</v>
      </c>
      <c r="E159" s="283"/>
      <c r="F159" s="301" t="s">
        <v>246</v>
      </c>
      <c r="G159" s="301" t="s">
        <v>246</v>
      </c>
      <c r="H159" s="301" t="s">
        <v>246</v>
      </c>
      <c r="I159" s="301" t="s">
        <v>246</v>
      </c>
      <c r="J159" s="301" t="s">
        <v>246</v>
      </c>
      <c r="K159" s="301" t="s">
        <v>246</v>
      </c>
      <c r="L159" s="301" t="s">
        <v>246</v>
      </c>
      <c r="M159" s="301" t="s">
        <v>246</v>
      </c>
      <c r="N159" s="301" t="s">
        <v>246</v>
      </c>
      <c r="O159" s="301" t="s">
        <v>246</v>
      </c>
      <c r="P159" s="279"/>
      <c r="Q159" s="294"/>
      <c r="R159" s="247"/>
    </row>
    <row r="160" customFormat="false" ht="9.95" hidden="false" customHeight="true" outlineLevel="0" collapsed="false">
      <c r="A160" s="280"/>
      <c r="B160" s="281" t="n">
        <v>11</v>
      </c>
      <c r="C160" s="281"/>
      <c r="D160" s="282" t="s">
        <v>239</v>
      </c>
      <c r="E160" s="283"/>
      <c r="F160" s="300" t="n">
        <v>3</v>
      </c>
      <c r="G160" s="300" t="n">
        <v>1003</v>
      </c>
      <c r="H160" s="300" t="n">
        <v>166578</v>
      </c>
      <c r="I160" s="300" t="n">
        <v>252407</v>
      </c>
      <c r="J160" s="300" t="n">
        <v>462093</v>
      </c>
      <c r="K160" s="300" t="n">
        <v>200532</v>
      </c>
      <c r="L160" s="300" t="s">
        <v>51</v>
      </c>
      <c r="M160" s="300" t="s">
        <v>51</v>
      </c>
      <c r="N160" s="300" t="s">
        <v>51</v>
      </c>
      <c r="O160" s="300" t="s">
        <v>51</v>
      </c>
      <c r="P160" s="279"/>
      <c r="Q160" s="294"/>
      <c r="R160" s="247"/>
    </row>
    <row r="161" customFormat="false" ht="9.95" hidden="false" customHeight="true" outlineLevel="0" collapsed="false">
      <c r="A161" s="280"/>
      <c r="B161" s="284" t="n">
        <v>12</v>
      </c>
      <c r="C161" s="284"/>
      <c r="D161" s="282" t="s">
        <v>240</v>
      </c>
      <c r="E161" s="283"/>
      <c r="F161" s="300" t="n">
        <v>12</v>
      </c>
      <c r="G161" s="300" t="n">
        <v>122</v>
      </c>
      <c r="H161" s="300" t="n">
        <v>24625</v>
      </c>
      <c r="I161" s="300" t="n">
        <v>32028</v>
      </c>
      <c r="J161" s="300" t="n">
        <v>53942</v>
      </c>
      <c r="K161" s="300" t="n">
        <v>21106</v>
      </c>
      <c r="L161" s="278" t="s">
        <v>51</v>
      </c>
      <c r="M161" s="278" t="s">
        <v>51</v>
      </c>
      <c r="N161" s="278" t="s">
        <v>51</v>
      </c>
      <c r="O161" s="278" t="s">
        <v>51</v>
      </c>
      <c r="P161" s="279"/>
      <c r="Q161" s="294"/>
      <c r="R161" s="247"/>
    </row>
    <row r="162" customFormat="false" ht="9.95" hidden="false" customHeight="true" outlineLevel="0" collapsed="false">
      <c r="A162" s="280"/>
      <c r="B162" s="284" t="n">
        <v>13</v>
      </c>
      <c r="C162" s="284"/>
      <c r="D162" s="282" t="s">
        <v>241</v>
      </c>
      <c r="E162" s="283"/>
      <c r="F162" s="300" t="n">
        <v>1</v>
      </c>
      <c r="G162" s="300" t="n">
        <v>4</v>
      </c>
      <c r="H162" s="300" t="s">
        <v>51</v>
      </c>
      <c r="I162" s="300" t="s">
        <v>51</v>
      </c>
      <c r="J162" s="300" t="s">
        <v>51</v>
      </c>
      <c r="K162" s="300" t="s">
        <v>51</v>
      </c>
      <c r="L162" s="301" t="s">
        <v>246</v>
      </c>
      <c r="M162" s="301" t="s">
        <v>246</v>
      </c>
      <c r="N162" s="301" t="s">
        <v>246</v>
      </c>
      <c r="O162" s="301" t="s">
        <v>246</v>
      </c>
      <c r="P162" s="247"/>
      <c r="Q162" s="294"/>
      <c r="R162" s="247"/>
    </row>
    <row r="163" customFormat="false" ht="9.95" hidden="false" customHeight="true" outlineLevel="0" collapsed="false">
      <c r="A163" s="280"/>
      <c r="B163" s="284" t="n">
        <v>14</v>
      </c>
      <c r="C163" s="284"/>
      <c r="D163" s="282" t="s">
        <v>242</v>
      </c>
      <c r="E163" s="283"/>
      <c r="F163" s="301" t="s">
        <v>246</v>
      </c>
      <c r="G163" s="285" t="s">
        <v>246</v>
      </c>
      <c r="H163" s="285" t="s">
        <v>246</v>
      </c>
      <c r="I163" s="285" t="s">
        <v>246</v>
      </c>
      <c r="J163" s="285" t="s">
        <v>246</v>
      </c>
      <c r="K163" s="285" t="s">
        <v>246</v>
      </c>
      <c r="L163" s="301" t="s">
        <v>246</v>
      </c>
      <c r="M163" s="301" t="s">
        <v>246</v>
      </c>
      <c r="N163" s="301" t="s">
        <v>246</v>
      </c>
      <c r="O163" s="301" t="s">
        <v>246</v>
      </c>
      <c r="P163" s="247"/>
      <c r="Q163" s="294"/>
      <c r="R163" s="247"/>
    </row>
    <row r="164" customFormat="false" ht="9.95" hidden="false" customHeight="true" outlineLevel="0" collapsed="false">
      <c r="A164" s="280"/>
      <c r="B164" s="284" t="n">
        <v>15</v>
      </c>
      <c r="C164" s="284"/>
      <c r="D164" s="282" t="s">
        <v>243</v>
      </c>
      <c r="E164" s="283"/>
      <c r="F164" s="300" t="n">
        <v>4</v>
      </c>
      <c r="G164" s="300" t="n">
        <v>53</v>
      </c>
      <c r="H164" s="300" t="n">
        <v>14131</v>
      </c>
      <c r="I164" s="300" t="n">
        <v>15050</v>
      </c>
      <c r="J164" s="300" t="n">
        <v>45076</v>
      </c>
      <c r="K164" s="300" t="n">
        <v>28602</v>
      </c>
      <c r="L164" s="300" t="s">
        <v>51</v>
      </c>
      <c r="M164" s="300" t="s">
        <v>51</v>
      </c>
      <c r="N164" s="300" t="s">
        <v>51</v>
      </c>
      <c r="O164" s="300" t="s">
        <v>51</v>
      </c>
      <c r="P164" s="247"/>
      <c r="Q164" s="294"/>
      <c r="R164" s="247"/>
    </row>
    <row r="165" customFormat="false" ht="9.95" hidden="false" customHeight="true" outlineLevel="0" collapsed="false">
      <c r="A165" s="280"/>
      <c r="B165" s="284" t="n">
        <v>16</v>
      </c>
      <c r="C165" s="284"/>
      <c r="D165" s="282" t="s">
        <v>244</v>
      </c>
      <c r="E165" s="283"/>
      <c r="F165" s="301" t="s">
        <v>246</v>
      </c>
      <c r="G165" s="301" t="s">
        <v>246</v>
      </c>
      <c r="H165" s="301" t="s">
        <v>246</v>
      </c>
      <c r="I165" s="301" t="s">
        <v>246</v>
      </c>
      <c r="J165" s="301" t="s">
        <v>246</v>
      </c>
      <c r="K165" s="301" t="s">
        <v>246</v>
      </c>
      <c r="L165" s="285" t="s">
        <v>246</v>
      </c>
      <c r="M165" s="285" t="s">
        <v>246</v>
      </c>
      <c r="N165" s="301" t="s">
        <v>246</v>
      </c>
      <c r="O165" s="285" t="s">
        <v>246</v>
      </c>
      <c r="P165" s="279"/>
      <c r="Q165" s="294"/>
      <c r="R165" s="247"/>
    </row>
    <row r="166" customFormat="false" ht="9.95" hidden="false" customHeight="true" outlineLevel="0" collapsed="false">
      <c r="A166" s="280"/>
      <c r="B166" s="284" t="n">
        <v>17</v>
      </c>
      <c r="C166" s="284"/>
      <c r="D166" s="282" t="s">
        <v>245</v>
      </c>
      <c r="E166" s="283"/>
      <c r="F166" s="300" t="n">
        <v>1</v>
      </c>
      <c r="G166" s="300" t="n">
        <v>8</v>
      </c>
      <c r="H166" s="300" t="s">
        <v>51</v>
      </c>
      <c r="I166" s="300" t="s">
        <v>51</v>
      </c>
      <c r="J166" s="300" t="s">
        <v>51</v>
      </c>
      <c r="K166" s="300" t="s">
        <v>51</v>
      </c>
      <c r="L166" s="301" t="s">
        <v>246</v>
      </c>
      <c r="M166" s="301" t="s">
        <v>246</v>
      </c>
      <c r="N166" s="301" t="s">
        <v>246</v>
      </c>
      <c r="O166" s="301" t="s">
        <v>246</v>
      </c>
      <c r="P166" s="279"/>
      <c r="Q166" s="294"/>
      <c r="R166" s="247"/>
    </row>
    <row r="167" customFormat="false" ht="9.95" hidden="false" customHeight="true" outlineLevel="0" collapsed="false">
      <c r="A167" s="280"/>
      <c r="B167" s="284" t="n">
        <v>18</v>
      </c>
      <c r="C167" s="284"/>
      <c r="D167" s="282" t="s">
        <v>247</v>
      </c>
      <c r="E167" s="283"/>
      <c r="F167" s="301" t="s">
        <v>246</v>
      </c>
      <c r="G167" s="285" t="s">
        <v>246</v>
      </c>
      <c r="H167" s="285" t="s">
        <v>246</v>
      </c>
      <c r="I167" s="285" t="s">
        <v>246</v>
      </c>
      <c r="J167" s="285" t="s">
        <v>246</v>
      </c>
      <c r="K167" s="285" t="s">
        <v>246</v>
      </c>
      <c r="L167" s="301" t="s">
        <v>246</v>
      </c>
      <c r="M167" s="301" t="s">
        <v>246</v>
      </c>
      <c r="N167" s="301" t="s">
        <v>246</v>
      </c>
      <c r="O167" s="301" t="s">
        <v>246</v>
      </c>
      <c r="P167" s="247"/>
      <c r="Q167" s="294"/>
      <c r="R167" s="247"/>
    </row>
    <row r="168" customFormat="false" ht="9.95" hidden="false" customHeight="true" outlineLevel="0" collapsed="false">
      <c r="A168" s="280"/>
      <c r="B168" s="284" t="n">
        <v>19</v>
      </c>
      <c r="C168" s="284"/>
      <c r="D168" s="282" t="s">
        <v>248</v>
      </c>
      <c r="E168" s="283"/>
      <c r="F168" s="301" t="s">
        <v>246</v>
      </c>
      <c r="G168" s="301" t="s">
        <v>246</v>
      </c>
      <c r="H168" s="301" t="s">
        <v>246</v>
      </c>
      <c r="I168" s="301" t="s">
        <v>246</v>
      </c>
      <c r="J168" s="301" t="s">
        <v>246</v>
      </c>
      <c r="K168" s="301" t="s">
        <v>246</v>
      </c>
      <c r="L168" s="301" t="s">
        <v>246</v>
      </c>
      <c r="M168" s="301" t="s">
        <v>246</v>
      </c>
      <c r="N168" s="301" t="s">
        <v>246</v>
      </c>
      <c r="O168" s="301" t="s">
        <v>246</v>
      </c>
      <c r="P168" s="247"/>
      <c r="Q168" s="294"/>
      <c r="R168" s="247"/>
    </row>
    <row r="169" customFormat="false" ht="9.95" hidden="false" customHeight="true" outlineLevel="0" collapsed="false">
      <c r="A169" s="280"/>
      <c r="B169" s="284" t="n">
        <v>20</v>
      </c>
      <c r="C169" s="284"/>
      <c r="D169" s="282" t="s">
        <v>249</v>
      </c>
      <c r="E169" s="283"/>
      <c r="F169" s="301" t="s">
        <v>246</v>
      </c>
      <c r="G169" s="301" t="s">
        <v>246</v>
      </c>
      <c r="H169" s="301" t="s">
        <v>246</v>
      </c>
      <c r="I169" s="301" t="s">
        <v>246</v>
      </c>
      <c r="J169" s="301" t="s">
        <v>246</v>
      </c>
      <c r="K169" s="301" t="s">
        <v>246</v>
      </c>
      <c r="L169" s="301" t="s">
        <v>246</v>
      </c>
      <c r="M169" s="301" t="s">
        <v>246</v>
      </c>
      <c r="N169" s="301" t="s">
        <v>246</v>
      </c>
      <c r="O169" s="301" t="s">
        <v>246</v>
      </c>
      <c r="P169" s="247"/>
      <c r="Q169" s="294"/>
      <c r="R169" s="247"/>
    </row>
    <row r="170" customFormat="false" ht="9.95" hidden="false" customHeight="true" outlineLevel="0" collapsed="false">
      <c r="A170" s="280"/>
      <c r="B170" s="284" t="n">
        <v>21</v>
      </c>
      <c r="C170" s="284"/>
      <c r="D170" s="282" t="s">
        <v>250</v>
      </c>
      <c r="E170" s="283"/>
      <c r="F170" s="300" t="n">
        <v>10</v>
      </c>
      <c r="G170" s="300" t="n">
        <v>168</v>
      </c>
      <c r="H170" s="300" t="n">
        <v>69263</v>
      </c>
      <c r="I170" s="300" t="n">
        <v>347677</v>
      </c>
      <c r="J170" s="300" t="n">
        <v>527730</v>
      </c>
      <c r="K170" s="300" t="n">
        <v>171789</v>
      </c>
      <c r="L170" s="300" t="s">
        <v>51</v>
      </c>
      <c r="M170" s="300" t="s">
        <v>51</v>
      </c>
      <c r="N170" s="300" t="s">
        <v>51</v>
      </c>
      <c r="O170" s="300" t="s">
        <v>51</v>
      </c>
      <c r="P170" s="247"/>
      <c r="Q170" s="294"/>
      <c r="R170" s="247"/>
    </row>
    <row r="171" customFormat="false" ht="9.95" hidden="false" customHeight="true" outlineLevel="0" collapsed="false">
      <c r="A171" s="280"/>
      <c r="B171" s="284" t="n">
        <v>22</v>
      </c>
      <c r="C171" s="284"/>
      <c r="D171" s="282" t="s">
        <v>251</v>
      </c>
      <c r="E171" s="283"/>
      <c r="F171" s="301" t="s">
        <v>246</v>
      </c>
      <c r="G171" s="301" t="s">
        <v>246</v>
      </c>
      <c r="H171" s="301" t="s">
        <v>246</v>
      </c>
      <c r="I171" s="301" t="s">
        <v>246</v>
      </c>
      <c r="J171" s="301" t="s">
        <v>246</v>
      </c>
      <c r="K171" s="301" t="s">
        <v>246</v>
      </c>
      <c r="L171" s="285" t="s">
        <v>246</v>
      </c>
      <c r="M171" s="285" t="s">
        <v>246</v>
      </c>
      <c r="N171" s="285" t="s">
        <v>246</v>
      </c>
      <c r="O171" s="285" t="s">
        <v>246</v>
      </c>
      <c r="P171" s="279"/>
      <c r="Q171" s="294"/>
      <c r="R171" s="247"/>
    </row>
    <row r="172" customFormat="false" ht="9.95" hidden="false" customHeight="true" outlineLevel="0" collapsed="false">
      <c r="A172" s="280"/>
      <c r="B172" s="284" t="n">
        <v>23</v>
      </c>
      <c r="C172" s="284"/>
      <c r="D172" s="282" t="s">
        <v>252</v>
      </c>
      <c r="E172" s="283"/>
      <c r="F172" s="301" t="s">
        <v>246</v>
      </c>
      <c r="G172" s="301" t="s">
        <v>246</v>
      </c>
      <c r="H172" s="301" t="s">
        <v>246</v>
      </c>
      <c r="I172" s="301" t="s">
        <v>246</v>
      </c>
      <c r="J172" s="301" t="s">
        <v>246</v>
      </c>
      <c r="K172" s="301" t="s">
        <v>246</v>
      </c>
      <c r="L172" s="301" t="s">
        <v>246</v>
      </c>
      <c r="M172" s="301" t="s">
        <v>246</v>
      </c>
      <c r="N172" s="301" t="s">
        <v>246</v>
      </c>
      <c r="O172" s="301" t="s">
        <v>246</v>
      </c>
      <c r="P172" s="279"/>
      <c r="Q172" s="294"/>
      <c r="R172" s="247"/>
    </row>
    <row r="173" customFormat="false" ht="9.95" hidden="false" customHeight="true" outlineLevel="0" collapsed="false">
      <c r="A173" s="280"/>
      <c r="B173" s="284" t="n">
        <v>24</v>
      </c>
      <c r="C173" s="284"/>
      <c r="D173" s="282" t="s">
        <v>253</v>
      </c>
      <c r="E173" s="283"/>
      <c r="F173" s="300" t="n">
        <v>3</v>
      </c>
      <c r="G173" s="300" t="n">
        <v>73</v>
      </c>
      <c r="H173" s="300" t="n">
        <v>21906</v>
      </c>
      <c r="I173" s="300" t="n">
        <v>28195</v>
      </c>
      <c r="J173" s="300" t="n">
        <v>28151</v>
      </c>
      <c r="K173" s="300" t="n">
        <v>66</v>
      </c>
      <c r="L173" s="300" t="s">
        <v>51</v>
      </c>
      <c r="M173" s="300" t="s">
        <v>51</v>
      </c>
      <c r="N173" s="300" t="s">
        <v>51</v>
      </c>
      <c r="O173" s="300" t="s">
        <v>51</v>
      </c>
      <c r="P173" s="279"/>
      <c r="Q173" s="294"/>
      <c r="R173" s="247"/>
    </row>
    <row r="174" customFormat="false" ht="9.95" hidden="false" customHeight="true" outlineLevel="0" collapsed="false">
      <c r="A174" s="280"/>
      <c r="B174" s="284" t="n">
        <v>25</v>
      </c>
      <c r="C174" s="284"/>
      <c r="D174" s="282" t="s">
        <v>254</v>
      </c>
      <c r="E174" s="283"/>
      <c r="F174" s="300" t="n">
        <v>2</v>
      </c>
      <c r="G174" s="278" t="n">
        <v>17</v>
      </c>
      <c r="H174" s="278" t="s">
        <v>51</v>
      </c>
      <c r="I174" s="278" t="s">
        <v>51</v>
      </c>
      <c r="J174" s="278" t="s">
        <v>51</v>
      </c>
      <c r="K174" s="278" t="s">
        <v>51</v>
      </c>
      <c r="L174" s="285" t="s">
        <v>246</v>
      </c>
      <c r="M174" s="285" t="s">
        <v>246</v>
      </c>
      <c r="N174" s="285" t="s">
        <v>246</v>
      </c>
      <c r="O174" s="285" t="s">
        <v>246</v>
      </c>
      <c r="P174" s="279"/>
      <c r="Q174" s="294"/>
      <c r="R174" s="247"/>
    </row>
    <row r="175" customFormat="false" ht="9.95" hidden="false" customHeight="true" outlineLevel="0" collapsed="false">
      <c r="A175" s="280"/>
      <c r="B175" s="284" t="n">
        <v>26</v>
      </c>
      <c r="C175" s="284"/>
      <c r="D175" s="282" t="s">
        <v>255</v>
      </c>
      <c r="E175" s="283"/>
      <c r="F175" s="300" t="n">
        <v>3</v>
      </c>
      <c r="G175" s="300" t="n">
        <v>65</v>
      </c>
      <c r="H175" s="300" t="n">
        <v>8606</v>
      </c>
      <c r="I175" s="300" t="n">
        <v>13635</v>
      </c>
      <c r="J175" s="300" t="n">
        <v>20741</v>
      </c>
      <c r="K175" s="300" t="n">
        <v>7060</v>
      </c>
      <c r="L175" s="278" t="s">
        <v>51</v>
      </c>
      <c r="M175" s="278" t="s">
        <v>51</v>
      </c>
      <c r="N175" s="300" t="s">
        <v>51</v>
      </c>
      <c r="O175" s="278" t="s">
        <v>51</v>
      </c>
      <c r="P175" s="247"/>
      <c r="Q175" s="294"/>
      <c r="R175" s="247"/>
    </row>
    <row r="176" customFormat="false" ht="9.95" hidden="false" customHeight="true" outlineLevel="0" collapsed="false">
      <c r="A176" s="280"/>
      <c r="B176" s="284" t="n">
        <v>27</v>
      </c>
      <c r="C176" s="284"/>
      <c r="D176" s="282" t="s">
        <v>256</v>
      </c>
      <c r="E176" s="283"/>
      <c r="F176" s="301" t="s">
        <v>246</v>
      </c>
      <c r="G176" s="301" t="s">
        <v>246</v>
      </c>
      <c r="H176" s="301" t="s">
        <v>246</v>
      </c>
      <c r="I176" s="301" t="s">
        <v>246</v>
      </c>
      <c r="J176" s="301" t="s">
        <v>246</v>
      </c>
      <c r="K176" s="301" t="s">
        <v>246</v>
      </c>
      <c r="L176" s="301" t="s">
        <v>246</v>
      </c>
      <c r="M176" s="301" t="s">
        <v>246</v>
      </c>
      <c r="N176" s="301" t="s">
        <v>246</v>
      </c>
      <c r="O176" s="301" t="s">
        <v>246</v>
      </c>
      <c r="P176" s="279"/>
      <c r="Q176" s="294"/>
      <c r="R176" s="247"/>
    </row>
    <row r="177" customFormat="false" ht="9.95" hidden="false" customHeight="true" outlineLevel="0" collapsed="false">
      <c r="A177" s="280"/>
      <c r="B177" s="284" t="n">
        <v>28</v>
      </c>
      <c r="C177" s="284"/>
      <c r="D177" s="282" t="s">
        <v>257</v>
      </c>
      <c r="E177" s="283"/>
      <c r="F177" s="300" t="n">
        <v>3</v>
      </c>
      <c r="G177" s="300" t="n">
        <v>181</v>
      </c>
      <c r="H177" s="300" t="n">
        <v>18275</v>
      </c>
      <c r="I177" s="300" t="n">
        <v>9675</v>
      </c>
      <c r="J177" s="300" t="n">
        <v>31371</v>
      </c>
      <c r="K177" s="300" t="n">
        <v>20663</v>
      </c>
      <c r="L177" s="300" t="s">
        <v>51</v>
      </c>
      <c r="M177" s="300" t="s">
        <v>51</v>
      </c>
      <c r="N177" s="301" t="s">
        <v>246</v>
      </c>
      <c r="O177" s="300" t="s">
        <v>51</v>
      </c>
      <c r="P177" s="279"/>
      <c r="Q177" s="294"/>
      <c r="R177" s="247"/>
    </row>
    <row r="178" customFormat="false" ht="9.95" hidden="false" customHeight="true" outlineLevel="0" collapsed="false">
      <c r="A178" s="280"/>
      <c r="B178" s="284" t="n">
        <v>29</v>
      </c>
      <c r="C178" s="284"/>
      <c r="D178" s="282" t="s">
        <v>258</v>
      </c>
      <c r="E178" s="283"/>
      <c r="F178" s="301" t="s">
        <v>246</v>
      </c>
      <c r="G178" s="301" t="s">
        <v>246</v>
      </c>
      <c r="H178" s="301" t="s">
        <v>246</v>
      </c>
      <c r="I178" s="301" t="s">
        <v>246</v>
      </c>
      <c r="J178" s="301" t="s">
        <v>246</v>
      </c>
      <c r="K178" s="301" t="s">
        <v>246</v>
      </c>
      <c r="L178" s="285" t="s">
        <v>246</v>
      </c>
      <c r="M178" s="285" t="s">
        <v>246</v>
      </c>
      <c r="N178" s="301" t="s">
        <v>246</v>
      </c>
      <c r="O178" s="285" t="s">
        <v>246</v>
      </c>
      <c r="P178" s="279"/>
      <c r="Q178" s="294"/>
      <c r="R178" s="247"/>
    </row>
    <row r="179" customFormat="false" ht="9.95" hidden="false" customHeight="true" outlineLevel="0" collapsed="false">
      <c r="A179" s="280"/>
      <c r="B179" s="284" t="n">
        <v>30</v>
      </c>
      <c r="C179" s="284"/>
      <c r="D179" s="282" t="s">
        <v>259</v>
      </c>
      <c r="E179" s="283"/>
      <c r="F179" s="301" t="s">
        <v>246</v>
      </c>
      <c r="G179" s="301" t="s">
        <v>246</v>
      </c>
      <c r="H179" s="301" t="s">
        <v>246</v>
      </c>
      <c r="I179" s="301" t="s">
        <v>246</v>
      </c>
      <c r="J179" s="301" t="s">
        <v>246</v>
      </c>
      <c r="K179" s="301" t="s">
        <v>246</v>
      </c>
      <c r="L179" s="285" t="s">
        <v>246</v>
      </c>
      <c r="M179" s="285" t="s">
        <v>246</v>
      </c>
      <c r="N179" s="301" t="s">
        <v>246</v>
      </c>
      <c r="O179" s="285" t="s">
        <v>246</v>
      </c>
      <c r="P179" s="279"/>
      <c r="Q179" s="294"/>
      <c r="R179" s="247"/>
    </row>
    <row r="180" customFormat="false" ht="9.95" hidden="false" customHeight="true" outlineLevel="0" collapsed="false">
      <c r="A180" s="280"/>
      <c r="B180" s="284" t="n">
        <v>31</v>
      </c>
      <c r="C180" s="284"/>
      <c r="D180" s="282" t="s">
        <v>260</v>
      </c>
      <c r="E180" s="283"/>
      <c r="F180" s="300" t="n">
        <v>2</v>
      </c>
      <c r="G180" s="300" t="n">
        <v>40</v>
      </c>
      <c r="H180" s="300" t="s">
        <v>51</v>
      </c>
      <c r="I180" s="300" t="s">
        <v>51</v>
      </c>
      <c r="J180" s="300" t="s">
        <v>51</v>
      </c>
      <c r="K180" s="300" t="s">
        <v>51</v>
      </c>
      <c r="L180" s="300" t="s">
        <v>51</v>
      </c>
      <c r="M180" s="300" t="s">
        <v>51</v>
      </c>
      <c r="N180" s="301" t="s">
        <v>246</v>
      </c>
      <c r="O180" s="300" t="s">
        <v>51</v>
      </c>
      <c r="P180" s="279"/>
      <c r="Q180" s="294"/>
      <c r="R180" s="247"/>
    </row>
    <row r="181" customFormat="false" ht="9.95" hidden="false" customHeight="true" outlineLevel="0" collapsed="false">
      <c r="A181" s="280"/>
      <c r="B181" s="286" t="n">
        <v>32</v>
      </c>
      <c r="C181" s="286"/>
      <c r="D181" s="287" t="s">
        <v>38</v>
      </c>
      <c r="E181" s="288"/>
      <c r="F181" s="302" t="n">
        <v>1</v>
      </c>
      <c r="G181" s="302" t="n">
        <v>5</v>
      </c>
      <c r="H181" s="302" t="s">
        <v>51</v>
      </c>
      <c r="I181" s="302" t="s">
        <v>51</v>
      </c>
      <c r="J181" s="302" t="s">
        <v>51</v>
      </c>
      <c r="K181" s="302" t="s">
        <v>51</v>
      </c>
      <c r="L181" s="304" t="s">
        <v>246</v>
      </c>
      <c r="M181" s="304" t="s">
        <v>246</v>
      </c>
      <c r="N181" s="304" t="s">
        <v>246</v>
      </c>
      <c r="O181" s="304" t="s">
        <v>246</v>
      </c>
      <c r="P181" s="247"/>
      <c r="Q181" s="294"/>
      <c r="R181" s="247"/>
    </row>
    <row r="182" customFormat="false" ht="9.95" hidden="false" customHeight="true" outlineLevel="0" collapsed="false">
      <c r="A182" s="280"/>
      <c r="B182" s="249"/>
      <c r="C182" s="249"/>
      <c r="D182" s="249"/>
      <c r="E182" s="249"/>
      <c r="F182" s="308"/>
      <c r="G182" s="249"/>
      <c r="H182" s="249"/>
      <c r="I182" s="249"/>
      <c r="J182" s="249"/>
      <c r="K182" s="249"/>
      <c r="L182" s="249"/>
      <c r="M182" s="249"/>
      <c r="N182" s="249"/>
      <c r="O182" s="249"/>
      <c r="P182" s="247"/>
      <c r="Q182" s="309"/>
      <c r="R182" s="247"/>
    </row>
    <row r="183" customFormat="false" ht="9.95" hidden="false" customHeight="true" outlineLevel="0" collapsed="false">
      <c r="B183" s="247"/>
      <c r="C183" s="247"/>
      <c r="D183" s="247"/>
      <c r="E183" s="247"/>
      <c r="F183" s="310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</row>
    <row r="184" customFormat="false" ht="9.95" hidden="false" customHeight="true" outlineLevel="0" collapsed="false">
      <c r="F184" s="310"/>
      <c r="G184" s="247"/>
      <c r="H184" s="247"/>
      <c r="I184" s="247"/>
      <c r="J184" s="247"/>
      <c r="K184" s="247"/>
      <c r="L184" s="279"/>
      <c r="M184" s="279"/>
      <c r="N184" s="279"/>
      <c r="O184" s="279"/>
      <c r="P184" s="279"/>
      <c r="Q184" s="279"/>
      <c r="R184" s="247"/>
    </row>
    <row r="185" customFormat="false" ht="9.95" hidden="false" customHeight="true" outlineLevel="0" collapsed="false">
      <c r="F185" s="311"/>
      <c r="P185" s="247"/>
      <c r="Q185" s="247"/>
      <c r="R185" s="247"/>
    </row>
    <row r="186" customFormat="false" ht="9.95" hidden="false" customHeight="true" outlineLevel="0" collapsed="false">
      <c r="F186" s="311"/>
      <c r="P186" s="247"/>
      <c r="Q186" s="247"/>
      <c r="R186" s="247"/>
    </row>
    <row r="187" customFormat="false" ht="9.95" hidden="false" customHeight="true" outlineLevel="0" collapsed="false">
      <c r="F187" s="311"/>
      <c r="P187" s="247"/>
      <c r="Q187" s="247"/>
      <c r="R187" s="247"/>
    </row>
    <row r="188" customFormat="false" ht="9.95" hidden="false" customHeight="true" outlineLevel="0" collapsed="false">
      <c r="F188" s="311"/>
      <c r="P188" s="247"/>
      <c r="Q188" s="247"/>
      <c r="R188" s="247"/>
    </row>
    <row r="189" customFormat="false" ht="9.95" hidden="false" customHeight="true" outlineLevel="0" collapsed="false">
      <c r="P189" s="247"/>
      <c r="Q189" s="247"/>
      <c r="R189" s="247"/>
    </row>
    <row r="190" customFormat="false" ht="9.95" hidden="false" customHeight="true" outlineLevel="0" collapsed="false">
      <c r="P190" s="247"/>
      <c r="Q190" s="247"/>
      <c r="R190" s="247"/>
    </row>
    <row r="191" customFormat="false" ht="9.95" hidden="false" customHeight="true" outlineLevel="0" collapsed="false">
      <c r="P191" s="247"/>
      <c r="Q191" s="247"/>
      <c r="R191" s="247"/>
    </row>
    <row r="192" customFormat="false" ht="9.95" hidden="false" customHeight="true" outlineLevel="0" collapsed="false">
      <c r="P192" s="247"/>
      <c r="Q192" s="247"/>
      <c r="R192" s="247"/>
    </row>
    <row r="193" customFormat="false" ht="9.95" hidden="false" customHeight="true" outlineLevel="0" collapsed="false">
      <c r="P193" s="247"/>
      <c r="Q193" s="247"/>
      <c r="R193" s="247"/>
    </row>
    <row r="194" customFormat="false" ht="9.95" hidden="false" customHeight="true" outlineLevel="0" collapsed="false">
      <c r="P194" s="247"/>
      <c r="Q194" s="247"/>
      <c r="R194" s="247"/>
    </row>
    <row r="195" customFormat="false" ht="9.95" hidden="false" customHeight="true" outlineLevel="0" collapsed="false">
      <c r="P195" s="247"/>
      <c r="Q195" s="247"/>
      <c r="R195" s="247"/>
    </row>
    <row r="196" customFormat="false" ht="9.95" hidden="false" customHeight="true" outlineLevel="0" collapsed="false">
      <c r="P196" s="247"/>
      <c r="Q196" s="247"/>
      <c r="R196" s="247"/>
    </row>
  </sheetData>
  <mergeCells count="2">
    <mergeCell ref="L3:L4"/>
    <mergeCell ref="M3:M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2" topLeftCell="D6" activePane="bottomRight" state="frozen"/>
      <selection pane="topLeft" activeCell="A4" activeCellId="0" sqref="A4"/>
      <selection pane="topRight" activeCell="D4" activeCellId="0" sqref="D4"/>
      <selection pane="bottomLeft" activeCell="A6" activeCellId="0" sqref="A6"/>
      <selection pane="bottomRigh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312" width="1.75"/>
    <col collapsed="false" customWidth="true" hidden="false" outlineLevel="0" max="2" min="2" style="312" width="12.62"/>
    <col collapsed="false" customWidth="true" hidden="false" outlineLevel="0" max="3" min="3" style="312" width="0.86"/>
    <col collapsed="false" customWidth="true" hidden="false" outlineLevel="0" max="4" min="4" style="312" width="6.62"/>
    <col collapsed="false" customWidth="true" hidden="false" outlineLevel="0" max="5" min="5" style="312" width="10.25"/>
    <col collapsed="false" customWidth="true" hidden="false" outlineLevel="0" max="6" min="6" style="312" width="9.36"/>
    <col collapsed="false" customWidth="true" hidden="false" outlineLevel="0" max="7" min="7" style="312" width="9.25"/>
    <col collapsed="false" customWidth="true" hidden="false" outlineLevel="0" max="8" min="8" style="312" width="1.49"/>
    <col collapsed="false" customWidth="true" hidden="false" outlineLevel="0" max="9" min="9" style="312" width="0.62"/>
    <col collapsed="false" customWidth="true" hidden="false" outlineLevel="0" max="10" min="10" style="312" width="3.24"/>
    <col collapsed="false" customWidth="true" hidden="false" outlineLevel="0" max="11" min="11" style="312" width="13.75"/>
    <col collapsed="false" customWidth="true" hidden="false" outlineLevel="0" max="12" min="12" style="312" width="0.86"/>
    <col collapsed="false" customWidth="true" hidden="false" outlineLevel="0" max="13" min="13" style="312" width="6.99"/>
    <col collapsed="false" customWidth="true" hidden="false" outlineLevel="0" max="14" min="14" style="312" width="9.99"/>
    <col collapsed="false" customWidth="true" hidden="false" outlineLevel="0" max="16" min="15" style="312" width="9.36"/>
    <col collapsed="false" customWidth="true" hidden="false" outlineLevel="0" max="17" min="17" style="312" width="1.36"/>
    <col collapsed="false" customWidth="false" hidden="false" outlineLevel="0" max="257" min="18" style="312" width="8.99"/>
  </cols>
  <sheetData>
    <row r="1" customFormat="false" ht="12" hidden="false" customHeight="false" outlineLevel="0" collapsed="false">
      <c r="B1" s="313" t="s">
        <v>267</v>
      </c>
      <c r="C1" s="313"/>
      <c r="D1" s="313"/>
      <c r="E1" s="313"/>
      <c r="F1" s="313"/>
      <c r="G1" s="313"/>
    </row>
    <row r="2" customFormat="false" ht="4.5" hidden="false" customHeight="true" outlineLevel="0" collapsed="false">
      <c r="B2" s="313"/>
      <c r="C2" s="313"/>
      <c r="D2" s="313"/>
      <c r="E2" s="313"/>
      <c r="F2" s="313"/>
      <c r="G2" s="313"/>
    </row>
    <row r="3" customFormat="false" ht="12" hidden="false" customHeight="false" outlineLevel="0" collapsed="false">
      <c r="A3" s="314"/>
      <c r="B3" s="315" t="s">
        <v>132</v>
      </c>
      <c r="C3" s="315"/>
      <c r="D3" s="316" t="s">
        <v>133</v>
      </c>
      <c r="E3" s="317" t="s">
        <v>268</v>
      </c>
      <c r="F3" s="317"/>
      <c r="G3" s="317"/>
      <c r="I3" s="314"/>
      <c r="J3" s="315"/>
      <c r="K3" s="315" t="s">
        <v>132</v>
      </c>
      <c r="L3" s="315"/>
      <c r="M3" s="316" t="s">
        <v>133</v>
      </c>
      <c r="N3" s="317" t="s">
        <v>268</v>
      </c>
      <c r="O3" s="317"/>
      <c r="P3" s="317"/>
      <c r="Q3" s="318"/>
    </row>
    <row r="4" customFormat="false" ht="12" hidden="false" customHeight="false" outlineLevel="0" collapsed="false">
      <c r="A4" s="318"/>
      <c r="B4" s="319"/>
      <c r="C4" s="319"/>
      <c r="D4" s="316"/>
      <c r="E4" s="320" t="s">
        <v>269</v>
      </c>
      <c r="F4" s="321" t="s">
        <v>270</v>
      </c>
      <c r="G4" s="322" t="s">
        <v>271</v>
      </c>
      <c r="I4" s="318"/>
      <c r="J4" s="319"/>
      <c r="K4" s="319"/>
      <c r="L4" s="319"/>
      <c r="M4" s="316"/>
      <c r="N4" s="323" t="s">
        <v>269</v>
      </c>
      <c r="O4" s="321" t="s">
        <v>270</v>
      </c>
      <c r="P4" s="322" t="s">
        <v>271</v>
      </c>
      <c r="Q4" s="318"/>
    </row>
    <row r="5" customFormat="false" ht="12.75" hidden="false" customHeight="false" outlineLevel="0" collapsed="false">
      <c r="A5" s="324"/>
      <c r="B5" s="325" t="s">
        <v>272</v>
      </c>
      <c r="C5" s="325"/>
      <c r="D5" s="316"/>
      <c r="E5" s="326" t="s">
        <v>273</v>
      </c>
      <c r="F5" s="327" t="s">
        <v>273</v>
      </c>
      <c r="G5" s="328" t="s">
        <v>273</v>
      </c>
      <c r="H5" s="329"/>
      <c r="I5" s="325"/>
      <c r="J5" s="325" t="s">
        <v>274</v>
      </c>
      <c r="K5" s="325"/>
      <c r="L5" s="325"/>
      <c r="M5" s="316"/>
      <c r="N5" s="326" t="s">
        <v>273</v>
      </c>
      <c r="O5" s="327" t="s">
        <v>273</v>
      </c>
      <c r="P5" s="328" t="s">
        <v>273</v>
      </c>
      <c r="Q5" s="318"/>
    </row>
    <row r="6" customFormat="false" ht="12.75" hidden="false" customHeight="false" outlineLevel="0" collapsed="false">
      <c r="A6" s="314"/>
      <c r="B6" s="330" t="s">
        <v>275</v>
      </c>
      <c r="C6" s="330"/>
      <c r="D6" s="331" t="n">
        <v>385</v>
      </c>
      <c r="E6" s="332" t="n">
        <v>18107198</v>
      </c>
      <c r="F6" s="332" t="n">
        <v>2362229</v>
      </c>
      <c r="G6" s="332" t="n">
        <v>3423491</v>
      </c>
      <c r="H6" s="329"/>
      <c r="I6" s="329"/>
      <c r="J6" s="333"/>
      <c r="K6" s="334" t="s">
        <v>276</v>
      </c>
      <c r="L6" s="333"/>
      <c r="M6" s="335" t="n">
        <v>385</v>
      </c>
      <c r="N6" s="336" t="n">
        <v>18107198</v>
      </c>
      <c r="O6" s="336" t="n">
        <v>2362229</v>
      </c>
      <c r="P6" s="336" t="n">
        <v>3423491</v>
      </c>
    </row>
    <row r="7" customFormat="false" ht="12" hidden="false" customHeight="false" outlineLevel="0" collapsed="false">
      <c r="A7" s="337"/>
      <c r="B7" s="338" t="s">
        <v>277</v>
      </c>
      <c r="C7" s="338"/>
      <c r="D7" s="339" t="n">
        <v>282</v>
      </c>
      <c r="E7" s="340" t="n">
        <v>8478164</v>
      </c>
      <c r="F7" s="340" t="n">
        <v>1736062</v>
      </c>
      <c r="G7" s="340" t="n">
        <v>2335711</v>
      </c>
      <c r="H7" s="329"/>
      <c r="I7" s="341"/>
      <c r="J7" s="342" t="n">
        <v>9</v>
      </c>
      <c r="K7" s="343" t="s">
        <v>237</v>
      </c>
      <c r="L7" s="343"/>
      <c r="M7" s="344" t="n">
        <v>120</v>
      </c>
      <c r="N7" s="345" t="n">
        <v>1706895</v>
      </c>
      <c r="O7" s="345" t="n">
        <v>486680</v>
      </c>
      <c r="P7" s="345" t="n">
        <v>633953</v>
      </c>
    </row>
    <row r="8" customFormat="false" ht="12" hidden="false" customHeight="false" outlineLevel="0" collapsed="false">
      <c r="B8" s="346" t="s">
        <v>156</v>
      </c>
      <c r="C8" s="346"/>
      <c r="D8" s="347" t="n">
        <v>49</v>
      </c>
      <c r="E8" s="348" t="n">
        <v>821277</v>
      </c>
      <c r="F8" s="348" t="n">
        <v>175466</v>
      </c>
      <c r="G8" s="348" t="n">
        <v>208510</v>
      </c>
      <c r="H8" s="329"/>
      <c r="I8" s="329"/>
      <c r="J8" s="349" t="n">
        <v>10</v>
      </c>
      <c r="K8" s="350" t="s">
        <v>238</v>
      </c>
      <c r="L8" s="350"/>
      <c r="M8" s="351" t="n">
        <v>10</v>
      </c>
      <c r="N8" s="352" t="n">
        <v>253649</v>
      </c>
      <c r="O8" s="352" t="n">
        <v>90717</v>
      </c>
      <c r="P8" s="352" t="n">
        <v>113224</v>
      </c>
    </row>
    <row r="9" customFormat="false" ht="12" hidden="false" customHeight="false" outlineLevel="0" collapsed="false">
      <c r="B9" s="346" t="s">
        <v>157</v>
      </c>
      <c r="C9" s="346"/>
      <c r="D9" s="347" t="n">
        <v>47</v>
      </c>
      <c r="E9" s="348" t="n">
        <v>734599</v>
      </c>
      <c r="F9" s="348" t="n">
        <v>216293</v>
      </c>
      <c r="G9" s="348" t="n">
        <v>344144</v>
      </c>
      <c r="H9" s="329"/>
      <c r="I9" s="329"/>
      <c r="J9" s="349" t="n">
        <v>11</v>
      </c>
      <c r="K9" s="350" t="s">
        <v>239</v>
      </c>
      <c r="L9" s="350"/>
      <c r="M9" s="351" t="n">
        <v>48</v>
      </c>
      <c r="N9" s="352" t="n">
        <v>275529</v>
      </c>
      <c r="O9" s="352" t="n">
        <v>102060</v>
      </c>
      <c r="P9" s="352" t="n">
        <v>133966</v>
      </c>
    </row>
    <row r="10" customFormat="false" ht="12" hidden="false" customHeight="false" outlineLevel="0" collapsed="false">
      <c r="B10" s="346" t="s">
        <v>158</v>
      </c>
      <c r="C10" s="346"/>
      <c r="D10" s="347" t="n">
        <v>97</v>
      </c>
      <c r="E10" s="348" t="n">
        <v>4356686</v>
      </c>
      <c r="F10" s="348" t="n">
        <v>929837</v>
      </c>
      <c r="G10" s="348" t="n">
        <v>1246939</v>
      </c>
      <c r="H10" s="329"/>
      <c r="I10" s="329"/>
      <c r="J10" s="349" t="n">
        <v>12</v>
      </c>
      <c r="K10" s="350" t="s">
        <v>240</v>
      </c>
      <c r="L10" s="350"/>
      <c r="M10" s="351" t="n">
        <v>2</v>
      </c>
      <c r="N10" s="352" t="s">
        <v>51</v>
      </c>
      <c r="O10" s="352" t="s">
        <v>51</v>
      </c>
      <c r="P10" s="352" t="s">
        <v>51</v>
      </c>
    </row>
    <row r="11" customFormat="false" ht="12" hidden="false" customHeight="false" outlineLevel="0" collapsed="false">
      <c r="B11" s="346" t="s">
        <v>159</v>
      </c>
      <c r="C11" s="346"/>
      <c r="D11" s="347" t="n">
        <v>13</v>
      </c>
      <c r="E11" s="348" t="n">
        <v>211325</v>
      </c>
      <c r="F11" s="348" t="n">
        <v>63337</v>
      </c>
      <c r="G11" s="348" t="n">
        <v>70541</v>
      </c>
      <c r="H11" s="329"/>
      <c r="I11" s="329"/>
      <c r="J11" s="349" t="n">
        <v>13</v>
      </c>
      <c r="K11" s="350" t="s">
        <v>241</v>
      </c>
      <c r="L11" s="350"/>
      <c r="M11" s="351" t="n">
        <v>1</v>
      </c>
      <c r="N11" s="352" t="s">
        <v>51</v>
      </c>
      <c r="O11" s="352" t="s">
        <v>51</v>
      </c>
      <c r="P11" s="352" t="s">
        <v>51</v>
      </c>
    </row>
    <row r="12" customFormat="false" ht="12" hidden="false" customHeight="false" outlineLevel="0" collapsed="false">
      <c r="B12" s="346" t="s">
        <v>160</v>
      </c>
      <c r="C12" s="346"/>
      <c r="D12" s="347" t="n">
        <v>10</v>
      </c>
      <c r="E12" s="348" t="n">
        <v>214882</v>
      </c>
      <c r="F12" s="348" t="n">
        <v>41940</v>
      </c>
      <c r="G12" s="348" t="n">
        <v>60421</v>
      </c>
      <c r="H12" s="329"/>
      <c r="I12" s="329"/>
      <c r="J12" s="349" t="n">
        <v>14</v>
      </c>
      <c r="K12" s="350" t="s">
        <v>242</v>
      </c>
      <c r="L12" s="350"/>
      <c r="M12" s="351" t="n">
        <v>11</v>
      </c>
      <c r="N12" s="352" t="n">
        <v>1677948</v>
      </c>
      <c r="O12" s="352" t="n">
        <v>301542</v>
      </c>
      <c r="P12" s="352" t="n">
        <v>403253</v>
      </c>
    </row>
    <row r="13" customFormat="false" ht="12" hidden="false" customHeight="false" outlineLevel="0" collapsed="false">
      <c r="B13" s="346" t="s">
        <v>161</v>
      </c>
      <c r="C13" s="346"/>
      <c r="D13" s="347" t="n">
        <v>22</v>
      </c>
      <c r="E13" s="348" t="n">
        <v>607341</v>
      </c>
      <c r="F13" s="348" t="n">
        <v>124362</v>
      </c>
      <c r="G13" s="348" t="n">
        <v>146712</v>
      </c>
      <c r="J13" s="349" t="n">
        <v>15</v>
      </c>
      <c r="K13" s="350" t="s">
        <v>243</v>
      </c>
      <c r="L13" s="350"/>
      <c r="M13" s="351" t="n">
        <v>14</v>
      </c>
      <c r="N13" s="352" t="n">
        <v>98090</v>
      </c>
      <c r="O13" s="352" t="n">
        <v>24272</v>
      </c>
      <c r="P13" s="352" t="n">
        <v>38629</v>
      </c>
    </row>
    <row r="14" customFormat="false" ht="12" hidden="false" customHeight="false" outlineLevel="0" collapsed="false">
      <c r="B14" s="346" t="s">
        <v>162</v>
      </c>
      <c r="C14" s="346"/>
      <c r="D14" s="347" t="n">
        <v>10</v>
      </c>
      <c r="E14" s="348" t="n">
        <v>1034482</v>
      </c>
      <c r="F14" s="348" t="n">
        <v>58941</v>
      </c>
      <c r="G14" s="348" t="n">
        <v>82194</v>
      </c>
      <c r="J14" s="349" t="n">
        <v>16</v>
      </c>
      <c r="K14" s="350" t="s">
        <v>244</v>
      </c>
      <c r="L14" s="350"/>
      <c r="M14" s="351" t="n">
        <v>5</v>
      </c>
      <c r="N14" s="352" t="n">
        <v>970534</v>
      </c>
      <c r="O14" s="352" t="n">
        <v>39764</v>
      </c>
      <c r="P14" s="352" t="n">
        <v>55454</v>
      </c>
    </row>
    <row r="15" customFormat="false" ht="12" hidden="false" customHeight="false" outlineLevel="0" collapsed="false">
      <c r="B15" s="346" t="s">
        <v>163</v>
      </c>
      <c r="C15" s="346"/>
      <c r="D15" s="347" t="n">
        <v>12</v>
      </c>
      <c r="E15" s="348" t="n">
        <v>249108</v>
      </c>
      <c r="F15" s="348" t="n">
        <v>58610</v>
      </c>
      <c r="G15" s="348" t="n">
        <v>87092</v>
      </c>
      <c r="J15" s="349" t="n">
        <v>17</v>
      </c>
      <c r="K15" s="350" t="s">
        <v>245</v>
      </c>
      <c r="L15" s="350"/>
      <c r="M15" s="351" t="s">
        <v>278</v>
      </c>
      <c r="N15" s="352" t="s">
        <v>278</v>
      </c>
      <c r="O15" s="352" t="s">
        <v>278</v>
      </c>
      <c r="P15" s="352" t="s">
        <v>278</v>
      </c>
    </row>
    <row r="16" customFormat="false" ht="12" hidden="false" customHeight="false" outlineLevel="0" collapsed="false">
      <c r="B16" s="346" t="s">
        <v>164</v>
      </c>
      <c r="C16" s="346"/>
      <c r="D16" s="347" t="n">
        <v>11</v>
      </c>
      <c r="E16" s="348" t="n">
        <v>70120</v>
      </c>
      <c r="F16" s="348" t="n">
        <v>16430</v>
      </c>
      <c r="G16" s="348" t="n">
        <v>17139</v>
      </c>
      <c r="J16" s="349" t="n">
        <v>18</v>
      </c>
      <c r="K16" s="350" t="s">
        <v>247</v>
      </c>
      <c r="L16" s="350"/>
      <c r="M16" s="353" t="n">
        <v>8</v>
      </c>
      <c r="N16" s="354" t="n">
        <v>243510</v>
      </c>
      <c r="O16" s="354" t="n">
        <v>61747</v>
      </c>
      <c r="P16" s="354" t="n">
        <v>67703</v>
      </c>
    </row>
    <row r="17" customFormat="false" ht="12" hidden="false" customHeight="false" outlineLevel="0" collapsed="false">
      <c r="B17" s="346" t="s">
        <v>165</v>
      </c>
      <c r="C17" s="346"/>
      <c r="D17" s="347" t="n">
        <v>11</v>
      </c>
      <c r="E17" s="348" t="n">
        <v>178344</v>
      </c>
      <c r="F17" s="348" t="n">
        <v>50846</v>
      </c>
      <c r="G17" s="348" t="n">
        <v>72019</v>
      </c>
      <c r="J17" s="349" t="n">
        <v>19</v>
      </c>
      <c r="K17" s="350" t="s">
        <v>248</v>
      </c>
      <c r="L17" s="350"/>
      <c r="M17" s="351" t="n">
        <v>3</v>
      </c>
      <c r="N17" s="352" t="n">
        <v>36123</v>
      </c>
      <c r="O17" s="352" t="n">
        <v>6913</v>
      </c>
      <c r="P17" s="352" t="n">
        <v>7397</v>
      </c>
    </row>
    <row r="18" customFormat="false" ht="12" hidden="false" customHeight="false" outlineLevel="0" collapsed="false">
      <c r="A18" s="355"/>
      <c r="B18" s="356" t="s">
        <v>279</v>
      </c>
      <c r="C18" s="357"/>
      <c r="D18" s="358" t="n">
        <v>103</v>
      </c>
      <c r="E18" s="357" t="n">
        <v>9629034</v>
      </c>
      <c r="F18" s="357" t="n">
        <v>626167</v>
      </c>
      <c r="G18" s="357" t="n">
        <v>1087780</v>
      </c>
      <c r="J18" s="349" t="n">
        <v>20</v>
      </c>
      <c r="K18" s="350" t="s">
        <v>249</v>
      </c>
      <c r="L18" s="350"/>
      <c r="M18" s="351" t="s">
        <v>278</v>
      </c>
      <c r="N18" s="352" t="s">
        <v>278</v>
      </c>
      <c r="O18" s="352" t="s">
        <v>278</v>
      </c>
      <c r="P18" s="352" t="s">
        <v>278</v>
      </c>
    </row>
    <row r="19" customFormat="false" ht="12" hidden="false" customHeight="false" outlineLevel="0" collapsed="false">
      <c r="A19" s="318"/>
      <c r="B19" s="346" t="s">
        <v>280</v>
      </c>
      <c r="C19" s="346"/>
      <c r="D19" s="347" t="n">
        <v>9</v>
      </c>
      <c r="E19" s="348" t="n">
        <v>85534</v>
      </c>
      <c r="F19" s="348" t="n">
        <v>18676</v>
      </c>
      <c r="G19" s="348" t="n">
        <v>24430</v>
      </c>
      <c r="J19" s="349" t="n">
        <v>21</v>
      </c>
      <c r="K19" s="350" t="s">
        <v>250</v>
      </c>
      <c r="L19" s="350"/>
      <c r="M19" s="353" t="n">
        <v>7</v>
      </c>
      <c r="N19" s="354" t="n">
        <v>425169</v>
      </c>
      <c r="O19" s="354" t="n">
        <v>70969</v>
      </c>
      <c r="P19" s="354" t="n">
        <v>98046</v>
      </c>
    </row>
    <row r="20" customFormat="false" ht="12" hidden="false" customHeight="false" outlineLevel="0" collapsed="false">
      <c r="A20" s="318"/>
      <c r="B20" s="346" t="s">
        <v>281</v>
      </c>
      <c r="C20" s="346"/>
      <c r="D20" s="347" t="n">
        <v>4</v>
      </c>
      <c r="E20" s="348" t="n">
        <v>6557</v>
      </c>
      <c r="F20" s="348" t="n">
        <v>2284</v>
      </c>
      <c r="G20" s="348" t="n">
        <v>2355</v>
      </c>
      <c r="J20" s="349" t="n">
        <v>22</v>
      </c>
      <c r="K20" s="350" t="s">
        <v>251</v>
      </c>
      <c r="L20" s="350"/>
      <c r="M20" s="351" t="n">
        <v>12</v>
      </c>
      <c r="N20" s="352" t="n">
        <v>1314307</v>
      </c>
      <c r="O20" s="352" t="n">
        <v>214897</v>
      </c>
      <c r="P20" s="352" t="n">
        <v>259971</v>
      </c>
    </row>
    <row r="21" customFormat="false" ht="12" hidden="false" customHeight="false" outlineLevel="0" collapsed="false">
      <c r="A21" s="318"/>
      <c r="B21" s="346" t="s">
        <v>282</v>
      </c>
      <c r="C21" s="346"/>
      <c r="D21" s="359" t="s">
        <v>246</v>
      </c>
      <c r="E21" s="360" t="s">
        <v>246</v>
      </c>
      <c r="F21" s="360" t="s">
        <v>246</v>
      </c>
      <c r="G21" s="360" t="s">
        <v>246</v>
      </c>
      <c r="J21" s="349" t="n">
        <v>23</v>
      </c>
      <c r="K21" s="350" t="s">
        <v>252</v>
      </c>
      <c r="L21" s="350"/>
      <c r="M21" s="351" t="n">
        <v>9</v>
      </c>
      <c r="N21" s="352" t="n">
        <v>8332123</v>
      </c>
      <c r="O21" s="352" t="n">
        <v>307830</v>
      </c>
      <c r="P21" s="352" t="n">
        <v>710788</v>
      </c>
    </row>
    <row r="22" customFormat="false" ht="12" hidden="false" customHeight="false" outlineLevel="0" collapsed="false">
      <c r="A22" s="318"/>
      <c r="B22" s="346" t="s">
        <v>283</v>
      </c>
      <c r="C22" s="346"/>
      <c r="D22" s="347" t="n">
        <v>16</v>
      </c>
      <c r="E22" s="348" t="n">
        <v>266775</v>
      </c>
      <c r="F22" s="348" t="n">
        <v>59499</v>
      </c>
      <c r="G22" s="348" t="n">
        <v>68157</v>
      </c>
      <c r="J22" s="349" t="n">
        <v>24</v>
      </c>
      <c r="K22" s="350" t="s">
        <v>253</v>
      </c>
      <c r="L22" s="350"/>
      <c r="M22" s="351" t="n">
        <v>20</v>
      </c>
      <c r="N22" s="352" t="n">
        <v>603916</v>
      </c>
      <c r="O22" s="352" t="n">
        <v>115040</v>
      </c>
      <c r="P22" s="352" t="n">
        <v>130526</v>
      </c>
    </row>
    <row r="23" customFormat="false" ht="12" hidden="false" customHeight="false" outlineLevel="0" collapsed="false">
      <c r="A23" s="318"/>
      <c r="B23" s="346" t="s">
        <v>284</v>
      </c>
      <c r="C23" s="346"/>
      <c r="D23" s="347" t="n">
        <v>7</v>
      </c>
      <c r="E23" s="348" t="n">
        <v>122583</v>
      </c>
      <c r="F23" s="348" t="n">
        <v>22419</v>
      </c>
      <c r="G23" s="348" t="n">
        <v>32529</v>
      </c>
      <c r="J23" s="349" t="n">
        <v>25</v>
      </c>
      <c r="K23" s="350" t="s">
        <v>254</v>
      </c>
      <c r="L23" s="350"/>
      <c r="M23" s="351" t="n">
        <v>1</v>
      </c>
      <c r="N23" s="352" t="s">
        <v>51</v>
      </c>
      <c r="O23" s="352" t="s">
        <v>51</v>
      </c>
      <c r="P23" s="352" t="s">
        <v>51</v>
      </c>
    </row>
    <row r="24" customFormat="false" ht="12" hidden="false" customHeight="false" outlineLevel="0" collapsed="false">
      <c r="A24" s="318"/>
      <c r="B24" s="346" t="s">
        <v>285</v>
      </c>
      <c r="C24" s="346"/>
      <c r="D24" s="347" t="n">
        <v>39</v>
      </c>
      <c r="E24" s="348" t="n">
        <v>8645254</v>
      </c>
      <c r="F24" s="348" t="n">
        <v>413564</v>
      </c>
      <c r="G24" s="348" t="n">
        <v>826151</v>
      </c>
      <c r="J24" s="349" t="n">
        <v>26</v>
      </c>
      <c r="K24" s="350" t="s">
        <v>255</v>
      </c>
      <c r="L24" s="350"/>
      <c r="M24" s="351" t="n">
        <v>11</v>
      </c>
      <c r="N24" s="352" t="n">
        <v>322744</v>
      </c>
      <c r="O24" s="352" t="n">
        <v>69672</v>
      </c>
      <c r="P24" s="352" t="n">
        <v>78417</v>
      </c>
    </row>
    <row r="25" customFormat="false" ht="12" hidden="false" customHeight="false" outlineLevel="0" collapsed="false">
      <c r="A25" s="318"/>
      <c r="B25" s="346" t="s">
        <v>286</v>
      </c>
      <c r="C25" s="346"/>
      <c r="D25" s="347" t="n">
        <v>5</v>
      </c>
      <c r="E25" s="348" t="n">
        <v>131275</v>
      </c>
      <c r="F25" s="348" t="n">
        <v>22279</v>
      </c>
      <c r="G25" s="348" t="n">
        <v>37371</v>
      </c>
      <c r="J25" s="349" t="n">
        <v>27</v>
      </c>
      <c r="K25" s="350" t="s">
        <v>256</v>
      </c>
      <c r="L25" s="350"/>
      <c r="M25" s="351" t="n">
        <v>19</v>
      </c>
      <c r="N25" s="352" t="n">
        <v>474486</v>
      </c>
      <c r="O25" s="352" t="n">
        <v>118234</v>
      </c>
      <c r="P25" s="352" t="n">
        <v>208131</v>
      </c>
    </row>
    <row r="26" customFormat="false" ht="12.75" hidden="false" customHeight="false" outlineLevel="0" collapsed="false">
      <c r="A26" s="324"/>
      <c r="B26" s="361" t="s">
        <v>287</v>
      </c>
      <c r="C26" s="361"/>
      <c r="D26" s="362" t="n">
        <v>23</v>
      </c>
      <c r="E26" s="363" t="n">
        <v>371056</v>
      </c>
      <c r="F26" s="363" t="n">
        <v>87446</v>
      </c>
      <c r="G26" s="363" t="n">
        <v>96787</v>
      </c>
      <c r="J26" s="349" t="n">
        <v>28</v>
      </c>
      <c r="K26" s="350" t="s">
        <v>257</v>
      </c>
      <c r="L26" s="350"/>
      <c r="M26" s="351" t="n">
        <v>43</v>
      </c>
      <c r="N26" s="352" t="n">
        <v>716827</v>
      </c>
      <c r="O26" s="352" t="n">
        <v>187002</v>
      </c>
      <c r="P26" s="352" t="n">
        <v>267572</v>
      </c>
    </row>
    <row r="27" customFormat="false" ht="12" hidden="false" customHeight="false" outlineLevel="0" collapsed="false">
      <c r="A27" s="314"/>
      <c r="B27" s="364" t="s">
        <v>196</v>
      </c>
      <c r="C27" s="364"/>
      <c r="D27" s="335" t="n">
        <v>58</v>
      </c>
      <c r="E27" s="336" t="n">
        <v>906811</v>
      </c>
      <c r="F27" s="336" t="n">
        <v>194142</v>
      </c>
      <c r="G27" s="336" t="n">
        <v>232940</v>
      </c>
      <c r="J27" s="349" t="n">
        <v>29</v>
      </c>
      <c r="K27" s="350" t="s">
        <v>258</v>
      </c>
      <c r="L27" s="350"/>
      <c r="M27" s="351" t="n">
        <v>18</v>
      </c>
      <c r="N27" s="352" t="n">
        <v>337441</v>
      </c>
      <c r="O27" s="352" t="n">
        <v>80063</v>
      </c>
      <c r="P27" s="352" t="n">
        <v>98802</v>
      </c>
    </row>
    <row r="28" customFormat="false" ht="12" hidden="false" customHeight="false" outlineLevel="0" collapsed="false">
      <c r="A28" s="318"/>
      <c r="B28" s="346" t="s">
        <v>197</v>
      </c>
      <c r="C28" s="346"/>
      <c r="D28" s="347" t="n">
        <v>89</v>
      </c>
      <c r="E28" s="348" t="n">
        <v>1453422</v>
      </c>
      <c r="F28" s="348" t="n">
        <v>400582</v>
      </c>
      <c r="G28" s="348" t="n">
        <v>566355</v>
      </c>
      <c r="J28" s="349" t="n">
        <v>30</v>
      </c>
      <c r="K28" s="350" t="s">
        <v>259</v>
      </c>
      <c r="L28" s="350"/>
      <c r="M28" s="351" t="n">
        <v>13</v>
      </c>
      <c r="N28" s="352" t="n">
        <v>119259</v>
      </c>
      <c r="O28" s="352" t="n">
        <v>33737</v>
      </c>
      <c r="P28" s="352" t="n">
        <v>50608</v>
      </c>
    </row>
    <row r="29" customFormat="false" ht="12" hidden="false" customHeight="false" outlineLevel="0" collapsed="false">
      <c r="A29" s="318"/>
      <c r="B29" s="346" t="s">
        <v>198</v>
      </c>
      <c r="C29" s="346"/>
      <c r="D29" s="347" t="n">
        <v>132</v>
      </c>
      <c r="E29" s="348" t="n">
        <v>5055667</v>
      </c>
      <c r="F29" s="348" t="n">
        <v>1084486</v>
      </c>
      <c r="G29" s="348" t="n">
        <v>1422048</v>
      </c>
      <c r="J29" s="349" t="n">
        <v>31</v>
      </c>
      <c r="K29" s="350" t="s">
        <v>260</v>
      </c>
      <c r="L29" s="350"/>
      <c r="M29" s="351" t="n">
        <v>9</v>
      </c>
      <c r="N29" s="352" t="n">
        <v>64669</v>
      </c>
      <c r="O29" s="352" t="n">
        <v>27141</v>
      </c>
      <c r="P29" s="352" t="n">
        <v>33004</v>
      </c>
    </row>
    <row r="30" customFormat="false" ht="12.75" hidden="false" customHeight="false" outlineLevel="0" collapsed="false">
      <c r="A30" s="318"/>
      <c r="B30" s="346" t="s">
        <v>199</v>
      </c>
      <c r="C30" s="346"/>
      <c r="D30" s="347" t="n">
        <v>30</v>
      </c>
      <c r="E30" s="348" t="n">
        <v>351763</v>
      </c>
      <c r="F30" s="348" t="n">
        <v>72466</v>
      </c>
      <c r="G30" s="348" t="n">
        <v>100950</v>
      </c>
      <c r="I30" s="324"/>
      <c r="J30" s="365" t="n">
        <v>32</v>
      </c>
      <c r="K30" s="366" t="s">
        <v>38</v>
      </c>
      <c r="L30" s="366"/>
      <c r="M30" s="367" t="n">
        <v>1</v>
      </c>
      <c r="N30" s="368" t="s">
        <v>51</v>
      </c>
      <c r="O30" s="368" t="s">
        <v>51</v>
      </c>
      <c r="P30" s="368" t="s">
        <v>51</v>
      </c>
    </row>
    <row r="31" customFormat="false" ht="12" hidden="false" customHeight="false" outlineLevel="0" collapsed="false">
      <c r="A31" s="318"/>
      <c r="B31" s="346" t="s">
        <v>200</v>
      </c>
      <c r="C31" s="346"/>
      <c r="D31" s="347" t="n">
        <v>59</v>
      </c>
      <c r="E31" s="348" t="n">
        <v>9959152</v>
      </c>
      <c r="F31" s="348" t="n">
        <v>529664</v>
      </c>
      <c r="G31" s="348" t="n">
        <v>976735</v>
      </c>
      <c r="M31" s="369"/>
      <c r="N31" s="369"/>
      <c r="O31" s="369"/>
      <c r="P31" s="369"/>
    </row>
    <row r="32" customFormat="false" ht="12.75" hidden="false" customHeight="false" outlineLevel="0" collapsed="false">
      <c r="A32" s="324"/>
      <c r="B32" s="361" t="s">
        <v>201</v>
      </c>
      <c r="C32" s="361"/>
      <c r="D32" s="362" t="n">
        <v>17</v>
      </c>
      <c r="E32" s="363" t="n">
        <v>380383</v>
      </c>
      <c r="F32" s="363" t="n">
        <v>80889</v>
      </c>
      <c r="G32" s="363" t="n">
        <v>124463</v>
      </c>
      <c r="M32" s="370"/>
    </row>
    <row r="33" customFormat="false" ht="12" hidden="false" customHeight="false" outlineLevel="0" collapsed="false">
      <c r="D33" s="371"/>
      <c r="E33" s="371"/>
      <c r="F33" s="371"/>
      <c r="G33" s="371"/>
    </row>
    <row r="34" customFormat="false" ht="12" hidden="false" customHeight="false" outlineLevel="0" collapsed="false">
      <c r="B34" s="313"/>
      <c r="C34" s="313"/>
      <c r="D34" s="372"/>
      <c r="E34" s="372"/>
      <c r="F34" s="372"/>
      <c r="G34" s="372"/>
      <c r="I34" s="318"/>
      <c r="M34" s="373"/>
      <c r="N34" s="373"/>
      <c r="O34" s="373"/>
      <c r="P34" s="373"/>
      <c r="Q34" s="318"/>
    </row>
    <row r="35" customFormat="false" ht="12" hidden="false" customHeight="false" outlineLevel="0" collapsed="false">
      <c r="I35" s="318"/>
      <c r="Q35" s="318"/>
    </row>
    <row r="36" customFormat="false" ht="12" hidden="false" customHeight="false" outlineLevel="0" collapsed="false">
      <c r="B36" s="374"/>
      <c r="D36" s="329"/>
      <c r="E36" s="329"/>
      <c r="F36" s="329"/>
      <c r="G36" s="329"/>
    </row>
    <row r="37" customFormat="false" ht="12" hidden="false" customHeight="false" outlineLevel="0" collapsed="false">
      <c r="B37" s="374"/>
      <c r="D37" s="329"/>
      <c r="E37" s="329"/>
      <c r="F37" s="329"/>
      <c r="G37" s="329"/>
    </row>
    <row r="38" customFormat="false" ht="12" hidden="false" customHeight="false" outlineLevel="0" collapsed="false">
      <c r="B38" s="374"/>
      <c r="D38" s="371"/>
      <c r="E38" s="371"/>
      <c r="F38" s="371"/>
      <c r="G38" s="371"/>
    </row>
    <row r="41" customFormat="false" ht="12" hidden="false" customHeight="false" outlineLevel="0" collapsed="false">
      <c r="A41" s="375"/>
      <c r="B41" s="376"/>
      <c r="C41" s="375"/>
      <c r="D41" s="375"/>
      <c r="E41" s="375"/>
      <c r="F41" s="375"/>
      <c r="G41" s="375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377" width="1.36"/>
    <col collapsed="false" customWidth="true" hidden="false" outlineLevel="0" max="2" min="2" style="329" width="1.49"/>
    <col collapsed="false" customWidth="true" hidden="false" outlineLevel="0" max="3" min="3" style="329" width="10.49"/>
    <col collapsed="false" customWidth="true" hidden="false" outlineLevel="0" max="4" min="4" style="329" width="1.49"/>
    <col collapsed="false" customWidth="true" hidden="false" outlineLevel="0" max="5" min="5" style="377" width="7.62"/>
    <col collapsed="false" customWidth="true" hidden="false" outlineLevel="0" max="7" min="6" style="377" width="9.49"/>
    <col collapsed="false" customWidth="true" hidden="false" outlineLevel="0" max="8" min="8" style="377" width="7.87"/>
    <col collapsed="false" customWidth="true" hidden="false" outlineLevel="0" max="10" min="9" style="377" width="8.62"/>
    <col collapsed="false" customWidth="true" hidden="false" outlineLevel="0" max="11" min="11" style="377" width="8.36"/>
    <col collapsed="false" customWidth="true" hidden="false" outlineLevel="0" max="12" min="12" style="377" width="8.62"/>
    <col collapsed="false" customWidth="true" hidden="false" outlineLevel="0" max="13" min="13" style="377" width="9.49"/>
    <col collapsed="false" customWidth="true" hidden="false" outlineLevel="0" max="14" min="14" style="377" width="8.62"/>
    <col collapsed="false" customWidth="true" hidden="false" outlineLevel="0" max="15" min="15" style="377" width="7.87"/>
    <col collapsed="false" customWidth="true" hidden="false" outlineLevel="0" max="17" min="16" style="377" width="9.49"/>
    <col collapsed="false" customWidth="true" hidden="false" outlineLevel="0" max="18" min="18" style="377" width="8.62"/>
    <col collapsed="false" customWidth="true" hidden="false" outlineLevel="0" max="19" min="19" style="377" width="0.86"/>
    <col collapsed="false" customWidth="false" hidden="false" outlineLevel="0" max="257" min="20" style="377" width="8.99"/>
  </cols>
  <sheetData>
    <row r="1" customFormat="false" ht="11.25" hidden="false" customHeight="true" outlineLevel="0" collapsed="false">
      <c r="C1" s="378" t="s">
        <v>288</v>
      </c>
      <c r="Q1" s="379" t="s">
        <v>289</v>
      </c>
      <c r="R1" s="379"/>
    </row>
    <row r="2" customFormat="false" ht="3.75" hidden="false" customHeight="true" outlineLevel="0" collapsed="false">
      <c r="C2" s="380"/>
      <c r="D2" s="380"/>
    </row>
    <row r="3" customFormat="false" ht="12" hidden="false" customHeight="false" outlineLevel="0" collapsed="false">
      <c r="B3" s="341"/>
      <c r="C3" s="381" t="s">
        <v>132</v>
      </c>
      <c r="D3" s="382"/>
      <c r="E3" s="383"/>
      <c r="F3" s="384" t="s">
        <v>290</v>
      </c>
      <c r="G3" s="384"/>
      <c r="H3" s="384"/>
      <c r="I3" s="384"/>
      <c r="J3" s="384"/>
      <c r="K3" s="384"/>
      <c r="L3" s="384"/>
      <c r="M3" s="385" t="s">
        <v>291</v>
      </c>
      <c r="N3" s="385"/>
      <c r="O3" s="385"/>
      <c r="P3" s="385"/>
      <c r="Q3" s="385"/>
      <c r="R3" s="385"/>
      <c r="S3" s="386"/>
      <c r="T3" s="387"/>
      <c r="U3" s="387"/>
    </row>
    <row r="4" customFormat="false" ht="12" hidden="false" customHeight="false" outlineLevel="0" collapsed="false">
      <c r="C4" s="380"/>
      <c r="D4" s="388"/>
      <c r="E4" s="389" t="s">
        <v>133</v>
      </c>
      <c r="F4" s="384" t="s">
        <v>292</v>
      </c>
      <c r="G4" s="384"/>
      <c r="H4" s="384"/>
      <c r="I4" s="384"/>
      <c r="J4" s="384"/>
      <c r="K4" s="384"/>
      <c r="L4" s="390"/>
      <c r="M4" s="385" t="s">
        <v>292</v>
      </c>
      <c r="N4" s="385"/>
      <c r="O4" s="385"/>
      <c r="P4" s="385"/>
      <c r="Q4" s="385"/>
      <c r="R4" s="385"/>
      <c r="S4" s="386"/>
      <c r="T4" s="387"/>
      <c r="U4" s="387"/>
    </row>
    <row r="5" customFormat="false" ht="12" hidden="false" customHeight="true" outlineLevel="0" collapsed="false">
      <c r="C5" s="380"/>
      <c r="D5" s="388"/>
      <c r="E5" s="389"/>
      <c r="F5" s="391" t="s">
        <v>293</v>
      </c>
      <c r="G5" s="391" t="s">
        <v>294</v>
      </c>
      <c r="H5" s="391"/>
      <c r="I5" s="391" t="s">
        <v>295</v>
      </c>
      <c r="J5" s="392" t="s">
        <v>296</v>
      </c>
      <c r="K5" s="393" t="s">
        <v>297</v>
      </c>
      <c r="L5" s="394" t="s">
        <v>298</v>
      </c>
      <c r="M5" s="393" t="s">
        <v>11</v>
      </c>
      <c r="N5" s="395" t="s">
        <v>299</v>
      </c>
      <c r="O5" s="393" t="s">
        <v>300</v>
      </c>
      <c r="P5" s="396" t="s">
        <v>301</v>
      </c>
      <c r="Q5" s="395" t="s">
        <v>302</v>
      </c>
      <c r="R5" s="397" t="s">
        <v>38</v>
      </c>
      <c r="S5" s="398"/>
      <c r="T5" s="387"/>
      <c r="U5" s="387"/>
    </row>
    <row r="6" customFormat="false" ht="12" hidden="false" customHeight="false" outlineLevel="0" collapsed="false">
      <c r="B6" s="399" t="s">
        <v>145</v>
      </c>
      <c r="C6" s="399"/>
      <c r="D6" s="400"/>
      <c r="E6" s="401"/>
      <c r="F6" s="391"/>
      <c r="G6" s="393" t="s">
        <v>303</v>
      </c>
      <c r="H6" s="393" t="s">
        <v>304</v>
      </c>
      <c r="I6" s="391"/>
      <c r="J6" s="392"/>
      <c r="K6" s="393"/>
      <c r="L6" s="402"/>
      <c r="M6" s="393"/>
      <c r="N6" s="393"/>
      <c r="O6" s="393"/>
      <c r="P6" s="403" t="s">
        <v>305</v>
      </c>
      <c r="Q6" s="395"/>
      <c r="R6" s="397"/>
      <c r="S6" s="404"/>
      <c r="T6" s="387"/>
      <c r="U6" s="387"/>
    </row>
    <row r="7" customFormat="false" ht="12" hidden="false" customHeight="false" outlineLevel="0" collapsed="false">
      <c r="B7" s="405" t="s">
        <v>155</v>
      </c>
      <c r="C7" s="405"/>
      <c r="D7" s="405"/>
      <c r="E7" s="406" t="n">
        <v>385</v>
      </c>
      <c r="F7" s="406" t="n">
        <v>908650</v>
      </c>
      <c r="G7" s="406" t="n">
        <v>306221</v>
      </c>
      <c r="H7" s="406" t="n">
        <v>10970</v>
      </c>
      <c r="I7" s="406" t="n">
        <v>50800</v>
      </c>
      <c r="J7" s="406" t="n">
        <v>18656</v>
      </c>
      <c r="K7" s="406" t="n">
        <v>522003</v>
      </c>
      <c r="L7" s="406" t="n">
        <v>24924</v>
      </c>
      <c r="M7" s="406" t="n">
        <v>908650</v>
      </c>
      <c r="N7" s="406" t="n">
        <v>17202</v>
      </c>
      <c r="O7" s="406" t="n">
        <v>5949</v>
      </c>
      <c r="P7" s="406" t="n">
        <v>251847</v>
      </c>
      <c r="Q7" s="406" t="n">
        <v>587055</v>
      </c>
      <c r="R7" s="406" t="n">
        <v>46597</v>
      </c>
      <c r="S7" s="386"/>
      <c r="T7" s="387"/>
      <c r="U7" s="387"/>
    </row>
    <row r="8" customFormat="false" ht="12" hidden="false" customHeight="false" outlineLevel="0" collapsed="false">
      <c r="B8" s="405" t="s">
        <v>306</v>
      </c>
      <c r="C8" s="405"/>
      <c r="D8" s="405"/>
      <c r="E8" s="406" t="n">
        <v>282</v>
      </c>
      <c r="F8" s="406" t="n">
        <v>851714</v>
      </c>
      <c r="G8" s="406" t="n">
        <v>304840</v>
      </c>
      <c r="H8" s="406" t="n">
        <v>8882</v>
      </c>
      <c r="I8" s="406" t="n">
        <v>36924</v>
      </c>
      <c r="J8" s="406" t="n">
        <v>17964</v>
      </c>
      <c r="K8" s="406" t="n">
        <v>483104</v>
      </c>
      <c r="L8" s="406" t="n">
        <v>24194</v>
      </c>
      <c r="M8" s="406" t="n">
        <v>851714</v>
      </c>
      <c r="N8" s="406" t="n">
        <v>16107</v>
      </c>
      <c r="O8" s="406" t="n">
        <v>5569</v>
      </c>
      <c r="P8" s="406" t="n">
        <v>242342</v>
      </c>
      <c r="Q8" s="406" t="n">
        <v>542836</v>
      </c>
      <c r="R8" s="406" t="n">
        <v>44860</v>
      </c>
      <c r="S8" s="386"/>
      <c r="T8" s="387"/>
      <c r="U8" s="387"/>
    </row>
    <row r="9" customFormat="false" ht="12" hidden="false" customHeight="false" outlineLevel="0" collapsed="false">
      <c r="C9" s="407" t="s">
        <v>156</v>
      </c>
      <c r="D9" s="226"/>
      <c r="E9" s="408" t="n">
        <v>49</v>
      </c>
      <c r="F9" s="408" t="n">
        <v>8192</v>
      </c>
      <c r="G9" s="408" t="n">
        <v>0</v>
      </c>
      <c r="H9" s="408" t="n">
        <v>948</v>
      </c>
      <c r="I9" s="408" t="n">
        <v>7002</v>
      </c>
      <c r="J9" s="408" t="n">
        <v>19</v>
      </c>
      <c r="K9" s="408" t="n">
        <v>223</v>
      </c>
      <c r="L9" s="408" t="n">
        <v>0</v>
      </c>
      <c r="M9" s="408" t="n">
        <v>8192</v>
      </c>
      <c r="N9" s="408" t="n">
        <v>324</v>
      </c>
      <c r="O9" s="408" t="n">
        <v>412</v>
      </c>
      <c r="P9" s="408" t="n">
        <v>5746</v>
      </c>
      <c r="Q9" s="408" t="n">
        <v>1315</v>
      </c>
      <c r="R9" s="408" t="n">
        <v>395</v>
      </c>
      <c r="S9" s="387"/>
      <c r="T9" s="387"/>
      <c r="U9" s="387"/>
    </row>
    <row r="10" customFormat="false" ht="12" hidden="false" customHeight="false" outlineLevel="0" collapsed="false">
      <c r="C10" s="407" t="s">
        <v>157</v>
      </c>
      <c r="D10" s="226"/>
      <c r="E10" s="408" t="n">
        <v>47</v>
      </c>
      <c r="F10" s="408" t="n">
        <v>4598</v>
      </c>
      <c r="G10" s="408" t="n">
        <v>0</v>
      </c>
      <c r="H10" s="408" t="n">
        <v>1375</v>
      </c>
      <c r="I10" s="408" t="n">
        <v>3100</v>
      </c>
      <c r="J10" s="408" t="n">
        <v>0</v>
      </c>
      <c r="K10" s="408" t="n">
        <v>123</v>
      </c>
      <c r="L10" s="408" t="n">
        <v>0</v>
      </c>
      <c r="M10" s="408" t="n">
        <v>4598</v>
      </c>
      <c r="N10" s="408" t="n">
        <v>297</v>
      </c>
      <c r="O10" s="408" t="n">
        <v>442</v>
      </c>
      <c r="P10" s="408" t="n">
        <v>1204</v>
      </c>
      <c r="Q10" s="408" t="n">
        <v>1753</v>
      </c>
      <c r="R10" s="408" t="n">
        <v>902</v>
      </c>
      <c r="S10" s="387"/>
      <c r="T10" s="387"/>
      <c r="U10" s="387"/>
    </row>
    <row r="11" customFormat="false" ht="12" hidden="false" customHeight="false" outlineLevel="0" collapsed="false">
      <c r="C11" s="407" t="s">
        <v>158</v>
      </c>
      <c r="D11" s="226"/>
      <c r="E11" s="408" t="n">
        <v>97</v>
      </c>
      <c r="F11" s="408" t="n">
        <v>784277</v>
      </c>
      <c r="G11" s="408" t="n">
        <v>301391</v>
      </c>
      <c r="H11" s="408" t="n">
        <v>5128</v>
      </c>
      <c r="I11" s="408" t="n">
        <v>12227</v>
      </c>
      <c r="J11" s="408" t="n">
        <v>17904</v>
      </c>
      <c r="K11" s="408" t="n">
        <v>447627</v>
      </c>
      <c r="L11" s="408" t="n">
        <v>24194</v>
      </c>
      <c r="M11" s="408" t="n">
        <v>784277</v>
      </c>
      <c r="N11" s="408" t="n">
        <v>14020</v>
      </c>
      <c r="O11" s="408" t="n">
        <v>3590</v>
      </c>
      <c r="P11" s="408" t="n">
        <v>225105</v>
      </c>
      <c r="Q11" s="408" t="n">
        <v>500210</v>
      </c>
      <c r="R11" s="408" t="n">
        <v>41352</v>
      </c>
      <c r="S11" s="387"/>
      <c r="T11" s="387"/>
      <c r="U11" s="387"/>
    </row>
    <row r="12" customFormat="false" ht="12" hidden="false" customHeight="false" outlineLevel="0" collapsed="false">
      <c r="C12" s="407" t="s">
        <v>159</v>
      </c>
      <c r="D12" s="226"/>
      <c r="E12" s="408" t="n">
        <v>13</v>
      </c>
      <c r="F12" s="408" t="n">
        <v>469</v>
      </c>
      <c r="G12" s="408" t="n">
        <v>0</v>
      </c>
      <c r="H12" s="408" t="n">
        <v>181</v>
      </c>
      <c r="I12" s="408" t="n">
        <v>156</v>
      </c>
      <c r="J12" s="408" t="n">
        <v>31</v>
      </c>
      <c r="K12" s="408" t="n">
        <v>101</v>
      </c>
      <c r="L12" s="408" t="n">
        <v>0</v>
      </c>
      <c r="M12" s="408" t="n">
        <v>469</v>
      </c>
      <c r="N12" s="408" t="n">
        <v>148</v>
      </c>
      <c r="O12" s="408" t="n">
        <v>8</v>
      </c>
      <c r="P12" s="408" t="n">
        <v>139</v>
      </c>
      <c r="Q12" s="408" t="n">
        <v>103</v>
      </c>
      <c r="R12" s="408" t="n">
        <v>71</v>
      </c>
      <c r="S12" s="387"/>
      <c r="T12" s="387"/>
      <c r="U12" s="387"/>
    </row>
    <row r="13" customFormat="false" ht="12" hidden="false" customHeight="false" outlineLevel="0" collapsed="false">
      <c r="C13" s="407" t="s">
        <v>160</v>
      </c>
      <c r="D13" s="409"/>
      <c r="E13" s="408" t="n">
        <v>10</v>
      </c>
      <c r="F13" s="408" t="n">
        <v>4070</v>
      </c>
      <c r="G13" s="408" t="n">
        <v>3449</v>
      </c>
      <c r="H13" s="408" t="n">
        <v>87</v>
      </c>
      <c r="I13" s="408" t="n">
        <v>534</v>
      </c>
      <c r="J13" s="408" t="n">
        <v>0</v>
      </c>
      <c r="K13" s="408" t="n">
        <v>0</v>
      </c>
      <c r="L13" s="408" t="n">
        <v>0</v>
      </c>
      <c r="M13" s="408" t="n">
        <v>4070</v>
      </c>
      <c r="N13" s="408" t="n">
        <v>224</v>
      </c>
      <c r="O13" s="408" t="n">
        <v>30</v>
      </c>
      <c r="P13" s="408" t="n">
        <v>1732</v>
      </c>
      <c r="Q13" s="408" t="n">
        <v>1537</v>
      </c>
      <c r="R13" s="408" t="n">
        <v>547</v>
      </c>
      <c r="S13" s="387"/>
      <c r="T13" s="387"/>
      <c r="U13" s="387"/>
    </row>
    <row r="14" customFormat="false" ht="12" hidden="false" customHeight="false" outlineLevel="0" collapsed="false">
      <c r="C14" s="407" t="s">
        <v>161</v>
      </c>
      <c r="D14" s="226"/>
      <c r="E14" s="408" t="n">
        <v>22</v>
      </c>
      <c r="F14" s="408" t="n">
        <v>4471</v>
      </c>
      <c r="G14" s="408" t="n">
        <v>0</v>
      </c>
      <c r="H14" s="408" t="n">
        <v>267</v>
      </c>
      <c r="I14" s="408" t="n">
        <v>4201</v>
      </c>
      <c r="J14" s="408" t="n">
        <v>0</v>
      </c>
      <c r="K14" s="408" t="n">
        <v>3</v>
      </c>
      <c r="L14" s="408" t="n">
        <v>0</v>
      </c>
      <c r="M14" s="408" t="n">
        <v>4471</v>
      </c>
      <c r="N14" s="408" t="n">
        <v>233</v>
      </c>
      <c r="O14" s="408" t="n">
        <v>663</v>
      </c>
      <c r="P14" s="408" t="n">
        <v>2147</v>
      </c>
      <c r="Q14" s="408" t="n">
        <v>761</v>
      </c>
      <c r="R14" s="408" t="n">
        <v>667</v>
      </c>
      <c r="S14" s="387"/>
      <c r="T14" s="387"/>
      <c r="U14" s="387"/>
    </row>
    <row r="15" customFormat="false" ht="12" hidden="false" customHeight="false" outlineLevel="0" collapsed="false">
      <c r="C15" s="407" t="s">
        <v>162</v>
      </c>
      <c r="D15" s="226"/>
      <c r="E15" s="408" t="n">
        <v>10</v>
      </c>
      <c r="F15" s="408" t="n">
        <v>39836</v>
      </c>
      <c r="G15" s="408" t="n">
        <v>0</v>
      </c>
      <c r="H15" s="408" t="n">
        <v>264</v>
      </c>
      <c r="I15" s="408" t="n">
        <v>4610</v>
      </c>
      <c r="J15" s="408" t="n">
        <v>0</v>
      </c>
      <c r="K15" s="408" t="n">
        <v>34962</v>
      </c>
      <c r="L15" s="408" t="n">
        <v>0</v>
      </c>
      <c r="M15" s="408" t="n">
        <v>39836</v>
      </c>
      <c r="N15" s="408" t="n">
        <v>521</v>
      </c>
      <c r="O15" s="408" t="n">
        <v>0</v>
      </c>
      <c r="P15" s="408" t="n">
        <v>3774</v>
      </c>
      <c r="Q15" s="408" t="n">
        <v>35115</v>
      </c>
      <c r="R15" s="408" t="n">
        <v>426</v>
      </c>
      <c r="S15" s="387"/>
      <c r="T15" s="387"/>
      <c r="U15" s="387"/>
    </row>
    <row r="16" customFormat="false" ht="12" hidden="false" customHeight="false" outlineLevel="0" collapsed="false">
      <c r="C16" s="407" t="s">
        <v>163</v>
      </c>
      <c r="D16" s="226"/>
      <c r="E16" s="408" t="n">
        <v>12</v>
      </c>
      <c r="F16" s="408" t="n">
        <v>4380</v>
      </c>
      <c r="G16" s="408" t="n">
        <v>0</v>
      </c>
      <c r="H16" s="408" t="n">
        <v>314</v>
      </c>
      <c r="I16" s="408" t="n">
        <v>3991</v>
      </c>
      <c r="J16" s="408" t="n">
        <v>10</v>
      </c>
      <c r="K16" s="408" t="n">
        <v>65</v>
      </c>
      <c r="L16" s="408" t="n">
        <v>0</v>
      </c>
      <c r="M16" s="408" t="n">
        <v>4380</v>
      </c>
      <c r="N16" s="408" t="n">
        <v>197</v>
      </c>
      <c r="O16" s="408" t="n">
        <v>100</v>
      </c>
      <c r="P16" s="408" t="n">
        <v>1886</v>
      </c>
      <c r="Q16" s="408" t="n">
        <v>1900</v>
      </c>
      <c r="R16" s="408" t="n">
        <v>297</v>
      </c>
      <c r="S16" s="387"/>
      <c r="T16" s="387"/>
      <c r="U16" s="387"/>
    </row>
    <row r="17" customFormat="false" ht="12" hidden="false" customHeight="false" outlineLevel="0" collapsed="false">
      <c r="C17" s="407" t="s">
        <v>164</v>
      </c>
      <c r="D17" s="226"/>
      <c r="E17" s="408" t="n">
        <v>11</v>
      </c>
      <c r="F17" s="408" t="n">
        <v>651</v>
      </c>
      <c r="G17" s="408" t="n">
        <v>0</v>
      </c>
      <c r="H17" s="408" t="n">
        <v>38</v>
      </c>
      <c r="I17" s="408" t="n">
        <v>613</v>
      </c>
      <c r="J17" s="408" t="n">
        <v>0</v>
      </c>
      <c r="K17" s="408" t="n">
        <v>0</v>
      </c>
      <c r="L17" s="408" t="n">
        <v>0</v>
      </c>
      <c r="M17" s="408" t="n">
        <v>651</v>
      </c>
      <c r="N17" s="408" t="n">
        <v>78</v>
      </c>
      <c r="O17" s="408" t="n">
        <v>160</v>
      </c>
      <c r="P17" s="408" t="n">
        <v>251</v>
      </c>
      <c r="Q17" s="408" t="n">
        <v>115</v>
      </c>
      <c r="R17" s="408" t="n">
        <v>47</v>
      </c>
      <c r="S17" s="387"/>
      <c r="T17" s="387"/>
      <c r="U17" s="387"/>
    </row>
    <row r="18" customFormat="false" ht="12" hidden="false" customHeight="false" outlineLevel="0" collapsed="false">
      <c r="C18" s="407" t="s">
        <v>165</v>
      </c>
      <c r="D18" s="226"/>
      <c r="E18" s="408" t="n">
        <v>11</v>
      </c>
      <c r="F18" s="408" t="n">
        <v>770</v>
      </c>
      <c r="G18" s="408" t="n">
        <v>0</v>
      </c>
      <c r="H18" s="408" t="n">
        <v>280</v>
      </c>
      <c r="I18" s="408" t="n">
        <v>490</v>
      </c>
      <c r="J18" s="408" t="n">
        <v>0</v>
      </c>
      <c r="K18" s="408" t="n">
        <v>0</v>
      </c>
      <c r="L18" s="408" t="n">
        <v>0</v>
      </c>
      <c r="M18" s="408" t="n">
        <v>770</v>
      </c>
      <c r="N18" s="408" t="n">
        <v>65</v>
      </c>
      <c r="O18" s="408" t="n">
        <v>164</v>
      </c>
      <c r="P18" s="408" t="n">
        <v>358</v>
      </c>
      <c r="Q18" s="408" t="n">
        <v>27</v>
      </c>
      <c r="R18" s="408" t="n">
        <v>156</v>
      </c>
      <c r="S18" s="387"/>
      <c r="T18" s="387"/>
      <c r="U18" s="387"/>
    </row>
    <row r="19" customFormat="false" ht="12" hidden="false" customHeight="true" outlineLevel="0" collapsed="false">
      <c r="B19" s="410"/>
      <c r="C19" s="411" t="s">
        <v>280</v>
      </c>
      <c r="D19" s="341"/>
      <c r="E19" s="412" t="n">
        <v>9</v>
      </c>
      <c r="F19" s="412" t="n">
        <v>753</v>
      </c>
      <c r="G19" s="412" t="n">
        <v>0</v>
      </c>
      <c r="H19" s="412" t="s">
        <v>51</v>
      </c>
      <c r="I19" s="412" t="s">
        <v>51</v>
      </c>
      <c r="J19" s="412" t="s">
        <v>51</v>
      </c>
      <c r="K19" s="412" t="s">
        <v>51</v>
      </c>
      <c r="L19" s="412" t="n">
        <v>385</v>
      </c>
      <c r="M19" s="412" t="n">
        <v>753</v>
      </c>
      <c r="N19" s="412" t="n">
        <v>70</v>
      </c>
      <c r="O19" s="412" t="n">
        <v>22</v>
      </c>
      <c r="P19" s="412" t="n">
        <v>413</v>
      </c>
      <c r="Q19" s="412" t="n">
        <v>195</v>
      </c>
      <c r="R19" s="412" t="n">
        <v>53</v>
      </c>
      <c r="S19" s="386"/>
      <c r="T19" s="387"/>
      <c r="U19" s="387"/>
    </row>
    <row r="20" customFormat="false" ht="13.5" hidden="false" customHeight="false" outlineLevel="0" collapsed="false">
      <c r="B20" s="410"/>
      <c r="C20" s="413" t="s">
        <v>166</v>
      </c>
      <c r="D20" s="341"/>
      <c r="E20" s="408" t="n">
        <v>6</v>
      </c>
      <c r="F20" s="408" t="n">
        <v>635</v>
      </c>
      <c r="G20" s="408" t="n">
        <v>0</v>
      </c>
      <c r="H20" s="408" t="n">
        <v>350</v>
      </c>
      <c r="I20" s="408" t="s">
        <v>51</v>
      </c>
      <c r="J20" s="408" t="s">
        <v>51</v>
      </c>
      <c r="K20" s="408" t="n">
        <v>0</v>
      </c>
      <c r="L20" s="408" t="n">
        <v>385</v>
      </c>
      <c r="M20" s="408" t="n">
        <v>635</v>
      </c>
      <c r="N20" s="408" t="n">
        <v>38</v>
      </c>
      <c r="O20" s="408" t="s">
        <v>51</v>
      </c>
      <c r="P20" s="408" t="s">
        <v>51</v>
      </c>
      <c r="Q20" s="408" t="s">
        <v>51</v>
      </c>
      <c r="R20" s="408" t="s">
        <v>51</v>
      </c>
      <c r="S20" s="387"/>
      <c r="T20" s="387"/>
      <c r="U20" s="387"/>
    </row>
    <row r="21" customFormat="false" ht="13.5" hidden="false" customHeight="false" outlineLevel="0" collapsed="false">
      <c r="B21" s="414"/>
      <c r="C21" s="415" t="s">
        <v>167</v>
      </c>
      <c r="E21" s="408" t="n">
        <v>0</v>
      </c>
      <c r="F21" s="408" t="n">
        <v>0</v>
      </c>
      <c r="G21" s="408" t="n">
        <v>0</v>
      </c>
      <c r="H21" s="408" t="n">
        <v>0</v>
      </c>
      <c r="I21" s="408" t="n">
        <v>0</v>
      </c>
      <c r="J21" s="408" t="n">
        <v>0</v>
      </c>
      <c r="K21" s="408" t="n">
        <v>0</v>
      </c>
      <c r="L21" s="408" t="n">
        <v>0</v>
      </c>
      <c r="M21" s="408" t="n">
        <v>0</v>
      </c>
      <c r="N21" s="408" t="n">
        <v>0</v>
      </c>
      <c r="O21" s="408" t="n">
        <v>0</v>
      </c>
      <c r="P21" s="408" t="n">
        <v>0</v>
      </c>
      <c r="Q21" s="408" t="n">
        <v>0</v>
      </c>
      <c r="R21" s="408" t="n">
        <v>0</v>
      </c>
      <c r="S21" s="387"/>
      <c r="T21" s="387"/>
      <c r="U21" s="387"/>
    </row>
    <row r="22" customFormat="false" ht="13.5" hidden="false" customHeight="false" outlineLevel="0" collapsed="false">
      <c r="B22" s="414"/>
      <c r="C22" s="415" t="s">
        <v>168</v>
      </c>
      <c r="E22" s="408" t="n">
        <v>1</v>
      </c>
      <c r="F22" s="408" t="s">
        <v>51</v>
      </c>
      <c r="G22" s="408" t="n">
        <v>0</v>
      </c>
      <c r="H22" s="408" t="n">
        <v>0</v>
      </c>
      <c r="I22" s="408" t="s">
        <v>51</v>
      </c>
      <c r="J22" s="408" t="n">
        <v>0</v>
      </c>
      <c r="K22" s="408" t="n">
        <v>0</v>
      </c>
      <c r="L22" s="408" t="n">
        <v>0</v>
      </c>
      <c r="M22" s="408" t="s">
        <v>51</v>
      </c>
      <c r="N22" s="408" t="s">
        <v>51</v>
      </c>
      <c r="O22" s="408" t="n">
        <v>0</v>
      </c>
      <c r="P22" s="408" t="n">
        <v>0</v>
      </c>
      <c r="Q22" s="408" t="n">
        <v>0</v>
      </c>
      <c r="R22" s="408" t="n">
        <v>0</v>
      </c>
      <c r="S22" s="387"/>
      <c r="T22" s="387"/>
      <c r="U22" s="387"/>
    </row>
    <row r="23" customFormat="false" ht="13.5" hidden="false" customHeight="false" outlineLevel="0" collapsed="false">
      <c r="B23" s="416"/>
      <c r="C23" s="417" t="s">
        <v>169</v>
      </c>
      <c r="D23" s="418"/>
      <c r="E23" s="408" t="n">
        <v>2</v>
      </c>
      <c r="F23" s="408" t="s">
        <v>51</v>
      </c>
      <c r="G23" s="408" t="n">
        <v>0</v>
      </c>
      <c r="H23" s="408" t="s">
        <v>51</v>
      </c>
      <c r="I23" s="408" t="s">
        <v>51</v>
      </c>
      <c r="J23" s="408" t="n">
        <v>0</v>
      </c>
      <c r="K23" s="408" t="s">
        <v>51</v>
      </c>
      <c r="L23" s="408" t="n">
        <v>0</v>
      </c>
      <c r="M23" s="408" t="s">
        <v>51</v>
      </c>
      <c r="N23" s="408" t="s">
        <v>51</v>
      </c>
      <c r="O23" s="408" t="s">
        <v>51</v>
      </c>
      <c r="P23" s="408" t="s">
        <v>51</v>
      </c>
      <c r="Q23" s="408" t="s">
        <v>51</v>
      </c>
      <c r="R23" s="408" t="s">
        <v>51</v>
      </c>
      <c r="S23" s="387"/>
      <c r="T23" s="387"/>
      <c r="U23" s="387"/>
    </row>
    <row r="24" customFormat="false" ht="12" hidden="false" customHeight="false" outlineLevel="0" collapsed="false">
      <c r="B24" s="419"/>
      <c r="C24" s="420" t="s">
        <v>281</v>
      </c>
      <c r="E24" s="412" t="n">
        <v>4</v>
      </c>
      <c r="F24" s="412" t="n">
        <v>25</v>
      </c>
      <c r="G24" s="412" t="n">
        <v>0</v>
      </c>
      <c r="H24" s="412" t="n">
        <v>25</v>
      </c>
      <c r="I24" s="412" t="n">
        <v>0</v>
      </c>
      <c r="J24" s="412" t="n">
        <v>0</v>
      </c>
      <c r="K24" s="412" t="n">
        <v>0</v>
      </c>
      <c r="L24" s="412" t="n">
        <v>0</v>
      </c>
      <c r="M24" s="412" t="n">
        <v>25</v>
      </c>
      <c r="N24" s="412" t="n">
        <v>5</v>
      </c>
      <c r="O24" s="412" t="n">
        <v>0</v>
      </c>
      <c r="P24" s="412" t="n">
        <v>0</v>
      </c>
      <c r="Q24" s="412" t="n">
        <v>0</v>
      </c>
      <c r="R24" s="412" t="n">
        <v>20</v>
      </c>
      <c r="S24" s="421"/>
      <c r="T24" s="387"/>
      <c r="U24" s="387"/>
    </row>
    <row r="25" customFormat="false" ht="12" hidden="false" customHeight="false" outlineLevel="0" collapsed="false">
      <c r="B25" s="422"/>
      <c r="C25" s="423" t="s">
        <v>170</v>
      </c>
      <c r="D25" s="341"/>
      <c r="E25" s="408" t="n">
        <v>2</v>
      </c>
      <c r="F25" s="408" t="s">
        <v>51</v>
      </c>
      <c r="G25" s="408" t="n">
        <v>0</v>
      </c>
      <c r="H25" s="408" t="s">
        <v>51</v>
      </c>
      <c r="I25" s="408" t="n">
        <v>0</v>
      </c>
      <c r="J25" s="408" t="n">
        <v>0</v>
      </c>
      <c r="K25" s="408" t="n">
        <v>0</v>
      </c>
      <c r="L25" s="408" t="n">
        <v>0</v>
      </c>
      <c r="M25" s="408" t="s">
        <v>51</v>
      </c>
      <c r="N25" s="408" t="s">
        <v>51</v>
      </c>
      <c r="O25" s="408" t="n">
        <v>0</v>
      </c>
      <c r="P25" s="408" t="n">
        <v>0</v>
      </c>
      <c r="Q25" s="408" t="n">
        <v>0</v>
      </c>
      <c r="R25" s="408" t="s">
        <v>51</v>
      </c>
      <c r="S25" s="424"/>
      <c r="T25" s="387"/>
      <c r="U25" s="387"/>
    </row>
    <row r="26" customFormat="false" ht="12" hidden="false" customHeight="false" outlineLevel="0" collapsed="false">
      <c r="B26" s="422"/>
      <c r="C26" s="423" t="s">
        <v>171</v>
      </c>
      <c r="D26" s="418"/>
      <c r="E26" s="408" t="n">
        <v>2</v>
      </c>
      <c r="F26" s="408" t="s">
        <v>51</v>
      </c>
      <c r="G26" s="408" t="n">
        <v>0</v>
      </c>
      <c r="H26" s="408" t="s">
        <v>51</v>
      </c>
      <c r="I26" s="408" t="n">
        <v>0</v>
      </c>
      <c r="J26" s="408" t="n">
        <v>0</v>
      </c>
      <c r="K26" s="408" t="n">
        <v>0</v>
      </c>
      <c r="L26" s="408" t="n">
        <v>0</v>
      </c>
      <c r="M26" s="408" t="s">
        <v>51</v>
      </c>
      <c r="N26" s="408" t="s">
        <v>51</v>
      </c>
      <c r="O26" s="408" t="n">
        <v>0</v>
      </c>
      <c r="P26" s="408" t="n">
        <v>0</v>
      </c>
      <c r="Q26" s="408" t="n">
        <v>0</v>
      </c>
      <c r="R26" s="408" t="s">
        <v>51</v>
      </c>
      <c r="S26" s="424"/>
      <c r="T26" s="387"/>
      <c r="U26" s="387"/>
    </row>
    <row r="27" customFormat="false" ht="12" hidden="false" customHeight="false" outlineLevel="0" collapsed="false">
      <c r="B27" s="425"/>
      <c r="C27" s="426" t="s">
        <v>282</v>
      </c>
      <c r="D27" s="427"/>
      <c r="E27" s="412" t="n">
        <v>0</v>
      </c>
      <c r="F27" s="412" t="n">
        <v>0</v>
      </c>
      <c r="G27" s="412" t="n">
        <v>0</v>
      </c>
      <c r="H27" s="412" t="n">
        <v>0</v>
      </c>
      <c r="I27" s="412" t="n">
        <v>0</v>
      </c>
      <c r="J27" s="412" t="n">
        <v>0</v>
      </c>
      <c r="K27" s="412" t="n">
        <v>0</v>
      </c>
      <c r="L27" s="412" t="n">
        <v>0</v>
      </c>
      <c r="M27" s="412" t="n">
        <v>0</v>
      </c>
      <c r="N27" s="412" t="n">
        <v>0</v>
      </c>
      <c r="O27" s="412" t="n">
        <v>0</v>
      </c>
      <c r="P27" s="412" t="n">
        <v>0</v>
      </c>
      <c r="Q27" s="412" t="n">
        <v>0</v>
      </c>
      <c r="R27" s="412" t="n">
        <v>0</v>
      </c>
      <c r="S27" s="421"/>
      <c r="T27" s="387"/>
      <c r="U27" s="387"/>
    </row>
    <row r="28" customFormat="false" ht="12" hidden="false" customHeight="false" outlineLevel="0" collapsed="false">
      <c r="B28" s="419"/>
      <c r="C28" s="417" t="s">
        <v>172</v>
      </c>
      <c r="D28" s="427"/>
      <c r="E28" s="412" t="n">
        <v>0</v>
      </c>
      <c r="F28" s="412" t="n">
        <v>0</v>
      </c>
      <c r="G28" s="412" t="n">
        <v>0</v>
      </c>
      <c r="H28" s="412" t="n">
        <v>0</v>
      </c>
      <c r="I28" s="412" t="n">
        <v>0</v>
      </c>
      <c r="J28" s="412" t="n">
        <v>0</v>
      </c>
      <c r="K28" s="412" t="n">
        <v>0</v>
      </c>
      <c r="L28" s="412" t="n">
        <v>0</v>
      </c>
      <c r="M28" s="412" t="n">
        <v>0</v>
      </c>
      <c r="N28" s="412" t="n">
        <v>0</v>
      </c>
      <c r="O28" s="412" t="n">
        <v>0</v>
      </c>
      <c r="P28" s="412" t="n">
        <v>0</v>
      </c>
      <c r="Q28" s="412" t="n">
        <v>0</v>
      </c>
      <c r="R28" s="412" t="n">
        <v>0</v>
      </c>
      <c r="S28" s="428"/>
      <c r="T28" s="387"/>
      <c r="U28" s="387"/>
    </row>
    <row r="29" customFormat="false" ht="12" hidden="false" customHeight="false" outlineLevel="0" collapsed="false">
      <c r="B29" s="419"/>
      <c r="C29" s="420" t="s">
        <v>283</v>
      </c>
      <c r="D29" s="427"/>
      <c r="E29" s="412" t="n">
        <v>16</v>
      </c>
      <c r="F29" s="412" t="n">
        <v>724</v>
      </c>
      <c r="G29" s="412" t="n">
        <v>0</v>
      </c>
      <c r="H29" s="412" t="n">
        <v>150</v>
      </c>
      <c r="I29" s="412" t="n">
        <v>559</v>
      </c>
      <c r="J29" s="412" t="n">
        <v>15</v>
      </c>
      <c r="K29" s="412" t="n">
        <v>0</v>
      </c>
      <c r="L29" s="412" t="n">
        <v>0</v>
      </c>
      <c r="M29" s="412" t="n">
        <v>724</v>
      </c>
      <c r="N29" s="412" t="n">
        <v>57</v>
      </c>
      <c r="O29" s="412" t="n">
        <v>37</v>
      </c>
      <c r="P29" s="412" t="n">
        <v>147</v>
      </c>
      <c r="Q29" s="412" t="n">
        <v>414</v>
      </c>
      <c r="R29" s="412" t="n">
        <v>69</v>
      </c>
      <c r="S29" s="418" t="n">
        <v>0</v>
      </c>
      <c r="T29" s="387"/>
      <c r="U29" s="387"/>
    </row>
    <row r="30" customFormat="false" ht="12" hidden="false" customHeight="false" outlineLevel="0" collapsed="false">
      <c r="B30" s="422"/>
      <c r="C30" s="423" t="s">
        <v>173</v>
      </c>
      <c r="E30" s="408" t="n">
        <v>8</v>
      </c>
      <c r="F30" s="408" t="n">
        <v>609</v>
      </c>
      <c r="G30" s="408" t="n">
        <v>0</v>
      </c>
      <c r="H30" s="408" t="n">
        <v>109</v>
      </c>
      <c r="I30" s="408" t="n">
        <v>500</v>
      </c>
      <c r="J30" s="408" t="n">
        <v>0</v>
      </c>
      <c r="K30" s="408" t="n">
        <v>0</v>
      </c>
      <c r="L30" s="408" t="n">
        <v>0</v>
      </c>
      <c r="M30" s="408" t="n">
        <v>609</v>
      </c>
      <c r="N30" s="408" t="n">
        <v>46</v>
      </c>
      <c r="O30" s="408" t="n">
        <v>29</v>
      </c>
      <c r="P30" s="408" t="n">
        <v>129</v>
      </c>
      <c r="Q30" s="408" t="n">
        <v>373</v>
      </c>
      <c r="R30" s="408" t="n">
        <v>32</v>
      </c>
      <c r="S30" s="424"/>
      <c r="T30" s="387"/>
      <c r="U30" s="387"/>
    </row>
    <row r="31" customFormat="false" ht="12" hidden="false" customHeight="false" outlineLevel="0" collapsed="false">
      <c r="B31" s="422"/>
      <c r="C31" s="423" t="s">
        <v>174</v>
      </c>
      <c r="E31" s="408" t="n">
        <v>4</v>
      </c>
      <c r="F31" s="408" t="n">
        <v>71</v>
      </c>
      <c r="G31" s="408" t="n">
        <v>0</v>
      </c>
      <c r="H31" s="408" t="n">
        <v>5</v>
      </c>
      <c r="I31" s="408" t="n">
        <v>51</v>
      </c>
      <c r="J31" s="408" t="n">
        <v>15</v>
      </c>
      <c r="K31" s="408" t="n">
        <v>0</v>
      </c>
      <c r="L31" s="408" t="n">
        <v>0</v>
      </c>
      <c r="M31" s="408" t="n">
        <v>71</v>
      </c>
      <c r="N31" s="408" t="n">
        <v>3</v>
      </c>
      <c r="O31" s="408" t="n">
        <v>0</v>
      </c>
      <c r="P31" s="408" t="n">
        <v>14</v>
      </c>
      <c r="Q31" s="408" t="n">
        <v>31</v>
      </c>
      <c r="R31" s="408" t="n">
        <v>23</v>
      </c>
      <c r="S31" s="424"/>
      <c r="T31" s="387"/>
      <c r="U31" s="387"/>
    </row>
    <row r="32" customFormat="false" ht="12" hidden="false" customHeight="false" outlineLevel="0" collapsed="false">
      <c r="B32" s="422"/>
      <c r="C32" s="423" t="s">
        <v>175</v>
      </c>
      <c r="E32" s="408" t="n">
        <v>4</v>
      </c>
      <c r="F32" s="408" t="n">
        <v>44</v>
      </c>
      <c r="G32" s="408" t="n">
        <v>0</v>
      </c>
      <c r="H32" s="408" t="n">
        <v>36</v>
      </c>
      <c r="I32" s="408" t="n">
        <v>8</v>
      </c>
      <c r="J32" s="408" t="n">
        <v>0</v>
      </c>
      <c r="K32" s="408" t="n">
        <v>0</v>
      </c>
      <c r="L32" s="408" t="n">
        <v>0</v>
      </c>
      <c r="M32" s="408" t="n">
        <v>44</v>
      </c>
      <c r="N32" s="408" t="n">
        <v>8</v>
      </c>
      <c r="O32" s="408" t="n">
        <v>8</v>
      </c>
      <c r="P32" s="408" t="n">
        <v>4</v>
      </c>
      <c r="Q32" s="408" t="n">
        <v>10</v>
      </c>
      <c r="R32" s="408" t="n">
        <v>14</v>
      </c>
      <c r="S32" s="424"/>
      <c r="T32" s="387"/>
      <c r="U32" s="387"/>
    </row>
    <row r="33" customFormat="false" ht="12" hidden="false" customHeight="false" outlineLevel="0" collapsed="false">
      <c r="B33" s="429"/>
      <c r="C33" s="411" t="s">
        <v>284</v>
      </c>
      <c r="D33" s="427"/>
      <c r="E33" s="412" t="n">
        <v>7</v>
      </c>
      <c r="F33" s="412" t="n">
        <v>313</v>
      </c>
      <c r="G33" s="412" t="n">
        <v>0</v>
      </c>
      <c r="H33" s="412" t="n">
        <v>295</v>
      </c>
      <c r="I33" s="412" t="n">
        <v>18</v>
      </c>
      <c r="J33" s="412" t="n">
        <v>0</v>
      </c>
      <c r="K33" s="412" t="n">
        <v>0</v>
      </c>
      <c r="L33" s="412" t="n">
        <v>0</v>
      </c>
      <c r="M33" s="412" t="n">
        <v>313</v>
      </c>
      <c r="N33" s="412" t="n">
        <v>8</v>
      </c>
      <c r="O33" s="412" t="n">
        <v>0</v>
      </c>
      <c r="P33" s="412" t="s">
        <v>51</v>
      </c>
      <c r="Q33" s="412" t="n">
        <v>91</v>
      </c>
      <c r="R33" s="412" t="s">
        <v>51</v>
      </c>
      <c r="S33" s="341" t="n">
        <v>0</v>
      </c>
      <c r="T33" s="387"/>
      <c r="U33" s="387"/>
    </row>
    <row r="34" customFormat="false" ht="12" hidden="false" customHeight="false" outlineLevel="0" collapsed="false">
      <c r="B34" s="429"/>
      <c r="C34" s="413" t="s">
        <v>176</v>
      </c>
      <c r="E34" s="408" t="n">
        <v>2</v>
      </c>
      <c r="F34" s="408" t="s">
        <v>51</v>
      </c>
      <c r="G34" s="408" t="n">
        <v>0</v>
      </c>
      <c r="H34" s="408" t="s">
        <v>51</v>
      </c>
      <c r="I34" s="408" t="n">
        <v>0</v>
      </c>
      <c r="J34" s="408" t="n">
        <v>0</v>
      </c>
      <c r="K34" s="408" t="n">
        <v>0</v>
      </c>
      <c r="L34" s="408" t="n">
        <v>0</v>
      </c>
      <c r="M34" s="408" t="s">
        <v>51</v>
      </c>
      <c r="N34" s="408"/>
      <c r="O34" s="408" t="n">
        <v>0</v>
      </c>
      <c r="P34" s="408" t="n">
        <v>0</v>
      </c>
      <c r="Q34" s="408" t="s">
        <v>51</v>
      </c>
      <c r="R34" s="408" t="s">
        <v>51</v>
      </c>
      <c r="S34" s="430"/>
      <c r="T34" s="387"/>
      <c r="U34" s="387"/>
    </row>
    <row r="35" customFormat="false" ht="12" hidden="false" customHeight="false" outlineLevel="0" collapsed="false">
      <c r="B35" s="431"/>
      <c r="C35" s="415" t="s">
        <v>177</v>
      </c>
      <c r="E35" s="408" t="n">
        <v>2</v>
      </c>
      <c r="F35" s="408" t="s">
        <v>51</v>
      </c>
      <c r="G35" s="408" t="n">
        <v>0</v>
      </c>
      <c r="H35" s="408" t="s">
        <v>51</v>
      </c>
      <c r="I35" s="408" t="n">
        <v>0</v>
      </c>
      <c r="J35" s="408" t="n">
        <v>0</v>
      </c>
      <c r="K35" s="408" t="n">
        <v>0</v>
      </c>
      <c r="L35" s="408" t="n">
        <v>0</v>
      </c>
      <c r="M35" s="408" t="s">
        <v>51</v>
      </c>
      <c r="N35" s="408"/>
      <c r="O35" s="408" t="n">
        <v>0</v>
      </c>
      <c r="P35" s="408" t="s">
        <v>51</v>
      </c>
      <c r="Q35" s="408" t="s">
        <v>51</v>
      </c>
      <c r="R35" s="408" t="s">
        <v>51</v>
      </c>
      <c r="S35" s="432"/>
      <c r="T35" s="387"/>
      <c r="U35" s="387"/>
    </row>
    <row r="36" customFormat="false" ht="12" hidden="false" customHeight="false" outlineLevel="0" collapsed="false">
      <c r="B36" s="419"/>
      <c r="C36" s="417" t="s">
        <v>178</v>
      </c>
      <c r="E36" s="408" t="n">
        <v>3</v>
      </c>
      <c r="F36" s="408" t="n">
        <v>19</v>
      </c>
      <c r="G36" s="408" t="n">
        <v>0</v>
      </c>
      <c r="H36" s="408" t="n">
        <v>1</v>
      </c>
      <c r="I36" s="408" t="n">
        <v>18</v>
      </c>
      <c r="J36" s="408" t="n">
        <v>0</v>
      </c>
      <c r="K36" s="408" t="n">
        <v>0</v>
      </c>
      <c r="L36" s="408" t="n">
        <v>0</v>
      </c>
      <c r="M36" s="408" t="n">
        <v>19</v>
      </c>
      <c r="N36" s="408" t="n">
        <v>8</v>
      </c>
      <c r="O36" s="408" t="n">
        <v>0</v>
      </c>
      <c r="P36" s="408" t="n">
        <v>0</v>
      </c>
      <c r="Q36" s="408" t="n">
        <v>0</v>
      </c>
      <c r="R36" s="408" t="n">
        <v>11</v>
      </c>
      <c r="S36" s="428"/>
      <c r="T36" s="387"/>
      <c r="U36" s="387"/>
    </row>
    <row r="37" customFormat="false" ht="12" hidden="false" customHeight="false" outlineLevel="0" collapsed="false">
      <c r="B37" s="419"/>
      <c r="C37" s="420" t="s">
        <v>285</v>
      </c>
      <c r="D37" s="427"/>
      <c r="E37" s="412" t="n">
        <v>39</v>
      </c>
      <c r="F37" s="412" t="n">
        <v>9513</v>
      </c>
      <c r="G37" s="412" t="n">
        <v>1381</v>
      </c>
      <c r="H37" s="412" t="n">
        <v>784</v>
      </c>
      <c r="I37" s="412" t="n">
        <v>6403</v>
      </c>
      <c r="J37" s="412" t="n">
        <v>671</v>
      </c>
      <c r="K37" s="412" t="n">
        <v>274</v>
      </c>
      <c r="L37" s="412" t="s">
        <v>51</v>
      </c>
      <c r="M37" s="412" t="n">
        <v>9513</v>
      </c>
      <c r="N37" s="412" t="n">
        <v>634</v>
      </c>
      <c r="O37" s="412" t="n">
        <v>282</v>
      </c>
      <c r="P37" s="412" t="n">
        <v>5968</v>
      </c>
      <c r="Q37" s="412" t="n">
        <v>1651</v>
      </c>
      <c r="R37" s="412" t="n">
        <v>978</v>
      </c>
      <c r="S37" s="418" t="n">
        <v>0</v>
      </c>
      <c r="T37" s="387"/>
      <c r="U37" s="387"/>
    </row>
    <row r="38" customFormat="false" ht="12" hidden="false" customHeight="false" outlineLevel="0" collapsed="false">
      <c r="B38" s="422"/>
      <c r="C38" s="423" t="s">
        <v>179</v>
      </c>
      <c r="E38" s="408" t="n">
        <v>4</v>
      </c>
      <c r="F38" s="408" t="n">
        <v>379</v>
      </c>
      <c r="G38" s="408" t="n">
        <v>0</v>
      </c>
      <c r="H38" s="408" t="s">
        <v>51</v>
      </c>
      <c r="I38" s="408" t="s">
        <v>51</v>
      </c>
      <c r="J38" s="408" t="n">
        <v>0</v>
      </c>
      <c r="K38" s="408" t="n">
        <v>0</v>
      </c>
      <c r="L38" s="408" t="s">
        <v>51</v>
      </c>
      <c r="M38" s="408" t="n">
        <v>379</v>
      </c>
      <c r="N38" s="408" t="n">
        <v>31</v>
      </c>
      <c r="O38" s="408" t="n">
        <v>0</v>
      </c>
      <c r="P38" s="408" t="n">
        <v>250</v>
      </c>
      <c r="Q38" s="408" t="n">
        <v>48</v>
      </c>
      <c r="R38" s="408" t="n">
        <v>50</v>
      </c>
      <c r="S38" s="424"/>
      <c r="T38" s="387"/>
      <c r="U38" s="387"/>
    </row>
    <row r="39" customFormat="false" ht="12" hidden="false" customHeight="false" outlineLevel="0" collapsed="false">
      <c r="B39" s="422"/>
      <c r="C39" s="423" t="s">
        <v>180</v>
      </c>
      <c r="E39" s="408" t="n">
        <v>7</v>
      </c>
      <c r="F39" s="408" t="n">
        <v>257</v>
      </c>
      <c r="G39" s="408" t="n">
        <v>0</v>
      </c>
      <c r="H39" s="408" t="n">
        <v>42</v>
      </c>
      <c r="I39" s="408" t="n">
        <v>200</v>
      </c>
      <c r="J39" s="408" t="n">
        <v>15</v>
      </c>
      <c r="K39" s="408" t="n">
        <v>0</v>
      </c>
      <c r="L39" s="408" t="n">
        <v>0</v>
      </c>
      <c r="M39" s="408" t="n">
        <v>257</v>
      </c>
      <c r="N39" s="408" t="n">
        <v>10</v>
      </c>
      <c r="O39" s="408" t="n">
        <v>0</v>
      </c>
      <c r="P39" s="408" t="n">
        <v>119</v>
      </c>
      <c r="Q39" s="408" t="n">
        <v>101</v>
      </c>
      <c r="R39" s="408" t="n">
        <v>27</v>
      </c>
      <c r="S39" s="424"/>
      <c r="T39" s="387"/>
      <c r="U39" s="387"/>
    </row>
    <row r="40" customFormat="false" ht="12" hidden="false" customHeight="false" outlineLevel="0" collapsed="false">
      <c r="B40" s="422"/>
      <c r="C40" s="423" t="s">
        <v>181</v>
      </c>
      <c r="E40" s="408" t="n">
        <v>2</v>
      </c>
      <c r="F40" s="408" t="s">
        <v>51</v>
      </c>
      <c r="G40" s="408" t="n">
        <v>0</v>
      </c>
      <c r="H40" s="408" t="s">
        <v>51</v>
      </c>
      <c r="I40" s="408" t="s">
        <v>51</v>
      </c>
      <c r="J40" s="408" t="n">
        <v>0</v>
      </c>
      <c r="K40" s="408" t="n">
        <v>0</v>
      </c>
      <c r="L40" s="408" t="n">
        <v>0</v>
      </c>
      <c r="M40" s="408" t="s">
        <v>51</v>
      </c>
      <c r="N40" s="408" t="s">
        <v>51</v>
      </c>
      <c r="O40" s="408" t="n">
        <v>0</v>
      </c>
      <c r="P40" s="408" t="n">
        <v>0</v>
      </c>
      <c r="Q40" s="408" t="s">
        <v>51</v>
      </c>
      <c r="R40" s="408" t="s">
        <v>51</v>
      </c>
      <c r="S40" s="424"/>
      <c r="T40" s="387"/>
      <c r="U40" s="387"/>
    </row>
    <row r="41" customFormat="false" ht="12" hidden="false" customHeight="false" outlineLevel="0" collapsed="false">
      <c r="B41" s="422"/>
      <c r="C41" s="423" t="s">
        <v>182</v>
      </c>
      <c r="E41" s="408" t="n">
        <v>2</v>
      </c>
      <c r="F41" s="408" t="s">
        <v>51</v>
      </c>
      <c r="G41" s="408" t="n">
        <v>0</v>
      </c>
      <c r="H41" s="408" t="n">
        <v>0</v>
      </c>
      <c r="I41" s="408" t="s">
        <v>51</v>
      </c>
      <c r="J41" s="408" t="n">
        <v>0</v>
      </c>
      <c r="K41" s="408" t="n">
        <v>0</v>
      </c>
      <c r="L41" s="408" t="n">
        <v>0</v>
      </c>
      <c r="M41" s="408" t="s">
        <v>51</v>
      </c>
      <c r="N41" s="408" t="s">
        <v>51</v>
      </c>
      <c r="O41" s="408" t="s">
        <v>51</v>
      </c>
      <c r="P41" s="408" t="s">
        <v>51</v>
      </c>
      <c r="Q41" s="408" t="s">
        <v>51</v>
      </c>
      <c r="R41" s="408" t="s">
        <v>51</v>
      </c>
      <c r="S41" s="424"/>
      <c r="T41" s="387"/>
      <c r="U41" s="387"/>
    </row>
    <row r="42" customFormat="false" ht="12" hidden="false" customHeight="false" outlineLevel="0" collapsed="false">
      <c r="B42" s="422"/>
      <c r="C42" s="423" t="s">
        <v>183</v>
      </c>
      <c r="E42" s="408" t="n">
        <v>7</v>
      </c>
      <c r="F42" s="408" t="n">
        <v>444</v>
      </c>
      <c r="G42" s="408" t="n">
        <v>0</v>
      </c>
      <c r="H42" s="408" t="n">
        <v>70</v>
      </c>
      <c r="I42" s="408" t="n">
        <v>374</v>
      </c>
      <c r="J42" s="408" t="n">
        <v>0</v>
      </c>
      <c r="K42" s="408" t="n">
        <v>0</v>
      </c>
      <c r="L42" s="408" t="n">
        <v>0</v>
      </c>
      <c r="M42" s="408" t="n">
        <v>444</v>
      </c>
      <c r="N42" s="408" t="n">
        <v>126</v>
      </c>
      <c r="O42" s="408" t="s">
        <v>51</v>
      </c>
      <c r="P42" s="408" t="s">
        <v>51</v>
      </c>
      <c r="Q42" s="408" t="n">
        <v>103</v>
      </c>
      <c r="R42" s="408" t="n">
        <v>31</v>
      </c>
      <c r="S42" s="424"/>
      <c r="T42" s="387"/>
      <c r="U42" s="387"/>
    </row>
    <row r="43" customFormat="false" ht="12" hidden="false" customHeight="false" outlineLevel="0" collapsed="false">
      <c r="B43" s="422"/>
      <c r="C43" s="423" t="s">
        <v>184</v>
      </c>
      <c r="E43" s="408" t="n">
        <v>5</v>
      </c>
      <c r="F43" s="408" t="n">
        <v>2585</v>
      </c>
      <c r="G43" s="408" t="n">
        <v>1381</v>
      </c>
      <c r="H43" s="408" t="n">
        <v>204</v>
      </c>
      <c r="I43" s="408" t="n">
        <v>70</v>
      </c>
      <c r="J43" s="408" t="n">
        <v>656</v>
      </c>
      <c r="K43" s="408" t="n">
        <v>274</v>
      </c>
      <c r="L43" s="408" t="n">
        <v>0</v>
      </c>
      <c r="M43" s="408" t="n">
        <v>2585</v>
      </c>
      <c r="N43" s="408" t="n">
        <v>161</v>
      </c>
      <c r="O43" s="408" t="n">
        <v>0</v>
      </c>
      <c r="P43" s="408" t="n">
        <v>1620</v>
      </c>
      <c r="Q43" s="408" t="n">
        <v>206</v>
      </c>
      <c r="R43" s="408" t="n">
        <v>598</v>
      </c>
      <c r="S43" s="424"/>
      <c r="T43" s="387"/>
      <c r="U43" s="387"/>
    </row>
    <row r="44" customFormat="false" ht="12" hidden="false" customHeight="false" outlineLevel="0" collapsed="false">
      <c r="B44" s="419"/>
      <c r="C44" s="417" t="s">
        <v>185</v>
      </c>
      <c r="D44" s="418"/>
      <c r="E44" s="433" t="n">
        <v>12</v>
      </c>
      <c r="F44" s="433" t="n">
        <v>4377</v>
      </c>
      <c r="G44" s="433" t="n">
        <v>0</v>
      </c>
      <c r="H44" s="433" t="n">
        <v>160</v>
      </c>
      <c r="I44" s="433" t="n">
        <v>4217</v>
      </c>
      <c r="J44" s="433" t="n">
        <v>0</v>
      </c>
      <c r="K44" s="433" t="n">
        <v>0</v>
      </c>
      <c r="L44" s="433" t="n">
        <v>0</v>
      </c>
      <c r="M44" s="433" t="n">
        <v>4377</v>
      </c>
      <c r="N44" s="433" t="n">
        <v>235</v>
      </c>
      <c r="O44" s="433" t="n">
        <v>140</v>
      </c>
      <c r="P44" s="433" t="n">
        <v>3057</v>
      </c>
      <c r="Q44" s="433" t="n">
        <v>878</v>
      </c>
      <c r="R44" s="433" t="n">
        <v>67</v>
      </c>
      <c r="S44" s="428"/>
      <c r="T44" s="387"/>
      <c r="U44" s="387"/>
    </row>
    <row r="45" customFormat="false" ht="12" hidden="false" customHeight="false" outlineLevel="0" collapsed="false">
      <c r="B45" s="429"/>
      <c r="C45" s="411" t="s">
        <v>286</v>
      </c>
      <c r="D45" s="427"/>
      <c r="E45" s="412" t="n">
        <v>5</v>
      </c>
      <c r="F45" s="412" t="n">
        <v>40889</v>
      </c>
      <c r="G45" s="412" t="n">
        <v>0</v>
      </c>
      <c r="H45" s="412" t="n">
        <v>59</v>
      </c>
      <c r="I45" s="412" t="s">
        <v>51</v>
      </c>
      <c r="J45" s="412" t="n">
        <v>0</v>
      </c>
      <c r="K45" s="412" t="s">
        <v>51</v>
      </c>
      <c r="L45" s="412" t="s">
        <v>51</v>
      </c>
      <c r="M45" s="412" t="n">
        <v>40889</v>
      </c>
      <c r="N45" s="412" t="n">
        <v>34</v>
      </c>
      <c r="O45" s="412" t="n">
        <v>0</v>
      </c>
      <c r="P45" s="412" t="s">
        <v>51</v>
      </c>
      <c r="Q45" s="412" t="n">
        <v>40587</v>
      </c>
      <c r="R45" s="412" t="s">
        <v>51</v>
      </c>
      <c r="S45" s="341" t="n">
        <v>0</v>
      </c>
      <c r="T45" s="387"/>
      <c r="U45" s="387"/>
    </row>
    <row r="46" customFormat="false" ht="12" hidden="false" customHeight="false" outlineLevel="0" collapsed="false">
      <c r="B46" s="429"/>
      <c r="C46" s="413" t="s">
        <v>186</v>
      </c>
      <c r="E46" s="408" t="n">
        <v>0</v>
      </c>
      <c r="F46" s="408" t="n">
        <v>0</v>
      </c>
      <c r="G46" s="408" t="n">
        <v>0</v>
      </c>
      <c r="H46" s="408" t="n">
        <v>0</v>
      </c>
      <c r="I46" s="408" t="n">
        <v>0</v>
      </c>
      <c r="J46" s="408" t="n">
        <v>0</v>
      </c>
      <c r="K46" s="408" t="n">
        <v>0</v>
      </c>
      <c r="L46" s="408" t="n">
        <v>0</v>
      </c>
      <c r="M46" s="408" t="n">
        <v>0</v>
      </c>
      <c r="N46" s="408" t="n">
        <v>0</v>
      </c>
      <c r="O46" s="408" t="n">
        <v>0</v>
      </c>
      <c r="P46" s="408" t="n">
        <v>0</v>
      </c>
      <c r="Q46" s="408" t="n">
        <v>0</v>
      </c>
      <c r="R46" s="408" t="n">
        <v>0</v>
      </c>
      <c r="S46" s="430"/>
      <c r="T46" s="387"/>
      <c r="U46" s="387"/>
    </row>
    <row r="47" customFormat="false" ht="12" hidden="false" customHeight="false" outlineLevel="0" collapsed="false">
      <c r="B47" s="431"/>
      <c r="C47" s="415" t="s">
        <v>187</v>
      </c>
      <c r="E47" s="408" t="n">
        <v>2</v>
      </c>
      <c r="F47" s="408" t="s">
        <v>51</v>
      </c>
      <c r="G47" s="408" t="n">
        <v>0</v>
      </c>
      <c r="H47" s="408" t="s">
        <v>51</v>
      </c>
      <c r="I47" s="408" t="s">
        <v>51</v>
      </c>
      <c r="J47" s="408" t="n">
        <v>0</v>
      </c>
      <c r="K47" s="408" t="s">
        <v>51</v>
      </c>
      <c r="L47" s="408" t="n">
        <v>0</v>
      </c>
      <c r="M47" s="408" t="s">
        <v>51</v>
      </c>
      <c r="N47" s="408" t="s">
        <v>51</v>
      </c>
      <c r="O47" s="408" t="n">
        <v>0</v>
      </c>
      <c r="P47" s="408" t="n">
        <v>0</v>
      </c>
      <c r="Q47" s="408" t="s">
        <v>51</v>
      </c>
      <c r="R47" s="408" t="s">
        <v>51</v>
      </c>
      <c r="S47" s="432"/>
      <c r="T47" s="387"/>
      <c r="U47" s="387"/>
    </row>
    <row r="48" customFormat="false" ht="12" hidden="false" customHeight="false" outlineLevel="0" collapsed="false">
      <c r="B48" s="431"/>
      <c r="C48" s="415" t="s">
        <v>188</v>
      </c>
      <c r="E48" s="408" t="n">
        <v>1</v>
      </c>
      <c r="F48" s="408" t="s">
        <v>51</v>
      </c>
      <c r="G48" s="408" t="n">
        <v>0</v>
      </c>
      <c r="H48" s="408" t="s">
        <v>51</v>
      </c>
      <c r="I48" s="408" t="n">
        <v>0</v>
      </c>
      <c r="J48" s="408" t="n">
        <v>0</v>
      </c>
      <c r="K48" s="408" t="n">
        <v>0</v>
      </c>
      <c r="L48" s="408" t="n">
        <v>0</v>
      </c>
      <c r="M48" s="408" t="s">
        <v>51</v>
      </c>
      <c r="N48" s="408" t="s">
        <v>51</v>
      </c>
      <c r="O48" s="408" t="n">
        <v>0</v>
      </c>
      <c r="P48" s="408" t="s">
        <v>51</v>
      </c>
      <c r="Q48" s="408" t="s">
        <v>51</v>
      </c>
      <c r="R48" s="408" t="s">
        <v>51</v>
      </c>
      <c r="S48" s="432"/>
      <c r="T48" s="387"/>
      <c r="U48" s="387"/>
    </row>
    <row r="49" customFormat="false" ht="12" hidden="false" customHeight="false" outlineLevel="0" collapsed="false">
      <c r="B49" s="419"/>
      <c r="C49" s="417" t="s">
        <v>189</v>
      </c>
      <c r="E49" s="408" t="n">
        <v>2</v>
      </c>
      <c r="F49" s="408" t="s">
        <v>51</v>
      </c>
      <c r="G49" s="408" t="n">
        <v>0</v>
      </c>
      <c r="H49" s="408" t="s">
        <v>51</v>
      </c>
      <c r="I49" s="408" t="n">
        <v>0</v>
      </c>
      <c r="J49" s="408" t="n">
        <v>0</v>
      </c>
      <c r="K49" s="408" t="n">
        <v>0</v>
      </c>
      <c r="L49" s="408" t="s">
        <v>51</v>
      </c>
      <c r="M49" s="408" t="s">
        <v>51</v>
      </c>
      <c r="N49" s="408" t="s">
        <v>51</v>
      </c>
      <c r="O49" s="408" t="n">
        <v>0</v>
      </c>
      <c r="P49" s="408" t="s">
        <v>51</v>
      </c>
      <c r="Q49" s="408" t="s">
        <v>51</v>
      </c>
      <c r="R49" s="408" t="s">
        <v>51</v>
      </c>
      <c r="S49" s="428"/>
      <c r="T49" s="387"/>
      <c r="U49" s="387"/>
    </row>
    <row r="50" customFormat="false" ht="12" hidden="false" customHeight="false" outlineLevel="0" collapsed="false">
      <c r="B50" s="425"/>
      <c r="C50" s="426" t="s">
        <v>287</v>
      </c>
      <c r="D50" s="427"/>
      <c r="E50" s="412" t="n">
        <v>23</v>
      </c>
      <c r="F50" s="412" t="n">
        <v>4719</v>
      </c>
      <c r="G50" s="412" t="n">
        <v>0</v>
      </c>
      <c r="H50" s="412" t="s">
        <v>51</v>
      </c>
      <c r="I50" s="412" t="n">
        <v>4346</v>
      </c>
      <c r="J50" s="412" t="s">
        <v>51</v>
      </c>
      <c r="K50" s="412" t="n">
        <v>0</v>
      </c>
      <c r="L50" s="412" t="n">
        <v>0</v>
      </c>
      <c r="M50" s="412" t="n">
        <v>4719</v>
      </c>
      <c r="N50" s="412" t="n">
        <v>287</v>
      </c>
      <c r="O50" s="412" t="n">
        <v>39</v>
      </c>
      <c r="P50" s="412" t="n">
        <v>2783</v>
      </c>
      <c r="Q50" s="412" t="n">
        <v>1281</v>
      </c>
      <c r="R50" s="412" t="n">
        <v>329</v>
      </c>
      <c r="S50" s="427" t="n">
        <v>0</v>
      </c>
      <c r="T50" s="387"/>
      <c r="U50" s="387"/>
    </row>
    <row r="51" customFormat="false" ht="12" hidden="false" customHeight="false" outlineLevel="0" collapsed="false">
      <c r="B51" s="431"/>
      <c r="C51" s="415" t="s">
        <v>190</v>
      </c>
      <c r="E51" s="408" t="n">
        <v>5</v>
      </c>
      <c r="F51" s="408" t="n">
        <v>838</v>
      </c>
      <c r="G51" s="408" t="n">
        <v>0</v>
      </c>
      <c r="H51" s="408" t="n">
        <v>138</v>
      </c>
      <c r="I51" s="408" t="n">
        <v>700</v>
      </c>
      <c r="J51" s="408" t="n">
        <v>0</v>
      </c>
      <c r="K51" s="408" t="n">
        <v>0</v>
      </c>
      <c r="L51" s="408" t="n">
        <v>0</v>
      </c>
      <c r="M51" s="408" t="n">
        <v>838</v>
      </c>
      <c r="N51" s="408" t="n">
        <v>43</v>
      </c>
      <c r="O51" s="408" t="n">
        <v>0</v>
      </c>
      <c r="P51" s="408" t="n">
        <v>750</v>
      </c>
      <c r="Q51" s="408" t="n">
        <v>31</v>
      </c>
      <c r="R51" s="408" t="n">
        <v>14</v>
      </c>
      <c r="S51" s="430"/>
      <c r="T51" s="387"/>
      <c r="U51" s="387"/>
    </row>
    <row r="52" customFormat="false" ht="12" hidden="false" customHeight="false" outlineLevel="0" collapsed="false">
      <c r="B52" s="431"/>
      <c r="C52" s="415" t="s">
        <v>191</v>
      </c>
      <c r="E52" s="408" t="n">
        <v>9</v>
      </c>
      <c r="F52" s="408" t="n">
        <v>1939</v>
      </c>
      <c r="G52" s="408" t="n">
        <v>0</v>
      </c>
      <c r="H52" s="408" t="n">
        <v>29</v>
      </c>
      <c r="I52" s="408" t="n">
        <v>1910</v>
      </c>
      <c r="J52" s="408" t="n">
        <v>0</v>
      </c>
      <c r="K52" s="408" t="n">
        <v>0</v>
      </c>
      <c r="L52" s="408" t="n">
        <v>0</v>
      </c>
      <c r="M52" s="408" t="n">
        <v>1939</v>
      </c>
      <c r="N52" s="408" t="n">
        <v>161</v>
      </c>
      <c r="O52" s="408" t="n">
        <v>3</v>
      </c>
      <c r="P52" s="408" t="n">
        <v>834</v>
      </c>
      <c r="Q52" s="408" t="n">
        <v>650</v>
      </c>
      <c r="R52" s="408" t="n">
        <v>291</v>
      </c>
      <c r="S52" s="432"/>
      <c r="T52" s="387"/>
      <c r="U52" s="387"/>
    </row>
    <row r="53" customFormat="false" ht="12" hidden="false" customHeight="false" outlineLevel="0" collapsed="false">
      <c r="B53" s="431"/>
      <c r="C53" s="415" t="s">
        <v>192</v>
      </c>
      <c r="E53" s="408" t="n">
        <v>2</v>
      </c>
      <c r="F53" s="408" t="s">
        <v>51</v>
      </c>
      <c r="G53" s="408" t="n">
        <v>0</v>
      </c>
      <c r="H53" s="408" t="s">
        <v>51</v>
      </c>
      <c r="I53" s="408" t="s">
        <v>51</v>
      </c>
      <c r="J53" s="408" t="s">
        <v>51</v>
      </c>
      <c r="K53" s="408" t="n">
        <v>0</v>
      </c>
      <c r="L53" s="408" t="n">
        <v>0</v>
      </c>
      <c r="M53" s="408" t="s">
        <v>51</v>
      </c>
      <c r="N53" s="408" t="s">
        <v>51</v>
      </c>
      <c r="O53" s="408" t="n">
        <v>0</v>
      </c>
      <c r="P53" s="408" t="s">
        <v>51</v>
      </c>
      <c r="Q53" s="408" t="s">
        <v>51</v>
      </c>
      <c r="R53" s="408" t="s">
        <v>51</v>
      </c>
      <c r="S53" s="432"/>
      <c r="T53" s="387"/>
      <c r="U53" s="387"/>
    </row>
    <row r="54" customFormat="false" ht="12" hidden="false" customHeight="false" outlineLevel="0" collapsed="false">
      <c r="B54" s="431"/>
      <c r="C54" s="415" t="s">
        <v>193</v>
      </c>
      <c r="E54" s="408" t="n">
        <v>4</v>
      </c>
      <c r="F54" s="408" t="n">
        <v>66</v>
      </c>
      <c r="G54" s="408" t="n">
        <v>0</v>
      </c>
      <c r="H54" s="408" t="n">
        <v>60</v>
      </c>
      <c r="I54" s="408" t="n">
        <v>6</v>
      </c>
      <c r="J54" s="408" t="n">
        <v>0</v>
      </c>
      <c r="K54" s="408" t="n">
        <v>0</v>
      </c>
      <c r="L54" s="408" t="n">
        <v>0</v>
      </c>
      <c r="M54" s="408" t="n">
        <v>66</v>
      </c>
      <c r="N54" s="408" t="n">
        <v>2</v>
      </c>
      <c r="O54" s="408" t="n">
        <v>0</v>
      </c>
      <c r="P54" s="408" t="n">
        <v>55</v>
      </c>
      <c r="Q54" s="408" t="n">
        <v>0</v>
      </c>
      <c r="R54" s="408" t="n">
        <v>9</v>
      </c>
      <c r="S54" s="432"/>
      <c r="T54" s="387"/>
      <c r="U54" s="387"/>
    </row>
    <row r="55" customFormat="false" ht="12" hidden="false" customHeight="false" outlineLevel="0" collapsed="false">
      <c r="B55" s="431"/>
      <c r="C55" s="415" t="s">
        <v>194</v>
      </c>
      <c r="E55" s="408" t="n">
        <v>3</v>
      </c>
      <c r="F55" s="408" t="s">
        <v>51</v>
      </c>
      <c r="G55" s="408" t="n">
        <v>0</v>
      </c>
      <c r="H55" s="408" t="s">
        <v>51</v>
      </c>
      <c r="I55" s="408" t="s">
        <v>51</v>
      </c>
      <c r="J55" s="408" t="n">
        <v>0</v>
      </c>
      <c r="K55" s="408" t="n">
        <v>0</v>
      </c>
      <c r="L55" s="408" t="n">
        <v>0</v>
      </c>
      <c r="M55" s="408" t="s">
        <v>51</v>
      </c>
      <c r="N55" s="408" t="s">
        <v>51</v>
      </c>
      <c r="O55" s="408" t="n">
        <v>36</v>
      </c>
      <c r="P55" s="408" t="s">
        <v>51</v>
      </c>
      <c r="Q55" s="408" t="s">
        <v>51</v>
      </c>
      <c r="R55" s="408" t="s">
        <v>51</v>
      </c>
      <c r="S55" s="432"/>
      <c r="T55" s="387"/>
      <c r="U55" s="387"/>
    </row>
    <row r="56" customFormat="false" ht="12" hidden="false" customHeight="false" outlineLevel="0" collapsed="false">
      <c r="B56" s="419"/>
      <c r="C56" s="417" t="s">
        <v>195</v>
      </c>
      <c r="D56" s="418"/>
      <c r="E56" s="433" t="n">
        <v>0</v>
      </c>
      <c r="F56" s="433" t="n">
        <v>0</v>
      </c>
      <c r="G56" s="433" t="n">
        <v>0</v>
      </c>
      <c r="H56" s="433" t="n">
        <v>0</v>
      </c>
      <c r="I56" s="433" t="n">
        <v>0</v>
      </c>
      <c r="J56" s="433" t="n">
        <v>0</v>
      </c>
      <c r="K56" s="433" t="n">
        <v>0</v>
      </c>
      <c r="L56" s="433" t="n">
        <v>0</v>
      </c>
      <c r="M56" s="433" t="n">
        <v>0</v>
      </c>
      <c r="N56" s="433" t="n">
        <v>0</v>
      </c>
      <c r="O56" s="433" t="n">
        <v>0</v>
      </c>
      <c r="P56" s="433" t="n">
        <v>0</v>
      </c>
      <c r="Q56" s="433" t="n">
        <v>0</v>
      </c>
      <c r="R56" s="433" t="n">
        <v>0</v>
      </c>
      <c r="S56" s="428"/>
      <c r="T56" s="387"/>
      <c r="U56" s="387"/>
    </row>
    <row r="57" customFormat="false" ht="12" hidden="false" customHeight="false" outlineLevel="0" collapsed="false"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</row>
    <row r="58" customFormat="false" ht="12" hidden="false" customHeight="false" outlineLevel="0" collapsed="false"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</row>
    <row r="59" customFormat="false" ht="12" hidden="false" customHeight="false" outlineLevel="0" collapsed="false">
      <c r="E59" s="387"/>
      <c r="F59" s="387"/>
      <c r="G59" s="434"/>
      <c r="H59" s="434"/>
      <c r="I59" s="434"/>
      <c r="J59" s="434"/>
      <c r="K59" s="434"/>
      <c r="L59" s="434"/>
      <c r="M59" s="434"/>
      <c r="N59" s="434"/>
      <c r="O59" s="434"/>
      <c r="P59" s="434"/>
      <c r="Q59" s="434"/>
      <c r="R59" s="434"/>
      <c r="S59" s="387"/>
      <c r="T59" s="387"/>
      <c r="U59" s="387"/>
    </row>
    <row r="60" customFormat="false" ht="12" hidden="false" customHeight="false" outlineLevel="0" collapsed="false"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</row>
  </sheetData>
  <mergeCells count="18">
    <mergeCell ref="Q1:R1"/>
    <mergeCell ref="F3:L3"/>
    <mergeCell ref="M3:R3"/>
    <mergeCell ref="E4:E5"/>
    <mergeCell ref="F4:K4"/>
    <mergeCell ref="M4:R4"/>
    <mergeCell ref="F5:F6"/>
    <mergeCell ref="G5:H5"/>
    <mergeCell ref="I5:I6"/>
    <mergeCell ref="J5:J6"/>
    <mergeCell ref="K5:K6"/>
    <mergeCell ref="M5:M6"/>
    <mergeCell ref="N5:N6"/>
    <mergeCell ref="O5:O6"/>
    <mergeCell ref="Q5:Q6"/>
    <mergeCell ref="R5:R6"/>
    <mergeCell ref="B7:D7"/>
    <mergeCell ref="B8:D8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3.87"/>
    <col collapsed="false" customWidth="true" hidden="false" outlineLevel="0" max="5" min="5" style="1" width="49.25"/>
    <col collapsed="false" customWidth="true" hidden="false" outlineLevel="0" max="6" min="6" style="1" width="12.49"/>
    <col collapsed="false" customWidth="true" hidden="false" outlineLevel="0" max="7" min="7" style="1" width="14.62"/>
    <col collapsed="false" customWidth="true" hidden="false" outlineLevel="0" max="8" min="8" style="1" width="0.86"/>
    <col collapsed="false" customWidth="false" hidden="false" outlineLevel="0" max="257" min="9" style="1" width="8.99"/>
  </cols>
  <sheetData>
    <row r="2" customFormat="false" ht="20.25" hidden="false" customHeight="true" outlineLevel="0" collapsed="false">
      <c r="A2" s="435" t="s">
        <v>307</v>
      </c>
      <c r="B2" s="435"/>
      <c r="C2" s="435"/>
      <c r="D2" s="435"/>
      <c r="E2" s="435"/>
      <c r="F2" s="435"/>
      <c r="G2" s="435"/>
      <c r="H2" s="435"/>
    </row>
    <row r="3" customFormat="false" ht="14.25" hidden="false" customHeight="false" outlineLevel="0" collapsed="false">
      <c r="A3" s="436"/>
      <c r="B3" s="437" t="s">
        <v>308</v>
      </c>
      <c r="C3" s="437"/>
      <c r="D3" s="437"/>
      <c r="E3" s="438" t="s">
        <v>309</v>
      </c>
      <c r="F3" s="438" t="s">
        <v>310</v>
      </c>
      <c r="G3" s="439" t="s">
        <v>311</v>
      </c>
      <c r="H3" s="439"/>
    </row>
    <row r="4" customFormat="false" ht="13.5" hidden="false" customHeight="false" outlineLevel="0" collapsed="false">
      <c r="A4" s="440"/>
      <c r="B4" s="441" t="s">
        <v>312</v>
      </c>
      <c r="C4" s="441"/>
      <c r="D4" s="441"/>
      <c r="E4" s="441"/>
      <c r="F4" s="442" t="n">
        <v>2911</v>
      </c>
      <c r="G4" s="442" t="n">
        <v>138628362</v>
      </c>
      <c r="H4" s="440"/>
    </row>
    <row r="5" customFormat="false" ht="14.25" hidden="false" customHeight="true" outlineLevel="0" collapsed="false">
      <c r="A5" s="443"/>
      <c r="B5" s="444" t="s">
        <v>313</v>
      </c>
      <c r="C5" s="445"/>
      <c r="D5" s="446"/>
      <c r="E5" s="446" t="str">
        <f aca="false">VLOOKUP(B5,[1]新商品表!$B$11:$C$784,2,0)</f>
        <v>食料品製造業</v>
      </c>
      <c r="F5" s="447" t="n">
        <v>809</v>
      </c>
      <c r="G5" s="447" t="n">
        <v>28671723</v>
      </c>
      <c r="H5" s="443"/>
    </row>
    <row r="6" customFormat="false" ht="14.25" hidden="false" customHeight="true" outlineLevel="0" collapsed="false">
      <c r="B6" s="448" t="s">
        <v>314</v>
      </c>
      <c r="C6" s="449"/>
      <c r="D6" s="450" t="s">
        <v>315</v>
      </c>
      <c r="E6" s="449"/>
      <c r="F6" s="451" t="n">
        <v>23</v>
      </c>
      <c r="G6" s="452" t="n">
        <v>4995675</v>
      </c>
    </row>
    <row r="7" customFormat="false" ht="14.25" hidden="false" customHeight="true" outlineLevel="0" collapsed="false">
      <c r="B7" s="453" t="s">
        <v>316</v>
      </c>
      <c r="C7" s="449"/>
      <c r="D7" s="450" t="s">
        <v>317</v>
      </c>
      <c r="E7" s="449"/>
      <c r="F7" s="451" t="n">
        <v>10</v>
      </c>
      <c r="G7" s="452" t="n">
        <v>706308</v>
      </c>
    </row>
    <row r="8" customFormat="false" ht="14.25" hidden="false" customHeight="true" outlineLevel="0" collapsed="false">
      <c r="B8" s="453" t="s">
        <v>318</v>
      </c>
      <c r="C8" s="449"/>
      <c r="D8" s="450" t="s">
        <v>319</v>
      </c>
      <c r="E8" s="449"/>
      <c r="F8" s="451" t="n">
        <v>6</v>
      </c>
      <c r="G8" s="452" t="n">
        <v>129983</v>
      </c>
    </row>
    <row r="9" customFormat="false" ht="14.25" hidden="false" customHeight="true" outlineLevel="0" collapsed="false">
      <c r="B9" s="453" t="s">
        <v>320</v>
      </c>
      <c r="C9" s="449"/>
      <c r="D9" s="450" t="s">
        <v>321</v>
      </c>
      <c r="E9" s="449"/>
      <c r="F9" s="451" t="n">
        <v>7</v>
      </c>
      <c r="G9" s="452" t="n">
        <v>16416</v>
      </c>
    </row>
    <row r="10" customFormat="false" ht="14.25" hidden="false" customHeight="true" outlineLevel="0" collapsed="false">
      <c r="B10" s="453" t="s">
        <v>322</v>
      </c>
      <c r="C10" s="449"/>
      <c r="D10" s="450" t="s">
        <v>323</v>
      </c>
      <c r="E10" s="449"/>
      <c r="F10" s="451" t="n">
        <v>19</v>
      </c>
      <c r="G10" s="452" t="n">
        <v>3989269</v>
      </c>
    </row>
    <row r="11" customFormat="false" ht="14.25" hidden="false" customHeight="true" outlineLevel="0" collapsed="false">
      <c r="B11" s="453" t="s">
        <v>324</v>
      </c>
      <c r="C11" s="449"/>
      <c r="D11" s="450" t="s">
        <v>325</v>
      </c>
      <c r="E11" s="449"/>
      <c r="F11" s="451" t="n">
        <v>14</v>
      </c>
      <c r="G11" s="452" t="n">
        <v>1146347</v>
      </c>
    </row>
    <row r="12" customFormat="false" ht="14.25" hidden="false" customHeight="true" outlineLevel="0" collapsed="false">
      <c r="B12" s="453" t="s">
        <v>326</v>
      </c>
      <c r="C12" s="449"/>
      <c r="D12" s="450" t="s">
        <v>327</v>
      </c>
      <c r="E12" s="449"/>
      <c r="F12" s="451" t="n">
        <v>11</v>
      </c>
      <c r="G12" s="452" t="n">
        <v>50994</v>
      </c>
    </row>
    <row r="13" customFormat="false" ht="14.25" hidden="false" customHeight="true" outlineLevel="0" collapsed="false">
      <c r="B13" s="453" t="s">
        <v>328</v>
      </c>
      <c r="C13" s="449"/>
      <c r="D13" s="450" t="s">
        <v>329</v>
      </c>
      <c r="E13" s="449"/>
      <c r="F13" s="451" t="n">
        <v>6</v>
      </c>
      <c r="G13" s="452" t="n">
        <v>416865</v>
      </c>
    </row>
    <row r="14" customFormat="false" ht="14.25" hidden="false" customHeight="true" outlineLevel="0" collapsed="false">
      <c r="B14" s="453" t="s">
        <v>330</v>
      </c>
      <c r="C14" s="449"/>
      <c r="D14" s="450" t="s">
        <v>331</v>
      </c>
      <c r="E14" s="449"/>
      <c r="F14" s="451" t="n">
        <v>18</v>
      </c>
      <c r="G14" s="452" t="n">
        <v>811002</v>
      </c>
    </row>
    <row r="15" customFormat="false" ht="14.25" hidden="false" customHeight="true" outlineLevel="0" collapsed="false">
      <c r="B15" s="453" t="s">
        <v>332</v>
      </c>
      <c r="C15" s="449"/>
      <c r="D15" s="450" t="s">
        <v>333</v>
      </c>
      <c r="E15" s="449"/>
      <c r="F15" s="451" t="n">
        <v>29</v>
      </c>
      <c r="G15" s="452" t="n">
        <v>1075356</v>
      </c>
    </row>
    <row r="16" customFormat="false" ht="14.25" hidden="false" customHeight="true" outlineLevel="0" collapsed="false">
      <c r="B16" s="453" t="s">
        <v>334</v>
      </c>
      <c r="C16" s="449"/>
      <c r="D16" s="450" t="s">
        <v>335</v>
      </c>
      <c r="E16" s="449"/>
      <c r="F16" s="451" t="n">
        <v>51</v>
      </c>
      <c r="G16" s="452" t="n">
        <v>2230627</v>
      </c>
    </row>
    <row r="17" customFormat="false" ht="14.25" hidden="false" customHeight="true" outlineLevel="0" collapsed="false">
      <c r="B17" s="453" t="s">
        <v>336</v>
      </c>
      <c r="C17" s="449"/>
      <c r="D17" s="450" t="s">
        <v>337</v>
      </c>
      <c r="E17" s="449"/>
      <c r="F17" s="451" t="n">
        <v>119</v>
      </c>
      <c r="G17" s="452" t="n">
        <v>2865317</v>
      </c>
    </row>
    <row r="18" customFormat="false" ht="27.75" hidden="false" customHeight="true" outlineLevel="0" collapsed="false">
      <c r="B18" s="454" t="s">
        <v>338</v>
      </c>
      <c r="C18" s="449"/>
      <c r="D18" s="455" t="s">
        <v>339</v>
      </c>
      <c r="E18" s="455"/>
      <c r="F18" s="456" t="n">
        <v>43</v>
      </c>
      <c r="G18" s="457" t="n">
        <v>962316</v>
      </c>
    </row>
    <row r="19" customFormat="false" ht="14.25" hidden="false" customHeight="true" outlineLevel="0" collapsed="false">
      <c r="B19" s="453" t="s">
        <v>340</v>
      </c>
      <c r="C19" s="449"/>
      <c r="D19" s="450" t="s">
        <v>341</v>
      </c>
      <c r="E19" s="449"/>
      <c r="F19" s="451" t="n">
        <v>25</v>
      </c>
      <c r="G19" s="452" t="n">
        <v>156518</v>
      </c>
    </row>
    <row r="20" customFormat="false" ht="14.25" hidden="false" customHeight="true" outlineLevel="0" collapsed="false">
      <c r="B20" s="453" t="s">
        <v>342</v>
      </c>
      <c r="C20" s="449"/>
      <c r="D20" s="450" t="s">
        <v>343</v>
      </c>
      <c r="E20" s="449"/>
      <c r="F20" s="451" t="n">
        <v>17</v>
      </c>
      <c r="G20" s="452" t="n">
        <v>443715</v>
      </c>
    </row>
    <row r="21" customFormat="false" ht="14.25" hidden="false" customHeight="true" outlineLevel="0" collapsed="false">
      <c r="B21" s="453" t="s">
        <v>344</v>
      </c>
      <c r="C21" s="449"/>
      <c r="D21" s="450" t="s">
        <v>345</v>
      </c>
      <c r="E21" s="449"/>
      <c r="F21" s="451" t="n">
        <v>10</v>
      </c>
      <c r="G21" s="452" t="n">
        <v>378637</v>
      </c>
    </row>
    <row r="22" customFormat="false" ht="14.25" hidden="false" customHeight="true" outlineLevel="0" collapsed="false">
      <c r="B22" s="453" t="s">
        <v>346</v>
      </c>
      <c r="C22" s="449"/>
      <c r="D22" s="450" t="s">
        <v>347</v>
      </c>
      <c r="E22" s="449"/>
      <c r="F22" s="451" t="n">
        <v>3</v>
      </c>
      <c r="G22" s="452" t="n">
        <v>25733</v>
      </c>
    </row>
    <row r="23" customFormat="false" ht="14.25" hidden="false" customHeight="true" outlineLevel="0" collapsed="false">
      <c r="B23" s="453" t="s">
        <v>348</v>
      </c>
      <c r="C23" s="449"/>
      <c r="D23" s="450" t="s">
        <v>349</v>
      </c>
      <c r="E23" s="449"/>
      <c r="F23" s="451" t="n">
        <v>3</v>
      </c>
      <c r="G23" s="452" t="n">
        <v>40817</v>
      </c>
    </row>
    <row r="24" customFormat="false" ht="14.25" hidden="false" customHeight="true" outlineLevel="0" collapsed="false">
      <c r="B24" s="453" t="s">
        <v>350</v>
      </c>
      <c r="C24" s="449"/>
      <c r="D24" s="450" t="s">
        <v>351</v>
      </c>
      <c r="E24" s="449"/>
      <c r="F24" s="451" t="n">
        <v>12</v>
      </c>
      <c r="G24" s="452" t="n">
        <v>867918</v>
      </c>
    </row>
    <row r="25" customFormat="false" ht="14.25" hidden="false" customHeight="true" outlineLevel="0" collapsed="false">
      <c r="B25" s="453" t="s">
        <v>352</v>
      </c>
      <c r="C25" s="449"/>
      <c r="D25" s="450" t="s">
        <v>353</v>
      </c>
      <c r="E25" s="449"/>
      <c r="F25" s="451" t="n">
        <v>1</v>
      </c>
      <c r="G25" s="458" t="s">
        <v>51</v>
      </c>
    </row>
    <row r="26" customFormat="false" ht="14.25" hidden="false" customHeight="true" outlineLevel="0" collapsed="false">
      <c r="B26" s="453" t="s">
        <v>354</v>
      </c>
      <c r="C26" s="449"/>
      <c r="D26" s="450" t="s">
        <v>355</v>
      </c>
      <c r="E26" s="449"/>
      <c r="F26" s="451" t="n">
        <v>1</v>
      </c>
      <c r="G26" s="458" t="s">
        <v>51</v>
      </c>
    </row>
    <row r="27" customFormat="false" ht="14.25" hidden="false" customHeight="true" outlineLevel="0" collapsed="false">
      <c r="B27" s="453" t="s">
        <v>356</v>
      </c>
      <c r="C27" s="449"/>
      <c r="D27" s="450" t="s">
        <v>357</v>
      </c>
      <c r="E27" s="449"/>
      <c r="F27" s="451" t="n">
        <v>14</v>
      </c>
      <c r="G27" s="452" t="n">
        <v>907741</v>
      </c>
    </row>
    <row r="28" customFormat="false" ht="14.25" hidden="false" customHeight="true" outlineLevel="0" collapsed="false">
      <c r="B28" s="453" t="s">
        <v>358</v>
      </c>
      <c r="C28" s="449"/>
      <c r="D28" s="450" t="s">
        <v>359</v>
      </c>
      <c r="E28" s="449"/>
      <c r="F28" s="451" t="n">
        <v>9</v>
      </c>
      <c r="G28" s="452" t="n">
        <v>69150</v>
      </c>
    </row>
    <row r="29" customFormat="false" ht="14.25" hidden="false" customHeight="true" outlineLevel="0" collapsed="false">
      <c r="B29" s="453" t="s">
        <v>360</v>
      </c>
      <c r="C29" s="449"/>
      <c r="D29" s="450" t="s">
        <v>361</v>
      </c>
      <c r="E29" s="449"/>
      <c r="F29" s="451" t="n">
        <v>28</v>
      </c>
      <c r="G29" s="452" t="n">
        <v>590656</v>
      </c>
    </row>
    <row r="30" customFormat="false" ht="14.25" hidden="false" customHeight="true" outlineLevel="0" collapsed="false">
      <c r="B30" s="453" t="s">
        <v>362</v>
      </c>
      <c r="C30" s="449"/>
      <c r="D30" s="450" t="s">
        <v>363</v>
      </c>
      <c r="E30" s="449"/>
      <c r="F30" s="451" t="n">
        <v>74</v>
      </c>
      <c r="G30" s="452" t="n">
        <v>956451</v>
      </c>
    </row>
    <row r="31" customFormat="false" ht="14.25" hidden="false" customHeight="true" outlineLevel="0" collapsed="false">
      <c r="B31" s="453" t="s">
        <v>364</v>
      </c>
      <c r="C31" s="449"/>
      <c r="D31" s="450" t="s">
        <v>365</v>
      </c>
      <c r="E31" s="449"/>
      <c r="F31" s="451" t="n">
        <v>27</v>
      </c>
      <c r="G31" s="452" t="n">
        <v>224417</v>
      </c>
    </row>
    <row r="32" customFormat="false" ht="14.25" hidden="false" customHeight="true" outlineLevel="0" collapsed="false">
      <c r="B32" s="453" t="s">
        <v>366</v>
      </c>
      <c r="C32" s="449"/>
      <c r="D32" s="450" t="s">
        <v>367</v>
      </c>
      <c r="E32" s="449"/>
      <c r="F32" s="451" t="n">
        <v>3</v>
      </c>
      <c r="G32" s="458" t="s">
        <v>51</v>
      </c>
    </row>
    <row r="33" customFormat="false" ht="14.25" hidden="false" customHeight="true" outlineLevel="0" collapsed="false">
      <c r="B33" s="453" t="s">
        <v>368</v>
      </c>
      <c r="C33" s="449"/>
      <c r="D33" s="450" t="s">
        <v>369</v>
      </c>
      <c r="E33" s="449"/>
      <c r="F33" s="451" t="n">
        <v>10</v>
      </c>
      <c r="G33" s="452" t="n">
        <v>26652</v>
      </c>
    </row>
    <row r="34" customFormat="false" ht="14.25" hidden="false" customHeight="true" outlineLevel="0" collapsed="false">
      <c r="B34" s="453" t="s">
        <v>370</v>
      </c>
      <c r="C34" s="449"/>
      <c r="D34" s="450" t="s">
        <v>371</v>
      </c>
      <c r="E34" s="449"/>
      <c r="F34" s="451" t="n">
        <v>5</v>
      </c>
      <c r="G34" s="452" t="n">
        <v>32182</v>
      </c>
    </row>
    <row r="35" customFormat="false" ht="14.25" hidden="false" customHeight="true" outlineLevel="0" collapsed="false">
      <c r="B35" s="453" t="s">
        <v>372</v>
      </c>
      <c r="C35" s="449"/>
      <c r="D35" s="450" t="s">
        <v>373</v>
      </c>
      <c r="E35" s="449"/>
      <c r="F35" s="451" t="n">
        <v>64</v>
      </c>
      <c r="G35" s="452" t="n">
        <v>1239987</v>
      </c>
    </row>
    <row r="36" customFormat="false" ht="14.25" hidden="false" customHeight="true" outlineLevel="0" collapsed="false">
      <c r="B36" s="453" t="s">
        <v>374</v>
      </c>
      <c r="C36" s="449"/>
      <c r="D36" s="450" t="s">
        <v>375</v>
      </c>
      <c r="E36" s="449"/>
      <c r="F36" s="451" t="n">
        <v>22</v>
      </c>
      <c r="G36" s="452" t="n">
        <v>472970</v>
      </c>
    </row>
    <row r="37" customFormat="false" ht="14.25" hidden="false" customHeight="true" outlineLevel="0" collapsed="false">
      <c r="B37" s="453" t="s">
        <v>376</v>
      </c>
      <c r="C37" s="449"/>
      <c r="D37" s="450" t="s">
        <v>377</v>
      </c>
      <c r="E37" s="449"/>
      <c r="F37" s="451" t="n">
        <v>7</v>
      </c>
      <c r="G37" s="452" t="n">
        <v>38927</v>
      </c>
    </row>
    <row r="38" customFormat="false" ht="14.25" hidden="false" customHeight="true" outlineLevel="0" collapsed="false">
      <c r="B38" s="453" t="s">
        <v>378</v>
      </c>
      <c r="C38" s="449"/>
      <c r="D38" s="450" t="s">
        <v>379</v>
      </c>
      <c r="E38" s="449"/>
      <c r="F38" s="451" t="n">
        <v>11</v>
      </c>
      <c r="G38" s="452" t="n">
        <v>810477</v>
      </c>
    </row>
    <row r="39" customFormat="false" ht="14.25" hidden="false" customHeight="true" outlineLevel="0" collapsed="false">
      <c r="B39" s="453" t="s">
        <v>380</v>
      </c>
      <c r="C39" s="449"/>
      <c r="D39" s="450" t="s">
        <v>381</v>
      </c>
      <c r="E39" s="449"/>
      <c r="F39" s="451" t="n">
        <v>25</v>
      </c>
      <c r="G39" s="452" t="n">
        <v>256301</v>
      </c>
    </row>
    <row r="40" customFormat="false" ht="14.25" hidden="false" customHeight="true" outlineLevel="0" collapsed="false">
      <c r="B40" s="453" t="s">
        <v>382</v>
      </c>
      <c r="C40" s="449"/>
      <c r="D40" s="450" t="s">
        <v>383</v>
      </c>
      <c r="E40" s="449"/>
      <c r="F40" s="451" t="n">
        <v>17</v>
      </c>
      <c r="G40" s="452" t="n">
        <v>567934</v>
      </c>
    </row>
    <row r="41" customFormat="false" ht="14.25" hidden="false" customHeight="true" outlineLevel="0" collapsed="false">
      <c r="B41" s="453" t="s">
        <v>384</v>
      </c>
      <c r="C41" s="449"/>
      <c r="D41" s="450" t="s">
        <v>385</v>
      </c>
      <c r="E41" s="449"/>
      <c r="F41" s="451" t="n">
        <v>7</v>
      </c>
      <c r="G41" s="452" t="n">
        <v>397285</v>
      </c>
    </row>
    <row r="42" customFormat="false" ht="14.25" hidden="false" customHeight="true" outlineLevel="0" collapsed="false">
      <c r="B42" s="453" t="s">
        <v>386</v>
      </c>
      <c r="C42" s="449"/>
      <c r="D42" s="450" t="s">
        <v>387</v>
      </c>
      <c r="E42" s="449"/>
      <c r="F42" s="451" t="n">
        <v>58</v>
      </c>
      <c r="G42" s="452" t="n">
        <v>763746</v>
      </c>
    </row>
    <row r="43" customFormat="false" ht="14.25" hidden="false" customHeight="true" outlineLevel="0" collapsed="false">
      <c r="A43" s="459"/>
      <c r="B43" s="460" t="s">
        <v>388</v>
      </c>
      <c r="C43" s="461"/>
      <c r="D43" s="462"/>
      <c r="E43" s="462" t="str">
        <f aca="false">VLOOKUP(B43,[1]新商品表!$B$11:$C$784,2,0)</f>
        <v>飲料・たばこ・飼料製造業</v>
      </c>
      <c r="F43" s="463" t="n">
        <v>127</v>
      </c>
      <c r="G43" s="464" t="n">
        <v>9422899</v>
      </c>
      <c r="H43" s="465"/>
    </row>
    <row r="44" customFormat="false" ht="14.25" hidden="false" customHeight="true" outlineLevel="0" collapsed="false">
      <c r="B44" s="466" t="s">
        <v>389</v>
      </c>
      <c r="C44" s="466"/>
      <c r="D44" s="467" t="s">
        <v>390</v>
      </c>
      <c r="E44" s="467"/>
      <c r="F44" s="452" t="n">
        <v>56</v>
      </c>
      <c r="G44" s="452" t="n">
        <v>1205283</v>
      </c>
    </row>
    <row r="45" customFormat="false" ht="14.25" hidden="false" customHeight="true" outlineLevel="0" collapsed="false">
      <c r="B45" s="466" t="s">
        <v>391</v>
      </c>
      <c r="C45" s="467"/>
      <c r="D45" s="467" t="s">
        <v>392</v>
      </c>
      <c r="E45" s="467"/>
      <c r="F45" s="468" t="n">
        <v>1</v>
      </c>
      <c r="G45" s="458" t="s">
        <v>51</v>
      </c>
    </row>
    <row r="46" customFormat="false" ht="14.25" hidden="false" customHeight="true" outlineLevel="0" collapsed="false">
      <c r="B46" s="466" t="s">
        <v>393</v>
      </c>
      <c r="C46" s="467"/>
      <c r="D46" s="467" t="s">
        <v>394</v>
      </c>
      <c r="E46" s="467"/>
      <c r="F46" s="468" t="n">
        <v>30</v>
      </c>
      <c r="G46" s="452" t="n">
        <v>426421</v>
      </c>
    </row>
    <row r="47" customFormat="false" ht="14.25" hidden="false" customHeight="true" outlineLevel="0" collapsed="false">
      <c r="B47" s="466" t="s">
        <v>395</v>
      </c>
      <c r="C47" s="467"/>
      <c r="D47" s="467" t="s">
        <v>396</v>
      </c>
      <c r="E47" s="467"/>
      <c r="F47" s="468" t="n">
        <v>10</v>
      </c>
      <c r="G47" s="452" t="n">
        <v>90431</v>
      </c>
    </row>
    <row r="48" customFormat="false" ht="14.25" hidden="false" customHeight="true" outlineLevel="0" collapsed="false">
      <c r="B48" s="466" t="s">
        <v>397</v>
      </c>
      <c r="C48" s="467"/>
      <c r="D48" s="467" t="s">
        <v>398</v>
      </c>
      <c r="E48" s="467"/>
      <c r="F48" s="468" t="n">
        <v>9</v>
      </c>
      <c r="G48" s="452" t="n">
        <v>52883</v>
      </c>
    </row>
    <row r="49" customFormat="false" ht="14.25" hidden="false" customHeight="true" outlineLevel="0" collapsed="false">
      <c r="B49" s="466" t="s">
        <v>399</v>
      </c>
      <c r="C49" s="467"/>
      <c r="D49" s="467" t="s">
        <v>400</v>
      </c>
      <c r="E49" s="467"/>
      <c r="F49" s="468" t="n">
        <v>10</v>
      </c>
      <c r="G49" s="452" t="n">
        <v>7067729</v>
      </c>
    </row>
    <row r="50" customFormat="false" ht="14.25" hidden="false" customHeight="true" outlineLevel="0" collapsed="false">
      <c r="B50" s="466" t="s">
        <v>401</v>
      </c>
      <c r="C50" s="467"/>
      <c r="D50" s="467" t="s">
        <v>402</v>
      </c>
      <c r="E50" s="467"/>
      <c r="F50" s="468" t="n">
        <v>5</v>
      </c>
      <c r="G50" s="458" t="s">
        <v>51</v>
      </c>
    </row>
    <row r="51" customFormat="false" ht="14.25" hidden="false" customHeight="true" outlineLevel="0" collapsed="false">
      <c r="B51" s="469" t="s">
        <v>403</v>
      </c>
      <c r="C51" s="470"/>
      <c r="D51" s="471" t="s">
        <v>404</v>
      </c>
      <c r="E51" s="470"/>
      <c r="F51" s="472" t="n">
        <v>6</v>
      </c>
      <c r="G51" s="473" t="n">
        <v>34978</v>
      </c>
    </row>
    <row r="52" customFormat="false" ht="14.25" hidden="false" customHeight="true" outlineLevel="0" collapsed="false">
      <c r="A52" s="459"/>
      <c r="B52" s="460" t="s">
        <v>405</v>
      </c>
      <c r="C52" s="461"/>
      <c r="D52" s="462"/>
      <c r="E52" s="462" t="str">
        <f aca="false">VLOOKUP(B52,[1]新商品表!$B$11:$C$784,2,0)</f>
        <v>繊維工業</v>
      </c>
      <c r="F52" s="474" t="n">
        <v>207</v>
      </c>
      <c r="G52" s="464" t="n">
        <v>2232074</v>
      </c>
      <c r="H52" s="459"/>
    </row>
    <row r="53" customFormat="false" ht="14.25" hidden="false" customHeight="true" outlineLevel="0" collapsed="false">
      <c r="A53" s="475"/>
      <c r="B53" s="466" t="s">
        <v>406</v>
      </c>
      <c r="C53" s="467"/>
      <c r="D53" s="467" t="s">
        <v>407</v>
      </c>
      <c r="E53" s="467"/>
      <c r="F53" s="468" t="n">
        <v>1</v>
      </c>
      <c r="G53" s="458" t="s">
        <v>51</v>
      </c>
      <c r="H53" s="475"/>
    </row>
    <row r="54" customFormat="false" ht="14.25" hidden="false" customHeight="true" outlineLevel="0" collapsed="false">
      <c r="A54" s="475"/>
      <c r="B54" s="466" t="s">
        <v>408</v>
      </c>
      <c r="C54" s="467"/>
      <c r="D54" s="467" t="s">
        <v>409</v>
      </c>
      <c r="E54" s="467"/>
      <c r="F54" s="468" t="n">
        <v>1</v>
      </c>
      <c r="G54" s="458" t="s">
        <v>51</v>
      </c>
      <c r="H54" s="475"/>
    </row>
    <row r="55" customFormat="false" ht="14.25" hidden="false" customHeight="true" outlineLevel="0" collapsed="false">
      <c r="A55" s="475"/>
      <c r="B55" s="466" t="s">
        <v>410</v>
      </c>
      <c r="C55" s="466"/>
      <c r="D55" s="467" t="s">
        <v>411</v>
      </c>
      <c r="E55" s="467"/>
      <c r="F55" s="452" t="n">
        <v>3</v>
      </c>
      <c r="G55" s="452" t="n">
        <v>4953</v>
      </c>
      <c r="H55" s="475"/>
    </row>
    <row r="56" customFormat="false" ht="14.25" hidden="false" customHeight="true" outlineLevel="0" collapsed="false">
      <c r="A56" s="475"/>
      <c r="B56" s="466" t="s">
        <v>412</v>
      </c>
      <c r="C56" s="467"/>
      <c r="D56" s="467" t="s">
        <v>413</v>
      </c>
      <c r="E56" s="467"/>
      <c r="F56" s="468" t="n">
        <v>1</v>
      </c>
      <c r="G56" s="458" t="s">
        <v>51</v>
      </c>
      <c r="H56" s="475"/>
    </row>
    <row r="57" customFormat="false" ht="28.5" hidden="false" customHeight="true" outlineLevel="0" collapsed="false">
      <c r="A57" s="475"/>
      <c r="B57" s="476" t="s">
        <v>414</v>
      </c>
      <c r="C57" s="467"/>
      <c r="D57" s="477" t="s">
        <v>415</v>
      </c>
      <c r="E57" s="477"/>
      <c r="F57" s="478" t="n">
        <v>21</v>
      </c>
      <c r="G57" s="457" t="n">
        <v>504552</v>
      </c>
      <c r="H57" s="475"/>
    </row>
    <row r="58" customFormat="false" ht="29.25" hidden="false" customHeight="true" outlineLevel="0" collapsed="false">
      <c r="A58" s="475"/>
      <c r="B58" s="476" t="s">
        <v>416</v>
      </c>
      <c r="C58" s="467"/>
      <c r="D58" s="477" t="s">
        <v>417</v>
      </c>
      <c r="E58" s="477"/>
      <c r="F58" s="478" t="n">
        <v>80</v>
      </c>
      <c r="G58" s="457" t="n">
        <v>620454</v>
      </c>
      <c r="H58" s="475"/>
    </row>
    <row r="59" customFormat="false" ht="27.75" hidden="false" customHeight="true" outlineLevel="0" collapsed="false">
      <c r="A59" s="475"/>
      <c r="B59" s="476" t="s">
        <v>418</v>
      </c>
      <c r="C59" s="467"/>
      <c r="D59" s="477" t="s">
        <v>419</v>
      </c>
      <c r="E59" s="477"/>
      <c r="F59" s="478" t="n">
        <v>4</v>
      </c>
      <c r="G59" s="457" t="n">
        <v>7218</v>
      </c>
      <c r="H59" s="475"/>
    </row>
    <row r="60" customFormat="false" ht="29.25" hidden="false" customHeight="true" outlineLevel="0" collapsed="false">
      <c r="A60" s="475"/>
      <c r="B60" s="476" t="s">
        <v>420</v>
      </c>
      <c r="C60" s="467"/>
      <c r="D60" s="477" t="s">
        <v>421</v>
      </c>
      <c r="E60" s="477"/>
      <c r="F60" s="478" t="n">
        <v>14</v>
      </c>
      <c r="G60" s="457" t="n">
        <v>221283</v>
      </c>
      <c r="H60" s="475"/>
    </row>
    <row r="61" customFormat="false" ht="27.75" hidden="false" customHeight="true" outlineLevel="0" collapsed="false">
      <c r="A61" s="475"/>
      <c r="B61" s="476" t="s">
        <v>422</v>
      </c>
      <c r="C61" s="467"/>
      <c r="D61" s="477" t="s">
        <v>423</v>
      </c>
      <c r="E61" s="477"/>
      <c r="F61" s="478" t="n">
        <v>1</v>
      </c>
      <c r="G61" s="479" t="s">
        <v>51</v>
      </c>
      <c r="H61" s="475"/>
    </row>
    <row r="62" customFormat="false" ht="14.25" hidden="false" customHeight="true" outlineLevel="0" collapsed="false">
      <c r="A62" s="475"/>
      <c r="B62" s="476" t="s">
        <v>424</v>
      </c>
      <c r="C62" s="467"/>
      <c r="D62" s="477" t="s">
        <v>425</v>
      </c>
      <c r="E62" s="477"/>
      <c r="F62" s="478" t="n">
        <v>26</v>
      </c>
      <c r="G62" s="457" t="n">
        <v>159240</v>
      </c>
      <c r="H62" s="475"/>
    </row>
    <row r="63" customFormat="false" ht="14.25" hidden="false" customHeight="true" outlineLevel="0" collapsed="false">
      <c r="A63" s="475"/>
      <c r="B63" s="466" t="s">
        <v>426</v>
      </c>
      <c r="C63" s="467"/>
      <c r="D63" s="467" t="s">
        <v>427</v>
      </c>
      <c r="E63" s="467"/>
      <c r="F63" s="468" t="n">
        <v>2</v>
      </c>
      <c r="G63" s="458" t="s">
        <v>51</v>
      </c>
      <c r="H63" s="475"/>
    </row>
    <row r="64" customFormat="false" ht="14.25" hidden="false" customHeight="true" outlineLevel="0" collapsed="false">
      <c r="A64" s="475"/>
      <c r="B64" s="466" t="s">
        <v>428</v>
      </c>
      <c r="C64" s="467"/>
      <c r="D64" s="467" t="s">
        <v>429</v>
      </c>
      <c r="E64" s="467"/>
      <c r="F64" s="468" t="n">
        <v>2</v>
      </c>
      <c r="G64" s="458" t="s">
        <v>51</v>
      </c>
      <c r="H64" s="475"/>
    </row>
    <row r="65" customFormat="false" ht="14.25" hidden="false" customHeight="true" outlineLevel="0" collapsed="false">
      <c r="A65" s="475"/>
      <c r="B65" s="466" t="s">
        <v>430</v>
      </c>
      <c r="C65" s="467"/>
      <c r="D65" s="467" t="s">
        <v>431</v>
      </c>
      <c r="E65" s="467"/>
      <c r="F65" s="468" t="n">
        <v>1</v>
      </c>
      <c r="G65" s="458" t="s">
        <v>51</v>
      </c>
      <c r="H65" s="475"/>
    </row>
    <row r="66" customFormat="false" ht="14.25" hidden="false" customHeight="true" outlineLevel="0" collapsed="false">
      <c r="A66" s="475"/>
      <c r="B66" s="466" t="s">
        <v>432</v>
      </c>
      <c r="C66" s="467"/>
      <c r="D66" s="467" t="s">
        <v>433</v>
      </c>
      <c r="E66" s="467"/>
      <c r="F66" s="468" t="n">
        <v>4</v>
      </c>
      <c r="G66" s="452" t="n">
        <v>14613</v>
      </c>
      <c r="H66" s="475"/>
    </row>
    <row r="67" customFormat="false" ht="14.25" hidden="false" customHeight="true" outlineLevel="0" collapsed="false">
      <c r="A67" s="475"/>
      <c r="B67" s="466" t="s">
        <v>434</v>
      </c>
      <c r="C67" s="467"/>
      <c r="D67" s="467" t="s">
        <v>435</v>
      </c>
      <c r="E67" s="467"/>
      <c r="F67" s="468" t="n">
        <v>4</v>
      </c>
      <c r="G67" s="452" t="n">
        <v>26444</v>
      </c>
      <c r="H67" s="475"/>
    </row>
    <row r="68" customFormat="false" ht="14.25" hidden="false" customHeight="true" outlineLevel="0" collapsed="false">
      <c r="A68" s="475"/>
      <c r="B68" s="466" t="s">
        <v>436</v>
      </c>
      <c r="C68" s="467"/>
      <c r="D68" s="467" t="s">
        <v>437</v>
      </c>
      <c r="E68" s="467"/>
      <c r="F68" s="468" t="n">
        <v>1</v>
      </c>
      <c r="G68" s="458" t="s">
        <v>51</v>
      </c>
      <c r="H68" s="475"/>
    </row>
    <row r="69" customFormat="false" ht="14.25" hidden="false" customHeight="true" outlineLevel="0" collapsed="false">
      <c r="A69" s="475"/>
      <c r="B69" s="466" t="s">
        <v>438</v>
      </c>
      <c r="C69" s="467"/>
      <c r="D69" s="467" t="s">
        <v>439</v>
      </c>
      <c r="E69" s="467"/>
      <c r="F69" s="468" t="n">
        <v>4</v>
      </c>
      <c r="G69" s="452" t="n">
        <v>541501</v>
      </c>
      <c r="H69" s="475"/>
    </row>
    <row r="70" customFormat="false" ht="14.25" hidden="false" customHeight="true" outlineLevel="0" collapsed="false">
      <c r="A70" s="475"/>
      <c r="B70" s="466" t="s">
        <v>440</v>
      </c>
      <c r="C70" s="467"/>
      <c r="D70" s="467" t="s">
        <v>441</v>
      </c>
      <c r="E70" s="467"/>
      <c r="F70" s="468" t="n">
        <v>2</v>
      </c>
      <c r="G70" s="458" t="s">
        <v>51</v>
      </c>
      <c r="H70" s="475"/>
    </row>
    <row r="71" customFormat="false" ht="14.25" hidden="false" customHeight="true" outlineLevel="0" collapsed="false">
      <c r="A71" s="475"/>
      <c r="B71" s="466" t="s">
        <v>442</v>
      </c>
      <c r="C71" s="467"/>
      <c r="D71" s="467" t="s">
        <v>443</v>
      </c>
      <c r="E71" s="467"/>
      <c r="F71" s="468" t="n">
        <v>3</v>
      </c>
      <c r="G71" s="452" t="n">
        <v>13842</v>
      </c>
      <c r="H71" s="475"/>
    </row>
    <row r="72" customFormat="false" ht="14.25" hidden="false" customHeight="true" outlineLevel="0" collapsed="false">
      <c r="A72" s="475"/>
      <c r="B72" s="466" t="s">
        <v>444</v>
      </c>
      <c r="C72" s="467"/>
      <c r="D72" s="467" t="s">
        <v>445</v>
      </c>
      <c r="E72" s="467"/>
      <c r="F72" s="468" t="n">
        <v>5</v>
      </c>
      <c r="G72" s="452" t="n">
        <v>7474</v>
      </c>
      <c r="H72" s="475"/>
    </row>
    <row r="73" customFormat="false" ht="14.25" hidden="false" customHeight="true" outlineLevel="0" collapsed="false">
      <c r="A73" s="475"/>
      <c r="B73" s="466" t="s">
        <v>446</v>
      </c>
      <c r="C73" s="467"/>
      <c r="D73" s="467" t="s">
        <v>447</v>
      </c>
      <c r="E73" s="467"/>
      <c r="F73" s="468" t="n">
        <v>16</v>
      </c>
      <c r="G73" s="452" t="n">
        <v>30318</v>
      </c>
      <c r="H73" s="475"/>
    </row>
    <row r="74" customFormat="false" ht="14.25" hidden="false" customHeight="true" outlineLevel="0" collapsed="false">
      <c r="A74" s="475"/>
      <c r="B74" s="466" t="s">
        <v>448</v>
      </c>
      <c r="C74" s="467"/>
      <c r="D74" s="467" t="s">
        <v>449</v>
      </c>
      <c r="E74" s="467"/>
      <c r="F74" s="468" t="n">
        <v>3</v>
      </c>
      <c r="G74" s="452" t="n">
        <v>2593</v>
      </c>
      <c r="H74" s="475"/>
    </row>
    <row r="75" customFormat="false" ht="14.25" hidden="false" customHeight="true" outlineLevel="0" collapsed="false">
      <c r="A75" s="475"/>
      <c r="B75" s="466" t="s">
        <v>450</v>
      </c>
      <c r="C75" s="467"/>
      <c r="D75" s="467" t="s">
        <v>451</v>
      </c>
      <c r="E75" s="467"/>
      <c r="F75" s="468" t="n">
        <v>5</v>
      </c>
      <c r="G75" s="452" t="n">
        <v>10509</v>
      </c>
      <c r="H75" s="475"/>
    </row>
    <row r="76" customFormat="false" ht="14.25" hidden="false" customHeight="true" outlineLevel="0" collapsed="false">
      <c r="A76" s="475"/>
      <c r="B76" s="466" t="s">
        <v>452</v>
      </c>
      <c r="C76" s="467"/>
      <c r="D76" s="467" t="s">
        <v>453</v>
      </c>
      <c r="E76" s="467"/>
      <c r="F76" s="468" t="n">
        <v>3</v>
      </c>
      <c r="G76" s="452" t="n">
        <v>9991</v>
      </c>
      <c r="H76" s="475"/>
    </row>
    <row r="77" customFormat="false" ht="14.25" hidden="false" customHeight="true" outlineLevel="0" collapsed="false">
      <c r="A77" s="480"/>
      <c r="B77" s="460" t="s">
        <v>454</v>
      </c>
      <c r="C77" s="461"/>
      <c r="D77" s="481"/>
      <c r="E77" s="481" t="str">
        <f aca="false">VLOOKUP(B77,[1]新商品表!$B$11:$C$784,2,0)</f>
        <v>木材・木製品製造業（家具を除く）</v>
      </c>
      <c r="F77" s="474" t="n">
        <v>306</v>
      </c>
      <c r="G77" s="464" t="n">
        <v>1163430</v>
      </c>
      <c r="H77" s="480"/>
    </row>
    <row r="78" customFormat="false" ht="14.25" hidden="false" customHeight="true" outlineLevel="0" collapsed="false">
      <c r="A78" s="475"/>
      <c r="B78" s="466" t="s">
        <v>455</v>
      </c>
      <c r="C78" s="467"/>
      <c r="D78" s="467" t="s">
        <v>456</v>
      </c>
      <c r="E78" s="467"/>
      <c r="F78" s="468" t="n">
        <v>233</v>
      </c>
      <c r="G78" s="452" t="n">
        <v>496546</v>
      </c>
      <c r="H78" s="475"/>
    </row>
    <row r="79" customFormat="false" ht="14.25" hidden="false" customHeight="true" outlineLevel="0" collapsed="false">
      <c r="A79" s="475"/>
      <c r="B79" s="466" t="s">
        <v>457</v>
      </c>
      <c r="C79" s="467"/>
      <c r="D79" s="467" t="s">
        <v>458</v>
      </c>
      <c r="E79" s="467"/>
      <c r="F79" s="468" t="n">
        <v>1</v>
      </c>
      <c r="G79" s="458" t="s">
        <v>51</v>
      </c>
      <c r="H79" s="475"/>
    </row>
    <row r="80" customFormat="false" ht="14.25" hidden="false" customHeight="true" outlineLevel="0" collapsed="false">
      <c r="A80" s="475"/>
      <c r="B80" s="466" t="s">
        <v>459</v>
      </c>
      <c r="C80" s="466"/>
      <c r="D80" s="467" t="s">
        <v>460</v>
      </c>
      <c r="E80" s="467"/>
      <c r="F80" s="452" t="n">
        <v>5</v>
      </c>
      <c r="G80" s="452" t="n">
        <v>4204</v>
      </c>
      <c r="H80" s="475"/>
    </row>
    <row r="81" customFormat="false" ht="14.25" hidden="false" customHeight="true" outlineLevel="0" collapsed="false">
      <c r="A81" s="475"/>
      <c r="B81" s="466" t="s">
        <v>461</v>
      </c>
      <c r="C81" s="467"/>
      <c r="D81" s="467" t="s">
        <v>462</v>
      </c>
      <c r="E81" s="467"/>
      <c r="F81" s="468" t="n">
        <v>21</v>
      </c>
      <c r="G81" s="452" t="n">
        <v>281480</v>
      </c>
      <c r="H81" s="475"/>
    </row>
    <row r="82" customFormat="false" ht="14.25" hidden="false" customHeight="true" outlineLevel="0" collapsed="false">
      <c r="A82" s="475"/>
      <c r="B82" s="466" t="s">
        <v>463</v>
      </c>
      <c r="C82" s="467"/>
      <c r="D82" s="467" t="s">
        <v>464</v>
      </c>
      <c r="E82" s="467"/>
      <c r="F82" s="468" t="n">
        <v>3</v>
      </c>
      <c r="G82" s="452" t="n">
        <v>3201</v>
      </c>
      <c r="H82" s="475"/>
    </row>
    <row r="83" customFormat="false" ht="14.25" hidden="false" customHeight="true" outlineLevel="0" collapsed="false">
      <c r="A83" s="475"/>
      <c r="B83" s="466" t="s">
        <v>465</v>
      </c>
      <c r="C83" s="467"/>
      <c r="D83" s="467" t="s">
        <v>466</v>
      </c>
      <c r="E83" s="467"/>
      <c r="F83" s="468" t="n">
        <v>4</v>
      </c>
      <c r="G83" s="452" t="n">
        <v>8097</v>
      </c>
      <c r="H83" s="475"/>
    </row>
    <row r="84" customFormat="false" ht="14.25" hidden="false" customHeight="true" outlineLevel="0" collapsed="false">
      <c r="A84" s="475"/>
      <c r="B84" s="466" t="s">
        <v>467</v>
      </c>
      <c r="C84" s="467"/>
      <c r="D84" s="467" t="s">
        <v>468</v>
      </c>
      <c r="E84" s="467"/>
      <c r="F84" s="468" t="n">
        <v>4</v>
      </c>
      <c r="G84" s="452" t="n">
        <v>24329</v>
      </c>
      <c r="H84" s="475"/>
    </row>
    <row r="85" customFormat="false" ht="14.25" hidden="false" customHeight="true" outlineLevel="0" collapsed="false">
      <c r="A85" s="475"/>
      <c r="B85" s="466" t="s">
        <v>469</v>
      </c>
      <c r="C85" s="467"/>
      <c r="D85" s="467" t="s">
        <v>470</v>
      </c>
      <c r="E85" s="467"/>
      <c r="F85" s="468" t="n">
        <v>14</v>
      </c>
      <c r="G85" s="452" t="n">
        <v>257448</v>
      </c>
      <c r="H85" s="475"/>
    </row>
    <row r="86" customFormat="false" ht="14.25" hidden="false" customHeight="true" outlineLevel="0" collapsed="false">
      <c r="A86" s="475"/>
      <c r="B86" s="466" t="s">
        <v>471</v>
      </c>
      <c r="C86" s="467"/>
      <c r="D86" s="467" t="s">
        <v>472</v>
      </c>
      <c r="E86" s="467"/>
      <c r="F86" s="468" t="n">
        <v>2</v>
      </c>
      <c r="G86" s="458" t="s">
        <v>51</v>
      </c>
      <c r="H86" s="475"/>
    </row>
    <row r="87" customFormat="false" ht="14.25" hidden="false" customHeight="true" outlineLevel="0" collapsed="false">
      <c r="A87" s="475"/>
      <c r="B87" s="466" t="s">
        <v>473</v>
      </c>
      <c r="C87" s="467"/>
      <c r="D87" s="467" t="s">
        <v>474</v>
      </c>
      <c r="E87" s="467"/>
      <c r="F87" s="468" t="n">
        <v>1</v>
      </c>
      <c r="G87" s="458" t="s">
        <v>51</v>
      </c>
      <c r="H87" s="475"/>
    </row>
    <row r="88" customFormat="false" ht="14.25" hidden="false" customHeight="true" outlineLevel="0" collapsed="false">
      <c r="A88" s="475"/>
      <c r="B88" s="466" t="s">
        <v>475</v>
      </c>
      <c r="C88" s="467"/>
      <c r="D88" s="467" t="s">
        <v>476</v>
      </c>
      <c r="E88" s="467"/>
      <c r="F88" s="468" t="n">
        <v>9</v>
      </c>
      <c r="G88" s="452" t="n">
        <v>24744</v>
      </c>
      <c r="H88" s="475"/>
    </row>
    <row r="89" customFormat="false" ht="14.25" hidden="false" customHeight="true" outlineLevel="0" collapsed="false">
      <c r="A89" s="475"/>
      <c r="B89" s="466" t="s">
        <v>477</v>
      </c>
      <c r="C89" s="467"/>
      <c r="D89" s="467" t="s">
        <v>478</v>
      </c>
      <c r="E89" s="467"/>
      <c r="F89" s="468" t="n">
        <v>3</v>
      </c>
      <c r="G89" s="452" t="n">
        <v>1057</v>
      </c>
      <c r="H89" s="475"/>
    </row>
    <row r="90" customFormat="false" ht="14.25" hidden="false" customHeight="true" outlineLevel="0" collapsed="false">
      <c r="A90" s="475"/>
      <c r="B90" s="466" t="s">
        <v>479</v>
      </c>
      <c r="C90" s="467"/>
      <c r="D90" s="467" t="s">
        <v>480</v>
      </c>
      <c r="E90" s="467"/>
      <c r="F90" s="468" t="n">
        <v>6</v>
      </c>
      <c r="G90" s="452" t="n">
        <v>29599</v>
      </c>
      <c r="H90" s="475"/>
    </row>
    <row r="91" customFormat="false" ht="14.25" hidden="false" customHeight="true" outlineLevel="0" collapsed="false">
      <c r="A91" s="482"/>
      <c r="B91" s="483" t="s">
        <v>481</v>
      </c>
      <c r="C91" s="484"/>
      <c r="D91" s="485"/>
      <c r="E91" s="485" t="str">
        <f aca="false">VLOOKUP(B91,[1]新商品表!$B$11:$C$784,2,0)</f>
        <v>家具・装備品製造業</v>
      </c>
      <c r="F91" s="464" t="n">
        <v>96</v>
      </c>
      <c r="G91" s="464" t="n">
        <v>274762</v>
      </c>
      <c r="H91" s="482"/>
    </row>
    <row r="92" customFormat="false" ht="14.25" hidden="false" customHeight="true" outlineLevel="0" collapsed="false">
      <c r="A92" s="475"/>
      <c r="B92" s="466" t="s">
        <v>482</v>
      </c>
      <c r="C92" s="467"/>
      <c r="D92" s="467" t="s">
        <v>483</v>
      </c>
      <c r="E92" s="467"/>
      <c r="F92" s="468" t="n">
        <v>52</v>
      </c>
      <c r="G92" s="452" t="n">
        <v>136419</v>
      </c>
      <c r="H92" s="475"/>
    </row>
    <row r="93" customFormat="false" ht="14.25" hidden="false" customHeight="true" outlineLevel="0" collapsed="false">
      <c r="A93" s="475"/>
      <c r="B93" s="466" t="s">
        <v>484</v>
      </c>
      <c r="C93" s="467"/>
      <c r="D93" s="467" t="s">
        <v>485</v>
      </c>
      <c r="E93" s="467"/>
      <c r="F93" s="468" t="n">
        <v>4</v>
      </c>
      <c r="G93" s="452" t="n">
        <v>54653</v>
      </c>
      <c r="H93" s="475"/>
    </row>
    <row r="94" customFormat="false" ht="14.25" hidden="false" customHeight="true" outlineLevel="0" collapsed="false">
      <c r="A94" s="475"/>
      <c r="B94" s="466" t="s">
        <v>486</v>
      </c>
      <c r="C94" s="467"/>
      <c r="D94" s="467" t="s">
        <v>487</v>
      </c>
      <c r="E94" s="467"/>
      <c r="F94" s="468" t="n">
        <v>1</v>
      </c>
      <c r="G94" s="458" t="s">
        <v>51</v>
      </c>
      <c r="H94" s="475"/>
    </row>
    <row r="95" customFormat="false" ht="14.25" hidden="false" customHeight="true" outlineLevel="0" collapsed="false">
      <c r="A95" s="475"/>
      <c r="B95" s="466" t="s">
        <v>488</v>
      </c>
      <c r="C95" s="467"/>
      <c r="D95" s="467" t="s">
        <v>489</v>
      </c>
      <c r="E95" s="467"/>
      <c r="F95" s="468" t="n">
        <v>29</v>
      </c>
      <c r="G95" s="452" t="n">
        <v>59515</v>
      </c>
      <c r="H95" s="475"/>
    </row>
    <row r="96" customFormat="false" ht="14.25" hidden="false" customHeight="true" outlineLevel="0" collapsed="false">
      <c r="A96" s="475"/>
      <c r="B96" s="466" t="s">
        <v>490</v>
      </c>
      <c r="C96" s="467"/>
      <c r="D96" s="467" t="s">
        <v>491</v>
      </c>
      <c r="E96" s="467"/>
      <c r="F96" s="468" t="n">
        <v>5</v>
      </c>
      <c r="G96" s="452" t="n">
        <v>17482</v>
      </c>
      <c r="H96" s="475"/>
    </row>
    <row r="97" customFormat="false" ht="14.25" hidden="false" customHeight="true" outlineLevel="0" collapsed="false">
      <c r="A97" s="475"/>
      <c r="B97" s="466" t="s">
        <v>492</v>
      </c>
      <c r="C97" s="467"/>
      <c r="D97" s="467" t="s">
        <v>493</v>
      </c>
      <c r="E97" s="467"/>
      <c r="F97" s="468" t="n">
        <v>2</v>
      </c>
      <c r="G97" s="458" t="s">
        <v>51</v>
      </c>
      <c r="H97" s="475"/>
    </row>
    <row r="98" customFormat="false" ht="14.25" hidden="false" customHeight="true" outlineLevel="0" collapsed="false">
      <c r="A98" s="475"/>
      <c r="B98" s="466" t="s">
        <v>494</v>
      </c>
      <c r="C98" s="486"/>
      <c r="D98" s="487" t="s">
        <v>495</v>
      </c>
      <c r="E98" s="487"/>
      <c r="F98" s="452" t="n">
        <v>1</v>
      </c>
      <c r="G98" s="458" t="s">
        <v>51</v>
      </c>
      <c r="H98" s="475"/>
    </row>
    <row r="99" customFormat="false" ht="14.25" hidden="false" customHeight="true" outlineLevel="0" collapsed="false">
      <c r="A99" s="54"/>
      <c r="B99" s="469" t="s">
        <v>496</v>
      </c>
      <c r="C99" s="470"/>
      <c r="D99" s="471" t="s">
        <v>497</v>
      </c>
      <c r="E99" s="470"/>
      <c r="F99" s="472" t="n">
        <v>2</v>
      </c>
      <c r="G99" s="488" t="s">
        <v>51</v>
      </c>
      <c r="H99" s="54"/>
    </row>
    <row r="100" customFormat="false" ht="14.25" hidden="false" customHeight="true" outlineLevel="0" collapsed="false">
      <c r="A100" s="459"/>
      <c r="B100" s="460" t="s">
        <v>498</v>
      </c>
      <c r="C100" s="461"/>
      <c r="D100" s="462"/>
      <c r="E100" s="462" t="str">
        <f aca="false">VLOOKUP(B100,[1]新商品表!$B$11:$C$784,2,0)</f>
        <v>パルプ・紙・紙加工品製造業</v>
      </c>
      <c r="F100" s="464" t="n">
        <v>64</v>
      </c>
      <c r="G100" s="464" t="n">
        <v>11358653</v>
      </c>
      <c r="H100" s="459"/>
    </row>
    <row r="101" customFormat="false" ht="14.25" hidden="false" customHeight="true" outlineLevel="0" collapsed="false">
      <c r="A101" s="475"/>
      <c r="B101" s="466" t="s">
        <v>499</v>
      </c>
      <c r="C101" s="467"/>
      <c r="D101" s="467" t="s">
        <v>500</v>
      </c>
      <c r="E101" s="467"/>
      <c r="F101" s="468" t="n">
        <v>2</v>
      </c>
      <c r="G101" s="458" t="s">
        <v>51</v>
      </c>
      <c r="H101" s="475"/>
    </row>
    <row r="102" customFormat="false" ht="14.25" hidden="false" customHeight="true" outlineLevel="0" collapsed="false">
      <c r="A102" s="475"/>
      <c r="B102" s="466" t="s">
        <v>501</v>
      </c>
      <c r="C102" s="467"/>
      <c r="D102" s="467" t="s">
        <v>502</v>
      </c>
      <c r="E102" s="467"/>
      <c r="F102" s="468" t="n">
        <v>2</v>
      </c>
      <c r="G102" s="458" t="s">
        <v>51</v>
      </c>
      <c r="H102" s="475"/>
    </row>
    <row r="103" customFormat="false" ht="14.25" hidden="false" customHeight="true" outlineLevel="0" collapsed="false">
      <c r="A103" s="475"/>
      <c r="B103" s="466" t="s">
        <v>503</v>
      </c>
      <c r="C103" s="467"/>
      <c r="D103" s="467" t="s">
        <v>504</v>
      </c>
      <c r="E103" s="467"/>
      <c r="F103" s="468" t="n">
        <v>5</v>
      </c>
      <c r="G103" s="452" t="n">
        <v>703823</v>
      </c>
      <c r="H103" s="475"/>
    </row>
    <row r="104" customFormat="false" ht="14.25" hidden="false" customHeight="true" outlineLevel="0" collapsed="false">
      <c r="A104" s="475"/>
      <c r="B104" s="466" t="s">
        <v>505</v>
      </c>
      <c r="C104" s="467"/>
      <c r="D104" s="467" t="s">
        <v>506</v>
      </c>
      <c r="E104" s="467"/>
      <c r="F104" s="468" t="n">
        <v>2</v>
      </c>
      <c r="G104" s="458" t="s">
        <v>51</v>
      </c>
      <c r="H104" s="475"/>
    </row>
    <row r="105" customFormat="false" ht="14.25" hidden="false" customHeight="true" outlineLevel="0" collapsed="false">
      <c r="A105" s="475"/>
      <c r="B105" s="466" t="s">
        <v>507</v>
      </c>
      <c r="C105" s="467"/>
      <c r="D105" s="467" t="s">
        <v>508</v>
      </c>
      <c r="E105" s="467"/>
      <c r="F105" s="468" t="n">
        <v>1</v>
      </c>
      <c r="G105" s="458" t="s">
        <v>51</v>
      </c>
      <c r="H105" s="475"/>
    </row>
    <row r="106" customFormat="false" ht="14.25" hidden="false" customHeight="true" outlineLevel="0" collapsed="false">
      <c r="A106" s="475"/>
      <c r="B106" s="466" t="s">
        <v>509</v>
      </c>
      <c r="C106" s="467"/>
      <c r="D106" s="467" t="s">
        <v>510</v>
      </c>
      <c r="E106" s="467"/>
      <c r="F106" s="468" t="n">
        <v>13</v>
      </c>
      <c r="G106" s="452" t="n">
        <v>1117714</v>
      </c>
      <c r="H106" s="475"/>
    </row>
    <row r="107" customFormat="false" ht="14.25" hidden="false" customHeight="true" outlineLevel="0" collapsed="false">
      <c r="A107" s="475"/>
      <c r="B107" s="466" t="s">
        <v>511</v>
      </c>
      <c r="C107" s="467"/>
      <c r="D107" s="467" t="s">
        <v>512</v>
      </c>
      <c r="E107" s="467"/>
      <c r="F107" s="468" t="n">
        <v>24</v>
      </c>
      <c r="G107" s="452" t="n">
        <v>117148</v>
      </c>
      <c r="H107" s="475"/>
    </row>
    <row r="108" customFormat="false" ht="14.25" hidden="false" customHeight="true" outlineLevel="0" collapsed="false">
      <c r="A108" s="475"/>
      <c r="B108" s="466" t="s">
        <v>513</v>
      </c>
      <c r="C108" s="466"/>
      <c r="D108" s="467" t="s">
        <v>514</v>
      </c>
      <c r="E108" s="467"/>
      <c r="F108" s="452" t="n">
        <v>15</v>
      </c>
      <c r="G108" s="452" t="n">
        <v>316285</v>
      </c>
      <c r="H108" s="475"/>
    </row>
    <row r="109" customFormat="false" ht="14.25" hidden="false" customHeight="true" outlineLevel="0" collapsed="false">
      <c r="A109" s="459"/>
      <c r="B109" s="460" t="s">
        <v>515</v>
      </c>
      <c r="C109" s="461"/>
      <c r="D109" s="462"/>
      <c r="E109" s="462" t="str">
        <f aca="false">VLOOKUP(B109,[1]新商品表!$B$11:$C$784,2,0)</f>
        <v>印刷・同関連業</v>
      </c>
      <c r="F109" s="464" t="n">
        <v>147</v>
      </c>
      <c r="G109" s="464" t="n">
        <v>1760671</v>
      </c>
      <c r="H109" s="459"/>
    </row>
    <row r="110" customFormat="false" ht="14.25" hidden="false" customHeight="true" outlineLevel="0" collapsed="false">
      <c r="A110" s="475"/>
      <c r="B110" s="466" t="s">
        <v>516</v>
      </c>
      <c r="C110" s="467"/>
      <c r="D110" s="467" t="s">
        <v>517</v>
      </c>
      <c r="E110" s="467"/>
      <c r="F110" s="468" t="n">
        <v>86</v>
      </c>
      <c r="G110" s="452" t="n">
        <v>1518817</v>
      </c>
      <c r="H110" s="475"/>
    </row>
    <row r="111" customFormat="false" ht="14.25" hidden="false" customHeight="true" outlineLevel="0" collapsed="false">
      <c r="A111" s="475"/>
      <c r="B111" s="466" t="s">
        <v>518</v>
      </c>
      <c r="C111" s="467"/>
      <c r="D111" s="467" t="s">
        <v>519</v>
      </c>
      <c r="E111" s="467"/>
      <c r="F111" s="468" t="n">
        <v>24</v>
      </c>
      <c r="G111" s="452" t="n">
        <v>142744</v>
      </c>
      <c r="H111" s="475"/>
    </row>
    <row r="112" customFormat="false" ht="14.25" hidden="false" customHeight="true" outlineLevel="0" collapsed="false">
      <c r="A112" s="475"/>
      <c r="B112" s="466" t="s">
        <v>520</v>
      </c>
      <c r="C112" s="467"/>
      <c r="D112" s="467" t="s">
        <v>521</v>
      </c>
      <c r="E112" s="467"/>
      <c r="F112" s="468" t="n">
        <v>16</v>
      </c>
      <c r="G112" s="452" t="n">
        <v>37663</v>
      </c>
      <c r="H112" s="475"/>
    </row>
    <row r="113" customFormat="false" ht="14.25" hidden="false" customHeight="true" outlineLevel="0" collapsed="false">
      <c r="A113" s="475"/>
      <c r="B113" s="466" t="s">
        <v>522</v>
      </c>
      <c r="C113" s="467"/>
      <c r="D113" s="467" t="s">
        <v>523</v>
      </c>
      <c r="E113" s="467"/>
      <c r="F113" s="468" t="n">
        <v>3</v>
      </c>
      <c r="G113" s="452" t="n">
        <v>10646</v>
      </c>
      <c r="H113" s="475"/>
    </row>
    <row r="114" customFormat="false" ht="14.25" hidden="false" customHeight="true" outlineLevel="0" collapsed="false">
      <c r="A114" s="475"/>
      <c r="B114" s="466" t="s">
        <v>524</v>
      </c>
      <c r="C114" s="467"/>
      <c r="D114" s="467" t="s">
        <v>525</v>
      </c>
      <c r="E114" s="467"/>
      <c r="F114" s="468" t="n">
        <v>12</v>
      </c>
      <c r="G114" s="452" t="n">
        <v>33787</v>
      </c>
      <c r="H114" s="475"/>
    </row>
    <row r="115" customFormat="false" ht="14.25" hidden="false" customHeight="true" outlineLevel="0" collapsed="false">
      <c r="A115" s="475"/>
      <c r="B115" s="466" t="s">
        <v>526</v>
      </c>
      <c r="C115" s="467"/>
      <c r="D115" s="467" t="s">
        <v>527</v>
      </c>
      <c r="E115" s="467"/>
      <c r="F115" s="468" t="n">
        <v>6</v>
      </c>
      <c r="G115" s="452" t="n">
        <v>17014</v>
      </c>
      <c r="H115" s="475"/>
    </row>
    <row r="116" customFormat="false" ht="14.25" hidden="false" customHeight="true" outlineLevel="0" collapsed="false">
      <c r="A116" s="459"/>
      <c r="B116" s="460" t="s">
        <v>528</v>
      </c>
      <c r="C116" s="461"/>
      <c r="D116" s="462"/>
      <c r="E116" s="462" t="str">
        <f aca="false">VLOOKUP(B116,[1]新商品表!$B$11:$C$784,2,0)</f>
        <v>化学工業</v>
      </c>
      <c r="F116" s="464" t="n">
        <v>32</v>
      </c>
      <c r="G116" s="464" t="n">
        <v>3244036</v>
      </c>
      <c r="H116" s="459"/>
    </row>
    <row r="117" customFormat="false" ht="14.25" hidden="false" customHeight="true" outlineLevel="0" collapsed="false">
      <c r="A117" s="475"/>
      <c r="B117" s="466" t="s">
        <v>529</v>
      </c>
      <c r="C117" s="467"/>
      <c r="D117" s="467" t="s">
        <v>530</v>
      </c>
      <c r="E117" s="467"/>
      <c r="F117" s="468" t="n">
        <v>1</v>
      </c>
      <c r="G117" s="458" t="s">
        <v>51</v>
      </c>
      <c r="H117" s="475"/>
    </row>
    <row r="118" customFormat="false" ht="14.25" hidden="false" customHeight="true" outlineLevel="0" collapsed="false">
      <c r="A118" s="475"/>
      <c r="B118" s="466" t="s">
        <v>531</v>
      </c>
      <c r="C118" s="467"/>
      <c r="D118" s="467" t="s">
        <v>532</v>
      </c>
      <c r="E118" s="467"/>
      <c r="F118" s="468" t="n">
        <v>4</v>
      </c>
      <c r="G118" s="452" t="n">
        <v>454966</v>
      </c>
      <c r="H118" s="475"/>
    </row>
    <row r="119" customFormat="false" ht="14.25" hidden="false" customHeight="true" outlineLevel="0" collapsed="false">
      <c r="A119" s="475"/>
      <c r="B119" s="466" t="s">
        <v>533</v>
      </c>
      <c r="C119" s="466"/>
      <c r="D119" s="467" t="s">
        <v>534</v>
      </c>
      <c r="E119" s="467"/>
      <c r="F119" s="452" t="n">
        <v>12</v>
      </c>
      <c r="G119" s="452" t="n">
        <v>103517</v>
      </c>
      <c r="H119" s="475"/>
    </row>
    <row r="120" customFormat="false" ht="14.25" hidden="false" customHeight="true" outlineLevel="0" collapsed="false">
      <c r="A120" s="475"/>
      <c r="B120" s="466" t="s">
        <v>535</v>
      </c>
      <c r="C120" s="467"/>
      <c r="D120" s="467" t="s">
        <v>536</v>
      </c>
      <c r="E120" s="467"/>
      <c r="F120" s="468" t="n">
        <v>6</v>
      </c>
      <c r="G120" s="452" t="n">
        <v>69597</v>
      </c>
      <c r="H120" s="475"/>
    </row>
    <row r="121" customFormat="false" ht="14.25" hidden="false" customHeight="true" outlineLevel="0" collapsed="false">
      <c r="A121" s="475"/>
      <c r="B121" s="466" t="s">
        <v>537</v>
      </c>
      <c r="C121" s="467"/>
      <c r="D121" s="467" t="s">
        <v>538</v>
      </c>
      <c r="E121" s="467"/>
      <c r="F121" s="468" t="n">
        <v>1</v>
      </c>
      <c r="G121" s="458" t="s">
        <v>51</v>
      </c>
      <c r="H121" s="475"/>
    </row>
    <row r="122" customFormat="false" ht="14.25" hidden="false" customHeight="true" outlineLevel="0" collapsed="false">
      <c r="A122" s="475"/>
      <c r="B122" s="466" t="s">
        <v>539</v>
      </c>
      <c r="C122" s="467"/>
      <c r="D122" s="467" t="s">
        <v>540</v>
      </c>
      <c r="E122" s="467"/>
      <c r="F122" s="468" t="n">
        <v>2</v>
      </c>
      <c r="G122" s="458" t="s">
        <v>51</v>
      </c>
      <c r="H122" s="475"/>
    </row>
    <row r="123" customFormat="false" ht="14.25" hidden="false" customHeight="true" outlineLevel="0" collapsed="false">
      <c r="A123" s="475"/>
      <c r="B123" s="466" t="s">
        <v>541</v>
      </c>
      <c r="C123" s="467"/>
      <c r="D123" s="467" t="s">
        <v>542</v>
      </c>
      <c r="E123" s="467"/>
      <c r="F123" s="468" t="n">
        <v>2</v>
      </c>
      <c r="G123" s="458" t="s">
        <v>51</v>
      </c>
      <c r="H123" s="475"/>
    </row>
    <row r="124" customFormat="false" ht="14.25" hidden="false" customHeight="true" outlineLevel="0" collapsed="false">
      <c r="A124" s="475"/>
      <c r="B124" s="466" t="s">
        <v>543</v>
      </c>
      <c r="C124" s="467"/>
      <c r="D124" s="467" t="s">
        <v>544</v>
      </c>
      <c r="E124" s="467"/>
      <c r="F124" s="468" t="n">
        <v>1</v>
      </c>
      <c r="G124" s="458" t="s">
        <v>51</v>
      </c>
      <c r="H124" s="475"/>
    </row>
    <row r="125" customFormat="false" ht="14.25" hidden="false" customHeight="true" outlineLevel="0" collapsed="false">
      <c r="A125" s="475"/>
      <c r="B125" s="476" t="s">
        <v>545</v>
      </c>
      <c r="C125" s="489"/>
      <c r="D125" s="490" t="s">
        <v>546</v>
      </c>
      <c r="E125" s="490"/>
      <c r="F125" s="478" t="n">
        <v>1</v>
      </c>
      <c r="G125" s="479" t="s">
        <v>51</v>
      </c>
      <c r="H125" s="475"/>
    </row>
    <row r="126" customFormat="false" ht="14.25" hidden="false" customHeight="true" outlineLevel="0" collapsed="false">
      <c r="A126" s="475"/>
      <c r="B126" s="466" t="s">
        <v>547</v>
      </c>
      <c r="C126" s="466"/>
      <c r="D126" s="467" t="s">
        <v>548</v>
      </c>
      <c r="E126" s="467" t="e">
        <f aca="false">NA()</f>
        <v>#N/A</v>
      </c>
      <c r="F126" s="452" t="n">
        <v>1</v>
      </c>
      <c r="G126" s="458" t="s">
        <v>51</v>
      </c>
      <c r="H126" s="475"/>
    </row>
    <row r="127" customFormat="false" ht="14.25" hidden="false" customHeight="true" outlineLevel="0" collapsed="false">
      <c r="A127" s="475"/>
      <c r="B127" s="466" t="s">
        <v>549</v>
      </c>
      <c r="C127" s="467"/>
      <c r="D127" s="467" t="s">
        <v>550</v>
      </c>
      <c r="E127" s="467"/>
      <c r="F127" s="468" t="n">
        <v>1</v>
      </c>
      <c r="G127" s="458" t="s">
        <v>51</v>
      </c>
      <c r="H127" s="475"/>
    </row>
    <row r="128" customFormat="false" ht="14.25" hidden="false" customHeight="true" outlineLevel="0" collapsed="false">
      <c r="A128" s="459"/>
      <c r="B128" s="460" t="s">
        <v>551</v>
      </c>
      <c r="C128" s="461"/>
      <c r="D128" s="462"/>
      <c r="E128" s="462" t="str">
        <f aca="false">VLOOKUP(B128,[1]新商品表!$B$11:$C$784,2,0)</f>
        <v>石油製品・石炭製品製造業</v>
      </c>
      <c r="F128" s="464" t="n">
        <v>17</v>
      </c>
      <c r="G128" s="464" t="n">
        <v>469204</v>
      </c>
      <c r="H128" s="459"/>
    </row>
    <row r="129" customFormat="false" ht="14.25" hidden="false" customHeight="true" outlineLevel="0" collapsed="false">
      <c r="A129" s="475"/>
      <c r="B129" s="466" t="s">
        <v>552</v>
      </c>
      <c r="C129" s="467"/>
      <c r="D129" s="467" t="s">
        <v>553</v>
      </c>
      <c r="E129" s="467"/>
      <c r="F129" s="468" t="n">
        <v>16</v>
      </c>
      <c r="G129" s="458" t="s">
        <v>51</v>
      </c>
      <c r="H129" s="475"/>
    </row>
    <row r="130" customFormat="false" ht="14.25" hidden="false" customHeight="true" outlineLevel="0" collapsed="false">
      <c r="A130" s="475"/>
      <c r="B130" s="466" t="s">
        <v>554</v>
      </c>
      <c r="C130" s="467"/>
      <c r="D130" s="467" t="s">
        <v>555</v>
      </c>
      <c r="E130" s="467"/>
      <c r="F130" s="468" t="n">
        <v>1</v>
      </c>
      <c r="G130" s="458" t="s">
        <v>51</v>
      </c>
      <c r="H130" s="475"/>
    </row>
    <row r="131" customFormat="false" ht="14.25" hidden="false" customHeight="true" outlineLevel="0" collapsed="false">
      <c r="A131" s="459"/>
      <c r="B131" s="460" t="s">
        <v>556</v>
      </c>
      <c r="C131" s="461"/>
      <c r="D131" s="462"/>
      <c r="E131" s="462" t="str">
        <f aca="false">VLOOKUP(B131,[1]新商品表!$B$11:$C$784,2,0)</f>
        <v>プラスチック製品製造業（別掲を除く）</v>
      </c>
      <c r="F131" s="464" t="n">
        <v>46</v>
      </c>
      <c r="G131" s="464" t="n">
        <v>1224598</v>
      </c>
      <c r="H131" s="459"/>
    </row>
    <row r="132" customFormat="false" ht="14.25" hidden="false" customHeight="true" outlineLevel="0" collapsed="false">
      <c r="A132" s="475"/>
      <c r="B132" s="466" t="s">
        <v>557</v>
      </c>
      <c r="C132" s="467"/>
      <c r="D132" s="467" t="s">
        <v>558</v>
      </c>
      <c r="E132" s="467"/>
      <c r="F132" s="468" t="n">
        <v>1</v>
      </c>
      <c r="G132" s="458" t="s">
        <v>51</v>
      </c>
      <c r="H132" s="475"/>
    </row>
    <row r="133" customFormat="false" ht="14.25" hidden="false" customHeight="true" outlineLevel="0" collapsed="false">
      <c r="A133" s="475"/>
      <c r="B133" s="466" t="s">
        <v>559</v>
      </c>
      <c r="C133" s="467"/>
      <c r="D133" s="467" t="s">
        <v>560</v>
      </c>
      <c r="E133" s="467"/>
      <c r="F133" s="468" t="n">
        <v>12</v>
      </c>
      <c r="G133" s="452" t="n">
        <v>266904</v>
      </c>
      <c r="H133" s="475"/>
    </row>
    <row r="134" customFormat="false" ht="14.25" hidden="false" customHeight="true" outlineLevel="0" collapsed="false">
      <c r="A134" s="475"/>
      <c r="B134" s="466" t="s">
        <v>561</v>
      </c>
      <c r="C134" s="467"/>
      <c r="D134" s="467" t="s">
        <v>562</v>
      </c>
      <c r="E134" s="467"/>
      <c r="F134" s="468" t="n">
        <v>3</v>
      </c>
      <c r="G134" s="452" t="n">
        <v>29250</v>
      </c>
      <c r="H134" s="475"/>
    </row>
    <row r="135" customFormat="false" ht="14.25" hidden="false" customHeight="true" outlineLevel="0" collapsed="false">
      <c r="A135" s="475"/>
      <c r="B135" s="466" t="s">
        <v>563</v>
      </c>
      <c r="C135" s="467"/>
      <c r="D135" s="467" t="s">
        <v>564</v>
      </c>
      <c r="E135" s="467"/>
      <c r="F135" s="468" t="n">
        <v>3</v>
      </c>
      <c r="G135" s="452" t="n">
        <v>6004</v>
      </c>
      <c r="H135" s="475"/>
    </row>
    <row r="136" customFormat="false" ht="14.25" hidden="false" customHeight="true" outlineLevel="0" collapsed="false">
      <c r="A136" s="475"/>
      <c r="B136" s="466" t="s">
        <v>565</v>
      </c>
      <c r="C136" s="467"/>
      <c r="D136" s="467" t="s">
        <v>566</v>
      </c>
      <c r="E136" s="467"/>
      <c r="F136" s="468" t="n">
        <v>2</v>
      </c>
      <c r="G136" s="458" t="s">
        <v>51</v>
      </c>
      <c r="H136" s="475"/>
    </row>
    <row r="137" customFormat="false" ht="14.25" hidden="false" customHeight="true" outlineLevel="0" collapsed="false">
      <c r="A137" s="475"/>
      <c r="B137" s="466" t="s">
        <v>567</v>
      </c>
      <c r="C137" s="467"/>
      <c r="D137" s="467" t="s">
        <v>568</v>
      </c>
      <c r="E137" s="467"/>
      <c r="F137" s="468" t="n">
        <v>1</v>
      </c>
      <c r="G137" s="458" t="s">
        <v>51</v>
      </c>
      <c r="H137" s="475"/>
    </row>
    <row r="138" customFormat="false" ht="14.25" hidden="false" customHeight="true" outlineLevel="0" collapsed="false">
      <c r="A138" s="475"/>
      <c r="B138" s="466" t="s">
        <v>569</v>
      </c>
      <c r="C138" s="466"/>
      <c r="D138" s="467" t="s">
        <v>570</v>
      </c>
      <c r="E138" s="467"/>
      <c r="F138" s="452" t="n">
        <v>3</v>
      </c>
      <c r="G138" s="452" t="n">
        <v>295371</v>
      </c>
      <c r="H138" s="475"/>
    </row>
    <row r="139" customFormat="false" ht="14.25" hidden="false" customHeight="true" outlineLevel="0" collapsed="false">
      <c r="A139" s="475"/>
      <c r="B139" s="466" t="s">
        <v>571</v>
      </c>
      <c r="C139" s="467"/>
      <c r="D139" s="467" t="s">
        <v>572</v>
      </c>
      <c r="E139" s="467"/>
      <c r="F139" s="468" t="n">
        <v>2</v>
      </c>
      <c r="G139" s="458" t="s">
        <v>51</v>
      </c>
      <c r="H139" s="475"/>
    </row>
    <row r="140" customFormat="false" ht="14.25" hidden="false" customHeight="true" outlineLevel="0" collapsed="false">
      <c r="A140" s="475"/>
      <c r="B140" s="466" t="s">
        <v>573</v>
      </c>
      <c r="C140" s="467"/>
      <c r="D140" s="467" t="s">
        <v>574</v>
      </c>
      <c r="E140" s="467"/>
      <c r="F140" s="468" t="n">
        <v>4</v>
      </c>
      <c r="G140" s="452" t="n">
        <v>209108</v>
      </c>
      <c r="H140" s="475"/>
    </row>
    <row r="141" customFormat="false" ht="14.25" hidden="false" customHeight="true" outlineLevel="0" collapsed="false">
      <c r="A141" s="475"/>
      <c r="B141" s="466" t="s">
        <v>575</v>
      </c>
      <c r="C141" s="466"/>
      <c r="D141" s="467" t="s">
        <v>576</v>
      </c>
      <c r="E141" s="467"/>
      <c r="F141" s="452" t="n">
        <v>2</v>
      </c>
      <c r="G141" s="458" t="s">
        <v>51</v>
      </c>
      <c r="H141" s="475"/>
    </row>
    <row r="142" customFormat="false" ht="14.25" hidden="false" customHeight="true" outlineLevel="0" collapsed="false">
      <c r="A142" s="475"/>
      <c r="B142" s="466" t="s">
        <v>577</v>
      </c>
      <c r="C142" s="467"/>
      <c r="D142" s="467" t="s">
        <v>578</v>
      </c>
      <c r="E142" s="467"/>
      <c r="F142" s="468" t="n">
        <v>3</v>
      </c>
      <c r="G142" s="452" t="n">
        <v>14353</v>
      </c>
      <c r="H142" s="475"/>
    </row>
    <row r="143" customFormat="false" ht="14.25" hidden="false" customHeight="true" outlineLevel="0" collapsed="false">
      <c r="A143" s="475"/>
      <c r="B143" s="466" t="s">
        <v>579</v>
      </c>
      <c r="C143" s="467"/>
      <c r="D143" s="467" t="s">
        <v>580</v>
      </c>
      <c r="E143" s="467"/>
      <c r="F143" s="468" t="n">
        <v>1</v>
      </c>
      <c r="G143" s="458" t="s">
        <v>51</v>
      </c>
      <c r="H143" s="475"/>
    </row>
    <row r="144" customFormat="false" ht="14.25" hidden="false" customHeight="true" outlineLevel="0" collapsed="false">
      <c r="A144" s="475"/>
      <c r="B144" s="466" t="s">
        <v>581</v>
      </c>
      <c r="C144" s="467"/>
      <c r="D144" s="467" t="s">
        <v>582</v>
      </c>
      <c r="E144" s="467"/>
      <c r="F144" s="468" t="n">
        <v>1</v>
      </c>
      <c r="G144" s="458" t="s">
        <v>51</v>
      </c>
      <c r="H144" s="475"/>
    </row>
    <row r="145" customFormat="false" ht="14.25" hidden="false" customHeight="true" outlineLevel="0" collapsed="false">
      <c r="A145" s="475"/>
      <c r="B145" s="466" t="s">
        <v>583</v>
      </c>
      <c r="C145" s="467"/>
      <c r="D145" s="467" t="s">
        <v>584</v>
      </c>
      <c r="E145" s="467"/>
      <c r="F145" s="468" t="n">
        <v>1</v>
      </c>
      <c r="G145" s="458" t="s">
        <v>51</v>
      </c>
      <c r="H145" s="475"/>
    </row>
    <row r="146" customFormat="false" ht="14.25" hidden="false" customHeight="true" outlineLevel="0" collapsed="false">
      <c r="A146" s="475"/>
      <c r="B146" s="466" t="s">
        <v>585</v>
      </c>
      <c r="C146" s="467"/>
      <c r="D146" s="467" t="s">
        <v>586</v>
      </c>
      <c r="E146" s="467"/>
      <c r="F146" s="468" t="n">
        <v>4</v>
      </c>
      <c r="G146" s="452" t="n">
        <v>90223</v>
      </c>
      <c r="H146" s="475"/>
    </row>
    <row r="147" customFormat="false" ht="14.25" hidden="false" customHeight="true" outlineLevel="0" collapsed="false">
      <c r="A147" s="475"/>
      <c r="B147" s="466" t="s">
        <v>587</v>
      </c>
      <c r="C147" s="467"/>
      <c r="D147" s="467" t="s">
        <v>588</v>
      </c>
      <c r="E147" s="467"/>
      <c r="F147" s="468" t="n">
        <v>1</v>
      </c>
      <c r="G147" s="458" t="s">
        <v>51</v>
      </c>
      <c r="H147" s="475"/>
    </row>
    <row r="148" customFormat="false" ht="14.25" hidden="false" customHeight="true" outlineLevel="0" collapsed="false">
      <c r="A148" s="475"/>
      <c r="B148" s="469" t="s">
        <v>589</v>
      </c>
      <c r="C148" s="470"/>
      <c r="D148" s="471" t="s">
        <v>590</v>
      </c>
      <c r="E148" s="470"/>
      <c r="F148" s="472" t="n">
        <v>2</v>
      </c>
      <c r="G148" s="488" t="s">
        <v>51</v>
      </c>
      <c r="H148" s="475"/>
    </row>
    <row r="149" customFormat="false" ht="14.25" hidden="false" customHeight="true" outlineLevel="0" collapsed="false">
      <c r="A149" s="462"/>
      <c r="B149" s="460" t="s">
        <v>591</v>
      </c>
      <c r="C149" s="461"/>
      <c r="D149" s="462"/>
      <c r="E149" s="462" t="str">
        <f aca="false">VLOOKUP(B149,[1]新商品表!$B$11:$C$784,2,0)</f>
        <v>ゴム製品製造業</v>
      </c>
      <c r="F149" s="464" t="n">
        <v>12</v>
      </c>
      <c r="G149" s="491" t="s">
        <v>51</v>
      </c>
      <c r="H149" s="462"/>
    </row>
    <row r="150" customFormat="false" ht="14.25" hidden="false" customHeight="true" outlineLevel="0" collapsed="false">
      <c r="A150" s="475"/>
      <c r="B150" s="466" t="s">
        <v>592</v>
      </c>
      <c r="C150" s="467"/>
      <c r="D150" s="467" t="s">
        <v>593</v>
      </c>
      <c r="E150" s="467"/>
      <c r="F150" s="468" t="n">
        <v>2</v>
      </c>
      <c r="G150" s="458" t="s">
        <v>51</v>
      </c>
      <c r="H150" s="475"/>
    </row>
    <row r="151" customFormat="false" ht="14.25" hidden="false" customHeight="true" outlineLevel="0" collapsed="false">
      <c r="A151" s="475"/>
      <c r="B151" s="466" t="s">
        <v>594</v>
      </c>
      <c r="C151" s="467"/>
      <c r="D151" s="467" t="s">
        <v>595</v>
      </c>
      <c r="E151" s="467"/>
      <c r="F151" s="468" t="n">
        <v>3</v>
      </c>
      <c r="G151" s="452" t="n">
        <v>2936</v>
      </c>
      <c r="H151" s="475"/>
    </row>
    <row r="152" customFormat="false" ht="14.25" hidden="false" customHeight="true" outlineLevel="0" collapsed="false">
      <c r="A152" s="475"/>
      <c r="B152" s="466" t="s">
        <v>596</v>
      </c>
      <c r="C152" s="467"/>
      <c r="D152" s="467" t="s">
        <v>597</v>
      </c>
      <c r="E152" s="467"/>
      <c r="F152" s="468" t="n">
        <v>5</v>
      </c>
      <c r="G152" s="452" t="n">
        <v>116893</v>
      </c>
      <c r="H152" s="475"/>
    </row>
    <row r="153" customFormat="false" ht="14.25" hidden="false" customHeight="true" outlineLevel="0" collapsed="false">
      <c r="A153" s="475"/>
      <c r="B153" s="466" t="s">
        <v>598</v>
      </c>
      <c r="C153" s="467"/>
      <c r="D153" s="467" t="s">
        <v>599</v>
      </c>
      <c r="E153" s="467"/>
      <c r="F153" s="468" t="n">
        <v>1</v>
      </c>
      <c r="G153" s="458" t="s">
        <v>51</v>
      </c>
      <c r="H153" s="475"/>
    </row>
    <row r="154" customFormat="false" ht="14.25" hidden="false" customHeight="true" outlineLevel="0" collapsed="false">
      <c r="A154" s="54"/>
      <c r="B154" s="466" t="s">
        <v>600</v>
      </c>
      <c r="C154" s="467"/>
      <c r="D154" s="467" t="s">
        <v>601</v>
      </c>
      <c r="E154" s="467"/>
      <c r="F154" s="468" t="n">
        <v>1</v>
      </c>
      <c r="G154" s="458" t="s">
        <v>51</v>
      </c>
      <c r="H154" s="54"/>
    </row>
    <row r="155" customFormat="false" ht="14.25" hidden="false" customHeight="true" outlineLevel="0" collapsed="false">
      <c r="A155" s="459"/>
      <c r="B155" s="460" t="s">
        <v>602</v>
      </c>
      <c r="C155" s="461"/>
      <c r="D155" s="462"/>
      <c r="E155" s="462" t="str">
        <f aca="false">VLOOKUP(B155,[1]新商品表!$B$11:$C$784,2,0)</f>
        <v>なめし革・同製品・毛皮製造業</v>
      </c>
      <c r="F155" s="464" t="n">
        <v>2</v>
      </c>
      <c r="G155" s="491" t="s">
        <v>51</v>
      </c>
      <c r="H155" s="459"/>
    </row>
    <row r="156" customFormat="false" ht="14.25" hidden="false" customHeight="true" outlineLevel="0" collapsed="false">
      <c r="A156" s="475"/>
      <c r="B156" s="466" t="s">
        <v>603</v>
      </c>
      <c r="C156" s="467"/>
      <c r="D156" s="467" t="s">
        <v>604</v>
      </c>
      <c r="E156" s="467"/>
      <c r="F156" s="468" t="n">
        <v>1</v>
      </c>
      <c r="G156" s="458" t="s">
        <v>51</v>
      </c>
      <c r="H156" s="475"/>
    </row>
    <row r="157" customFormat="false" ht="14.25" hidden="false" customHeight="true" outlineLevel="0" collapsed="false">
      <c r="A157" s="475"/>
      <c r="B157" s="466" t="s">
        <v>605</v>
      </c>
      <c r="C157" s="467"/>
      <c r="D157" s="467" t="s">
        <v>606</v>
      </c>
      <c r="E157" s="467"/>
      <c r="F157" s="468" t="n">
        <v>1</v>
      </c>
      <c r="G157" s="458" t="s">
        <v>51</v>
      </c>
      <c r="H157" s="475"/>
    </row>
    <row r="158" customFormat="false" ht="14.25" hidden="false" customHeight="true" outlineLevel="0" collapsed="false">
      <c r="A158" s="459"/>
      <c r="B158" s="460" t="s">
        <v>607</v>
      </c>
      <c r="C158" s="461"/>
      <c r="D158" s="462"/>
      <c r="E158" s="462" t="str">
        <f aca="false">VLOOKUP(B158,[1]新商品表!$B$11:$C$784,2,0)</f>
        <v>窯業・土石製品製造業</v>
      </c>
      <c r="F158" s="464" t="n">
        <v>149</v>
      </c>
      <c r="G158" s="464" t="n">
        <v>3622831</v>
      </c>
      <c r="H158" s="459"/>
    </row>
    <row r="159" customFormat="false" ht="14.25" hidden="false" customHeight="true" outlineLevel="0" collapsed="false">
      <c r="A159" s="475"/>
      <c r="B159" s="492" t="s">
        <v>608</v>
      </c>
      <c r="C159" s="492"/>
      <c r="D159" s="467" t="s">
        <v>609</v>
      </c>
      <c r="E159" s="492"/>
      <c r="F159" s="468" t="n">
        <v>2</v>
      </c>
      <c r="G159" s="458" t="s">
        <v>51</v>
      </c>
      <c r="H159" s="475"/>
    </row>
    <row r="160" customFormat="false" ht="14.25" hidden="false" customHeight="true" outlineLevel="0" collapsed="false">
      <c r="A160" s="475"/>
      <c r="B160" s="492" t="s">
        <v>610</v>
      </c>
      <c r="C160" s="492"/>
      <c r="D160" s="467" t="s">
        <v>611</v>
      </c>
      <c r="E160" s="492"/>
      <c r="F160" s="468" t="n">
        <v>1</v>
      </c>
      <c r="G160" s="458" t="s">
        <v>51</v>
      </c>
      <c r="H160" s="475"/>
    </row>
    <row r="161" customFormat="false" ht="14.25" hidden="false" customHeight="true" outlineLevel="0" collapsed="false">
      <c r="A161" s="475"/>
      <c r="B161" s="492" t="s">
        <v>612</v>
      </c>
      <c r="C161" s="466"/>
      <c r="D161" s="467" t="s">
        <v>613</v>
      </c>
      <c r="E161" s="492"/>
      <c r="F161" s="452" t="n">
        <v>2</v>
      </c>
      <c r="G161" s="458" t="s">
        <v>51</v>
      </c>
      <c r="H161" s="475"/>
    </row>
    <row r="162" customFormat="false" ht="14.25" hidden="false" customHeight="true" outlineLevel="0" collapsed="false">
      <c r="A162" s="475"/>
      <c r="B162" s="492" t="s">
        <v>614</v>
      </c>
      <c r="C162" s="492"/>
      <c r="D162" s="467" t="s">
        <v>615</v>
      </c>
      <c r="E162" s="492"/>
      <c r="F162" s="468" t="n">
        <v>4</v>
      </c>
      <c r="G162" s="452" t="n">
        <v>768404</v>
      </c>
      <c r="H162" s="475"/>
    </row>
    <row r="163" customFormat="false" ht="14.25" hidden="false" customHeight="true" outlineLevel="0" collapsed="false">
      <c r="A163" s="475"/>
      <c r="B163" s="492" t="s">
        <v>616</v>
      </c>
      <c r="C163" s="492"/>
      <c r="D163" s="467" t="s">
        <v>617</v>
      </c>
      <c r="E163" s="492"/>
      <c r="F163" s="468" t="n">
        <v>63</v>
      </c>
      <c r="G163" s="452" t="n">
        <v>1254856</v>
      </c>
      <c r="H163" s="475"/>
    </row>
    <row r="164" customFormat="false" ht="14.25" hidden="false" customHeight="true" outlineLevel="0" collapsed="false">
      <c r="A164" s="475"/>
      <c r="B164" s="492" t="s">
        <v>618</v>
      </c>
      <c r="C164" s="492"/>
      <c r="D164" s="467" t="s">
        <v>619</v>
      </c>
      <c r="E164" s="492"/>
      <c r="F164" s="468" t="n">
        <v>41</v>
      </c>
      <c r="G164" s="452" t="n">
        <v>700227</v>
      </c>
      <c r="H164" s="475"/>
    </row>
    <row r="165" customFormat="false" ht="14.25" hidden="false" customHeight="true" outlineLevel="0" collapsed="false">
      <c r="A165" s="475"/>
      <c r="B165" s="492" t="s">
        <v>620</v>
      </c>
      <c r="C165" s="492"/>
      <c r="D165" s="467" t="s">
        <v>621</v>
      </c>
      <c r="E165" s="492"/>
      <c r="F165" s="468" t="n">
        <v>1</v>
      </c>
      <c r="G165" s="458" t="s">
        <v>51</v>
      </c>
      <c r="H165" s="475"/>
    </row>
    <row r="166" customFormat="false" ht="14.25" hidden="false" customHeight="true" outlineLevel="0" collapsed="false">
      <c r="A166" s="475"/>
      <c r="B166" s="492" t="s">
        <v>622</v>
      </c>
      <c r="C166" s="492"/>
      <c r="D166" s="467" t="s">
        <v>623</v>
      </c>
      <c r="E166" s="492"/>
      <c r="F166" s="468" t="n">
        <v>3</v>
      </c>
      <c r="G166" s="452" t="n">
        <v>5386</v>
      </c>
      <c r="H166" s="475"/>
    </row>
    <row r="167" customFormat="false" ht="14.25" hidden="false" customHeight="true" outlineLevel="0" collapsed="false">
      <c r="A167" s="475"/>
      <c r="B167" s="492" t="s">
        <v>624</v>
      </c>
      <c r="C167" s="466"/>
      <c r="D167" s="467" t="s">
        <v>625</v>
      </c>
      <c r="E167" s="492"/>
      <c r="F167" s="452" t="n">
        <v>2</v>
      </c>
      <c r="G167" s="458" t="s">
        <v>51</v>
      </c>
      <c r="H167" s="475"/>
    </row>
    <row r="168" customFormat="false" ht="14.25" hidden="false" customHeight="true" outlineLevel="0" collapsed="false">
      <c r="A168" s="475"/>
      <c r="B168" s="492" t="s">
        <v>626</v>
      </c>
      <c r="C168" s="492"/>
      <c r="D168" s="467" t="s">
        <v>627</v>
      </c>
      <c r="E168" s="492"/>
      <c r="F168" s="468" t="n">
        <v>1</v>
      </c>
      <c r="G168" s="458" t="s">
        <v>51</v>
      </c>
      <c r="H168" s="475"/>
    </row>
    <row r="169" customFormat="false" ht="14.25" hidden="false" customHeight="true" outlineLevel="0" collapsed="false">
      <c r="A169" s="475"/>
      <c r="B169" s="492" t="s">
        <v>628</v>
      </c>
      <c r="C169" s="492"/>
      <c r="D169" s="467" t="s">
        <v>629</v>
      </c>
      <c r="E169" s="492"/>
      <c r="F169" s="468" t="n">
        <v>11</v>
      </c>
      <c r="G169" s="452" t="n">
        <v>308812</v>
      </c>
      <c r="H169" s="475"/>
    </row>
    <row r="170" customFormat="false" ht="14.25" hidden="false" customHeight="true" outlineLevel="0" collapsed="false">
      <c r="A170" s="475"/>
      <c r="B170" s="492" t="s">
        <v>630</v>
      </c>
      <c r="C170" s="492"/>
      <c r="D170" s="467" t="s">
        <v>631</v>
      </c>
      <c r="E170" s="492"/>
      <c r="F170" s="468" t="n">
        <v>4</v>
      </c>
      <c r="G170" s="452" t="n">
        <v>9940</v>
      </c>
      <c r="H170" s="475"/>
    </row>
    <row r="171" customFormat="false" ht="14.25" hidden="false" customHeight="true" outlineLevel="0" collapsed="false">
      <c r="A171" s="475"/>
      <c r="B171" s="492" t="s">
        <v>632</v>
      </c>
      <c r="C171" s="466"/>
      <c r="D171" s="467" t="s">
        <v>633</v>
      </c>
      <c r="E171" s="492"/>
      <c r="F171" s="452" t="n">
        <v>4</v>
      </c>
      <c r="G171" s="452" t="n">
        <v>52044</v>
      </c>
      <c r="H171" s="475"/>
    </row>
    <row r="172" customFormat="false" ht="14.25" hidden="false" customHeight="true" outlineLevel="0" collapsed="false">
      <c r="A172" s="475"/>
      <c r="B172" s="492" t="s">
        <v>634</v>
      </c>
      <c r="C172" s="492"/>
      <c r="D172" s="467" t="s">
        <v>635</v>
      </c>
      <c r="E172" s="492"/>
      <c r="F172" s="468" t="n">
        <v>4</v>
      </c>
      <c r="G172" s="452" t="n">
        <v>165858</v>
      </c>
      <c r="H172" s="475"/>
    </row>
    <row r="173" customFormat="false" ht="14.25" hidden="false" customHeight="true" outlineLevel="0" collapsed="false">
      <c r="A173" s="475"/>
      <c r="B173" s="492" t="s">
        <v>636</v>
      </c>
      <c r="C173" s="492"/>
      <c r="D173" s="467" t="s">
        <v>637</v>
      </c>
      <c r="E173" s="492"/>
      <c r="F173" s="468" t="n">
        <v>4</v>
      </c>
      <c r="G173" s="452" t="n">
        <v>259165</v>
      </c>
      <c r="H173" s="475"/>
    </row>
    <row r="174" customFormat="false" ht="14.25" hidden="false" customHeight="true" outlineLevel="0" collapsed="false">
      <c r="A174" s="475"/>
      <c r="B174" s="492" t="s">
        <v>638</v>
      </c>
      <c r="C174" s="492"/>
      <c r="D174" s="467" t="s">
        <v>639</v>
      </c>
      <c r="E174" s="492"/>
      <c r="F174" s="468" t="n">
        <v>1</v>
      </c>
      <c r="G174" s="458" t="s">
        <v>51</v>
      </c>
      <c r="H174" s="475"/>
    </row>
    <row r="175" customFormat="false" ht="14.25" hidden="false" customHeight="true" outlineLevel="0" collapsed="false">
      <c r="A175" s="475"/>
      <c r="B175" s="492" t="s">
        <v>640</v>
      </c>
      <c r="C175" s="492"/>
      <c r="D175" s="467" t="s">
        <v>641</v>
      </c>
      <c r="E175" s="492"/>
      <c r="F175" s="468" t="n">
        <v>1</v>
      </c>
      <c r="G175" s="458" t="s">
        <v>51</v>
      </c>
      <c r="H175" s="475"/>
    </row>
    <row r="176" customFormat="false" ht="14.25" hidden="false" customHeight="true" outlineLevel="0" collapsed="false">
      <c r="A176" s="459"/>
      <c r="B176" s="460" t="s">
        <v>642</v>
      </c>
      <c r="C176" s="461"/>
      <c r="D176" s="462"/>
      <c r="E176" s="462" t="str">
        <f aca="false">VLOOKUP(B176,[1]新商品表!$B$11:$C$784,2,0)</f>
        <v>鉄鋼業</v>
      </c>
      <c r="F176" s="464" t="n">
        <v>47</v>
      </c>
      <c r="G176" s="464" t="n">
        <v>7439584</v>
      </c>
      <c r="H176" s="459"/>
    </row>
    <row r="177" customFormat="false" ht="14.25" hidden="false" customHeight="true" outlineLevel="0" collapsed="false">
      <c r="A177" s="475"/>
      <c r="B177" s="466" t="s">
        <v>643</v>
      </c>
      <c r="C177" s="492"/>
      <c r="D177" s="467" t="s">
        <v>644</v>
      </c>
      <c r="E177" s="492"/>
      <c r="F177" s="468" t="n">
        <v>11</v>
      </c>
      <c r="G177" s="452" t="n">
        <v>590470</v>
      </c>
      <c r="H177" s="475"/>
    </row>
    <row r="178" customFormat="false" ht="14.25" hidden="false" customHeight="true" outlineLevel="0" collapsed="false">
      <c r="A178" s="475"/>
      <c r="B178" s="466" t="s">
        <v>645</v>
      </c>
      <c r="C178" s="492"/>
      <c r="D178" s="467" t="s">
        <v>646</v>
      </c>
      <c r="E178" s="492"/>
      <c r="F178" s="468" t="n">
        <v>2</v>
      </c>
      <c r="G178" s="458" t="s">
        <v>51</v>
      </c>
      <c r="H178" s="475"/>
    </row>
    <row r="179" customFormat="false" ht="14.25" hidden="false" customHeight="true" outlineLevel="0" collapsed="false">
      <c r="A179" s="475"/>
      <c r="B179" s="466" t="s">
        <v>647</v>
      </c>
      <c r="C179" s="492"/>
      <c r="D179" s="467" t="s">
        <v>648</v>
      </c>
      <c r="E179" s="492"/>
      <c r="F179" s="468" t="n">
        <v>6</v>
      </c>
      <c r="G179" s="452" t="n">
        <v>458759</v>
      </c>
      <c r="H179" s="475"/>
    </row>
    <row r="180" customFormat="false" ht="14.25" hidden="false" customHeight="true" outlineLevel="0" collapsed="false">
      <c r="A180" s="475"/>
      <c r="B180" s="466" t="s">
        <v>649</v>
      </c>
      <c r="C180" s="492"/>
      <c r="D180" s="467" t="s">
        <v>650</v>
      </c>
      <c r="E180" s="492"/>
      <c r="F180" s="468" t="n">
        <v>1</v>
      </c>
      <c r="G180" s="458" t="s">
        <v>51</v>
      </c>
      <c r="H180" s="475"/>
    </row>
    <row r="181" customFormat="false" ht="14.25" hidden="false" customHeight="true" outlineLevel="0" collapsed="false">
      <c r="A181" s="475"/>
      <c r="B181" s="466" t="s">
        <v>651</v>
      </c>
      <c r="C181" s="492"/>
      <c r="D181" s="467" t="s">
        <v>652</v>
      </c>
      <c r="E181" s="492"/>
      <c r="F181" s="468" t="n">
        <v>5</v>
      </c>
      <c r="G181" s="452" t="n">
        <v>368699</v>
      </c>
      <c r="H181" s="475"/>
    </row>
    <row r="182" customFormat="false" ht="14.25" hidden="false" customHeight="true" outlineLevel="0" collapsed="false">
      <c r="A182" s="475"/>
      <c r="B182" s="466" t="s">
        <v>653</v>
      </c>
      <c r="C182" s="492"/>
      <c r="D182" s="467" t="s">
        <v>654</v>
      </c>
      <c r="E182" s="492"/>
      <c r="F182" s="468" t="n">
        <v>12</v>
      </c>
      <c r="G182" s="452" t="n">
        <v>448041</v>
      </c>
      <c r="H182" s="475"/>
    </row>
    <row r="183" customFormat="false" ht="14.25" hidden="false" customHeight="true" outlineLevel="0" collapsed="false">
      <c r="A183" s="475"/>
      <c r="B183" s="466" t="s">
        <v>655</v>
      </c>
      <c r="C183" s="492"/>
      <c r="D183" s="467" t="s">
        <v>656</v>
      </c>
      <c r="E183" s="492"/>
      <c r="F183" s="468" t="n">
        <v>10</v>
      </c>
      <c r="G183" s="452" t="n">
        <v>83315</v>
      </c>
      <c r="H183" s="475"/>
    </row>
    <row r="184" customFormat="false" ht="14.25" hidden="false" customHeight="true" outlineLevel="0" collapsed="false">
      <c r="A184" s="459"/>
      <c r="B184" s="460" t="s">
        <v>657</v>
      </c>
      <c r="C184" s="461"/>
      <c r="D184" s="462"/>
      <c r="E184" s="462" t="str">
        <f aca="false">VLOOKUP(B184,[1]新商品表!$B$11:$C$784,2,0)</f>
        <v>非鉄金属製造業</v>
      </c>
      <c r="F184" s="464" t="n">
        <v>30</v>
      </c>
      <c r="G184" s="464" t="n">
        <v>31464751</v>
      </c>
      <c r="H184" s="459"/>
    </row>
    <row r="185" customFormat="false" ht="14.25" hidden="false" customHeight="true" outlineLevel="0" collapsed="false">
      <c r="A185" s="475"/>
      <c r="B185" s="466" t="s">
        <v>658</v>
      </c>
      <c r="C185" s="492"/>
      <c r="D185" s="467" t="s">
        <v>659</v>
      </c>
      <c r="E185" s="492"/>
      <c r="F185" s="468" t="n">
        <v>1</v>
      </c>
      <c r="G185" s="458" t="s">
        <v>51</v>
      </c>
      <c r="H185" s="475"/>
    </row>
    <row r="186" customFormat="false" ht="14.25" hidden="false" customHeight="true" outlineLevel="0" collapsed="false">
      <c r="A186" s="475"/>
      <c r="B186" s="466" t="s">
        <v>660</v>
      </c>
      <c r="C186" s="492"/>
      <c r="D186" s="467" t="s">
        <v>661</v>
      </c>
      <c r="E186" s="492"/>
      <c r="F186" s="468" t="n">
        <v>3</v>
      </c>
      <c r="G186" s="452" t="n">
        <v>966854</v>
      </c>
      <c r="H186" s="475"/>
    </row>
    <row r="187" customFormat="false" ht="14.25" hidden="false" customHeight="true" outlineLevel="0" collapsed="false">
      <c r="A187" s="475"/>
      <c r="B187" s="466" t="s">
        <v>662</v>
      </c>
      <c r="C187" s="492"/>
      <c r="D187" s="467" t="s">
        <v>663</v>
      </c>
      <c r="E187" s="492"/>
      <c r="F187" s="468" t="n">
        <v>3</v>
      </c>
      <c r="G187" s="452" t="n">
        <v>291760</v>
      </c>
      <c r="H187" s="475"/>
    </row>
    <row r="188" customFormat="false" ht="28.5" hidden="false" customHeight="true" outlineLevel="0" collapsed="false">
      <c r="A188" s="475"/>
      <c r="B188" s="476" t="s">
        <v>664</v>
      </c>
      <c r="C188" s="489"/>
      <c r="D188" s="455" t="s">
        <v>665</v>
      </c>
      <c r="E188" s="455"/>
      <c r="F188" s="478" t="n">
        <v>1</v>
      </c>
      <c r="G188" s="479" t="s">
        <v>51</v>
      </c>
      <c r="H188" s="475"/>
    </row>
    <row r="189" customFormat="false" ht="14.25" hidden="false" customHeight="true" outlineLevel="0" collapsed="false">
      <c r="A189" s="475"/>
      <c r="B189" s="466" t="s">
        <v>666</v>
      </c>
      <c r="C189" s="492"/>
      <c r="D189" s="467" t="s">
        <v>667</v>
      </c>
      <c r="E189" s="492"/>
      <c r="F189" s="468" t="n">
        <v>5</v>
      </c>
      <c r="G189" s="452" t="n">
        <v>406583</v>
      </c>
      <c r="H189" s="475"/>
    </row>
    <row r="190" customFormat="false" ht="14.25" hidden="false" customHeight="true" outlineLevel="0" collapsed="false">
      <c r="A190" s="475"/>
      <c r="B190" s="466" t="s">
        <v>668</v>
      </c>
      <c r="C190" s="492"/>
      <c r="D190" s="467" t="s">
        <v>669</v>
      </c>
      <c r="E190" s="492"/>
      <c r="F190" s="468" t="n">
        <v>3</v>
      </c>
      <c r="G190" s="452" t="n">
        <v>155784</v>
      </c>
      <c r="H190" s="475"/>
    </row>
    <row r="191" customFormat="false" ht="14.25" hidden="false" customHeight="true" outlineLevel="0" collapsed="false">
      <c r="A191" s="475"/>
      <c r="B191" s="466" t="s">
        <v>670</v>
      </c>
      <c r="C191" s="492"/>
      <c r="D191" s="467" t="s">
        <v>671</v>
      </c>
      <c r="E191" s="492"/>
      <c r="F191" s="468" t="n">
        <v>1</v>
      </c>
      <c r="G191" s="458" t="s">
        <v>51</v>
      </c>
      <c r="H191" s="475"/>
    </row>
    <row r="192" customFormat="false" ht="14.25" hidden="false" customHeight="true" outlineLevel="0" collapsed="false">
      <c r="A192" s="475"/>
      <c r="B192" s="469" t="s">
        <v>672</v>
      </c>
      <c r="C192" s="470"/>
      <c r="D192" s="471" t="s">
        <v>673</v>
      </c>
      <c r="E192" s="470"/>
      <c r="F192" s="472" t="n">
        <v>13</v>
      </c>
      <c r="G192" s="473" t="n">
        <v>404245</v>
      </c>
      <c r="H192" s="475"/>
    </row>
    <row r="193" customFormat="false" ht="14.25" hidden="false" customHeight="true" outlineLevel="0" collapsed="false">
      <c r="A193" s="459"/>
      <c r="B193" s="460" t="s">
        <v>674</v>
      </c>
      <c r="C193" s="461"/>
      <c r="D193" s="462"/>
      <c r="E193" s="462" t="str">
        <f aca="false">VLOOKUP(B193,[1]新商品表!$B$11:$C$784,2,0)</f>
        <v>金属製品製造業</v>
      </c>
      <c r="F193" s="464" t="n">
        <v>287</v>
      </c>
      <c r="G193" s="464" t="n">
        <v>4114153</v>
      </c>
      <c r="H193" s="459"/>
    </row>
    <row r="194" customFormat="false" ht="28.5" hidden="false" customHeight="true" outlineLevel="0" collapsed="false">
      <c r="A194" s="475"/>
      <c r="B194" s="476" t="s">
        <v>675</v>
      </c>
      <c r="C194" s="476"/>
      <c r="D194" s="493" t="s">
        <v>676</v>
      </c>
      <c r="E194" s="493"/>
      <c r="F194" s="457" t="n">
        <v>1</v>
      </c>
      <c r="G194" s="479" t="s">
        <v>51</v>
      </c>
      <c r="H194" s="475"/>
    </row>
    <row r="195" customFormat="false" ht="14.25" hidden="false" customHeight="true" outlineLevel="0" collapsed="false">
      <c r="A195" s="475"/>
      <c r="B195" s="466" t="s">
        <v>677</v>
      </c>
      <c r="C195" s="492"/>
      <c r="D195" s="467" t="s">
        <v>678</v>
      </c>
      <c r="E195" s="492"/>
      <c r="F195" s="468" t="n">
        <v>1</v>
      </c>
      <c r="G195" s="458" t="s">
        <v>51</v>
      </c>
      <c r="H195" s="475"/>
    </row>
    <row r="196" customFormat="false" ht="14.25" hidden="false" customHeight="true" outlineLevel="0" collapsed="false">
      <c r="A196" s="475"/>
      <c r="B196" s="466" t="s">
        <v>679</v>
      </c>
      <c r="C196" s="492"/>
      <c r="D196" s="467" t="s">
        <v>680</v>
      </c>
      <c r="E196" s="492"/>
      <c r="F196" s="468" t="n">
        <v>4</v>
      </c>
      <c r="G196" s="452" t="n">
        <v>7747</v>
      </c>
      <c r="H196" s="475"/>
    </row>
    <row r="197" customFormat="false" ht="14.25" hidden="false" customHeight="true" outlineLevel="0" collapsed="false">
      <c r="A197" s="475"/>
      <c r="B197" s="466" t="s">
        <v>681</v>
      </c>
      <c r="C197" s="492"/>
      <c r="D197" s="467" t="s">
        <v>682</v>
      </c>
      <c r="E197" s="492"/>
      <c r="F197" s="468" t="n">
        <v>7</v>
      </c>
      <c r="G197" s="452" t="n">
        <v>32416</v>
      </c>
      <c r="H197" s="475"/>
    </row>
    <row r="198" customFormat="false" ht="14.25" hidden="false" customHeight="true" outlineLevel="0" collapsed="false">
      <c r="A198" s="475"/>
      <c r="B198" s="466" t="s">
        <v>683</v>
      </c>
      <c r="C198" s="492"/>
      <c r="D198" s="467" t="s">
        <v>684</v>
      </c>
      <c r="E198" s="492"/>
      <c r="F198" s="468" t="n">
        <v>6</v>
      </c>
      <c r="G198" s="452" t="n">
        <v>9556</v>
      </c>
      <c r="H198" s="475"/>
    </row>
    <row r="199" customFormat="false" ht="14.25" hidden="false" customHeight="true" outlineLevel="0" collapsed="false">
      <c r="A199" s="475"/>
      <c r="B199" s="466" t="s">
        <v>685</v>
      </c>
      <c r="C199" s="492"/>
      <c r="D199" s="467" t="s">
        <v>686</v>
      </c>
      <c r="E199" s="492"/>
      <c r="F199" s="468" t="n">
        <v>2</v>
      </c>
      <c r="G199" s="458" t="s">
        <v>51</v>
      </c>
      <c r="H199" s="475"/>
    </row>
    <row r="200" customFormat="false" ht="14.25" hidden="false" customHeight="true" outlineLevel="0" collapsed="false">
      <c r="A200" s="475"/>
      <c r="B200" s="466" t="s">
        <v>687</v>
      </c>
      <c r="C200" s="492"/>
      <c r="D200" s="467" t="s">
        <v>688</v>
      </c>
      <c r="E200" s="492"/>
      <c r="F200" s="468" t="n">
        <v>2</v>
      </c>
      <c r="G200" s="458" t="s">
        <v>51</v>
      </c>
      <c r="H200" s="475"/>
    </row>
    <row r="201" customFormat="false" ht="27.75" hidden="false" customHeight="true" outlineLevel="0" collapsed="false">
      <c r="A201" s="475"/>
      <c r="B201" s="476" t="s">
        <v>689</v>
      </c>
      <c r="C201" s="489"/>
      <c r="D201" s="494" t="s">
        <v>690</v>
      </c>
      <c r="E201" s="494"/>
      <c r="F201" s="478" t="n">
        <v>1</v>
      </c>
      <c r="G201" s="479" t="s">
        <v>51</v>
      </c>
      <c r="H201" s="475"/>
    </row>
    <row r="202" customFormat="false" ht="14.25" hidden="false" customHeight="true" outlineLevel="0" collapsed="false">
      <c r="A202" s="475"/>
      <c r="B202" s="466" t="s">
        <v>691</v>
      </c>
      <c r="C202" s="492"/>
      <c r="D202" s="467" t="s">
        <v>692</v>
      </c>
      <c r="E202" s="492"/>
      <c r="F202" s="468" t="n">
        <v>77</v>
      </c>
      <c r="G202" s="452" t="n">
        <v>1213039</v>
      </c>
      <c r="H202" s="475"/>
    </row>
    <row r="203" customFormat="false" ht="14.25" hidden="false" customHeight="true" outlineLevel="0" collapsed="false">
      <c r="A203" s="475"/>
      <c r="B203" s="466" t="s">
        <v>693</v>
      </c>
      <c r="C203" s="492"/>
      <c r="D203" s="467" t="s">
        <v>694</v>
      </c>
      <c r="E203" s="492"/>
      <c r="F203" s="468" t="n">
        <v>51</v>
      </c>
      <c r="G203" s="452" t="n">
        <v>297331</v>
      </c>
      <c r="H203" s="475"/>
    </row>
    <row r="204" customFormat="false" ht="14.25" hidden="false" customHeight="true" outlineLevel="0" collapsed="false">
      <c r="A204" s="475"/>
      <c r="B204" s="466" t="s">
        <v>695</v>
      </c>
      <c r="C204" s="466"/>
      <c r="D204" s="467" t="s">
        <v>696</v>
      </c>
      <c r="E204" s="492"/>
      <c r="F204" s="452" t="n">
        <v>19</v>
      </c>
      <c r="G204" s="452" t="n">
        <v>253642</v>
      </c>
      <c r="H204" s="475"/>
    </row>
    <row r="205" customFormat="false" ht="14.25" hidden="false" customHeight="true" outlineLevel="0" collapsed="false">
      <c r="A205" s="475"/>
      <c r="B205" s="466" t="s">
        <v>697</v>
      </c>
      <c r="C205" s="492"/>
      <c r="D205" s="467" t="s">
        <v>698</v>
      </c>
      <c r="E205" s="492"/>
      <c r="F205" s="468" t="n">
        <v>1</v>
      </c>
      <c r="G205" s="458" t="s">
        <v>51</v>
      </c>
      <c r="H205" s="475"/>
    </row>
    <row r="206" customFormat="false" ht="27.75" hidden="false" customHeight="true" outlineLevel="0" collapsed="false">
      <c r="A206" s="475"/>
      <c r="B206" s="476" t="s">
        <v>699</v>
      </c>
      <c r="C206" s="489"/>
      <c r="D206" s="455" t="s">
        <v>700</v>
      </c>
      <c r="E206" s="455"/>
      <c r="F206" s="478" t="n">
        <v>19</v>
      </c>
      <c r="G206" s="457" t="n">
        <v>179494</v>
      </c>
      <c r="H206" s="475"/>
    </row>
    <row r="207" customFormat="false" ht="14.25" hidden="false" customHeight="true" outlineLevel="0" collapsed="false">
      <c r="A207" s="475"/>
      <c r="B207" s="466" t="s">
        <v>701</v>
      </c>
      <c r="C207" s="492"/>
      <c r="D207" s="467" t="s">
        <v>702</v>
      </c>
      <c r="E207" s="492"/>
      <c r="F207" s="468" t="n">
        <v>52</v>
      </c>
      <c r="G207" s="452" t="n">
        <v>677548</v>
      </c>
      <c r="H207" s="475"/>
    </row>
    <row r="208" customFormat="false" ht="14.25" hidden="false" customHeight="true" outlineLevel="0" collapsed="false">
      <c r="A208" s="475"/>
      <c r="B208" s="476" t="s">
        <v>703</v>
      </c>
      <c r="C208" s="489"/>
      <c r="D208" s="455" t="s">
        <v>704</v>
      </c>
      <c r="E208" s="455"/>
      <c r="F208" s="478" t="n">
        <v>3</v>
      </c>
      <c r="G208" s="457" t="n">
        <v>5700</v>
      </c>
      <c r="H208" s="475"/>
    </row>
    <row r="209" customFormat="false" ht="14.25" hidden="false" customHeight="true" outlineLevel="0" collapsed="false">
      <c r="A209" s="475"/>
      <c r="B209" s="466" t="s">
        <v>705</v>
      </c>
      <c r="C209" s="492"/>
      <c r="D209" s="467" t="s">
        <v>706</v>
      </c>
      <c r="E209" s="492"/>
      <c r="F209" s="468" t="n">
        <v>6</v>
      </c>
      <c r="G209" s="452" t="n">
        <v>102180</v>
      </c>
      <c r="H209" s="475"/>
    </row>
    <row r="210" customFormat="false" ht="14.25" hidden="false" customHeight="true" outlineLevel="0" collapsed="false">
      <c r="A210" s="475"/>
      <c r="B210" s="466" t="s">
        <v>707</v>
      </c>
      <c r="C210" s="492"/>
      <c r="D210" s="467" t="s">
        <v>708</v>
      </c>
      <c r="E210" s="492"/>
      <c r="F210" s="468" t="n">
        <v>1</v>
      </c>
      <c r="G210" s="458" t="s">
        <v>51</v>
      </c>
      <c r="H210" s="475"/>
    </row>
    <row r="211" customFormat="false" ht="14.25" hidden="false" customHeight="true" outlineLevel="0" collapsed="false">
      <c r="A211" s="475"/>
      <c r="B211" s="466" t="s">
        <v>709</v>
      </c>
      <c r="C211" s="492"/>
      <c r="D211" s="467" t="s">
        <v>710</v>
      </c>
      <c r="E211" s="492"/>
      <c r="F211" s="468" t="n">
        <v>1</v>
      </c>
      <c r="G211" s="458" t="s">
        <v>51</v>
      </c>
      <c r="H211" s="475"/>
    </row>
    <row r="212" customFormat="false" ht="14.25" hidden="false" customHeight="true" outlineLevel="0" collapsed="false">
      <c r="A212" s="475"/>
      <c r="B212" s="466" t="s">
        <v>711</v>
      </c>
      <c r="C212" s="492"/>
      <c r="D212" s="467" t="s">
        <v>712</v>
      </c>
      <c r="E212" s="492"/>
      <c r="F212" s="468" t="n">
        <v>2</v>
      </c>
      <c r="G212" s="458" t="s">
        <v>51</v>
      </c>
      <c r="H212" s="475"/>
    </row>
    <row r="213" customFormat="false" ht="14.25" hidden="false" customHeight="true" outlineLevel="0" collapsed="false">
      <c r="A213" s="475"/>
      <c r="B213" s="466" t="s">
        <v>713</v>
      </c>
      <c r="C213" s="492"/>
      <c r="D213" s="467" t="s">
        <v>714</v>
      </c>
      <c r="E213" s="492"/>
      <c r="F213" s="468" t="n">
        <v>4</v>
      </c>
      <c r="G213" s="452" t="n">
        <v>24462</v>
      </c>
      <c r="H213" s="475"/>
    </row>
    <row r="214" customFormat="false" ht="14.25" hidden="false" customHeight="true" outlineLevel="0" collapsed="false">
      <c r="A214" s="475"/>
      <c r="B214" s="466" t="s">
        <v>715</v>
      </c>
      <c r="C214" s="492"/>
      <c r="D214" s="467" t="s">
        <v>716</v>
      </c>
      <c r="E214" s="492"/>
      <c r="F214" s="468" t="n">
        <v>2</v>
      </c>
      <c r="G214" s="458" t="s">
        <v>51</v>
      </c>
      <c r="H214" s="475"/>
    </row>
    <row r="215" customFormat="false" ht="14.25" hidden="false" customHeight="true" outlineLevel="0" collapsed="false">
      <c r="A215" s="475"/>
      <c r="B215" s="466" t="s">
        <v>717</v>
      </c>
      <c r="C215" s="466"/>
      <c r="D215" s="467" t="s">
        <v>718</v>
      </c>
      <c r="E215" s="492"/>
      <c r="F215" s="452" t="n">
        <v>10</v>
      </c>
      <c r="G215" s="452" t="n">
        <v>313570</v>
      </c>
      <c r="H215" s="475"/>
    </row>
    <row r="216" customFormat="false" ht="14.25" hidden="false" customHeight="true" outlineLevel="0" collapsed="false">
      <c r="A216" s="475"/>
      <c r="B216" s="476" t="s">
        <v>719</v>
      </c>
      <c r="C216" s="489"/>
      <c r="D216" s="455" t="s">
        <v>720</v>
      </c>
      <c r="E216" s="455"/>
      <c r="F216" s="478" t="n">
        <v>5</v>
      </c>
      <c r="G216" s="457" t="n">
        <v>6118</v>
      </c>
      <c r="H216" s="475"/>
    </row>
    <row r="217" customFormat="false" ht="14.25" hidden="false" customHeight="true" outlineLevel="0" collapsed="false">
      <c r="A217" s="475"/>
      <c r="B217" s="466" t="s">
        <v>721</v>
      </c>
      <c r="C217" s="492"/>
      <c r="D217" s="467" t="s">
        <v>722</v>
      </c>
      <c r="E217" s="492"/>
      <c r="F217" s="468" t="n">
        <v>1</v>
      </c>
      <c r="G217" s="458" t="s">
        <v>51</v>
      </c>
      <c r="H217" s="475"/>
    </row>
    <row r="218" customFormat="false" ht="14.25" hidden="false" customHeight="true" outlineLevel="0" collapsed="false">
      <c r="A218" s="475"/>
      <c r="B218" s="466" t="s">
        <v>723</v>
      </c>
      <c r="C218" s="492"/>
      <c r="D218" s="467" t="s">
        <v>724</v>
      </c>
      <c r="E218" s="492"/>
      <c r="F218" s="468" t="n">
        <v>9</v>
      </c>
      <c r="G218" s="452" t="n">
        <v>168378</v>
      </c>
      <c r="H218" s="475"/>
    </row>
    <row r="219" customFormat="false" ht="14.25" hidden="false" customHeight="true" outlineLevel="0" collapsed="false">
      <c r="A219" s="459"/>
      <c r="B219" s="460" t="s">
        <v>725</v>
      </c>
      <c r="C219" s="461"/>
      <c r="D219" s="462"/>
      <c r="E219" s="462" t="str">
        <f aca="false">VLOOKUP(B219,[1]新商品表!$B$11:$C$784,2,0)</f>
        <v>はん用機械器具製造業</v>
      </c>
      <c r="F219" s="464" t="n">
        <v>40</v>
      </c>
      <c r="G219" s="464" t="n">
        <v>273358</v>
      </c>
      <c r="H219" s="459"/>
    </row>
    <row r="220" customFormat="false" ht="14.25" hidden="false" customHeight="true" outlineLevel="0" collapsed="false">
      <c r="A220" s="475"/>
      <c r="B220" s="466" t="s">
        <v>726</v>
      </c>
      <c r="C220" s="492"/>
      <c r="D220" s="467" t="s">
        <v>727</v>
      </c>
      <c r="E220" s="492"/>
      <c r="F220" s="468" t="n">
        <v>1</v>
      </c>
      <c r="G220" s="458" t="s">
        <v>51</v>
      </c>
      <c r="H220" s="475"/>
    </row>
    <row r="221" customFormat="false" ht="14.25" hidden="false" customHeight="true" outlineLevel="0" collapsed="false">
      <c r="A221" s="475"/>
      <c r="B221" s="466" t="s">
        <v>728</v>
      </c>
      <c r="C221" s="492"/>
      <c r="D221" s="467" t="s">
        <v>729</v>
      </c>
      <c r="E221" s="492"/>
      <c r="F221" s="468" t="n">
        <v>3</v>
      </c>
      <c r="G221" s="452" t="n">
        <v>12847</v>
      </c>
      <c r="H221" s="475"/>
    </row>
    <row r="222" customFormat="false" ht="14.25" hidden="false" customHeight="true" outlineLevel="0" collapsed="false">
      <c r="A222" s="475"/>
      <c r="B222" s="466" t="s">
        <v>730</v>
      </c>
      <c r="C222" s="492"/>
      <c r="D222" s="467" t="s">
        <v>731</v>
      </c>
      <c r="E222" s="492"/>
      <c r="F222" s="468" t="n">
        <v>2</v>
      </c>
      <c r="G222" s="458" t="s">
        <v>51</v>
      </c>
      <c r="H222" s="475"/>
    </row>
    <row r="223" customFormat="false" ht="14.25" hidden="false" customHeight="true" outlineLevel="0" collapsed="false">
      <c r="A223" s="475"/>
      <c r="B223" s="466" t="s">
        <v>732</v>
      </c>
      <c r="C223" s="492"/>
      <c r="D223" s="467" t="s">
        <v>733</v>
      </c>
      <c r="E223" s="492"/>
      <c r="F223" s="468" t="n">
        <v>1</v>
      </c>
      <c r="G223" s="458" t="s">
        <v>51</v>
      </c>
      <c r="H223" s="475"/>
    </row>
    <row r="224" customFormat="false" ht="14.25" hidden="false" customHeight="true" outlineLevel="0" collapsed="false">
      <c r="A224" s="475"/>
      <c r="B224" s="476" t="s">
        <v>734</v>
      </c>
      <c r="C224" s="489"/>
      <c r="D224" s="455" t="s">
        <v>735</v>
      </c>
      <c r="E224" s="455"/>
      <c r="F224" s="478" t="n">
        <v>11</v>
      </c>
      <c r="G224" s="457" t="n">
        <v>61599</v>
      </c>
      <c r="H224" s="475"/>
    </row>
    <row r="225" customFormat="false" ht="14.25" hidden="false" customHeight="true" outlineLevel="0" collapsed="false">
      <c r="A225" s="475"/>
      <c r="B225" s="466" t="s">
        <v>736</v>
      </c>
      <c r="C225" s="492"/>
      <c r="D225" s="467" t="s">
        <v>737</v>
      </c>
      <c r="E225" s="492"/>
      <c r="F225" s="468" t="n">
        <v>1</v>
      </c>
      <c r="G225" s="458" t="s">
        <v>51</v>
      </c>
      <c r="H225" s="475"/>
    </row>
    <row r="226" customFormat="false" ht="14.25" hidden="false" customHeight="true" outlineLevel="0" collapsed="false">
      <c r="A226" s="475"/>
      <c r="B226" s="466" t="s">
        <v>738</v>
      </c>
      <c r="C226" s="492"/>
      <c r="D226" s="467" t="s">
        <v>739</v>
      </c>
      <c r="E226" s="492"/>
      <c r="F226" s="468" t="n">
        <v>1</v>
      </c>
      <c r="G226" s="458" t="s">
        <v>51</v>
      </c>
      <c r="H226" s="475"/>
    </row>
    <row r="227" customFormat="false" ht="14.25" hidden="false" customHeight="true" outlineLevel="0" collapsed="false">
      <c r="A227" s="475"/>
      <c r="B227" s="466" t="s">
        <v>740</v>
      </c>
      <c r="C227" s="492"/>
      <c r="D227" s="467" t="s">
        <v>741</v>
      </c>
      <c r="E227" s="492"/>
      <c r="F227" s="468" t="n">
        <v>1</v>
      </c>
      <c r="G227" s="458" t="s">
        <v>51</v>
      </c>
      <c r="H227" s="475"/>
    </row>
    <row r="228" customFormat="false" ht="14.25" hidden="false" customHeight="true" outlineLevel="0" collapsed="false">
      <c r="A228" s="475"/>
      <c r="B228" s="466" t="s">
        <v>742</v>
      </c>
      <c r="C228" s="492"/>
      <c r="D228" s="467" t="s">
        <v>743</v>
      </c>
      <c r="E228" s="492"/>
      <c r="F228" s="468" t="n">
        <v>1</v>
      </c>
      <c r="G228" s="458" t="s">
        <v>51</v>
      </c>
      <c r="H228" s="475"/>
    </row>
    <row r="229" customFormat="false" ht="14.25" hidden="false" customHeight="true" outlineLevel="0" collapsed="false">
      <c r="A229" s="475"/>
      <c r="B229" s="476" t="s">
        <v>744</v>
      </c>
      <c r="C229" s="489"/>
      <c r="D229" s="455" t="s">
        <v>745</v>
      </c>
      <c r="E229" s="455"/>
      <c r="F229" s="478" t="n">
        <v>4</v>
      </c>
      <c r="G229" s="457" t="n">
        <v>42752</v>
      </c>
      <c r="H229" s="475"/>
    </row>
    <row r="230" customFormat="false" ht="14.25" hidden="false" customHeight="true" outlineLevel="0" collapsed="false">
      <c r="A230" s="54"/>
      <c r="B230" s="469" t="s">
        <v>746</v>
      </c>
      <c r="C230" s="470"/>
      <c r="D230" s="471" t="s">
        <v>747</v>
      </c>
      <c r="E230" s="470"/>
      <c r="F230" s="472" t="n">
        <v>14</v>
      </c>
      <c r="G230" s="473" t="n">
        <v>108848</v>
      </c>
      <c r="H230" s="54"/>
    </row>
    <row r="231" customFormat="false" ht="14.25" hidden="false" customHeight="true" outlineLevel="0" collapsed="false">
      <c r="A231" s="459"/>
      <c r="B231" s="460" t="s">
        <v>748</v>
      </c>
      <c r="C231" s="461"/>
      <c r="D231" s="462"/>
      <c r="E231" s="462" t="str">
        <f aca="false">VLOOKUP(B231,[1]新商品表!$B$11:$C$784,2,0)</f>
        <v>生産用機械器具製造業</v>
      </c>
      <c r="F231" s="464" t="n">
        <v>107</v>
      </c>
      <c r="G231" s="464" t="n">
        <v>3721032</v>
      </c>
      <c r="H231" s="459"/>
    </row>
    <row r="232" customFormat="false" ht="14.25" hidden="false" customHeight="true" outlineLevel="0" collapsed="false">
      <c r="A232" s="475"/>
      <c r="B232" s="466" t="s">
        <v>749</v>
      </c>
      <c r="C232" s="492"/>
      <c r="D232" s="467" t="s">
        <v>750</v>
      </c>
      <c r="E232" s="492"/>
      <c r="F232" s="468" t="n">
        <v>13</v>
      </c>
      <c r="G232" s="452" t="n">
        <v>361448</v>
      </c>
      <c r="H232" s="475"/>
    </row>
    <row r="233" customFormat="false" ht="14.25" hidden="false" customHeight="true" outlineLevel="0" collapsed="false">
      <c r="A233" s="475"/>
      <c r="B233" s="466" t="s">
        <v>751</v>
      </c>
      <c r="C233" s="492"/>
      <c r="D233" s="467" t="s">
        <v>752</v>
      </c>
      <c r="E233" s="492"/>
      <c r="F233" s="468" t="n">
        <v>3</v>
      </c>
      <c r="G233" s="452" t="n">
        <v>8756</v>
      </c>
      <c r="H233" s="475"/>
    </row>
    <row r="234" customFormat="false" ht="14.25" hidden="false" customHeight="true" outlineLevel="0" collapsed="false">
      <c r="A234" s="475"/>
      <c r="B234" s="466" t="s">
        <v>753</v>
      </c>
      <c r="C234" s="492"/>
      <c r="D234" s="467" t="s">
        <v>754</v>
      </c>
      <c r="E234" s="492"/>
      <c r="F234" s="468" t="n">
        <v>11</v>
      </c>
      <c r="G234" s="452" t="n">
        <v>70511</v>
      </c>
      <c r="H234" s="475"/>
    </row>
    <row r="235" customFormat="false" ht="14.25" hidden="false" customHeight="true" outlineLevel="0" collapsed="false">
      <c r="A235" s="475"/>
      <c r="B235" s="466" t="s">
        <v>755</v>
      </c>
      <c r="C235" s="492"/>
      <c r="D235" s="467" t="s">
        <v>756</v>
      </c>
      <c r="E235" s="492"/>
      <c r="F235" s="468" t="n">
        <v>1</v>
      </c>
      <c r="G235" s="458" t="s">
        <v>51</v>
      </c>
      <c r="H235" s="475"/>
    </row>
    <row r="236" customFormat="false" ht="14.25" hidden="false" customHeight="true" outlineLevel="0" collapsed="false">
      <c r="A236" s="475"/>
      <c r="B236" s="466" t="s">
        <v>757</v>
      </c>
      <c r="C236" s="492"/>
      <c r="D236" s="467" t="s">
        <v>758</v>
      </c>
      <c r="E236" s="492"/>
      <c r="F236" s="468" t="n">
        <v>1</v>
      </c>
      <c r="G236" s="458" t="s">
        <v>51</v>
      </c>
      <c r="H236" s="475"/>
    </row>
    <row r="237" customFormat="false" ht="14.25" hidden="false" customHeight="true" outlineLevel="0" collapsed="false">
      <c r="A237" s="475"/>
      <c r="B237" s="466" t="s">
        <v>759</v>
      </c>
      <c r="C237" s="492"/>
      <c r="D237" s="467" t="s">
        <v>760</v>
      </c>
      <c r="E237" s="492"/>
      <c r="F237" s="468" t="n">
        <v>2</v>
      </c>
      <c r="G237" s="458" t="s">
        <v>51</v>
      </c>
      <c r="H237" s="475"/>
    </row>
    <row r="238" customFormat="false" ht="14.25" hidden="false" customHeight="true" outlineLevel="0" collapsed="false">
      <c r="A238" s="475"/>
      <c r="B238" s="466" t="s">
        <v>761</v>
      </c>
      <c r="C238" s="492"/>
      <c r="D238" s="467" t="s">
        <v>762</v>
      </c>
      <c r="E238" s="492"/>
      <c r="F238" s="468" t="n">
        <v>3</v>
      </c>
      <c r="G238" s="452" t="n">
        <v>3300</v>
      </c>
      <c r="H238" s="475"/>
    </row>
    <row r="239" customFormat="false" ht="14.25" hidden="false" customHeight="true" outlineLevel="0" collapsed="false">
      <c r="A239" s="475"/>
      <c r="B239" s="466" t="s">
        <v>763</v>
      </c>
      <c r="C239" s="492"/>
      <c r="D239" s="467" t="s">
        <v>764</v>
      </c>
      <c r="E239" s="492"/>
      <c r="F239" s="468" t="n">
        <v>3</v>
      </c>
      <c r="G239" s="452" t="n">
        <v>16784</v>
      </c>
      <c r="H239" s="475"/>
    </row>
    <row r="240" customFormat="false" ht="14.25" hidden="false" customHeight="true" outlineLevel="0" collapsed="false">
      <c r="A240" s="475"/>
      <c r="B240" s="466" t="s">
        <v>765</v>
      </c>
      <c r="C240" s="492"/>
      <c r="D240" s="467" t="s">
        <v>766</v>
      </c>
      <c r="E240" s="492"/>
      <c r="F240" s="468" t="n">
        <v>1</v>
      </c>
      <c r="G240" s="458" t="s">
        <v>51</v>
      </c>
      <c r="H240" s="475"/>
    </row>
    <row r="241" customFormat="false" ht="27.75" hidden="false" customHeight="true" outlineLevel="0" collapsed="false">
      <c r="A241" s="475"/>
      <c r="B241" s="476" t="s">
        <v>767</v>
      </c>
      <c r="C241" s="489"/>
      <c r="D241" s="455" t="s">
        <v>768</v>
      </c>
      <c r="E241" s="455"/>
      <c r="F241" s="478" t="n">
        <v>9</v>
      </c>
      <c r="G241" s="457" t="n">
        <v>36745</v>
      </c>
      <c r="H241" s="475"/>
    </row>
    <row r="242" customFormat="false" ht="14.25" hidden="false" customHeight="true" outlineLevel="0" collapsed="false">
      <c r="A242" s="475"/>
      <c r="B242" s="466" t="s">
        <v>769</v>
      </c>
      <c r="C242" s="492"/>
      <c r="D242" s="467" t="s">
        <v>770</v>
      </c>
      <c r="E242" s="492"/>
      <c r="F242" s="468" t="n">
        <v>10</v>
      </c>
      <c r="G242" s="452" t="n">
        <v>126867</v>
      </c>
      <c r="H242" s="475"/>
    </row>
    <row r="243" customFormat="false" ht="14.25" hidden="false" customHeight="true" outlineLevel="0" collapsed="false">
      <c r="A243" s="475"/>
      <c r="B243" s="466" t="s">
        <v>771</v>
      </c>
      <c r="C243" s="466"/>
      <c r="D243" s="467" t="s">
        <v>772</v>
      </c>
      <c r="E243" s="492"/>
      <c r="F243" s="452" t="n">
        <v>5</v>
      </c>
      <c r="G243" s="452" t="n">
        <v>176407</v>
      </c>
      <c r="H243" s="475"/>
    </row>
    <row r="244" customFormat="false" ht="14.25" hidden="false" customHeight="true" outlineLevel="0" collapsed="false">
      <c r="A244" s="475"/>
      <c r="B244" s="466" t="s">
        <v>773</v>
      </c>
      <c r="C244" s="492"/>
      <c r="D244" s="467" t="s">
        <v>774</v>
      </c>
      <c r="E244" s="492"/>
      <c r="F244" s="468" t="n">
        <v>9</v>
      </c>
      <c r="G244" s="452" t="n">
        <v>244106</v>
      </c>
      <c r="H244" s="475"/>
    </row>
    <row r="245" customFormat="false" ht="14.25" hidden="false" customHeight="true" outlineLevel="0" collapsed="false">
      <c r="A245" s="475"/>
      <c r="B245" s="466" t="s">
        <v>775</v>
      </c>
      <c r="C245" s="492"/>
      <c r="D245" s="467" t="s">
        <v>776</v>
      </c>
      <c r="E245" s="492"/>
      <c r="F245" s="468" t="n">
        <v>14</v>
      </c>
      <c r="G245" s="452" t="n">
        <v>238569</v>
      </c>
      <c r="H245" s="475"/>
    </row>
    <row r="246" customFormat="false" ht="14.25" hidden="false" customHeight="true" outlineLevel="0" collapsed="false">
      <c r="A246" s="475"/>
      <c r="B246" s="466" t="s">
        <v>777</v>
      </c>
      <c r="C246" s="492"/>
      <c r="D246" s="467" t="s">
        <v>778</v>
      </c>
      <c r="E246" s="492"/>
      <c r="F246" s="468" t="n">
        <v>7</v>
      </c>
      <c r="G246" s="452" t="n">
        <v>2045042</v>
      </c>
      <c r="H246" s="475"/>
    </row>
    <row r="247" customFormat="false" ht="14.25" hidden="false" customHeight="true" outlineLevel="0" collapsed="false">
      <c r="A247" s="475"/>
      <c r="B247" s="466" t="s">
        <v>779</v>
      </c>
      <c r="C247" s="492"/>
      <c r="D247" s="467" t="s">
        <v>780</v>
      </c>
      <c r="E247" s="492"/>
      <c r="F247" s="468" t="n">
        <v>5</v>
      </c>
      <c r="G247" s="452" t="n">
        <v>48587</v>
      </c>
      <c r="H247" s="475"/>
    </row>
    <row r="248" customFormat="false" ht="14.25" hidden="false" customHeight="true" outlineLevel="0" collapsed="false">
      <c r="A248" s="475"/>
      <c r="B248" s="466" t="s">
        <v>781</v>
      </c>
      <c r="C248" s="492"/>
      <c r="D248" s="467" t="s">
        <v>782</v>
      </c>
      <c r="E248" s="492"/>
      <c r="F248" s="468" t="n">
        <v>10</v>
      </c>
      <c r="G248" s="452" t="n">
        <v>300849</v>
      </c>
      <c r="H248" s="475"/>
    </row>
    <row r="249" customFormat="false" ht="14.25" hidden="false" customHeight="true" outlineLevel="0" collapsed="false">
      <c r="A249" s="459"/>
      <c r="B249" s="460" t="s">
        <v>783</v>
      </c>
      <c r="C249" s="461"/>
      <c r="D249" s="462"/>
      <c r="E249" s="462" t="str">
        <f aca="false">VLOOKUP(B249,[1]新商品表!$B$11:$C$784,2,0)</f>
        <v>業務用機械器具製造業</v>
      </c>
      <c r="F249" s="464" t="n">
        <v>54</v>
      </c>
      <c r="G249" s="464" t="n">
        <v>10581911</v>
      </c>
      <c r="H249" s="459"/>
    </row>
    <row r="250" customFormat="false" ht="14.25" hidden="false" customHeight="true" outlineLevel="0" collapsed="false">
      <c r="A250" s="475"/>
      <c r="B250" s="466" t="s">
        <v>784</v>
      </c>
      <c r="C250" s="492"/>
      <c r="D250" s="467" t="s">
        <v>785</v>
      </c>
      <c r="E250" s="492"/>
      <c r="F250" s="468" t="n">
        <v>1</v>
      </c>
      <c r="G250" s="458" t="s">
        <v>51</v>
      </c>
      <c r="H250" s="475"/>
    </row>
    <row r="251" customFormat="false" ht="14.25" hidden="false" customHeight="true" outlineLevel="0" collapsed="false">
      <c r="A251" s="475"/>
      <c r="B251" s="466" t="s">
        <v>786</v>
      </c>
      <c r="C251" s="492"/>
      <c r="D251" s="467" t="s">
        <v>787</v>
      </c>
      <c r="E251" s="492"/>
      <c r="F251" s="468" t="n">
        <v>6</v>
      </c>
      <c r="G251" s="452" t="n">
        <v>6708507</v>
      </c>
      <c r="H251" s="475"/>
    </row>
    <row r="252" customFormat="false" ht="14.25" hidden="false" customHeight="true" outlineLevel="0" collapsed="false">
      <c r="A252" s="475"/>
      <c r="B252" s="466" t="s">
        <v>788</v>
      </c>
      <c r="C252" s="492"/>
      <c r="D252" s="467" t="s">
        <v>789</v>
      </c>
      <c r="E252" s="492"/>
      <c r="F252" s="468" t="n">
        <v>1</v>
      </c>
      <c r="G252" s="458" t="s">
        <v>51</v>
      </c>
      <c r="H252" s="475"/>
    </row>
    <row r="253" customFormat="false" ht="14.25" hidden="false" customHeight="true" outlineLevel="0" collapsed="false">
      <c r="A253" s="475"/>
      <c r="B253" s="466" t="s">
        <v>790</v>
      </c>
      <c r="C253" s="492"/>
      <c r="D253" s="467" t="s">
        <v>791</v>
      </c>
      <c r="E253" s="492"/>
      <c r="F253" s="468" t="n">
        <v>1</v>
      </c>
      <c r="G253" s="458" t="s">
        <v>51</v>
      </c>
      <c r="H253" s="475"/>
    </row>
    <row r="254" customFormat="false" ht="14.25" hidden="false" customHeight="true" outlineLevel="0" collapsed="false">
      <c r="A254" s="475"/>
      <c r="B254" s="466" t="s">
        <v>792</v>
      </c>
      <c r="C254" s="492"/>
      <c r="D254" s="467" t="s">
        <v>793</v>
      </c>
      <c r="E254" s="492"/>
      <c r="F254" s="468" t="n">
        <v>2</v>
      </c>
      <c r="G254" s="458" t="s">
        <v>51</v>
      </c>
      <c r="H254" s="475"/>
    </row>
    <row r="255" customFormat="false" ht="14.25" hidden="false" customHeight="true" outlineLevel="0" collapsed="false">
      <c r="A255" s="475"/>
      <c r="B255" s="466" t="s">
        <v>794</v>
      </c>
      <c r="C255" s="492"/>
      <c r="D255" s="467" t="s">
        <v>795</v>
      </c>
      <c r="E255" s="492"/>
      <c r="F255" s="468" t="n">
        <v>1</v>
      </c>
      <c r="G255" s="458" t="s">
        <v>51</v>
      </c>
      <c r="H255" s="475"/>
    </row>
    <row r="256" customFormat="false" ht="14.25" hidden="false" customHeight="true" outlineLevel="0" collapsed="false">
      <c r="A256" s="475"/>
      <c r="B256" s="466" t="s">
        <v>796</v>
      </c>
      <c r="C256" s="466"/>
      <c r="D256" s="467" t="s">
        <v>797</v>
      </c>
      <c r="E256" s="492"/>
      <c r="F256" s="452" t="n">
        <v>2</v>
      </c>
      <c r="G256" s="458" t="s">
        <v>51</v>
      </c>
      <c r="H256" s="475"/>
    </row>
    <row r="257" customFormat="false" ht="14.25" hidden="false" customHeight="true" outlineLevel="0" collapsed="false">
      <c r="A257" s="475"/>
      <c r="B257" s="466" t="s">
        <v>798</v>
      </c>
      <c r="C257" s="492"/>
      <c r="D257" s="467" t="s">
        <v>799</v>
      </c>
      <c r="E257" s="492"/>
      <c r="F257" s="468" t="n">
        <v>1</v>
      </c>
      <c r="G257" s="458" t="s">
        <v>51</v>
      </c>
      <c r="H257" s="475"/>
    </row>
    <row r="258" customFormat="false" ht="28.5" hidden="false" customHeight="true" outlineLevel="0" collapsed="false">
      <c r="A258" s="475"/>
      <c r="B258" s="476" t="s">
        <v>800</v>
      </c>
      <c r="C258" s="489"/>
      <c r="D258" s="455" t="s">
        <v>801</v>
      </c>
      <c r="E258" s="455"/>
      <c r="F258" s="478" t="n">
        <v>3</v>
      </c>
      <c r="G258" s="457" t="n">
        <v>10815</v>
      </c>
      <c r="H258" s="475"/>
    </row>
    <row r="259" customFormat="false" ht="14.25" hidden="false" customHeight="true" outlineLevel="0" collapsed="false">
      <c r="A259" s="475"/>
      <c r="B259" s="466" t="s">
        <v>802</v>
      </c>
      <c r="C259" s="492"/>
      <c r="D259" s="467" t="s">
        <v>803</v>
      </c>
      <c r="E259" s="492"/>
      <c r="F259" s="468" t="n">
        <v>7</v>
      </c>
      <c r="G259" s="452" t="n">
        <v>1906438</v>
      </c>
      <c r="H259" s="475"/>
    </row>
    <row r="260" customFormat="false" ht="14.25" hidden="false" customHeight="true" outlineLevel="0" collapsed="false">
      <c r="A260" s="475"/>
      <c r="B260" s="466" t="s">
        <v>804</v>
      </c>
      <c r="C260" s="492"/>
      <c r="D260" s="467" t="s">
        <v>805</v>
      </c>
      <c r="E260" s="492"/>
      <c r="F260" s="468" t="n">
        <v>2</v>
      </c>
      <c r="G260" s="458" t="s">
        <v>51</v>
      </c>
      <c r="H260" s="475"/>
    </row>
    <row r="261" customFormat="false" ht="14.25" hidden="false" customHeight="true" outlineLevel="0" collapsed="false">
      <c r="A261" s="475"/>
      <c r="B261" s="466" t="s">
        <v>806</v>
      </c>
      <c r="C261" s="492"/>
      <c r="D261" s="467" t="s">
        <v>807</v>
      </c>
      <c r="E261" s="492"/>
      <c r="F261" s="468" t="n">
        <v>1</v>
      </c>
      <c r="G261" s="458" t="s">
        <v>51</v>
      </c>
      <c r="H261" s="475"/>
    </row>
    <row r="262" customFormat="false" ht="14.25" hidden="false" customHeight="true" outlineLevel="0" collapsed="false">
      <c r="A262" s="475"/>
      <c r="B262" s="466" t="s">
        <v>808</v>
      </c>
      <c r="C262" s="492"/>
      <c r="D262" s="467" t="s">
        <v>809</v>
      </c>
      <c r="E262" s="492"/>
      <c r="F262" s="468" t="n">
        <v>7</v>
      </c>
      <c r="G262" s="452" t="n">
        <v>123744</v>
      </c>
      <c r="H262" s="475"/>
    </row>
    <row r="263" customFormat="false" ht="14.25" hidden="false" customHeight="true" outlineLevel="0" collapsed="false">
      <c r="A263" s="475"/>
      <c r="B263" s="466" t="s">
        <v>810</v>
      </c>
      <c r="C263" s="492"/>
      <c r="D263" s="467" t="s">
        <v>811</v>
      </c>
      <c r="E263" s="492"/>
      <c r="F263" s="468" t="n">
        <v>18</v>
      </c>
      <c r="G263" s="452" t="n">
        <v>1432829</v>
      </c>
      <c r="H263" s="475"/>
    </row>
    <row r="264" customFormat="false" ht="14.25" hidden="false" customHeight="true" outlineLevel="0" collapsed="false">
      <c r="A264" s="475"/>
      <c r="B264" s="476" t="s">
        <v>812</v>
      </c>
      <c r="C264" s="489"/>
      <c r="D264" s="455" t="s">
        <v>813</v>
      </c>
      <c r="E264" s="455"/>
      <c r="F264" s="478" t="n">
        <v>1</v>
      </c>
      <c r="G264" s="479" t="s">
        <v>51</v>
      </c>
      <c r="H264" s="475"/>
    </row>
    <row r="265" customFormat="false" ht="14.25" hidden="false" customHeight="true" outlineLevel="0" collapsed="false">
      <c r="A265" s="459"/>
      <c r="B265" s="460" t="s">
        <v>814</v>
      </c>
      <c r="C265" s="461"/>
      <c r="D265" s="462"/>
      <c r="E265" s="462" t="str">
        <f aca="false">VLOOKUP(B265,[1]新商品表!$B$11:$C$784,2,0)</f>
        <v>電子部品・デバイス・電子回路製造業</v>
      </c>
      <c r="F265" s="464" t="n">
        <v>99</v>
      </c>
      <c r="G265" s="464" t="n">
        <v>8183912</v>
      </c>
      <c r="H265" s="459"/>
    </row>
    <row r="266" customFormat="false" ht="14.25" hidden="false" customHeight="true" outlineLevel="0" collapsed="false">
      <c r="A266" s="475"/>
      <c r="B266" s="466" t="s">
        <v>815</v>
      </c>
      <c r="C266" s="492"/>
      <c r="D266" s="467" t="s">
        <v>816</v>
      </c>
      <c r="E266" s="492"/>
      <c r="F266" s="468" t="n">
        <v>2</v>
      </c>
      <c r="G266" s="458" t="s">
        <v>51</v>
      </c>
      <c r="H266" s="475"/>
    </row>
    <row r="267" customFormat="false" ht="14.25" hidden="false" customHeight="true" outlineLevel="0" collapsed="false">
      <c r="A267" s="475"/>
      <c r="B267" s="466" t="s">
        <v>817</v>
      </c>
      <c r="C267" s="492"/>
      <c r="D267" s="467" t="s">
        <v>818</v>
      </c>
      <c r="E267" s="492"/>
      <c r="F267" s="468" t="n">
        <v>3</v>
      </c>
      <c r="G267" s="452" t="n">
        <v>20402</v>
      </c>
      <c r="H267" s="475"/>
    </row>
    <row r="268" customFormat="false" ht="14.25" hidden="false" customHeight="true" outlineLevel="0" collapsed="false">
      <c r="A268" s="475"/>
      <c r="B268" s="466" t="s">
        <v>819</v>
      </c>
      <c r="C268" s="492"/>
      <c r="D268" s="467" t="s">
        <v>820</v>
      </c>
      <c r="E268" s="492"/>
      <c r="F268" s="468" t="n">
        <v>7</v>
      </c>
      <c r="G268" s="452" t="n">
        <v>1135214</v>
      </c>
      <c r="H268" s="475"/>
    </row>
    <row r="269" customFormat="false" ht="14.25" hidden="false" customHeight="true" outlineLevel="0" collapsed="false">
      <c r="A269" s="475"/>
      <c r="B269" s="466" t="s">
        <v>821</v>
      </c>
      <c r="C269" s="492"/>
      <c r="D269" s="467" t="s">
        <v>822</v>
      </c>
      <c r="E269" s="492"/>
      <c r="F269" s="468" t="n">
        <v>1</v>
      </c>
      <c r="G269" s="458" t="s">
        <v>51</v>
      </c>
      <c r="H269" s="475"/>
    </row>
    <row r="270" customFormat="false" ht="14.25" hidden="false" customHeight="true" outlineLevel="0" collapsed="false">
      <c r="A270" s="475"/>
      <c r="B270" s="466" t="s">
        <v>823</v>
      </c>
      <c r="C270" s="492"/>
      <c r="D270" s="467" t="s">
        <v>824</v>
      </c>
      <c r="E270" s="492"/>
      <c r="F270" s="468" t="n">
        <v>1</v>
      </c>
      <c r="G270" s="458" t="s">
        <v>51</v>
      </c>
      <c r="H270" s="475"/>
    </row>
    <row r="271" customFormat="false" ht="14.25" hidden="false" customHeight="true" outlineLevel="0" collapsed="false">
      <c r="A271" s="475"/>
      <c r="B271" s="466" t="s">
        <v>825</v>
      </c>
      <c r="C271" s="492"/>
      <c r="D271" s="467" t="s">
        <v>826</v>
      </c>
      <c r="E271" s="492"/>
      <c r="F271" s="468" t="n">
        <v>15</v>
      </c>
      <c r="G271" s="452" t="n">
        <v>250939</v>
      </c>
      <c r="H271" s="475"/>
    </row>
    <row r="272" customFormat="false" ht="14.25" hidden="false" customHeight="true" outlineLevel="0" collapsed="false">
      <c r="A272" s="475"/>
      <c r="B272" s="466" t="s">
        <v>827</v>
      </c>
      <c r="C272" s="492"/>
      <c r="D272" s="467" t="s">
        <v>828</v>
      </c>
      <c r="E272" s="492"/>
      <c r="F272" s="468" t="n">
        <v>10</v>
      </c>
      <c r="G272" s="452" t="n">
        <v>758613</v>
      </c>
      <c r="H272" s="475"/>
    </row>
    <row r="273" customFormat="false" ht="14.25" hidden="false" customHeight="true" outlineLevel="0" collapsed="false">
      <c r="A273" s="475"/>
      <c r="B273" s="466" t="s">
        <v>829</v>
      </c>
      <c r="C273" s="466"/>
      <c r="D273" s="467" t="s">
        <v>830</v>
      </c>
      <c r="E273" s="492"/>
      <c r="F273" s="452" t="n">
        <v>14</v>
      </c>
      <c r="G273" s="452" t="n">
        <v>2122350</v>
      </c>
      <c r="H273" s="475"/>
    </row>
    <row r="274" customFormat="false" ht="14.25" hidden="false" customHeight="true" outlineLevel="0" collapsed="false">
      <c r="A274" s="475"/>
      <c r="B274" s="466" t="s">
        <v>831</v>
      </c>
      <c r="C274" s="492"/>
      <c r="D274" s="467" t="s">
        <v>832</v>
      </c>
      <c r="E274" s="492"/>
      <c r="F274" s="468" t="n">
        <v>2</v>
      </c>
      <c r="G274" s="458" t="s">
        <v>51</v>
      </c>
      <c r="H274" s="475"/>
    </row>
    <row r="275" customFormat="false" ht="14.25" hidden="false" customHeight="true" outlineLevel="0" collapsed="false">
      <c r="A275" s="475"/>
      <c r="B275" s="466" t="s">
        <v>833</v>
      </c>
      <c r="C275" s="492"/>
      <c r="D275" s="467" t="s">
        <v>834</v>
      </c>
      <c r="E275" s="492"/>
      <c r="F275" s="468" t="n">
        <v>4</v>
      </c>
      <c r="G275" s="452" t="n">
        <v>171415</v>
      </c>
      <c r="H275" s="475"/>
    </row>
    <row r="276" customFormat="false" ht="27.75" hidden="false" customHeight="true" outlineLevel="0" collapsed="false">
      <c r="A276" s="475"/>
      <c r="B276" s="476" t="s">
        <v>835</v>
      </c>
      <c r="C276" s="489"/>
      <c r="D276" s="455" t="s">
        <v>836</v>
      </c>
      <c r="E276" s="455"/>
      <c r="F276" s="478" t="n">
        <v>1</v>
      </c>
      <c r="G276" s="479" t="s">
        <v>51</v>
      </c>
      <c r="H276" s="475"/>
    </row>
    <row r="277" customFormat="false" ht="14.25" hidden="false" customHeight="true" outlineLevel="0" collapsed="false">
      <c r="A277" s="475"/>
      <c r="B277" s="466" t="s">
        <v>837</v>
      </c>
      <c r="C277" s="492"/>
      <c r="D277" s="467" t="s">
        <v>838</v>
      </c>
      <c r="E277" s="492"/>
      <c r="F277" s="468" t="n">
        <v>2</v>
      </c>
      <c r="G277" s="458" t="s">
        <v>51</v>
      </c>
      <c r="H277" s="475"/>
    </row>
    <row r="278" customFormat="false" ht="14.25" hidden="false" customHeight="true" outlineLevel="0" collapsed="false">
      <c r="A278" s="54"/>
      <c r="B278" s="469" t="s">
        <v>839</v>
      </c>
      <c r="C278" s="470"/>
      <c r="D278" s="471" t="s">
        <v>840</v>
      </c>
      <c r="E278" s="470"/>
      <c r="F278" s="472" t="n">
        <v>37</v>
      </c>
      <c r="G278" s="473" t="n">
        <v>2831404</v>
      </c>
      <c r="H278" s="54"/>
    </row>
    <row r="279" customFormat="false" ht="14.25" hidden="false" customHeight="true" outlineLevel="0" collapsed="false">
      <c r="A279" s="459"/>
      <c r="B279" s="460" t="s">
        <v>841</v>
      </c>
      <c r="C279" s="461"/>
      <c r="D279" s="462"/>
      <c r="E279" s="462" t="str">
        <f aca="false">VLOOKUP(B279,[1]新商品表!$B$11:$C$784,2,0)</f>
        <v>電気機械器具製造業</v>
      </c>
      <c r="F279" s="464" t="n">
        <v>69</v>
      </c>
      <c r="G279" s="464" t="n">
        <v>3770547</v>
      </c>
      <c r="H279" s="459"/>
    </row>
    <row r="280" customFormat="false" ht="14.25" hidden="false" customHeight="true" outlineLevel="0" collapsed="false">
      <c r="A280" s="475"/>
      <c r="B280" s="466" t="s">
        <v>842</v>
      </c>
      <c r="C280" s="492"/>
      <c r="D280" s="467" t="s">
        <v>843</v>
      </c>
      <c r="E280" s="492"/>
      <c r="F280" s="468" t="n">
        <v>12</v>
      </c>
      <c r="G280" s="452" t="n">
        <v>842026</v>
      </c>
      <c r="H280" s="475"/>
    </row>
    <row r="281" customFormat="false" ht="14.25" hidden="false" customHeight="true" outlineLevel="0" collapsed="false">
      <c r="A281" s="475"/>
      <c r="B281" s="476" t="s">
        <v>844</v>
      </c>
      <c r="C281" s="489"/>
      <c r="D281" s="455" t="s">
        <v>845</v>
      </c>
      <c r="E281" s="455"/>
      <c r="F281" s="478" t="n">
        <v>1</v>
      </c>
      <c r="G281" s="479" t="s">
        <v>51</v>
      </c>
      <c r="H281" s="475"/>
    </row>
    <row r="282" customFormat="false" ht="14.25" hidden="false" customHeight="true" outlineLevel="0" collapsed="false">
      <c r="A282" s="475"/>
      <c r="B282" s="466" t="s">
        <v>846</v>
      </c>
      <c r="C282" s="492"/>
      <c r="D282" s="467" t="s">
        <v>847</v>
      </c>
      <c r="E282" s="492"/>
      <c r="F282" s="468" t="n">
        <v>1</v>
      </c>
      <c r="G282" s="458" t="s">
        <v>51</v>
      </c>
      <c r="H282" s="475"/>
    </row>
    <row r="283" customFormat="false" ht="14.25" hidden="false" customHeight="true" outlineLevel="0" collapsed="false">
      <c r="A283" s="475"/>
      <c r="B283" s="466" t="s">
        <v>848</v>
      </c>
      <c r="C283" s="492"/>
      <c r="D283" s="467" t="s">
        <v>849</v>
      </c>
      <c r="E283" s="492"/>
      <c r="F283" s="468" t="n">
        <v>16</v>
      </c>
      <c r="G283" s="452" t="n">
        <v>524476</v>
      </c>
      <c r="H283" s="475"/>
    </row>
    <row r="284" customFormat="false" ht="14.25" hidden="false" customHeight="true" outlineLevel="0" collapsed="false">
      <c r="A284" s="475"/>
      <c r="B284" s="466" t="s">
        <v>850</v>
      </c>
      <c r="C284" s="492"/>
      <c r="D284" s="467" t="s">
        <v>851</v>
      </c>
      <c r="E284" s="492"/>
      <c r="F284" s="468" t="n">
        <v>3</v>
      </c>
      <c r="G284" s="452" t="n">
        <v>180635</v>
      </c>
      <c r="H284" s="475"/>
    </row>
    <row r="285" customFormat="false" ht="14.25" hidden="false" customHeight="true" outlineLevel="0" collapsed="false">
      <c r="A285" s="475"/>
      <c r="B285" s="466" t="s">
        <v>852</v>
      </c>
      <c r="C285" s="492"/>
      <c r="D285" s="467" t="s">
        <v>853</v>
      </c>
      <c r="E285" s="492"/>
      <c r="F285" s="468" t="n">
        <v>15</v>
      </c>
      <c r="G285" s="452" t="n">
        <v>280265</v>
      </c>
      <c r="H285" s="475"/>
    </row>
    <row r="286" customFormat="false" ht="27.75" hidden="false" customHeight="true" outlineLevel="0" collapsed="false">
      <c r="A286" s="475"/>
      <c r="B286" s="476" t="s">
        <v>854</v>
      </c>
      <c r="C286" s="489"/>
      <c r="D286" s="455" t="s">
        <v>855</v>
      </c>
      <c r="E286" s="455"/>
      <c r="F286" s="478" t="n">
        <v>2</v>
      </c>
      <c r="G286" s="479" t="s">
        <v>51</v>
      </c>
      <c r="H286" s="475"/>
    </row>
    <row r="287" customFormat="false" ht="14.25" hidden="false" customHeight="true" outlineLevel="0" collapsed="false">
      <c r="A287" s="475"/>
      <c r="B287" s="466" t="s">
        <v>856</v>
      </c>
      <c r="C287" s="492"/>
      <c r="D287" s="467" t="s">
        <v>857</v>
      </c>
      <c r="E287" s="492"/>
      <c r="F287" s="468" t="n">
        <v>6</v>
      </c>
      <c r="G287" s="452" t="n">
        <v>103073</v>
      </c>
      <c r="H287" s="475"/>
    </row>
    <row r="288" customFormat="false" ht="14.25" hidden="false" customHeight="true" outlineLevel="0" collapsed="false">
      <c r="A288" s="475"/>
      <c r="B288" s="466" t="s">
        <v>858</v>
      </c>
      <c r="C288" s="466"/>
      <c r="D288" s="467" t="s">
        <v>859</v>
      </c>
      <c r="E288" s="492"/>
      <c r="F288" s="452" t="n">
        <v>2</v>
      </c>
      <c r="G288" s="458" t="s">
        <v>51</v>
      </c>
      <c r="H288" s="475"/>
    </row>
    <row r="289" customFormat="false" ht="14.25" hidden="false" customHeight="true" outlineLevel="0" collapsed="false">
      <c r="A289" s="475"/>
      <c r="B289" s="466" t="s">
        <v>860</v>
      </c>
      <c r="C289" s="492"/>
      <c r="D289" s="467" t="s">
        <v>861</v>
      </c>
      <c r="E289" s="492"/>
      <c r="F289" s="468" t="n">
        <v>1</v>
      </c>
      <c r="G289" s="458" t="s">
        <v>51</v>
      </c>
      <c r="H289" s="475"/>
    </row>
    <row r="290" customFormat="false" ht="14.25" hidden="false" customHeight="true" outlineLevel="0" collapsed="false">
      <c r="A290" s="475"/>
      <c r="B290" s="466" t="s">
        <v>862</v>
      </c>
      <c r="C290" s="492"/>
      <c r="D290" s="467" t="s">
        <v>863</v>
      </c>
      <c r="E290" s="492"/>
      <c r="F290" s="468" t="n">
        <v>1</v>
      </c>
      <c r="G290" s="458" t="s">
        <v>51</v>
      </c>
      <c r="H290" s="475"/>
    </row>
    <row r="291" customFormat="false" ht="14.25" hidden="false" customHeight="true" outlineLevel="0" collapsed="false">
      <c r="A291" s="475"/>
      <c r="B291" s="466" t="s">
        <v>864</v>
      </c>
      <c r="C291" s="492"/>
      <c r="D291" s="467" t="s">
        <v>865</v>
      </c>
      <c r="E291" s="492"/>
      <c r="F291" s="468" t="n">
        <v>1</v>
      </c>
      <c r="G291" s="458" t="s">
        <v>51</v>
      </c>
      <c r="H291" s="475"/>
    </row>
    <row r="292" customFormat="false" ht="14.25" hidden="false" customHeight="true" outlineLevel="0" collapsed="false">
      <c r="A292" s="475"/>
      <c r="B292" s="466" t="s">
        <v>866</v>
      </c>
      <c r="C292" s="492"/>
      <c r="D292" s="467" t="s">
        <v>867</v>
      </c>
      <c r="E292" s="492"/>
      <c r="F292" s="468" t="n">
        <v>2</v>
      </c>
      <c r="G292" s="458" t="s">
        <v>51</v>
      </c>
      <c r="H292" s="475"/>
    </row>
    <row r="293" customFormat="false" ht="14.25" hidden="false" customHeight="true" outlineLevel="0" collapsed="false">
      <c r="A293" s="475"/>
      <c r="B293" s="466" t="s">
        <v>868</v>
      </c>
      <c r="C293" s="492"/>
      <c r="D293" s="467" t="s">
        <v>869</v>
      </c>
      <c r="E293" s="492"/>
      <c r="F293" s="468" t="n">
        <v>4</v>
      </c>
      <c r="G293" s="452" t="n">
        <v>1421862</v>
      </c>
      <c r="H293" s="475"/>
    </row>
    <row r="294" customFormat="false" ht="14.25" hidden="false" customHeight="true" outlineLevel="0" collapsed="false">
      <c r="A294" s="475"/>
      <c r="B294" s="466" t="s">
        <v>870</v>
      </c>
      <c r="C294" s="492"/>
      <c r="D294" s="467" t="s">
        <v>871</v>
      </c>
      <c r="E294" s="492"/>
      <c r="F294" s="468" t="n">
        <v>1</v>
      </c>
      <c r="G294" s="458" t="s">
        <v>51</v>
      </c>
      <c r="H294" s="475"/>
    </row>
    <row r="295" customFormat="false" ht="14.25" hidden="false" customHeight="true" outlineLevel="0" collapsed="false">
      <c r="A295" s="475"/>
      <c r="B295" s="466" t="s">
        <v>872</v>
      </c>
      <c r="C295" s="492"/>
      <c r="D295" s="467" t="s">
        <v>873</v>
      </c>
      <c r="E295" s="492"/>
      <c r="F295" s="468" t="n">
        <v>1</v>
      </c>
      <c r="G295" s="458" t="s">
        <v>51</v>
      </c>
      <c r="H295" s="475"/>
    </row>
    <row r="296" customFormat="false" ht="14.25" hidden="false" customHeight="true" outlineLevel="0" collapsed="false">
      <c r="A296" s="459"/>
      <c r="B296" s="460" t="s">
        <v>874</v>
      </c>
      <c r="C296" s="461"/>
      <c r="D296" s="462"/>
      <c r="E296" s="462" t="str">
        <f aca="false">VLOOKUP(B296,[1]新商品表!$B$11:$C$784,2,0)</f>
        <v>情報通信機械器具製造業</v>
      </c>
      <c r="F296" s="464" t="n">
        <v>39</v>
      </c>
      <c r="G296" s="464" t="n">
        <v>1060221</v>
      </c>
      <c r="H296" s="459"/>
    </row>
    <row r="297" customFormat="false" ht="14.25" hidden="false" customHeight="true" outlineLevel="0" collapsed="false">
      <c r="A297" s="475"/>
      <c r="B297" s="492" t="s">
        <v>875</v>
      </c>
      <c r="C297" s="492"/>
      <c r="D297" s="467" t="s">
        <v>876</v>
      </c>
      <c r="E297" s="492"/>
      <c r="F297" s="468" t="n">
        <v>8</v>
      </c>
      <c r="G297" s="452" t="n">
        <v>311036</v>
      </c>
      <c r="H297" s="475"/>
    </row>
    <row r="298" customFormat="false" ht="14.25" hidden="false" customHeight="true" outlineLevel="0" collapsed="false">
      <c r="A298" s="475"/>
      <c r="B298" s="492" t="s">
        <v>877</v>
      </c>
      <c r="C298" s="492"/>
      <c r="D298" s="467" t="s">
        <v>878</v>
      </c>
      <c r="E298" s="492"/>
      <c r="F298" s="468" t="n">
        <v>2</v>
      </c>
      <c r="G298" s="458" t="s">
        <v>51</v>
      </c>
      <c r="H298" s="475"/>
    </row>
    <row r="299" customFormat="false" ht="14.25" hidden="false" customHeight="true" outlineLevel="0" collapsed="false">
      <c r="A299" s="475"/>
      <c r="B299" s="492" t="s">
        <v>879</v>
      </c>
      <c r="C299" s="492"/>
      <c r="D299" s="467" t="s">
        <v>880</v>
      </c>
      <c r="E299" s="492"/>
      <c r="F299" s="468" t="n">
        <v>2</v>
      </c>
      <c r="G299" s="458" t="s">
        <v>51</v>
      </c>
      <c r="H299" s="475"/>
    </row>
    <row r="300" customFormat="false" ht="14.25" hidden="false" customHeight="true" outlineLevel="0" collapsed="false">
      <c r="A300" s="475"/>
      <c r="B300" s="489" t="s">
        <v>881</v>
      </c>
      <c r="C300" s="489"/>
      <c r="D300" s="455" t="s">
        <v>882</v>
      </c>
      <c r="E300" s="455"/>
      <c r="F300" s="478" t="n">
        <v>3</v>
      </c>
      <c r="G300" s="457" t="n">
        <v>89487</v>
      </c>
      <c r="H300" s="475"/>
    </row>
    <row r="301" customFormat="false" ht="14.25" hidden="false" customHeight="true" outlineLevel="0" collapsed="false">
      <c r="A301" s="475"/>
      <c r="B301" s="492" t="s">
        <v>883</v>
      </c>
      <c r="C301" s="492"/>
      <c r="D301" s="467" t="s">
        <v>884</v>
      </c>
      <c r="E301" s="492"/>
      <c r="F301" s="468" t="n">
        <v>1</v>
      </c>
      <c r="G301" s="458" t="s">
        <v>51</v>
      </c>
      <c r="H301" s="475"/>
    </row>
    <row r="302" customFormat="false" ht="14.25" hidden="false" customHeight="true" outlineLevel="0" collapsed="false">
      <c r="A302" s="475"/>
      <c r="B302" s="492" t="s">
        <v>885</v>
      </c>
      <c r="C302" s="492"/>
      <c r="D302" s="467" t="s">
        <v>886</v>
      </c>
      <c r="E302" s="492"/>
      <c r="F302" s="468" t="n">
        <v>3</v>
      </c>
      <c r="G302" s="452" t="n">
        <v>69771</v>
      </c>
      <c r="H302" s="475"/>
    </row>
    <row r="303" customFormat="false" ht="14.25" hidden="false" customHeight="true" outlineLevel="0" collapsed="false">
      <c r="A303" s="475"/>
      <c r="B303" s="466" t="s">
        <v>887</v>
      </c>
      <c r="C303" s="466"/>
      <c r="D303" s="467" t="s">
        <v>888</v>
      </c>
      <c r="E303" s="492"/>
      <c r="F303" s="452" t="n">
        <v>9</v>
      </c>
      <c r="G303" s="452" t="n">
        <v>140615</v>
      </c>
      <c r="H303" s="475"/>
    </row>
    <row r="304" customFormat="false" ht="14.25" hidden="false" customHeight="true" outlineLevel="0" collapsed="false">
      <c r="A304" s="475"/>
      <c r="B304" s="492" t="s">
        <v>889</v>
      </c>
      <c r="C304" s="492"/>
      <c r="D304" s="467" t="s">
        <v>890</v>
      </c>
      <c r="E304" s="492"/>
      <c r="F304" s="468" t="n">
        <v>4</v>
      </c>
      <c r="G304" s="452" t="n">
        <v>131709</v>
      </c>
      <c r="H304" s="475"/>
    </row>
    <row r="305" customFormat="false" ht="14.25" hidden="false" customHeight="true" outlineLevel="0" collapsed="false">
      <c r="A305" s="475"/>
      <c r="B305" s="492" t="s">
        <v>891</v>
      </c>
      <c r="C305" s="492"/>
      <c r="D305" s="467" t="s">
        <v>892</v>
      </c>
      <c r="E305" s="492"/>
      <c r="F305" s="468" t="n">
        <v>2</v>
      </c>
      <c r="G305" s="458" t="s">
        <v>51</v>
      </c>
      <c r="H305" s="475"/>
    </row>
    <row r="306" customFormat="false" ht="14.25" hidden="false" customHeight="true" outlineLevel="0" collapsed="false">
      <c r="A306" s="475"/>
      <c r="B306" s="492" t="s">
        <v>893</v>
      </c>
      <c r="C306" s="492"/>
      <c r="D306" s="467" t="s">
        <v>894</v>
      </c>
      <c r="E306" s="492"/>
      <c r="F306" s="468" t="n">
        <v>1</v>
      </c>
      <c r="G306" s="458" t="s">
        <v>51</v>
      </c>
      <c r="H306" s="475"/>
    </row>
    <row r="307" customFormat="false" ht="14.25" hidden="false" customHeight="true" outlineLevel="0" collapsed="false">
      <c r="A307" s="475"/>
      <c r="B307" s="492" t="s">
        <v>895</v>
      </c>
      <c r="C307" s="492"/>
      <c r="D307" s="467" t="s">
        <v>896</v>
      </c>
      <c r="E307" s="492"/>
      <c r="F307" s="468" t="n">
        <v>2</v>
      </c>
      <c r="G307" s="458" t="s">
        <v>51</v>
      </c>
      <c r="H307" s="475"/>
    </row>
    <row r="308" customFormat="false" ht="14.25" hidden="false" customHeight="true" outlineLevel="0" collapsed="false">
      <c r="A308" s="475"/>
      <c r="B308" s="492" t="s">
        <v>897</v>
      </c>
      <c r="C308" s="492"/>
      <c r="D308" s="467" t="s">
        <v>898</v>
      </c>
      <c r="E308" s="492"/>
      <c r="F308" s="468" t="n">
        <v>2</v>
      </c>
      <c r="G308" s="458" t="s">
        <v>51</v>
      </c>
      <c r="H308" s="475"/>
    </row>
    <row r="309" customFormat="false" ht="14.25" hidden="false" customHeight="true" outlineLevel="0" collapsed="false">
      <c r="A309" s="459"/>
      <c r="B309" s="460" t="s">
        <v>899</v>
      </c>
      <c r="C309" s="461"/>
      <c r="D309" s="462"/>
      <c r="E309" s="462" t="str">
        <f aca="false">VLOOKUP(B309,[1]新商品表!$B$11:$C$784,2,0)</f>
        <v>輸送用機械器具製造業</v>
      </c>
      <c r="F309" s="464" t="n">
        <v>46</v>
      </c>
      <c r="G309" s="464" t="n">
        <v>3884394</v>
      </c>
      <c r="H309" s="459"/>
    </row>
    <row r="310" customFormat="false" ht="14.25" hidden="false" customHeight="true" outlineLevel="0" collapsed="false">
      <c r="A310" s="475"/>
      <c r="B310" s="495" t="s">
        <v>900</v>
      </c>
      <c r="C310" s="496"/>
      <c r="D310" s="455" t="s">
        <v>901</v>
      </c>
      <c r="E310" s="455"/>
      <c r="F310" s="497" t="n">
        <v>1</v>
      </c>
      <c r="G310" s="498" t="s">
        <v>51</v>
      </c>
      <c r="H310" s="475"/>
    </row>
    <row r="311" customFormat="false" ht="14.25" hidden="false" customHeight="true" outlineLevel="0" collapsed="false">
      <c r="A311" s="475"/>
      <c r="B311" s="489" t="s">
        <v>902</v>
      </c>
      <c r="C311" s="489"/>
      <c r="D311" s="455" t="s">
        <v>903</v>
      </c>
      <c r="E311" s="455"/>
      <c r="F311" s="478" t="n">
        <v>11</v>
      </c>
      <c r="G311" s="457" t="n">
        <v>47341</v>
      </c>
      <c r="H311" s="475"/>
    </row>
    <row r="312" customFormat="false" ht="14.25" hidden="false" customHeight="true" outlineLevel="0" collapsed="false">
      <c r="A312" s="475"/>
      <c r="B312" s="492" t="s">
        <v>904</v>
      </c>
      <c r="C312" s="492"/>
      <c r="D312" s="467" t="s">
        <v>905</v>
      </c>
      <c r="E312" s="492"/>
      <c r="F312" s="468" t="n">
        <v>15</v>
      </c>
      <c r="G312" s="452" t="n">
        <v>3560730</v>
      </c>
      <c r="H312" s="475"/>
    </row>
    <row r="313" customFormat="false" ht="14.25" hidden="false" customHeight="true" outlineLevel="0" collapsed="false">
      <c r="A313" s="475"/>
      <c r="B313" s="492" t="s">
        <v>906</v>
      </c>
      <c r="C313" s="492"/>
      <c r="D313" s="467" t="s">
        <v>907</v>
      </c>
      <c r="E313" s="492"/>
      <c r="F313" s="468" t="n">
        <v>3</v>
      </c>
      <c r="G313" s="452" t="n">
        <v>148413</v>
      </c>
      <c r="H313" s="475"/>
    </row>
    <row r="314" customFormat="false" ht="14.25" hidden="false" customHeight="true" outlineLevel="0" collapsed="false">
      <c r="A314" s="475"/>
      <c r="B314" s="492" t="s">
        <v>908</v>
      </c>
      <c r="C314" s="492"/>
      <c r="D314" s="467" t="s">
        <v>909</v>
      </c>
      <c r="E314" s="492"/>
      <c r="F314" s="468" t="n">
        <v>6</v>
      </c>
      <c r="G314" s="452" t="n">
        <v>12784</v>
      </c>
      <c r="H314" s="475"/>
    </row>
    <row r="315" customFormat="false" ht="14.25" hidden="false" customHeight="true" outlineLevel="0" collapsed="false">
      <c r="A315" s="475"/>
      <c r="B315" s="492" t="s">
        <v>910</v>
      </c>
      <c r="C315" s="492"/>
      <c r="D315" s="467" t="s">
        <v>911</v>
      </c>
      <c r="E315" s="492"/>
      <c r="F315" s="468" t="n">
        <v>4</v>
      </c>
      <c r="G315" s="452" t="n">
        <v>33247</v>
      </c>
      <c r="H315" s="475"/>
    </row>
    <row r="316" customFormat="false" ht="14.25" hidden="false" customHeight="true" outlineLevel="0" collapsed="false">
      <c r="A316" s="475"/>
      <c r="B316" s="492" t="s">
        <v>912</v>
      </c>
      <c r="C316" s="492"/>
      <c r="D316" s="467" t="s">
        <v>913</v>
      </c>
      <c r="E316" s="492"/>
      <c r="F316" s="468" t="n">
        <v>3</v>
      </c>
      <c r="G316" s="452" t="n">
        <v>38829</v>
      </c>
      <c r="H316" s="475"/>
    </row>
    <row r="317" customFormat="false" ht="14.25" hidden="false" customHeight="true" outlineLevel="0" collapsed="false">
      <c r="A317" s="475"/>
      <c r="B317" s="492" t="s">
        <v>914</v>
      </c>
      <c r="C317" s="492"/>
      <c r="D317" s="467" t="s">
        <v>915</v>
      </c>
      <c r="E317" s="492"/>
      <c r="F317" s="468" t="n">
        <v>1</v>
      </c>
      <c r="G317" s="458" t="s">
        <v>51</v>
      </c>
      <c r="H317" s="475"/>
    </row>
    <row r="318" customFormat="false" ht="14.25" hidden="false" customHeight="true" outlineLevel="0" collapsed="false">
      <c r="A318" s="54"/>
      <c r="B318" s="470" t="s">
        <v>916</v>
      </c>
      <c r="C318" s="470"/>
      <c r="D318" s="471" t="s">
        <v>917</v>
      </c>
      <c r="E318" s="470"/>
      <c r="F318" s="472" t="n">
        <v>2</v>
      </c>
      <c r="G318" s="488" t="s">
        <v>51</v>
      </c>
      <c r="H318" s="54"/>
    </row>
    <row r="319" customFormat="false" ht="14.25" hidden="false" customHeight="true" outlineLevel="0" collapsed="false">
      <c r="A319" s="459"/>
      <c r="B319" s="460" t="s">
        <v>918</v>
      </c>
      <c r="C319" s="461"/>
      <c r="D319" s="462"/>
      <c r="E319" s="462" t="str">
        <f aca="false">VLOOKUP(B319,[1]新商品表!$B$11:$C$784,2,0)</f>
        <v>その他の製造業</v>
      </c>
      <c r="F319" s="464" t="n">
        <v>79</v>
      </c>
      <c r="G319" s="464" t="n">
        <v>512959</v>
      </c>
      <c r="H319" s="459"/>
    </row>
    <row r="320" customFormat="false" ht="14.25" hidden="false" customHeight="true" outlineLevel="0" collapsed="false">
      <c r="A320" s="475"/>
      <c r="B320" s="492" t="s">
        <v>919</v>
      </c>
      <c r="C320" s="492"/>
      <c r="D320" s="467" t="s">
        <v>920</v>
      </c>
      <c r="E320" s="492"/>
      <c r="F320" s="468" t="n">
        <v>3</v>
      </c>
      <c r="G320" s="452" t="n">
        <v>32935</v>
      </c>
      <c r="H320" s="475"/>
    </row>
    <row r="321" customFormat="false" ht="14.25" hidden="false" customHeight="true" outlineLevel="0" collapsed="false">
      <c r="A321" s="475"/>
      <c r="B321" s="492" t="s">
        <v>921</v>
      </c>
      <c r="C321" s="492"/>
      <c r="D321" s="467" t="s">
        <v>922</v>
      </c>
      <c r="E321" s="492"/>
      <c r="F321" s="468" t="n">
        <v>1</v>
      </c>
      <c r="G321" s="458" t="s">
        <v>51</v>
      </c>
      <c r="H321" s="475"/>
    </row>
    <row r="322" customFormat="false" ht="14.25" hidden="false" customHeight="true" outlineLevel="0" collapsed="false">
      <c r="A322" s="475"/>
      <c r="B322" s="499" t="n">
        <v>3249</v>
      </c>
      <c r="C322" s="466"/>
      <c r="D322" s="467" t="s">
        <v>923</v>
      </c>
      <c r="E322" s="492"/>
      <c r="F322" s="452" t="n">
        <v>1</v>
      </c>
      <c r="G322" s="458" t="s">
        <v>51</v>
      </c>
      <c r="H322" s="475"/>
    </row>
    <row r="323" customFormat="false" ht="14.25" hidden="false" customHeight="true" outlineLevel="0" collapsed="false">
      <c r="A323" s="475"/>
      <c r="B323" s="492" t="s">
        <v>924</v>
      </c>
      <c r="C323" s="492"/>
      <c r="D323" s="467" t="s">
        <v>925</v>
      </c>
      <c r="E323" s="492"/>
      <c r="F323" s="468" t="n">
        <v>2</v>
      </c>
      <c r="G323" s="458" t="s">
        <v>51</v>
      </c>
      <c r="H323" s="475"/>
    </row>
    <row r="324" customFormat="false" ht="14.25" hidden="false" customHeight="true" outlineLevel="0" collapsed="false">
      <c r="A324" s="475"/>
      <c r="B324" s="492" t="s">
        <v>926</v>
      </c>
      <c r="C324" s="492"/>
      <c r="D324" s="467" t="s">
        <v>927</v>
      </c>
      <c r="E324" s="492"/>
      <c r="F324" s="468" t="n">
        <v>4</v>
      </c>
      <c r="G324" s="452" t="n">
        <v>61592</v>
      </c>
      <c r="H324" s="475"/>
    </row>
    <row r="325" customFormat="false" ht="14.25" hidden="false" customHeight="true" outlineLevel="0" collapsed="false">
      <c r="A325" s="475"/>
      <c r="B325" s="492" t="s">
        <v>928</v>
      </c>
      <c r="C325" s="492"/>
      <c r="D325" s="467" t="s">
        <v>929</v>
      </c>
      <c r="E325" s="492"/>
      <c r="F325" s="468" t="n">
        <v>10</v>
      </c>
      <c r="G325" s="452" t="n">
        <v>33183</v>
      </c>
      <c r="H325" s="475"/>
    </row>
    <row r="326" customFormat="false" ht="14.25" hidden="false" customHeight="true" outlineLevel="0" collapsed="false">
      <c r="A326" s="475"/>
      <c r="B326" s="492" t="s">
        <v>930</v>
      </c>
      <c r="C326" s="492"/>
      <c r="D326" s="467" t="s">
        <v>931</v>
      </c>
      <c r="E326" s="492"/>
      <c r="F326" s="468" t="n">
        <v>1</v>
      </c>
      <c r="G326" s="458" t="s">
        <v>51</v>
      </c>
      <c r="H326" s="475"/>
    </row>
    <row r="327" customFormat="false" ht="14.25" hidden="false" customHeight="true" outlineLevel="0" collapsed="false">
      <c r="A327" s="475"/>
      <c r="B327" s="492" t="s">
        <v>932</v>
      </c>
      <c r="C327" s="492"/>
      <c r="D327" s="467" t="s">
        <v>933</v>
      </c>
      <c r="E327" s="492"/>
      <c r="F327" s="468" t="n">
        <v>10</v>
      </c>
      <c r="G327" s="452" t="n">
        <v>14525</v>
      </c>
      <c r="H327" s="475"/>
    </row>
    <row r="328" customFormat="false" ht="14.25" hidden="false" customHeight="true" outlineLevel="0" collapsed="false">
      <c r="A328" s="475"/>
      <c r="B328" s="492" t="s">
        <v>934</v>
      </c>
      <c r="C328" s="492"/>
      <c r="D328" s="467" t="s">
        <v>935</v>
      </c>
      <c r="E328" s="492"/>
      <c r="F328" s="468" t="n">
        <v>37</v>
      </c>
      <c r="G328" s="452" t="n">
        <v>183391</v>
      </c>
      <c r="H328" s="475"/>
    </row>
    <row r="329" customFormat="false" ht="14.25" hidden="false" customHeight="true" outlineLevel="0" collapsed="false">
      <c r="A329" s="10"/>
      <c r="B329" s="492" t="s">
        <v>936</v>
      </c>
      <c r="C329" s="492"/>
      <c r="D329" s="467" t="s">
        <v>937</v>
      </c>
      <c r="E329" s="492"/>
      <c r="F329" s="468" t="n">
        <v>2</v>
      </c>
      <c r="G329" s="458" t="s">
        <v>51</v>
      </c>
      <c r="H329" s="10"/>
    </row>
    <row r="330" customFormat="false" ht="14.25" hidden="false" customHeight="true" outlineLevel="0" collapsed="false">
      <c r="A330" s="10"/>
      <c r="B330" s="492" t="s">
        <v>938</v>
      </c>
      <c r="C330" s="492"/>
      <c r="D330" s="467" t="s">
        <v>939</v>
      </c>
      <c r="E330" s="492"/>
      <c r="F330" s="468" t="n">
        <v>1</v>
      </c>
      <c r="G330" s="458" t="s">
        <v>51</v>
      </c>
      <c r="H330" s="10"/>
    </row>
    <row r="331" customFormat="false" ht="14.25" hidden="false" customHeight="true" outlineLevel="0" collapsed="false">
      <c r="A331" s="10"/>
      <c r="B331" s="492" t="s">
        <v>940</v>
      </c>
      <c r="C331" s="492"/>
      <c r="D331" s="467" t="s">
        <v>941</v>
      </c>
      <c r="E331" s="492"/>
      <c r="F331" s="468" t="n">
        <v>1</v>
      </c>
      <c r="G331" s="458" t="s">
        <v>51</v>
      </c>
      <c r="H331" s="10"/>
    </row>
    <row r="332" customFormat="false" ht="14.25" hidden="false" customHeight="true" outlineLevel="0" collapsed="false">
      <c r="A332" s="475"/>
      <c r="B332" s="470" t="s">
        <v>942</v>
      </c>
      <c r="C332" s="470"/>
      <c r="D332" s="471" t="s">
        <v>943</v>
      </c>
      <c r="E332" s="470"/>
      <c r="F332" s="472" t="n">
        <v>6</v>
      </c>
      <c r="G332" s="473" t="n">
        <v>35955</v>
      </c>
      <c r="H332" s="475"/>
    </row>
    <row r="333" customFormat="false" ht="13.5" hidden="false" customHeight="false" outlineLevel="0" collapsed="false">
      <c r="B333" s="440"/>
      <c r="C333" s="440"/>
      <c r="D333" s="440"/>
      <c r="E333" s="440"/>
      <c r="F333" s="440"/>
      <c r="G333" s="440"/>
    </row>
    <row r="334" customFormat="false" ht="13.5" hidden="false" customHeight="false" outlineLevel="0" collapsed="false">
      <c r="B334" s="440"/>
      <c r="C334" s="440"/>
      <c r="D334" s="440"/>
      <c r="E334" s="440"/>
      <c r="F334" s="500"/>
      <c r="G334" s="500"/>
    </row>
    <row r="335" customFormat="false" ht="13.5" hidden="false" customHeight="false" outlineLevel="0" collapsed="false">
      <c r="B335" s="440"/>
      <c r="C335" s="440"/>
      <c r="D335" s="440"/>
      <c r="E335" s="440"/>
      <c r="F335" s="440"/>
      <c r="G335" s="440"/>
    </row>
    <row r="336" customFormat="false" ht="13.5" hidden="false" customHeight="false" outlineLevel="0" collapsed="false">
      <c r="B336" s="440"/>
      <c r="C336" s="440"/>
      <c r="D336" s="440"/>
      <c r="E336" s="440"/>
      <c r="F336" s="440"/>
      <c r="G336" s="440"/>
    </row>
    <row r="337" customFormat="false" ht="13.5" hidden="false" customHeight="false" outlineLevel="0" collapsed="false">
      <c r="B337" s="440"/>
      <c r="C337" s="440"/>
      <c r="D337" s="440"/>
      <c r="E337" s="440"/>
      <c r="F337" s="440"/>
      <c r="G337" s="440"/>
    </row>
    <row r="338" customFormat="false" ht="13.5" hidden="false" customHeight="false" outlineLevel="0" collapsed="false">
      <c r="B338" s="440"/>
      <c r="C338" s="440"/>
      <c r="D338" s="440"/>
      <c r="E338" s="440"/>
      <c r="F338" s="440"/>
      <c r="G338" s="440"/>
    </row>
    <row r="339" customFormat="false" ht="13.5" hidden="false" customHeight="false" outlineLevel="0" collapsed="false">
      <c r="B339" s="440"/>
      <c r="C339" s="440"/>
      <c r="D339" s="440"/>
      <c r="E339" s="440"/>
      <c r="F339" s="440"/>
      <c r="G339" s="440"/>
    </row>
    <row r="340" customFormat="false" ht="13.5" hidden="false" customHeight="false" outlineLevel="0" collapsed="false">
      <c r="B340" s="440"/>
      <c r="C340" s="440"/>
      <c r="D340" s="440"/>
      <c r="E340" s="440"/>
      <c r="F340" s="440"/>
      <c r="G340" s="440"/>
    </row>
    <row r="341" customFormat="false" ht="13.5" hidden="false" customHeight="false" outlineLevel="0" collapsed="false">
      <c r="B341" s="440"/>
      <c r="C341" s="440"/>
      <c r="D341" s="440"/>
      <c r="E341" s="440"/>
      <c r="F341" s="440"/>
      <c r="G341" s="440"/>
    </row>
    <row r="342" customFormat="false" ht="13.5" hidden="false" customHeight="false" outlineLevel="0" collapsed="false">
      <c r="B342" s="440"/>
      <c r="C342" s="440"/>
      <c r="D342" s="440"/>
      <c r="E342" s="440"/>
      <c r="F342" s="440"/>
      <c r="G342" s="440"/>
    </row>
    <row r="343" customFormat="false" ht="13.5" hidden="false" customHeight="false" outlineLevel="0" collapsed="false">
      <c r="B343" s="440"/>
      <c r="C343" s="440"/>
      <c r="D343" s="440"/>
      <c r="E343" s="440"/>
      <c r="F343" s="440"/>
      <c r="G343" s="440"/>
    </row>
    <row r="344" customFormat="false" ht="13.5" hidden="false" customHeight="false" outlineLevel="0" collapsed="false">
      <c r="B344" s="440"/>
      <c r="C344" s="440"/>
      <c r="D344" s="440"/>
      <c r="E344" s="440"/>
      <c r="F344" s="440"/>
      <c r="G344" s="440"/>
    </row>
    <row r="345" customFormat="false" ht="13.5" hidden="false" customHeight="false" outlineLevel="0" collapsed="false">
      <c r="B345" s="440"/>
      <c r="C345" s="440"/>
      <c r="D345" s="440"/>
      <c r="E345" s="440"/>
      <c r="F345" s="440"/>
      <c r="G345" s="440"/>
    </row>
    <row r="346" customFormat="false" ht="13.5" hidden="false" customHeight="false" outlineLevel="0" collapsed="false">
      <c r="B346" s="440"/>
      <c r="C346" s="440"/>
      <c r="D346" s="440"/>
      <c r="E346" s="440"/>
      <c r="F346" s="440"/>
      <c r="G346" s="440"/>
    </row>
    <row r="347" customFormat="false" ht="13.5" hidden="false" customHeight="false" outlineLevel="0" collapsed="false">
      <c r="B347" s="440"/>
      <c r="C347" s="440"/>
      <c r="D347" s="440"/>
      <c r="E347" s="440"/>
      <c r="F347" s="440"/>
      <c r="G347" s="440"/>
    </row>
    <row r="348" customFormat="false" ht="13.5" hidden="false" customHeight="false" outlineLevel="0" collapsed="false">
      <c r="B348" s="440"/>
      <c r="C348" s="440"/>
      <c r="D348" s="440"/>
      <c r="E348" s="440"/>
      <c r="F348" s="440"/>
      <c r="G348" s="440"/>
    </row>
    <row r="349" customFormat="false" ht="13.5" hidden="false" customHeight="false" outlineLevel="0" collapsed="false">
      <c r="B349" s="440"/>
      <c r="C349" s="440"/>
      <c r="D349" s="440"/>
      <c r="E349" s="440"/>
      <c r="F349" s="440"/>
      <c r="G349" s="440"/>
    </row>
    <row r="350" customFormat="false" ht="13.5" hidden="false" customHeight="false" outlineLevel="0" collapsed="false">
      <c r="B350" s="440"/>
      <c r="C350" s="440"/>
      <c r="D350" s="440"/>
      <c r="E350" s="440"/>
      <c r="F350" s="440"/>
      <c r="G350" s="440"/>
    </row>
    <row r="351" customFormat="false" ht="13.5" hidden="false" customHeight="false" outlineLevel="0" collapsed="false">
      <c r="B351" s="440"/>
      <c r="C351" s="440"/>
      <c r="D351" s="440"/>
      <c r="E351" s="440"/>
      <c r="F351" s="440"/>
      <c r="G351" s="440"/>
    </row>
    <row r="352" customFormat="false" ht="13.5" hidden="false" customHeight="false" outlineLevel="0" collapsed="false">
      <c r="B352" s="440"/>
      <c r="C352" s="440"/>
      <c r="D352" s="440"/>
      <c r="E352" s="440"/>
      <c r="F352" s="440"/>
      <c r="G352" s="440"/>
    </row>
    <row r="353" customFormat="false" ht="13.5" hidden="false" customHeight="false" outlineLevel="0" collapsed="false">
      <c r="B353" s="440"/>
      <c r="C353" s="440"/>
      <c r="D353" s="440"/>
      <c r="E353" s="440"/>
      <c r="F353" s="440"/>
      <c r="G353" s="440"/>
    </row>
    <row r="354" customFormat="false" ht="13.5" hidden="false" customHeight="false" outlineLevel="0" collapsed="false">
      <c r="B354" s="440"/>
      <c r="C354" s="440"/>
      <c r="D354" s="440"/>
      <c r="E354" s="440"/>
      <c r="F354" s="440"/>
      <c r="G354" s="440"/>
    </row>
    <row r="355" customFormat="false" ht="13.5" hidden="false" customHeight="false" outlineLevel="0" collapsed="false">
      <c r="B355" s="440"/>
      <c r="C355" s="440"/>
      <c r="D355" s="440"/>
      <c r="E355" s="440"/>
      <c r="F355" s="440"/>
      <c r="G355" s="440"/>
    </row>
    <row r="356" customFormat="false" ht="13.5" hidden="false" customHeight="false" outlineLevel="0" collapsed="false">
      <c r="B356" s="440"/>
      <c r="C356" s="440"/>
      <c r="D356" s="440"/>
      <c r="E356" s="440"/>
      <c r="F356" s="440"/>
      <c r="G356" s="440"/>
    </row>
    <row r="357" customFormat="false" ht="13.5" hidden="false" customHeight="false" outlineLevel="0" collapsed="false">
      <c r="B357" s="440"/>
      <c r="C357" s="440"/>
      <c r="D357" s="440"/>
      <c r="E357" s="440"/>
      <c r="F357" s="440"/>
      <c r="G357" s="440"/>
    </row>
    <row r="358" customFormat="false" ht="13.5" hidden="false" customHeight="false" outlineLevel="0" collapsed="false">
      <c r="B358" s="440"/>
      <c r="C358" s="440"/>
      <c r="D358" s="440"/>
      <c r="E358" s="440"/>
      <c r="F358" s="440"/>
      <c r="G358" s="440"/>
    </row>
    <row r="359" customFormat="false" ht="13.5" hidden="false" customHeight="false" outlineLevel="0" collapsed="false">
      <c r="B359" s="440"/>
      <c r="C359" s="440"/>
      <c r="D359" s="440"/>
      <c r="E359" s="440"/>
      <c r="F359" s="440"/>
      <c r="G359" s="440"/>
    </row>
    <row r="397" customFormat="false" ht="13.5" hidden="false" customHeight="false" outlineLevel="0" collapsed="false">
      <c r="B397" s="501" t="s">
        <v>944</v>
      </c>
      <c r="F397" s="1" t="n">
        <v>3620</v>
      </c>
      <c r="G397" s="1" t="n">
        <v>164944640</v>
      </c>
    </row>
  </sheetData>
  <mergeCells count="29">
    <mergeCell ref="A2:H2"/>
    <mergeCell ref="G3:H3"/>
    <mergeCell ref="B4:E4"/>
    <mergeCell ref="D18:E18"/>
    <mergeCell ref="D57:E57"/>
    <mergeCell ref="D58:E58"/>
    <mergeCell ref="D59:E59"/>
    <mergeCell ref="D60:E60"/>
    <mergeCell ref="D61:E61"/>
    <mergeCell ref="D62:E62"/>
    <mergeCell ref="D125:E125"/>
    <mergeCell ref="D126:E126"/>
    <mergeCell ref="D188:E188"/>
    <mergeCell ref="D194:E194"/>
    <mergeCell ref="D201:E201"/>
    <mergeCell ref="D206:E206"/>
    <mergeCell ref="D208:E208"/>
    <mergeCell ref="D216:E216"/>
    <mergeCell ref="D224:E224"/>
    <mergeCell ref="D229:E229"/>
    <mergeCell ref="D241:E241"/>
    <mergeCell ref="D258:E258"/>
    <mergeCell ref="D264:E264"/>
    <mergeCell ref="D276:E276"/>
    <mergeCell ref="D281:E281"/>
    <mergeCell ref="D286:E286"/>
    <mergeCell ref="D300:E300"/>
    <mergeCell ref="D310:E310"/>
    <mergeCell ref="D311:E3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99" man="true" max="16383" min="0"/>
    <brk id="154" man="true" max="16383" min="0"/>
    <brk id="192" man="true" max="16383" min="0"/>
    <brk id="230" man="true" max="16383" min="0"/>
    <brk id="278" man="true" max="16383" min="0"/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37Z</dcterms:created>
  <dc:creator/>
  <dc:description/>
  <dc:language>en-US</dc:language>
  <cp:lastModifiedBy>TOKEI-49</cp:lastModifiedBy>
  <cp:lastPrinted>2011-03-14T02:06:23Z</cp:lastPrinted>
  <dcterms:modified xsi:type="dcterms:W3CDTF">2011-03-24T06:56:02Z</dcterms:modified>
  <cp:revision>0</cp:revision>
  <dc:subject/>
  <dc:title/>
</cp:coreProperties>
</file>