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⑰乙種港湾計" sheetId="1" state="visible" r:id="rId2"/>
    <sheet name="⑰県全体" sheetId="2" state="visible" r:id="rId3"/>
    <sheet name="⑰青森港 " sheetId="3" state="visible" r:id="rId4"/>
    <sheet name="⑰八戸港" sheetId="4" state="visible" r:id="rId5"/>
    <sheet name="⑰八戸港 (コンテナ)" sheetId="5" state="visible" r:id="rId6"/>
    <sheet name="⑰むつ小川原港" sheetId="6" state="visible" r:id="rId7"/>
    <sheet name="⑰尻屋岬港" sheetId="7" state="visible" r:id="rId8"/>
    <sheet name="⑰大湊港" sheetId="8" state="visible" r:id="rId9"/>
    <sheet name="⑰川内港" sheetId="9" state="visible" r:id="rId10"/>
    <sheet name="⑰大間港 " sheetId="10" state="visible" r:id="rId11"/>
    <sheet name="⑰深浦港" sheetId="11" state="visible" r:id="rId12"/>
    <sheet name="⑰七里長浜港" sheetId="12" state="visible" r:id="rId13"/>
    <sheet name="⑰野辺地港" sheetId="13" state="visible" r:id="rId14"/>
    <sheet name="⑰小湊港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34">
  <si>
    <t xml:space="preserve">Ｈ１７海上出入貨物品種別表（乙種港湾計）</t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金属鉱</t>
  </si>
  <si>
    <t xml:space="preserve">砂利・砂</t>
  </si>
  <si>
    <t xml:space="preserve">石材</t>
  </si>
  <si>
    <t xml:space="preserve">原油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t xml:space="preserve">Ｈ１７海上出入貨物品種別表（県内全体）</t>
  </si>
  <si>
    <t xml:space="preserve">Ｈ１７海上出入貨物品種別表（青森港）</t>
  </si>
  <si>
    <t xml:space="preserve">Ｈ１７海上出入貨物品種別表（八戸港）</t>
  </si>
  <si>
    <t xml:space="preserve">Ｈ１７海上出入貨物品種別表（八戸港コンテナ）</t>
  </si>
  <si>
    <t xml:space="preserve">Ｈ１７海上出入貨物品種別表（むつ小川原港）</t>
  </si>
  <si>
    <t xml:space="preserve">Ｈ１７海上出入貨物品種別表（尻屋岬港）</t>
  </si>
  <si>
    <t xml:space="preserve">Ｈ１７海上出入貨物品種別表（大湊港）</t>
  </si>
  <si>
    <t xml:space="preserve">Ｈ１７海上出入貨物品種別表（川内港）</t>
  </si>
  <si>
    <t xml:space="preserve">Ｈ１７海上出入貨物品種別表（大間港）</t>
  </si>
  <si>
    <t xml:space="preserve">Ｈ１７海上出入貨物品種別表（深浦港）</t>
  </si>
  <si>
    <t xml:space="preserve">Ｈ１７海上出入貨物品種別表（七里長浜港）</t>
  </si>
  <si>
    <t xml:space="preserve">Ｈ１７海上出入貨物品種別表（野辺地港）</t>
  </si>
  <si>
    <t xml:space="preserve">Ｈ１７海上出入貨物品種別表（小湊港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_ 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25" zoomScalePageLayoutView="100" workbookViewId="0">
      <pane xSplit="2" ySplit="0" topLeftCell="C1" activePane="topRight" state="frozen"/>
      <selection pane="topLeft" activeCell="A62" activeCellId="0" sqref="A62"/>
      <selection pane="topRight" activeCell="F78" activeCellId="0" sqref="F7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11" t="s">
        <v>8</v>
      </c>
      <c r="H3" s="10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552121</v>
      </c>
      <c r="D4" s="18" t="n">
        <f aca="false">SUM(D5:D86)</f>
        <v>0</v>
      </c>
      <c r="E4" s="19" t="n">
        <f aca="false">SUM(E5:E86)</f>
        <v>0</v>
      </c>
      <c r="F4" s="20" t="n">
        <f aca="false">SUM(F5:F86)</f>
        <v>0</v>
      </c>
      <c r="G4" s="21" t="n">
        <f aca="false">SUM(G5:G86)</f>
        <v>552121</v>
      </c>
      <c r="H4" s="19" t="n">
        <f aca="false">SUM(H5:H86)</f>
        <v>229814</v>
      </c>
      <c r="I4" s="22" t="n">
        <f aca="false">SUM(I5:I86)</f>
        <v>322307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254</v>
      </c>
      <c r="O4" s="23" t="n">
        <f aca="false">SUM(I5:I15)</f>
        <v>5331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28" t="n">
        <f aca="false">⑰川内港!E5+'⑰大間港 '!E5+⑰深浦港!E5+⑰七里長浜港!E5+⑰野辺地港!E5+⑰小湊港!E5</f>
        <v>0</v>
      </c>
      <c r="F5" s="28" t="n">
        <f aca="false">⑰川内港!F5+'⑰大間港 '!F5+⑰深浦港!F5+⑰七里長浜港!F5+⑰野辺地港!F5+⑰小湊港!F5</f>
        <v>0</v>
      </c>
      <c r="G5" s="29" t="n">
        <f aca="false">SUM(H5:I5)</f>
        <v>0</v>
      </c>
      <c r="H5" s="28" t="n">
        <f aca="false">⑰川内港!H5+'⑰大間港 '!H5+⑰深浦港!H5+⑰七里長浜港!H5+⑰野辺地港!H5+⑰小湊港!H5</f>
        <v>0</v>
      </c>
      <c r="I5" s="28" t="n">
        <f aca="false">⑰川内港!I5+'⑰大間港 '!I5+⑰深浦港!I5+⑰七里長浜港!I5+⑰野辺地港!I5+⑰小湊港!I5</f>
        <v>0</v>
      </c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28" t="n">
        <f aca="false">⑰川内港!E6+'⑰大間港 '!E6+⑰深浦港!E6+⑰七里長浜港!E6+⑰野辺地港!E6+⑰小湊港!E6</f>
        <v>0</v>
      </c>
      <c r="F6" s="28" t="n">
        <f aca="false">⑰川内港!F6+'⑰大間港 '!F6+⑰深浦港!F6+⑰七里長浜港!F6+⑰野辺地港!F6+⑰小湊港!F6</f>
        <v>0</v>
      </c>
      <c r="G6" s="29" t="n">
        <f aca="false">SUM(H6:I6)</f>
        <v>0</v>
      </c>
      <c r="H6" s="28" t="n">
        <f aca="false">⑰川内港!H6+'⑰大間港 '!H6+⑰深浦港!H6+⑰七里長浜港!H6+⑰野辺地港!H6+⑰小湊港!H6</f>
        <v>0</v>
      </c>
      <c r="I6" s="28" t="n">
        <f aca="false">⑰川内港!I6+'⑰大間港 '!I6+⑰深浦港!I6+⑰七里長浜港!I6+⑰野辺地港!I6+⑰小湊港!I6</f>
        <v>0</v>
      </c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28" t="n">
        <f aca="false">⑰川内港!E7+'⑰大間港 '!E7+⑰深浦港!E7+⑰七里長浜港!E7+⑰野辺地港!E7+⑰小湊港!E7</f>
        <v>0</v>
      </c>
      <c r="F7" s="28" t="n">
        <f aca="false">⑰川内港!F7+'⑰大間港 '!F7+⑰深浦港!F7+⑰七里長浜港!F7+⑰野辺地港!F7+⑰小湊港!F7</f>
        <v>0</v>
      </c>
      <c r="G7" s="29" t="n">
        <f aca="false">SUM(H7:I7)</f>
        <v>0</v>
      </c>
      <c r="H7" s="28" t="n">
        <f aca="false">⑰川内港!H7+'⑰大間港 '!H7+⑰深浦港!H7+⑰七里長浜港!H7+⑰野辺地港!H7+⑰小湊港!H7</f>
        <v>0</v>
      </c>
      <c r="I7" s="28" t="n">
        <f aca="false">⑰川内港!I7+'⑰大間港 '!I7+⑰深浦港!I7+⑰七里長浜港!I7+⑰野辺地港!I7+⑰小湊港!I7</f>
        <v>0</v>
      </c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28" t="n">
        <f aca="false">⑰川内港!E8+'⑰大間港 '!E8+⑰深浦港!E8+⑰七里長浜港!E8+⑰野辺地港!E8+⑰小湊港!E8</f>
        <v>0</v>
      </c>
      <c r="F8" s="28" t="n">
        <f aca="false">⑰川内港!F8+'⑰大間港 '!F8+⑰深浦港!F8+⑰七里長浜港!F8+⑰野辺地港!F8+⑰小湊港!F8</f>
        <v>0</v>
      </c>
      <c r="G8" s="29" t="n">
        <f aca="false">SUM(H8:I8)</f>
        <v>0</v>
      </c>
      <c r="H8" s="28" t="n">
        <f aca="false">⑰川内港!H8+'⑰大間港 '!H8+⑰深浦港!H8+⑰七里長浜港!H8+⑰野辺地港!H8+⑰小湊港!H8</f>
        <v>0</v>
      </c>
      <c r="I8" s="28" t="n">
        <f aca="false">⑰川内港!I8+'⑰大間港 '!I8+⑰深浦港!I8+⑰七里長浜港!I8+⑰野辺地港!I8+⑰小湊港!I8</f>
        <v>0</v>
      </c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1800</v>
      </c>
      <c r="O8" s="23" t="n">
        <f aca="false">SUM(I22:I31)</f>
        <v>79899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28" t="n">
        <f aca="false">⑰川内港!E9+'⑰大間港 '!E9+⑰深浦港!E9+⑰七里長浜港!E9+⑰野辺地港!E9+⑰小湊港!E9</f>
        <v>0</v>
      </c>
      <c r="F9" s="28" t="n">
        <f aca="false">⑰川内港!F9+'⑰大間港 '!F9+⑰深浦港!F9+⑰七里長浜港!F9+⑰野辺地港!F9+⑰小湊港!F9</f>
        <v>0</v>
      </c>
      <c r="G9" s="29" t="n">
        <f aca="false">SUM(H9:I9)</f>
        <v>0</v>
      </c>
      <c r="H9" s="28" t="n">
        <f aca="false">⑰川内港!H9+'⑰大間港 '!H9+⑰深浦港!H9+⑰七里長浜港!H9+⑰野辺地港!H9+⑰小湊港!H9</f>
        <v>0</v>
      </c>
      <c r="I9" s="28" t="n">
        <f aca="false">⑰川内港!I9+'⑰大間港 '!I9+⑰深浦港!I9+⑰七里長浜港!I9+⑰野辺地港!I9+⑰小湊港!I9</f>
        <v>0</v>
      </c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28" t="n">
        <f aca="false">⑰川内港!E10+'⑰大間港 '!E10+⑰深浦港!E10+⑰七里長浜港!E10+⑰野辺地港!E10+⑰小湊港!E10</f>
        <v>0</v>
      </c>
      <c r="F10" s="28" t="n">
        <f aca="false">⑰川内港!F10+'⑰大間港 '!F10+⑰深浦港!F10+⑰七里長浜港!F10+⑰野辺地港!F10+⑰小湊港!F10</f>
        <v>0</v>
      </c>
      <c r="G10" s="29" t="n">
        <f aca="false">SUM(H10:I10)</f>
        <v>0</v>
      </c>
      <c r="H10" s="28" t="n">
        <f aca="false">⑰川内港!H10+'⑰大間港 '!H10+⑰深浦港!H10+⑰七里長浜港!H10+⑰野辺地港!H10+⑰小湊港!H10</f>
        <v>0</v>
      </c>
      <c r="I10" s="28" t="n">
        <f aca="false">⑰川内港!I10+'⑰大間港 '!I10+⑰深浦港!I10+⑰七里長浜港!I10+⑰野辺地港!I10+⑰小湊港!I10</f>
        <v>0</v>
      </c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28" t="n">
        <f aca="false">⑰川内港!E11+'⑰大間港 '!E11+⑰深浦港!E11+⑰七里長浜港!E11+⑰野辺地港!E11+⑰小湊港!E11</f>
        <v>0</v>
      </c>
      <c r="F11" s="28" t="n">
        <f aca="false">⑰川内港!F11+'⑰大間港 '!F11+⑰深浦港!F11+⑰七里長浜港!F11+⑰野辺地港!F11+⑰小湊港!F11</f>
        <v>0</v>
      </c>
      <c r="G11" s="29" t="n">
        <f aca="false">SUM(H11:I11)</f>
        <v>0</v>
      </c>
      <c r="H11" s="28" t="n">
        <f aca="false">⑰川内港!H11+'⑰大間港 '!H11+⑰深浦港!H11+⑰七里長浜港!H11+⑰野辺地港!H11+⑰小湊港!H11</f>
        <v>0</v>
      </c>
      <c r="I11" s="28" t="n">
        <f aca="false">⑰川内港!I11+'⑰大間港 '!I11+⑰深浦港!I11+⑰七里長浜港!I11+⑰野辺地港!I11+⑰小湊港!I11</f>
        <v>0</v>
      </c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28" t="n">
        <f aca="false">⑰川内港!E12+'⑰大間港 '!E12+⑰深浦港!E12+⑰七里長浜港!E12+⑰野辺地港!E12+⑰小湊港!E12</f>
        <v>0</v>
      </c>
      <c r="F12" s="28" t="n">
        <f aca="false">⑰川内港!F12+'⑰大間港 '!F12+⑰深浦港!F12+⑰七里長浜港!F12+⑰野辺地港!F12+⑰小湊港!F12</f>
        <v>0</v>
      </c>
      <c r="G12" s="29" t="n">
        <f aca="false">SUM(H12:I12)</f>
        <v>0</v>
      </c>
      <c r="H12" s="28" t="n">
        <f aca="false">⑰川内港!H12+'⑰大間港 '!H12+⑰深浦港!H12+⑰七里長浜港!H12+⑰野辺地港!H12+⑰小湊港!H12</f>
        <v>0</v>
      </c>
      <c r="I12" s="28" t="n">
        <f aca="false">⑰川内港!I12+'⑰大間港 '!I12+⑰深浦港!I12+⑰七里長浜港!I12+⑰野辺地港!I12+⑰小湊港!I12</f>
        <v>0</v>
      </c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18032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28" t="n">
        <f aca="false">⑰川内港!E13+'⑰大間港 '!E13+⑰深浦港!E13+⑰七里長浜港!E13+⑰野辺地港!E13+⑰小湊港!E13</f>
        <v>0</v>
      </c>
      <c r="F13" s="28" t="n">
        <f aca="false">⑰川内港!F13+'⑰大間港 '!F13+⑰深浦港!F13+⑰七里長浜港!F13+⑰野辺地港!F13+⑰小湊港!F13</f>
        <v>0</v>
      </c>
      <c r="G13" s="29" t="n">
        <f aca="false">SUM(H13:I13)</f>
        <v>0</v>
      </c>
      <c r="H13" s="28" t="n">
        <f aca="false">⑰川内港!H13+'⑰大間港 '!H13+⑰深浦港!H13+⑰七里長浜港!H13+⑰野辺地港!H13+⑰小湊港!H13</f>
        <v>0</v>
      </c>
      <c r="I13" s="28" t="n">
        <f aca="false">⑰川内港!I13+'⑰大間港 '!I13+⑰深浦港!I13+⑰七里長浜港!I13+⑰野辺地港!I13+⑰小湊港!I13</f>
        <v>0</v>
      </c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28" t="n">
        <f aca="false">⑰川内港!E14+'⑰大間港 '!E14+⑰深浦港!E14+⑰七里長浜港!E14+⑰野辺地港!E14+⑰小湊港!E14</f>
        <v>0</v>
      </c>
      <c r="F14" s="28" t="n">
        <f aca="false">⑰川内港!F14+'⑰大間港 '!F14+⑰深浦港!F14+⑰七里長浜港!F14+⑰野辺地港!F14+⑰小湊港!F14</f>
        <v>0</v>
      </c>
      <c r="G14" s="29" t="n">
        <f aca="false">SUM(H14:I14)</f>
        <v>0</v>
      </c>
      <c r="H14" s="28" t="n">
        <f aca="false">⑰川内港!H14+'⑰大間港 '!H14+⑰深浦港!H14+⑰七里長浜港!H14+⑰野辺地港!H14+⑰小湊港!H14</f>
        <v>0</v>
      </c>
      <c r="I14" s="28" t="n">
        <f aca="false">⑰川内港!I14+'⑰大間港 '!I14+⑰深浦港!I14+⑰七里長浜港!I14+⑰野辺地港!I14+⑰小湊港!I14</f>
        <v>0</v>
      </c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5585</v>
      </c>
      <c r="D15" s="27" t="n">
        <f aca="false">SUM(E15:F15)</f>
        <v>0</v>
      </c>
      <c r="E15" s="28" t="n">
        <f aca="false">⑰川内港!E15+'⑰大間港 '!E15+⑰深浦港!E15+⑰七里長浜港!E15+⑰野辺地港!E15+⑰小湊港!E15</f>
        <v>0</v>
      </c>
      <c r="F15" s="28" t="n">
        <f aca="false">⑰川内港!F15+'⑰大間港 '!F15+⑰深浦港!F15+⑰七里長浜港!F15+⑰野辺地港!F15+⑰小湊港!F15</f>
        <v>0</v>
      </c>
      <c r="G15" s="29" t="n">
        <f aca="false">SUM(H15:I15)</f>
        <v>5585</v>
      </c>
      <c r="H15" s="28" t="n">
        <f aca="false">⑰川内港!H15+'⑰大間港 '!H15+⑰深浦港!H15+⑰七里長浜港!H15+⑰野辺地港!H15+⑰小湊港!H15</f>
        <v>254</v>
      </c>
      <c r="I15" s="28" t="n">
        <f aca="false">⑰川内港!I15+'⑰大間港 '!I15+⑰深浦港!I15+⑰七里長浜港!I15+⑰野辺地港!I15+⑰小湊港!I15</f>
        <v>5331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28" t="n">
        <f aca="false">⑰川内港!E16+'⑰大間港 '!E16+⑰深浦港!E16+⑰七里長浜港!E16+⑰野辺地港!E16+⑰小湊港!E16</f>
        <v>0</v>
      </c>
      <c r="F16" s="28" t="n">
        <f aca="false">⑰川内港!F16+'⑰大間港 '!F16+⑰深浦港!F16+⑰七里長浜港!F16+⑰野辺地港!F16+⑰小湊港!F16</f>
        <v>0</v>
      </c>
      <c r="G16" s="29" t="n">
        <f aca="false">SUM(H16:I16)</f>
        <v>0</v>
      </c>
      <c r="H16" s="28" t="n">
        <f aca="false">⑰川内港!H16+'⑰大間港 '!H16+⑰深浦港!H16+⑰七里長浜港!H16+⑰野辺地港!H16+⑰小湊港!H16</f>
        <v>0</v>
      </c>
      <c r="I16" s="28" t="n">
        <f aca="false">⑰川内港!I16+'⑰大間港 '!I16+⑰深浦港!I16+⑰七里長浜港!I16+⑰野辺地港!I16+⑰小湊港!I16</f>
        <v>0</v>
      </c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28" t="n">
        <f aca="false">⑰川内港!E17+'⑰大間港 '!E17+⑰深浦港!E17+⑰七里長浜港!E17+⑰野辺地港!E17+⑰小湊港!E17</f>
        <v>0</v>
      </c>
      <c r="F17" s="28" t="n">
        <f aca="false">⑰川内港!F17+'⑰大間港 '!F17+⑰深浦港!F17+⑰七里長浜港!F17+⑰野辺地港!F17+⑰小湊港!F17</f>
        <v>0</v>
      </c>
      <c r="G17" s="29" t="n">
        <f aca="false">SUM(H17:I17)</f>
        <v>0</v>
      </c>
      <c r="H17" s="28" t="n">
        <f aca="false">⑰川内港!H17+'⑰大間港 '!H17+⑰深浦港!H17+⑰七里長浜港!H17+⑰野辺地港!H17+⑰小湊港!H17</f>
        <v>0</v>
      </c>
      <c r="I17" s="28" t="n">
        <f aca="false">⑰川内港!I17+'⑰大間港 '!I17+⑰深浦港!I17+⑰七里長浜港!I17+⑰野辺地港!I17+⑰小湊港!I17</f>
        <v>0</v>
      </c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28" t="n">
        <f aca="false">⑰川内港!E18+'⑰大間港 '!E18+⑰深浦港!E18+⑰七里長浜港!E18+⑰野辺地港!E18+⑰小湊港!E18</f>
        <v>0</v>
      </c>
      <c r="F18" s="28" t="n">
        <f aca="false">⑰川内港!F18+'⑰大間港 '!F18+⑰深浦港!F18+⑰七里長浜港!F18+⑰野辺地港!F18+⑰小湊港!F18</f>
        <v>0</v>
      </c>
      <c r="G18" s="29" t="n">
        <f aca="false">SUM(H18:I18)</f>
        <v>0</v>
      </c>
      <c r="H18" s="28" t="n">
        <f aca="false">⑰川内港!H18+'⑰大間港 '!H18+⑰深浦港!H18+⑰七里長浜港!H18+⑰野辺地港!H18+⑰小湊港!H18</f>
        <v>0</v>
      </c>
      <c r="I18" s="28" t="n">
        <f aca="false">⑰川内港!I18+'⑰大間港 '!I18+⑰深浦港!I18+⑰七里長浜港!I18+⑰野辺地港!I18+⑰小湊港!I18</f>
        <v>0</v>
      </c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28" t="n">
        <f aca="false">⑰川内港!E19+'⑰大間港 '!E19+⑰深浦港!E19+⑰七里長浜港!E19+⑰野辺地港!E19+⑰小湊港!E19</f>
        <v>0</v>
      </c>
      <c r="F19" s="28" t="n">
        <f aca="false">⑰川内港!F19+'⑰大間港 '!F19+⑰深浦港!F19+⑰七里長浜港!F19+⑰野辺地港!F19+⑰小湊港!F19</f>
        <v>0</v>
      </c>
      <c r="G19" s="29" t="n">
        <f aca="false">SUM(H19:I19)</f>
        <v>0</v>
      </c>
      <c r="H19" s="28" t="n">
        <f aca="false">⑰川内港!H19+'⑰大間港 '!H19+⑰深浦港!H19+⑰七里長浜港!H19+⑰野辺地港!H19+⑰小湊港!H19</f>
        <v>0</v>
      </c>
      <c r="I19" s="28" t="n">
        <f aca="false">⑰川内港!I19+'⑰大間港 '!I19+⑰深浦港!I19+⑰七里長浜港!I19+⑰野辺地港!I19+⑰小湊港!I19</f>
        <v>0</v>
      </c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28" t="n">
        <f aca="false">⑰川内港!E20+'⑰大間港 '!E20+⑰深浦港!E20+⑰七里長浜港!E20+⑰野辺地港!E20+⑰小湊港!E20</f>
        <v>0</v>
      </c>
      <c r="F20" s="28" t="n">
        <f aca="false">⑰川内港!F20+'⑰大間港 '!F20+⑰深浦港!F20+⑰七里長浜港!F20+⑰野辺地港!F20+⑰小湊港!F20</f>
        <v>0</v>
      </c>
      <c r="G20" s="29" t="n">
        <f aca="false">SUM(H20:I20)</f>
        <v>0</v>
      </c>
      <c r="H20" s="28" t="n">
        <f aca="false">⑰川内港!H20+'⑰大間港 '!H20+⑰深浦港!H20+⑰七里長浜港!H20+⑰野辺地港!H20+⑰小湊港!H20</f>
        <v>0</v>
      </c>
      <c r="I20" s="28" t="n">
        <f aca="false">⑰川内港!I20+'⑰大間港 '!I20+⑰深浦港!I20+⑰七里長浜港!I20+⑰野辺地港!I20+⑰小湊港!I20</f>
        <v>0</v>
      </c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28" t="n">
        <f aca="false">⑰川内港!E21+'⑰大間港 '!E21+⑰深浦港!E21+⑰七里長浜港!E21+⑰野辺地港!E21+⑰小湊港!E21</f>
        <v>0</v>
      </c>
      <c r="F21" s="28" t="n">
        <f aca="false">⑰川内港!F21+'⑰大間港 '!F21+⑰深浦港!F21+⑰七里長浜港!F21+⑰野辺地港!F21+⑰小湊港!F21</f>
        <v>0</v>
      </c>
      <c r="G21" s="29" t="n">
        <f aca="false">SUM(H21:I21)</f>
        <v>0</v>
      </c>
      <c r="H21" s="28" t="n">
        <f aca="false">⑰川内港!H21+'⑰大間港 '!H21+⑰深浦港!H21+⑰七里長浜港!H21+⑰野辺地港!H21+⑰小湊港!H21</f>
        <v>0</v>
      </c>
      <c r="I21" s="28" t="n">
        <f aca="false">⑰川内港!I21+'⑰大間港 '!I21+⑰深浦港!I21+⑰七里長浜港!I21+⑰野辺地港!I21+⑰小湊港!I21</f>
        <v>0</v>
      </c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28" t="n">
        <f aca="false">⑰川内港!E22+'⑰大間港 '!E22+⑰深浦港!E22+⑰七里長浜港!E22+⑰野辺地港!E22+⑰小湊港!E22</f>
        <v>0</v>
      </c>
      <c r="F22" s="28" t="n">
        <f aca="false">⑰川内港!F22+'⑰大間港 '!F22+⑰深浦港!F22+⑰七里長浜港!F22+⑰野辺地港!F22+⑰小湊港!F22</f>
        <v>0</v>
      </c>
      <c r="G22" s="29" t="n">
        <f aca="false">SUM(H22:I22)</f>
        <v>0</v>
      </c>
      <c r="H22" s="28" t="n">
        <f aca="false">⑰川内港!H22+'⑰大間港 '!H22+⑰深浦港!H22+⑰七里長浜港!H22+⑰野辺地港!H22+⑰小湊港!H22</f>
        <v>0</v>
      </c>
      <c r="I22" s="28" t="n">
        <f aca="false">⑰川内港!I22+'⑰大間港 '!I22+⑰深浦港!I22+⑰七里長浜港!I22+⑰野辺地港!I22+⑰小湊港!I22</f>
        <v>0</v>
      </c>
      <c r="J22" s="36"/>
      <c r="K22" s="37" t="s">
        <v>56</v>
      </c>
      <c r="L22" s="35"/>
      <c r="M22" s="35"/>
      <c r="N22" s="38" t="n">
        <f aca="false">SUM(H86)</f>
        <v>227760</v>
      </c>
      <c r="O22" s="38" t="n">
        <f aca="false">SUM(I86)</f>
        <v>219045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28" t="n">
        <f aca="false">⑰川内港!E23+'⑰大間港 '!E23+⑰深浦港!E23+⑰七里長浜港!E23+⑰野辺地港!E23+⑰小湊港!E23</f>
        <v>0</v>
      </c>
      <c r="F23" s="28" t="n">
        <f aca="false">⑰川内港!F23+'⑰大間港 '!F23+⑰深浦港!F23+⑰七里長浜港!F23+⑰野辺地港!F23+⑰小湊港!F23</f>
        <v>0</v>
      </c>
      <c r="G23" s="29" t="n">
        <f aca="false">SUM(H23:I23)</f>
        <v>0</v>
      </c>
      <c r="H23" s="28" t="n">
        <f aca="false">⑰川内港!H23+'⑰大間港 '!H23+⑰深浦港!H23+⑰七里長浜港!H23+⑰野辺地港!H23+⑰小湊港!H23</f>
        <v>0</v>
      </c>
      <c r="I23" s="28" t="n">
        <f aca="false">⑰川内港!I23+'⑰大間港 '!I23+⑰深浦港!I23+⑰七里長浜港!I23+⑰野辺地港!I23+⑰小湊港!I23</f>
        <v>0</v>
      </c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229814</v>
      </c>
      <c r="O23" s="38" t="n">
        <f aca="false">SUM(O4:O22)</f>
        <v>322307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28" t="n">
        <f aca="false">⑰川内港!E24+'⑰大間港 '!E24+⑰深浦港!E24+⑰七里長浜港!E24+⑰野辺地港!E24+⑰小湊港!E24</f>
        <v>0</v>
      </c>
      <c r="F24" s="28" t="n">
        <f aca="false">⑰川内港!F24+'⑰大間港 '!F24+⑰深浦港!F24+⑰七里長浜港!F24+⑰野辺地港!F24+⑰小湊港!F24</f>
        <v>0</v>
      </c>
      <c r="G24" s="29" t="n">
        <f aca="false">SUM(H24:I24)</f>
        <v>0</v>
      </c>
      <c r="H24" s="28" t="n">
        <f aca="false">⑰川内港!H24+'⑰大間港 '!H24+⑰深浦港!H24+⑰七里長浜港!H24+⑰野辺地港!H24+⑰小湊港!H24</f>
        <v>0</v>
      </c>
      <c r="I24" s="28" t="n">
        <f aca="false">⑰川内港!I24+'⑰大間港 '!I24+⑰深浦港!I24+⑰七里長浜港!I24+⑰野辺地港!I24+⑰小湊港!I24</f>
        <v>0</v>
      </c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54429</v>
      </c>
      <c r="D25" s="27" t="n">
        <f aca="false">SUM(E25:F25)</f>
        <v>0</v>
      </c>
      <c r="E25" s="28" t="n">
        <f aca="false">⑰川内港!E25+'⑰大間港 '!E25+⑰深浦港!E25+⑰七里長浜港!E25+⑰野辺地港!E25+⑰小湊港!E25</f>
        <v>0</v>
      </c>
      <c r="F25" s="28" t="n">
        <f aca="false">⑰川内港!F25+'⑰大間港 '!F25+⑰深浦港!F25+⑰七里長浜港!F25+⑰野辺地港!F25+⑰小湊港!F25</f>
        <v>0</v>
      </c>
      <c r="G25" s="29" t="n">
        <f aca="false">SUM(H25:I25)</f>
        <v>54429</v>
      </c>
      <c r="H25" s="28" t="n">
        <f aca="false">⑰川内港!H25+'⑰大間港 '!H25+⑰深浦港!H25+⑰七里長浜港!H25+⑰野辺地港!H25+⑰小湊港!H25</f>
        <v>1800</v>
      </c>
      <c r="I25" s="28" t="n">
        <f aca="false">⑰川内港!I25+'⑰大間港 '!I25+⑰深浦港!I25+⑰七里長浜港!I25+⑰野辺地港!I25+⑰小湊港!I25</f>
        <v>52629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6270</v>
      </c>
      <c r="D26" s="27" t="n">
        <f aca="false">SUM(E26:F26)</f>
        <v>0</v>
      </c>
      <c r="E26" s="28" t="n">
        <f aca="false">⑰川内港!E26+'⑰大間港 '!E26+⑰深浦港!E26+⑰七里長浜港!E26+⑰野辺地港!E26+⑰小湊港!E26</f>
        <v>0</v>
      </c>
      <c r="F26" s="28" t="n">
        <f aca="false">⑰川内港!F26+'⑰大間港 '!F26+⑰深浦港!F26+⑰七里長浜港!F26+⑰野辺地港!F26+⑰小湊港!F26</f>
        <v>0</v>
      </c>
      <c r="G26" s="29" t="n">
        <f aca="false">SUM(H26:I26)</f>
        <v>6270</v>
      </c>
      <c r="H26" s="28" t="n">
        <f aca="false">⑰川内港!H26+'⑰大間港 '!H26+⑰深浦港!H26+⑰七里長浜港!H26+⑰野辺地港!H26+⑰小湊港!H26</f>
        <v>0</v>
      </c>
      <c r="I26" s="28" t="n">
        <f aca="false">⑰川内港!I26+'⑰大間港 '!I26+⑰深浦港!I26+⑰七里長浜港!I26+⑰野辺地港!I26+⑰小湊港!I26</f>
        <v>6270</v>
      </c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28" t="n">
        <f aca="false">⑰川内港!E27+'⑰大間港 '!E27+⑰深浦港!E27+⑰七里長浜港!E27+⑰野辺地港!E27+⑰小湊港!E27</f>
        <v>0</v>
      </c>
      <c r="F27" s="28" t="n">
        <f aca="false">⑰川内港!F27+'⑰大間港 '!F27+⑰深浦港!F27+⑰七里長浜港!F27+⑰野辺地港!F27+⑰小湊港!F27</f>
        <v>0</v>
      </c>
      <c r="G27" s="29" t="n">
        <f aca="false">SUM(H27:I27)</f>
        <v>0</v>
      </c>
      <c r="H27" s="28" t="n">
        <f aca="false">⑰川内港!H27+'⑰大間港 '!H27+⑰深浦港!H27+⑰七里長浜港!H27+⑰野辺地港!H27+⑰小湊港!H27</f>
        <v>0</v>
      </c>
      <c r="I27" s="28" t="n">
        <f aca="false">⑰川内港!I27+'⑰大間港 '!I27+⑰深浦港!I27+⑰七里長浜港!I27+⑰野辺地港!I27+⑰小湊港!I27</f>
        <v>0</v>
      </c>
      <c r="J27" s="36"/>
      <c r="K27" s="36"/>
      <c r="L27" s="40" t="n">
        <f aca="false">SUM(L23:O23)</f>
        <v>552121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28" t="n">
        <f aca="false">⑰川内港!E28+'⑰大間港 '!E28+⑰深浦港!E28+⑰七里長浜港!E28+⑰野辺地港!E28+⑰小湊港!E28</f>
        <v>0</v>
      </c>
      <c r="F28" s="28" t="n">
        <f aca="false">⑰川内港!F28+'⑰大間港 '!F28+⑰深浦港!F28+⑰七里長浜港!F28+⑰野辺地港!F28+⑰小湊港!F28</f>
        <v>0</v>
      </c>
      <c r="G28" s="29" t="n">
        <f aca="false">SUM(H28:I28)</f>
        <v>0</v>
      </c>
      <c r="H28" s="28" t="n">
        <f aca="false">⑰川内港!H28+'⑰大間港 '!H28+⑰深浦港!H28+⑰七里長浜港!H28+⑰野辺地港!H28+⑰小湊港!H28</f>
        <v>0</v>
      </c>
      <c r="I28" s="28" t="n">
        <f aca="false">⑰川内港!I28+'⑰大間港 '!I28+⑰深浦港!I28+⑰七里長浜港!I28+⑰野辺地港!I28+⑰小湊港!I28</f>
        <v>0</v>
      </c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21000</v>
      </c>
      <c r="D29" s="27" t="n">
        <f aca="false">SUM(E29:F29)</f>
        <v>0</v>
      </c>
      <c r="E29" s="28" t="n">
        <f aca="false">⑰川内港!E29+'⑰大間港 '!E29+⑰深浦港!E29+⑰七里長浜港!E29+⑰野辺地港!E29+⑰小湊港!E29</f>
        <v>0</v>
      </c>
      <c r="F29" s="28" t="n">
        <f aca="false">⑰川内港!F29+'⑰大間港 '!F29+⑰深浦港!F29+⑰七里長浜港!F29+⑰野辺地港!F29+⑰小湊港!F29</f>
        <v>0</v>
      </c>
      <c r="G29" s="29" t="n">
        <f aca="false">SUM(H29:I29)</f>
        <v>21000</v>
      </c>
      <c r="H29" s="28" t="n">
        <f aca="false">⑰川内港!H29+'⑰大間港 '!H29+⑰深浦港!H29+⑰七里長浜港!H29+⑰野辺地港!H29+⑰小湊港!H29</f>
        <v>0</v>
      </c>
      <c r="I29" s="28" t="n">
        <f aca="false">⑰川内港!I29+'⑰大間港 '!I29+⑰深浦港!I29+⑰七里長浜港!I29+⑰野辺地港!I29+⑰小湊港!I29</f>
        <v>21000</v>
      </c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28" t="n">
        <f aca="false">⑰川内港!E30+'⑰大間港 '!E30+⑰深浦港!E30+⑰七里長浜港!E30+⑰野辺地港!E30+⑰小湊港!E30</f>
        <v>0</v>
      </c>
      <c r="F30" s="28" t="n">
        <f aca="false">⑰川内港!F30+'⑰大間港 '!F30+⑰深浦港!F30+⑰七里長浜港!F30+⑰野辺地港!F30+⑰小湊港!F30</f>
        <v>0</v>
      </c>
      <c r="G30" s="29" t="n">
        <f aca="false">SUM(H30:I30)</f>
        <v>0</v>
      </c>
      <c r="H30" s="28" t="n">
        <f aca="false">⑰川内港!H30+'⑰大間港 '!H30+⑰深浦港!H30+⑰七里長浜港!H30+⑰野辺地港!H30+⑰小湊港!H30</f>
        <v>0</v>
      </c>
      <c r="I30" s="28" t="n">
        <f aca="false">⑰川内港!I30+'⑰大間港 '!I30+⑰深浦港!I30+⑰七里長浜港!I30+⑰野辺地港!I30+⑰小湊港!I30</f>
        <v>0</v>
      </c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28" t="n">
        <f aca="false">⑰川内港!E31+'⑰大間港 '!E31+⑰深浦港!E31+⑰七里長浜港!E31+⑰野辺地港!E31+⑰小湊港!E31</f>
        <v>0</v>
      </c>
      <c r="F31" s="28" t="n">
        <f aca="false">⑰川内港!F31+'⑰大間港 '!F31+⑰深浦港!F31+⑰七里長浜港!F31+⑰野辺地港!F31+⑰小湊港!F31</f>
        <v>0</v>
      </c>
      <c r="G31" s="29" t="n">
        <f aca="false">SUM(H31:I31)</f>
        <v>0</v>
      </c>
      <c r="H31" s="28" t="n">
        <f aca="false">⑰川内港!H31+'⑰大間港 '!H31+⑰深浦港!H31+⑰七里長浜港!H31+⑰野辺地港!H31+⑰小湊港!H31</f>
        <v>0</v>
      </c>
      <c r="I31" s="28" t="n">
        <f aca="false">⑰川内港!I31+'⑰大間港 '!I31+⑰深浦港!I31+⑰七里長浜港!I31+⑰野辺地港!I31+⑰小湊港!I31</f>
        <v>0</v>
      </c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28" t="n">
        <f aca="false">⑰川内港!E32+'⑰大間港 '!E32+⑰深浦港!E32+⑰七里長浜港!E32+⑰野辺地港!E32+⑰小湊港!E32</f>
        <v>0</v>
      </c>
      <c r="F32" s="28" t="n">
        <f aca="false">⑰川内港!F32+'⑰大間港 '!F32+⑰深浦港!F32+⑰七里長浜港!F32+⑰野辺地港!F32+⑰小湊港!F32</f>
        <v>0</v>
      </c>
      <c r="G32" s="29" t="n">
        <f aca="false">SUM(H32:I32)</f>
        <v>0</v>
      </c>
      <c r="H32" s="28" t="n">
        <f aca="false">⑰川内港!H32+'⑰大間港 '!H32+⑰深浦港!H32+⑰七里長浜港!H32+⑰野辺地港!H32+⑰小湊港!H32</f>
        <v>0</v>
      </c>
      <c r="I32" s="28" t="n">
        <f aca="false">⑰川内港!I32+'⑰大間港 '!I32+⑰深浦港!I32+⑰七里長浜港!I32+⑰野辺地港!I32+⑰小湊港!I32</f>
        <v>0</v>
      </c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28" t="n">
        <f aca="false">⑰川内港!E33+'⑰大間港 '!E33+⑰深浦港!E33+⑰七里長浜港!E33+⑰野辺地港!E33+⑰小湊港!E33</f>
        <v>0</v>
      </c>
      <c r="F33" s="28" t="n">
        <f aca="false">⑰川内港!F33+'⑰大間港 '!F33+⑰深浦港!F33+⑰七里長浜港!F33+⑰野辺地港!F33+⑰小湊港!F33</f>
        <v>0</v>
      </c>
      <c r="G33" s="29" t="n">
        <f aca="false">SUM(H33:I33)</f>
        <v>0</v>
      </c>
      <c r="H33" s="28" t="n">
        <f aca="false">⑰川内港!H33+'⑰大間港 '!H33+⑰深浦港!H33+⑰七里長浜港!H33+⑰野辺地港!H33+⑰小湊港!H33</f>
        <v>0</v>
      </c>
      <c r="I33" s="28" t="n">
        <f aca="false">⑰川内港!I33+'⑰大間港 '!I33+⑰深浦港!I33+⑰七里長浜港!I33+⑰野辺地港!I33+⑰小湊港!I33</f>
        <v>0</v>
      </c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28" t="n">
        <f aca="false">⑰川内港!E34+'⑰大間港 '!E34+⑰深浦港!E34+⑰七里長浜港!E34+⑰野辺地港!E34+⑰小湊港!E34</f>
        <v>0</v>
      </c>
      <c r="F34" s="28" t="n">
        <f aca="false">⑰川内港!F34+'⑰大間港 '!F34+⑰深浦港!F34+⑰七里長浜港!F34+⑰野辺地港!F34+⑰小湊港!F34</f>
        <v>0</v>
      </c>
      <c r="G34" s="29" t="n">
        <f aca="false">SUM(H34:I34)</f>
        <v>0</v>
      </c>
      <c r="H34" s="28" t="n">
        <f aca="false">⑰川内港!H34+'⑰大間港 '!H34+⑰深浦港!H34+⑰七里長浜港!H34+⑰野辺地港!H34+⑰小湊港!H34</f>
        <v>0</v>
      </c>
      <c r="I34" s="28" t="n">
        <f aca="false">⑰川内港!I34+'⑰大間港 '!I34+⑰深浦港!I34+⑰七里長浜港!I34+⑰野辺地港!I34+⑰小湊港!I34</f>
        <v>0</v>
      </c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28" t="n">
        <f aca="false">⑰川内港!E35+'⑰大間港 '!E35+⑰深浦港!E35+⑰七里長浜港!E35+⑰野辺地港!E35+⑰小湊港!E35</f>
        <v>0</v>
      </c>
      <c r="F35" s="28" t="n">
        <f aca="false">⑰川内港!F35+'⑰大間港 '!F35+⑰深浦港!F35+⑰七里長浜港!F35+⑰野辺地港!F35+⑰小湊港!F35</f>
        <v>0</v>
      </c>
      <c r="G35" s="29" t="n">
        <f aca="false">SUM(H35:I35)</f>
        <v>0</v>
      </c>
      <c r="H35" s="28" t="n">
        <f aca="false">⑰川内港!H35+'⑰大間港 '!H35+⑰深浦港!H35+⑰七里長浜港!H35+⑰野辺地港!H35+⑰小湊港!H35</f>
        <v>0</v>
      </c>
      <c r="I35" s="28" t="n">
        <f aca="false">⑰川内港!I35+'⑰大間港 '!I35+⑰深浦港!I35+⑰七里長浜港!I35+⑰野辺地港!I35+⑰小湊港!I35</f>
        <v>0</v>
      </c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28" t="n">
        <f aca="false">⑰川内港!E36+'⑰大間港 '!E36+⑰深浦港!E36+⑰七里長浜港!E36+⑰野辺地港!E36+⑰小湊港!E36</f>
        <v>0</v>
      </c>
      <c r="F36" s="28" t="n">
        <f aca="false">⑰川内港!F36+'⑰大間港 '!F36+⑰深浦港!F36+⑰七里長浜港!F36+⑰野辺地港!F36+⑰小湊港!F36</f>
        <v>0</v>
      </c>
      <c r="G36" s="29" t="n">
        <f aca="false">SUM(H36:I36)</f>
        <v>0</v>
      </c>
      <c r="H36" s="28" t="n">
        <f aca="false">⑰川内港!H36+'⑰大間港 '!H36+⑰深浦港!H36+⑰七里長浜港!H36+⑰野辺地港!H36+⑰小湊港!H36</f>
        <v>0</v>
      </c>
      <c r="I36" s="28" t="n">
        <f aca="false">⑰川内港!I36+'⑰大間港 '!I36+⑰深浦港!I36+⑰七里長浜港!I36+⑰野辺地港!I36+⑰小湊港!I36</f>
        <v>0</v>
      </c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28" t="n">
        <f aca="false">⑰川内港!E37+'⑰大間港 '!E37+⑰深浦港!E37+⑰七里長浜港!E37+⑰野辺地港!E37+⑰小湊港!E37</f>
        <v>0</v>
      </c>
      <c r="F37" s="28" t="n">
        <f aca="false">⑰川内港!F37+'⑰大間港 '!F37+⑰深浦港!F37+⑰七里長浜港!F37+⑰野辺地港!F37+⑰小湊港!F37</f>
        <v>0</v>
      </c>
      <c r="G37" s="29" t="n">
        <f aca="false">SUM(H37:I37)</f>
        <v>0</v>
      </c>
      <c r="H37" s="28" t="n">
        <f aca="false">⑰川内港!H37+'⑰大間港 '!H37+⑰深浦港!H37+⑰七里長浜港!H37+⑰野辺地港!H37+⑰小湊港!H37</f>
        <v>0</v>
      </c>
      <c r="I37" s="28" t="n">
        <f aca="false">⑰川内港!I37+'⑰大間港 '!I37+⑰深浦港!I37+⑰七里長浜港!I37+⑰野辺地港!I37+⑰小湊港!I37</f>
        <v>0</v>
      </c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28" t="n">
        <f aca="false">⑰川内港!E38+'⑰大間港 '!E38+⑰深浦港!E38+⑰七里長浜港!E38+⑰野辺地港!E38+⑰小湊港!E38</f>
        <v>0</v>
      </c>
      <c r="F38" s="28" t="n">
        <f aca="false">⑰川内港!F38+'⑰大間港 '!F38+⑰深浦港!F38+⑰七里長浜港!F38+⑰野辺地港!F38+⑰小湊港!F38</f>
        <v>0</v>
      </c>
      <c r="G38" s="29" t="n">
        <f aca="false">SUM(H38:I38)</f>
        <v>0</v>
      </c>
      <c r="H38" s="28" t="n">
        <f aca="false">⑰川内港!H38+'⑰大間港 '!H38+⑰深浦港!H38+⑰七里長浜港!H38+⑰野辺地港!H38+⑰小湊港!H38</f>
        <v>0</v>
      </c>
      <c r="I38" s="28" t="n">
        <f aca="false">⑰川内港!I38+'⑰大間港 '!I38+⑰深浦港!I38+⑰七里長浜港!I38+⑰野辺地港!I38+⑰小湊港!I38</f>
        <v>0</v>
      </c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28" t="n">
        <f aca="false">⑰川内港!E39+'⑰大間港 '!E39+⑰深浦港!E39+⑰七里長浜港!E39+⑰野辺地港!E39+⑰小湊港!E39</f>
        <v>0</v>
      </c>
      <c r="F39" s="28" t="n">
        <f aca="false">⑰川内港!F39+'⑰大間港 '!F39+⑰深浦港!F39+⑰七里長浜港!F39+⑰野辺地港!F39+⑰小湊港!F39</f>
        <v>0</v>
      </c>
      <c r="G39" s="29" t="n">
        <f aca="false">SUM(H39:I39)</f>
        <v>0</v>
      </c>
      <c r="H39" s="28" t="n">
        <f aca="false">⑰川内港!H39+'⑰大間港 '!H39+⑰深浦港!H39+⑰七里長浜港!H39+⑰野辺地港!H39+⑰小湊港!H39</f>
        <v>0</v>
      </c>
      <c r="I39" s="28" t="n">
        <f aca="false">⑰川内港!I39+'⑰大間港 '!I39+⑰深浦港!I39+⑰七里長浜港!I39+⑰野辺地港!I39+⑰小湊港!I39</f>
        <v>0</v>
      </c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28" t="n">
        <f aca="false">⑰川内港!E40+'⑰大間港 '!E40+⑰深浦港!E40+⑰七里長浜港!E40+⑰野辺地港!E40+⑰小湊港!E40</f>
        <v>0</v>
      </c>
      <c r="F40" s="28" t="n">
        <f aca="false">⑰川内港!F40+'⑰大間港 '!F40+⑰深浦港!F40+⑰七里長浜港!F40+⑰野辺地港!F40+⑰小湊港!F40</f>
        <v>0</v>
      </c>
      <c r="G40" s="29" t="n">
        <f aca="false">SUM(H40:I40)</f>
        <v>0</v>
      </c>
      <c r="H40" s="28" t="n">
        <f aca="false">⑰川内港!H40+'⑰大間港 '!H40+⑰深浦港!H40+⑰七里長浜港!H40+⑰野辺地港!H40+⑰小湊港!H40</f>
        <v>0</v>
      </c>
      <c r="I40" s="28" t="n">
        <f aca="false">⑰川内港!I40+'⑰大間港 '!I40+⑰深浦港!I40+⑰七里長浜港!I40+⑰野辺地港!I40+⑰小湊港!I40</f>
        <v>0</v>
      </c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28" t="n">
        <f aca="false">⑰川内港!E41+'⑰大間港 '!E41+⑰深浦港!E41+⑰七里長浜港!E41+⑰野辺地港!E41+⑰小湊港!E41</f>
        <v>0</v>
      </c>
      <c r="F41" s="28" t="n">
        <f aca="false">⑰川内港!F41+'⑰大間港 '!F41+⑰深浦港!F41+⑰七里長浜港!F41+⑰野辺地港!F41+⑰小湊港!F41</f>
        <v>0</v>
      </c>
      <c r="G41" s="29" t="n">
        <f aca="false">SUM(H41:I41)</f>
        <v>0</v>
      </c>
      <c r="H41" s="28" t="n">
        <f aca="false">⑰川内港!H41+'⑰大間港 '!H41+⑰深浦港!H41+⑰七里長浜港!H41+⑰野辺地港!H41+⑰小湊港!H41</f>
        <v>0</v>
      </c>
      <c r="I41" s="28" t="n">
        <f aca="false">⑰川内港!I41+'⑰大間港 '!I41+⑰深浦港!I41+⑰七里長浜港!I41+⑰野辺地港!I41+⑰小湊港!I41</f>
        <v>0</v>
      </c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28" t="n">
        <f aca="false">⑰川内港!E42+'⑰大間港 '!E42+⑰深浦港!E42+⑰七里長浜港!E42+⑰野辺地港!E42+⑰小湊港!E42</f>
        <v>0</v>
      </c>
      <c r="F42" s="28" t="n">
        <f aca="false">⑰川内港!F42+'⑰大間港 '!F42+⑰深浦港!F42+⑰七里長浜港!F42+⑰野辺地港!F42+⑰小湊港!F42</f>
        <v>0</v>
      </c>
      <c r="G42" s="29" t="n">
        <f aca="false">SUM(H42:I42)</f>
        <v>0</v>
      </c>
      <c r="H42" s="28" t="n">
        <f aca="false">⑰川内港!H42+'⑰大間港 '!H42+⑰深浦港!H42+⑰七里長浜港!H42+⑰野辺地港!H42+⑰小湊港!H42</f>
        <v>0</v>
      </c>
      <c r="I42" s="28" t="n">
        <f aca="false">⑰川内港!I42+'⑰大間港 '!I42+⑰深浦港!I42+⑰七里長浜港!I42+⑰野辺地港!I42+⑰小湊港!I42</f>
        <v>0</v>
      </c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28" t="n">
        <f aca="false">⑰川内港!E43+'⑰大間港 '!E43+⑰深浦港!E43+⑰七里長浜港!E43+⑰野辺地港!E43+⑰小湊港!E43</f>
        <v>0</v>
      </c>
      <c r="F43" s="28" t="n">
        <f aca="false">⑰川内港!F43+'⑰大間港 '!F43+⑰深浦港!F43+⑰七里長浜港!F43+⑰野辺地港!F43+⑰小湊港!F43</f>
        <v>0</v>
      </c>
      <c r="G43" s="29" t="n">
        <f aca="false">SUM(H43:I43)</f>
        <v>0</v>
      </c>
      <c r="H43" s="28" t="n">
        <f aca="false">⑰川内港!H43+'⑰大間港 '!H43+⑰深浦港!H43+⑰七里長浜港!H43+⑰野辺地港!H43+⑰小湊港!H43</f>
        <v>0</v>
      </c>
      <c r="I43" s="28" t="n">
        <f aca="false">⑰川内港!I43+'⑰大間港 '!I43+⑰深浦港!I43+⑰七里長浜港!I43+⑰野辺地港!I43+⑰小湊港!I43</f>
        <v>0</v>
      </c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28" t="n">
        <f aca="false">⑰川内港!E44+'⑰大間港 '!E44+⑰深浦港!E44+⑰七里長浜港!E44+⑰野辺地港!E44+⑰小湊港!E44</f>
        <v>0</v>
      </c>
      <c r="F44" s="28" t="n">
        <f aca="false">⑰川内港!F44+'⑰大間港 '!F44+⑰深浦港!F44+⑰七里長浜港!F44+⑰野辺地港!F44+⑰小湊港!F44</f>
        <v>0</v>
      </c>
      <c r="G44" s="29" t="n">
        <f aca="false">SUM(H44:I44)</f>
        <v>0</v>
      </c>
      <c r="H44" s="28" t="n">
        <f aca="false">⑰川内港!H44+'⑰大間港 '!H44+⑰深浦港!H44+⑰七里長浜港!H44+⑰野辺地港!H44+⑰小湊港!H44</f>
        <v>0</v>
      </c>
      <c r="I44" s="28" t="n">
        <f aca="false">⑰川内港!I44+'⑰大間港 '!I44+⑰深浦港!I44+⑰七里長浜港!I44+⑰野辺地港!I44+⑰小湊港!I44</f>
        <v>0</v>
      </c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28" t="n">
        <f aca="false">⑰川内港!E45+'⑰大間港 '!E45+⑰深浦港!E45+⑰七里長浜港!E45+⑰野辺地港!E45+⑰小湊港!E45</f>
        <v>0</v>
      </c>
      <c r="F45" s="28" t="n">
        <f aca="false">⑰川内港!F45+'⑰大間港 '!F45+⑰深浦港!F45+⑰七里長浜港!F45+⑰野辺地港!F45+⑰小湊港!F45</f>
        <v>0</v>
      </c>
      <c r="G45" s="29" t="n">
        <f aca="false">SUM(H45:I45)</f>
        <v>0</v>
      </c>
      <c r="H45" s="28" t="n">
        <f aca="false">⑰川内港!H45+'⑰大間港 '!H45+⑰深浦港!H45+⑰七里長浜港!H45+⑰野辺地港!H45+⑰小湊港!H45</f>
        <v>0</v>
      </c>
      <c r="I45" s="28" t="n">
        <f aca="false">⑰川内港!I45+'⑰大間港 '!I45+⑰深浦港!I45+⑰七里長浜港!I45+⑰野辺地港!I45+⑰小湊港!I45</f>
        <v>0</v>
      </c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28" t="n">
        <f aca="false">⑰川内港!E46+'⑰大間港 '!E46+⑰深浦港!E46+⑰七里長浜港!E46+⑰野辺地港!E46+⑰小湊港!E46</f>
        <v>0</v>
      </c>
      <c r="F46" s="28" t="n">
        <f aca="false">⑰川内港!F46+'⑰大間港 '!F46+⑰深浦港!F46+⑰七里長浜港!F46+⑰野辺地港!F46+⑰小湊港!F46</f>
        <v>0</v>
      </c>
      <c r="G46" s="29" t="n">
        <f aca="false">SUM(H46:I46)</f>
        <v>0</v>
      </c>
      <c r="H46" s="28" t="n">
        <f aca="false">⑰川内港!H46+'⑰大間港 '!H46+⑰深浦港!H46+⑰七里長浜港!H46+⑰野辺地港!H46+⑰小湊港!H46</f>
        <v>0</v>
      </c>
      <c r="I46" s="28" t="n">
        <f aca="false">⑰川内港!I46+'⑰大間港 '!I46+⑰深浦港!I46+⑰七里長浜港!I46+⑰野辺地港!I46+⑰小湊港!I46</f>
        <v>0</v>
      </c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28" t="n">
        <f aca="false">⑰川内港!E47+'⑰大間港 '!E47+⑰深浦港!E47+⑰七里長浜港!E47+⑰野辺地港!E47+⑰小湊港!E47</f>
        <v>0</v>
      </c>
      <c r="F47" s="28" t="n">
        <f aca="false">⑰川内港!F47+'⑰大間港 '!F47+⑰深浦港!F47+⑰七里長浜港!F47+⑰野辺地港!F47+⑰小湊港!F47</f>
        <v>0</v>
      </c>
      <c r="G47" s="29" t="n">
        <f aca="false">SUM(H47:I47)</f>
        <v>0</v>
      </c>
      <c r="H47" s="28" t="n">
        <f aca="false">⑰川内港!H47+'⑰大間港 '!H47+⑰深浦港!H47+⑰七里長浜港!H47+⑰野辺地港!H47+⑰小湊港!H47</f>
        <v>0</v>
      </c>
      <c r="I47" s="28" t="n">
        <f aca="false">⑰川内港!I47+'⑰大間港 '!I47+⑰深浦港!I47+⑰七里長浜港!I47+⑰野辺地港!I47+⑰小湊港!I47</f>
        <v>0</v>
      </c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18000</v>
      </c>
      <c r="D48" s="27" t="n">
        <f aca="false">SUM(E48:F48)</f>
        <v>0</v>
      </c>
      <c r="E48" s="28" t="n">
        <f aca="false">⑰川内港!E48+'⑰大間港 '!E48+⑰深浦港!E48+⑰七里長浜港!E48+⑰野辺地港!E48+⑰小湊港!E48</f>
        <v>0</v>
      </c>
      <c r="F48" s="28" t="n">
        <f aca="false">⑰川内港!F48+'⑰大間港 '!F48+⑰深浦港!F48+⑰七里長浜港!F48+⑰野辺地港!F48+⑰小湊港!F48</f>
        <v>0</v>
      </c>
      <c r="G48" s="29" t="n">
        <f aca="false">SUM(H48:I48)</f>
        <v>18000</v>
      </c>
      <c r="H48" s="28" t="n">
        <f aca="false">⑰川内港!H48+'⑰大間港 '!H48+⑰深浦港!H48+⑰七里長浜港!H48+⑰野辺地港!H48+⑰小湊港!H48</f>
        <v>0</v>
      </c>
      <c r="I48" s="28" t="n">
        <f aca="false">⑰川内港!I48+'⑰大間港 '!I48+⑰深浦港!I48+⑰七里長浜港!I48+⑰野辺地港!I48+⑰小湊港!I48</f>
        <v>18000</v>
      </c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28" t="n">
        <f aca="false">⑰川内港!E49+'⑰大間港 '!E49+⑰深浦港!E49+⑰七里長浜港!E49+⑰野辺地港!E49+⑰小湊港!E49</f>
        <v>0</v>
      </c>
      <c r="F49" s="28" t="n">
        <f aca="false">⑰川内港!F49+'⑰大間港 '!F49+⑰深浦港!F49+⑰七里長浜港!F49+⑰野辺地港!F49+⑰小湊港!F49</f>
        <v>0</v>
      </c>
      <c r="G49" s="29" t="n">
        <f aca="false">SUM(H49:I49)</f>
        <v>0</v>
      </c>
      <c r="H49" s="28" t="n">
        <f aca="false">⑰川内港!H49+'⑰大間港 '!H49+⑰深浦港!H49+⑰七里長浜港!H49+⑰野辺地港!H49+⑰小湊港!H49</f>
        <v>0</v>
      </c>
      <c r="I49" s="28" t="n">
        <f aca="false">⑰川内港!I49+'⑰大間港 '!I49+⑰深浦港!I49+⑰七里長浜港!I49+⑰野辺地港!I49+⑰小湊港!I49</f>
        <v>0</v>
      </c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28" t="n">
        <f aca="false">⑰川内港!E50+'⑰大間港 '!E50+⑰深浦港!E50+⑰七里長浜港!E50+⑰野辺地港!E50+⑰小湊港!E50</f>
        <v>0</v>
      </c>
      <c r="F50" s="28" t="n">
        <f aca="false">⑰川内港!F50+'⑰大間港 '!F50+⑰深浦港!F50+⑰七里長浜港!F50+⑰野辺地港!F50+⑰小湊港!F50</f>
        <v>0</v>
      </c>
      <c r="G50" s="29" t="n">
        <f aca="false">SUM(H50:I50)</f>
        <v>0</v>
      </c>
      <c r="H50" s="28" t="n">
        <f aca="false">⑰川内港!H50+'⑰大間港 '!H50+⑰深浦港!H50+⑰七里長浜港!H50+⑰野辺地港!H50+⑰小湊港!H50</f>
        <v>0</v>
      </c>
      <c r="I50" s="28" t="n">
        <f aca="false">⑰川内港!I50+'⑰大間港 '!I50+⑰深浦港!I50+⑰七里長浜港!I50+⑰野辺地港!I50+⑰小湊港!I50</f>
        <v>0</v>
      </c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28" t="n">
        <f aca="false">⑰川内港!E51+'⑰大間港 '!E51+⑰深浦港!E51+⑰七里長浜港!E51+⑰野辺地港!E51+⑰小湊港!E51</f>
        <v>0</v>
      </c>
      <c r="F51" s="28" t="n">
        <f aca="false">⑰川内港!F51+'⑰大間港 '!F51+⑰深浦港!F51+⑰七里長浜港!F51+⑰野辺地港!F51+⑰小湊港!F51</f>
        <v>0</v>
      </c>
      <c r="G51" s="29" t="n">
        <f aca="false">SUM(H51:I51)</f>
        <v>0</v>
      </c>
      <c r="H51" s="28" t="n">
        <f aca="false">⑰川内港!H51+'⑰大間港 '!H51+⑰深浦港!H51+⑰七里長浜港!H51+⑰野辺地港!H51+⑰小湊港!H51</f>
        <v>0</v>
      </c>
      <c r="I51" s="28" t="n">
        <f aca="false">⑰川内港!I51+'⑰大間港 '!I51+⑰深浦港!I51+⑰七里長浜港!I51+⑰野辺地港!I51+⑰小湊港!I51</f>
        <v>0</v>
      </c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28" t="n">
        <f aca="false">⑰川内港!E52+'⑰大間港 '!E52+⑰深浦港!E52+⑰七里長浜港!E52+⑰野辺地港!E52+⑰小湊港!E52</f>
        <v>0</v>
      </c>
      <c r="F52" s="28" t="n">
        <f aca="false">⑰川内港!F52+'⑰大間港 '!F52+⑰深浦港!F52+⑰七里長浜港!F52+⑰野辺地港!F52+⑰小湊港!F52</f>
        <v>0</v>
      </c>
      <c r="G52" s="29" t="n">
        <f aca="false">SUM(H52:I52)</f>
        <v>0</v>
      </c>
      <c r="H52" s="28" t="n">
        <f aca="false">⑰川内港!H52+'⑰大間港 '!H52+⑰深浦港!H52+⑰七里長浜港!H52+⑰野辺地港!H52+⑰小湊港!H52</f>
        <v>0</v>
      </c>
      <c r="I52" s="28" t="n">
        <f aca="false">⑰川内港!I52+'⑰大間港 '!I52+⑰深浦港!I52+⑰七里長浜港!I52+⑰野辺地港!I52+⑰小湊港!I52</f>
        <v>0</v>
      </c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28" t="n">
        <f aca="false">⑰川内港!E53+'⑰大間港 '!E53+⑰深浦港!E53+⑰七里長浜港!E53+⑰野辺地港!E53+⑰小湊港!E53</f>
        <v>0</v>
      </c>
      <c r="F53" s="28" t="n">
        <f aca="false">⑰川内港!F53+'⑰大間港 '!F53+⑰深浦港!F53+⑰七里長浜港!F53+⑰野辺地港!F53+⑰小湊港!F53</f>
        <v>0</v>
      </c>
      <c r="G53" s="29" t="n">
        <f aca="false">SUM(H53:I53)</f>
        <v>0</v>
      </c>
      <c r="H53" s="28" t="n">
        <f aca="false">⑰川内港!H53+'⑰大間港 '!H53+⑰深浦港!H53+⑰七里長浜港!H53+⑰野辺地港!H53+⑰小湊港!H53</f>
        <v>0</v>
      </c>
      <c r="I53" s="28" t="n">
        <f aca="false">⑰川内港!I53+'⑰大間港 '!I53+⑰深浦港!I53+⑰七里長浜港!I53+⑰野辺地港!I53+⑰小湊港!I53</f>
        <v>0</v>
      </c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28" t="n">
        <f aca="false">⑰川内港!E54+'⑰大間港 '!E54+⑰深浦港!E54+⑰七里長浜港!E54+⑰野辺地港!E54+⑰小湊港!E54</f>
        <v>0</v>
      </c>
      <c r="F54" s="28" t="n">
        <f aca="false">⑰川内港!F54+'⑰大間港 '!F54+⑰深浦港!F54+⑰七里長浜港!F54+⑰野辺地港!F54+⑰小湊港!F54</f>
        <v>0</v>
      </c>
      <c r="G54" s="29" t="n">
        <f aca="false">SUM(H54:I54)</f>
        <v>0</v>
      </c>
      <c r="H54" s="28" t="n">
        <f aca="false">⑰川内港!H54+'⑰大間港 '!H54+⑰深浦港!H54+⑰七里長浜港!H54+⑰野辺地港!H54+⑰小湊港!H54</f>
        <v>0</v>
      </c>
      <c r="I54" s="28" t="n">
        <f aca="false">⑰川内港!I54+'⑰大間港 '!I54+⑰深浦港!I54+⑰七里長浜港!I54+⑰野辺地港!I54+⑰小湊港!I54</f>
        <v>0</v>
      </c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32</v>
      </c>
      <c r="D55" s="27" t="n">
        <f aca="false">SUM(E55:F55)</f>
        <v>0</v>
      </c>
      <c r="E55" s="28" t="n">
        <f aca="false">⑰川内港!E55+'⑰大間港 '!E55+⑰深浦港!E55+⑰七里長浜港!E55+⑰野辺地港!E55+⑰小湊港!E55</f>
        <v>0</v>
      </c>
      <c r="F55" s="28" t="n">
        <f aca="false">⑰川内港!F55+'⑰大間港 '!F55+⑰深浦港!F55+⑰七里長浜港!F55+⑰野辺地港!F55+⑰小湊港!F55</f>
        <v>0</v>
      </c>
      <c r="G55" s="29" t="n">
        <f aca="false">SUM(H55:I55)</f>
        <v>32</v>
      </c>
      <c r="H55" s="28" t="n">
        <f aca="false">⑰川内港!H55+'⑰大間港 '!H55+⑰深浦港!H55+⑰七里長浜港!H55+⑰野辺地港!H55+⑰小湊港!H55</f>
        <v>0</v>
      </c>
      <c r="I55" s="28" t="n">
        <f aca="false">⑰川内港!I55+'⑰大間港 '!I55+⑰深浦港!I55+⑰七里長浜港!I55+⑰野辺地港!I55+⑰小湊港!I55</f>
        <v>32</v>
      </c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28" t="n">
        <f aca="false">⑰川内港!E56+'⑰大間港 '!E56+⑰深浦港!E56+⑰七里長浜港!E56+⑰野辺地港!E56+⑰小湊港!E56</f>
        <v>0</v>
      </c>
      <c r="F56" s="28" t="n">
        <f aca="false">⑰川内港!F56+'⑰大間港 '!F56+⑰深浦港!F56+⑰七里長浜港!F56+⑰野辺地港!F56+⑰小湊港!F56</f>
        <v>0</v>
      </c>
      <c r="G56" s="29" t="n">
        <f aca="false">SUM(H56:I56)</f>
        <v>0</v>
      </c>
      <c r="H56" s="28" t="n">
        <f aca="false">⑰川内港!H56+'⑰大間港 '!H56+⑰深浦港!H56+⑰七里長浜港!H56+⑰野辺地港!H56+⑰小湊港!H56</f>
        <v>0</v>
      </c>
      <c r="I56" s="28" t="n">
        <f aca="false">⑰川内港!I56+'⑰大間港 '!I56+⑰深浦港!I56+⑰七里長浜港!I56+⑰野辺地港!I56+⑰小湊港!I56</f>
        <v>0</v>
      </c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28" t="n">
        <f aca="false">⑰川内港!E57+'⑰大間港 '!E57+⑰深浦港!E57+⑰七里長浜港!E57+⑰野辺地港!E57+⑰小湊港!E57</f>
        <v>0</v>
      </c>
      <c r="F57" s="28" t="n">
        <f aca="false">⑰川内港!F57+'⑰大間港 '!F57+⑰深浦港!F57+⑰七里長浜港!F57+⑰野辺地港!F57+⑰小湊港!F57</f>
        <v>0</v>
      </c>
      <c r="G57" s="29" t="n">
        <f aca="false">SUM(H57:I57)</f>
        <v>0</v>
      </c>
      <c r="H57" s="28" t="n">
        <f aca="false">⑰川内港!H57+'⑰大間港 '!H57+⑰深浦港!H57+⑰七里長浜港!H57+⑰野辺地港!H57+⑰小湊港!H57</f>
        <v>0</v>
      </c>
      <c r="I57" s="28" t="n">
        <f aca="false">⑰川内港!I57+'⑰大間港 '!I57+⑰深浦港!I57+⑰七里長浜港!I57+⑰野辺地港!I57+⑰小湊港!I57</f>
        <v>0</v>
      </c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28" t="n">
        <f aca="false">⑰川内港!E58+'⑰大間港 '!E58+⑰深浦港!E58+⑰七里長浜港!E58+⑰野辺地港!E58+⑰小湊港!E58</f>
        <v>0</v>
      </c>
      <c r="F58" s="28" t="n">
        <f aca="false">⑰川内港!F58+'⑰大間港 '!F58+⑰深浦港!F58+⑰七里長浜港!F58+⑰野辺地港!F58+⑰小湊港!F58</f>
        <v>0</v>
      </c>
      <c r="G58" s="29" t="n">
        <f aca="false">SUM(H58:I58)</f>
        <v>0</v>
      </c>
      <c r="H58" s="28" t="n">
        <f aca="false">⑰川内港!H58+'⑰大間港 '!H58+⑰深浦港!H58+⑰七里長浜港!H58+⑰野辺地港!H58+⑰小湊港!H58</f>
        <v>0</v>
      </c>
      <c r="I58" s="28" t="n">
        <f aca="false">⑰川内港!I58+'⑰大間港 '!I58+⑰深浦港!I58+⑰七里長浜港!I58+⑰野辺地港!I58+⑰小湊港!I58</f>
        <v>0</v>
      </c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28" t="n">
        <f aca="false">⑰川内港!E59+'⑰大間港 '!E59+⑰深浦港!E59+⑰七里長浜港!E59+⑰野辺地港!E59+⑰小湊港!E59</f>
        <v>0</v>
      </c>
      <c r="F59" s="28" t="n">
        <f aca="false">⑰川内港!F59+'⑰大間港 '!F59+⑰深浦港!F59+⑰七里長浜港!F59+⑰野辺地港!F59+⑰小湊港!F59</f>
        <v>0</v>
      </c>
      <c r="G59" s="29" t="n">
        <f aca="false">SUM(H59:I59)</f>
        <v>0</v>
      </c>
      <c r="H59" s="28" t="n">
        <f aca="false">⑰川内港!H59+'⑰大間港 '!H59+⑰深浦港!H59+⑰七里長浜港!H59+⑰野辺地港!H59+⑰小湊港!H59</f>
        <v>0</v>
      </c>
      <c r="I59" s="28" t="n">
        <f aca="false">⑰川内港!I59+'⑰大間港 '!I59+⑰深浦港!I59+⑰七里長浜港!I59+⑰野辺地港!I59+⑰小湊港!I59</f>
        <v>0</v>
      </c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28" t="n">
        <f aca="false">⑰川内港!E60+'⑰大間港 '!E60+⑰深浦港!E60+⑰七里長浜港!E60+⑰野辺地港!E60+⑰小湊港!E60</f>
        <v>0</v>
      </c>
      <c r="F60" s="28" t="n">
        <f aca="false">⑰川内港!F60+'⑰大間港 '!F60+⑰深浦港!F60+⑰七里長浜港!F60+⑰野辺地港!F60+⑰小湊港!F60</f>
        <v>0</v>
      </c>
      <c r="G60" s="29" t="n">
        <f aca="false">SUM(H60:I60)</f>
        <v>0</v>
      </c>
      <c r="H60" s="28" t="n">
        <f aca="false">⑰川内港!H60+'⑰大間港 '!H60+⑰深浦港!H60+⑰七里長浜港!H60+⑰野辺地港!H60+⑰小湊港!H60</f>
        <v>0</v>
      </c>
      <c r="I60" s="28" t="n">
        <f aca="false">⑰川内港!I60+'⑰大間港 '!I60+⑰深浦港!I60+⑰七里長浜港!I60+⑰野辺地港!I60+⑰小湊港!I60</f>
        <v>0</v>
      </c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28" t="n">
        <f aca="false">⑰川内港!E61+'⑰大間港 '!E61+⑰深浦港!E61+⑰七里長浜港!E61+⑰野辺地港!E61+⑰小湊港!E61</f>
        <v>0</v>
      </c>
      <c r="F61" s="28" t="n">
        <f aca="false">⑰川内港!F61+'⑰大間港 '!F61+⑰深浦港!F61+⑰七里長浜港!F61+⑰野辺地港!F61+⑰小湊港!F61</f>
        <v>0</v>
      </c>
      <c r="G61" s="29" t="n">
        <f aca="false">SUM(H61:I61)</f>
        <v>0</v>
      </c>
      <c r="H61" s="28" t="n">
        <f aca="false">⑰川内港!H61+'⑰大間港 '!H61+⑰深浦港!H61+⑰七里長浜港!H61+⑰野辺地港!H61+⑰小湊港!H61</f>
        <v>0</v>
      </c>
      <c r="I61" s="28" t="n">
        <f aca="false">⑰川内港!I61+'⑰大間港 '!I61+⑰深浦港!I61+⑰七里長浜港!I61+⑰野辺地港!I61+⑰小湊港!I61</f>
        <v>0</v>
      </c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28" t="n">
        <f aca="false">⑰川内港!E62+'⑰大間港 '!E62+⑰深浦港!E62+⑰七里長浜港!E62+⑰野辺地港!E62+⑰小湊港!E62</f>
        <v>0</v>
      </c>
      <c r="F62" s="28" t="n">
        <f aca="false">⑰川内港!F62+'⑰大間港 '!F62+⑰深浦港!F62+⑰七里長浜港!F62+⑰野辺地港!F62+⑰小湊港!F62</f>
        <v>0</v>
      </c>
      <c r="G62" s="29" t="n">
        <f aca="false">SUM(H62:I62)</f>
        <v>0</v>
      </c>
      <c r="H62" s="28" t="n">
        <f aca="false">⑰川内港!H62+'⑰大間港 '!H62+⑰深浦港!H62+⑰七里長浜港!H62+⑰野辺地港!H62+⑰小湊港!H62</f>
        <v>0</v>
      </c>
      <c r="I62" s="28" t="n">
        <f aca="false">⑰川内港!I62+'⑰大間港 '!I62+⑰深浦港!I62+⑰七里長浜港!I62+⑰野辺地港!I62+⑰小湊港!I62</f>
        <v>0</v>
      </c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28" t="n">
        <f aca="false">⑰川内港!E63+'⑰大間港 '!E63+⑰深浦港!E63+⑰七里長浜港!E63+⑰野辺地港!E63+⑰小湊港!E63</f>
        <v>0</v>
      </c>
      <c r="F63" s="28" t="n">
        <f aca="false">⑰川内港!F63+'⑰大間港 '!F63+⑰深浦港!F63+⑰七里長浜港!F63+⑰野辺地港!F63+⑰小湊港!F63</f>
        <v>0</v>
      </c>
      <c r="G63" s="29" t="n">
        <f aca="false">SUM(H63:I63)</f>
        <v>0</v>
      </c>
      <c r="H63" s="28" t="n">
        <f aca="false">⑰川内港!H63+'⑰大間港 '!H63+⑰深浦港!H63+⑰七里長浜港!H63+⑰野辺地港!H63+⑰小湊港!H63</f>
        <v>0</v>
      </c>
      <c r="I63" s="28" t="n">
        <f aca="false">⑰川内港!I63+'⑰大間港 '!I63+⑰深浦港!I63+⑰七里長浜港!I63+⑰野辺地港!I63+⑰小湊港!I63</f>
        <v>0</v>
      </c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28" t="n">
        <f aca="false">⑰川内港!E64+'⑰大間港 '!E64+⑰深浦港!E64+⑰七里長浜港!E64+⑰野辺地港!E64+⑰小湊港!E64</f>
        <v>0</v>
      </c>
      <c r="F64" s="28" t="n">
        <f aca="false">⑰川内港!F64+'⑰大間港 '!F64+⑰深浦港!F64+⑰七里長浜港!F64+⑰野辺地港!F64+⑰小湊港!F64</f>
        <v>0</v>
      </c>
      <c r="G64" s="29" t="n">
        <f aca="false">SUM(H64:I64)</f>
        <v>0</v>
      </c>
      <c r="H64" s="28" t="n">
        <f aca="false">⑰川内港!H64+'⑰大間港 '!H64+⑰深浦港!H64+⑰七里長浜港!H64+⑰野辺地港!H64+⑰小湊港!H64</f>
        <v>0</v>
      </c>
      <c r="I64" s="28" t="n">
        <f aca="false">⑰川内港!I64+'⑰大間港 '!I64+⑰深浦港!I64+⑰七里長浜港!I64+⑰野辺地港!I64+⑰小湊港!I64</f>
        <v>0</v>
      </c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28" t="n">
        <f aca="false">⑰川内港!E65+'⑰大間港 '!E65+⑰深浦港!E65+⑰七里長浜港!E65+⑰野辺地港!E65+⑰小湊港!E65</f>
        <v>0</v>
      </c>
      <c r="F65" s="28" t="n">
        <f aca="false">⑰川内港!F65+'⑰大間港 '!F65+⑰深浦港!F65+⑰七里長浜港!F65+⑰野辺地港!F65+⑰小湊港!F65</f>
        <v>0</v>
      </c>
      <c r="G65" s="29" t="n">
        <f aca="false">SUM(H65:I65)</f>
        <v>0</v>
      </c>
      <c r="H65" s="28" t="n">
        <f aca="false">⑰川内港!H65+'⑰大間港 '!H65+⑰深浦港!H65+⑰七里長浜港!H65+⑰野辺地港!H65+⑰小湊港!H65</f>
        <v>0</v>
      </c>
      <c r="I65" s="28" t="n">
        <f aca="false">⑰川内港!I65+'⑰大間港 '!I65+⑰深浦港!I65+⑰七里長浜港!I65+⑰野辺地港!I65+⑰小湊港!I65</f>
        <v>0</v>
      </c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28" t="n">
        <f aca="false">⑰川内港!E66+'⑰大間港 '!E66+⑰深浦港!E66+⑰七里長浜港!E66+⑰野辺地港!E66+⑰小湊港!E66</f>
        <v>0</v>
      </c>
      <c r="F66" s="28" t="n">
        <f aca="false">⑰川内港!F66+'⑰大間港 '!F66+⑰深浦港!F66+⑰七里長浜港!F66+⑰野辺地港!F66+⑰小湊港!F66</f>
        <v>0</v>
      </c>
      <c r="G66" s="29" t="n">
        <f aca="false">SUM(H66:I66)</f>
        <v>0</v>
      </c>
      <c r="H66" s="28" t="n">
        <f aca="false">⑰川内港!H66+'⑰大間港 '!H66+⑰深浦港!H66+⑰七里長浜港!H66+⑰野辺地港!H66+⑰小湊港!H66</f>
        <v>0</v>
      </c>
      <c r="I66" s="28" t="n">
        <f aca="false">⑰川内港!I66+'⑰大間港 '!I66+⑰深浦港!I66+⑰七里長浜港!I66+⑰野辺地港!I66+⑰小湊港!I66</f>
        <v>0</v>
      </c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28" t="n">
        <f aca="false">⑰川内港!E67+'⑰大間港 '!E67+⑰深浦港!E67+⑰七里長浜港!E67+⑰野辺地港!E67+⑰小湊港!E67</f>
        <v>0</v>
      </c>
      <c r="F67" s="28" t="n">
        <f aca="false">⑰川内港!F67+'⑰大間港 '!F67+⑰深浦港!F67+⑰七里長浜港!F67+⑰野辺地港!F67+⑰小湊港!F67</f>
        <v>0</v>
      </c>
      <c r="G67" s="29" t="n">
        <f aca="false">SUM(H67:I67)</f>
        <v>0</v>
      </c>
      <c r="H67" s="28" t="n">
        <f aca="false">⑰川内港!H67+'⑰大間港 '!H67+⑰深浦港!H67+⑰七里長浜港!H67+⑰野辺地港!H67+⑰小湊港!H67</f>
        <v>0</v>
      </c>
      <c r="I67" s="28" t="n">
        <f aca="false">⑰川内港!I67+'⑰大間港 '!I67+⑰深浦港!I67+⑰七里長浜港!I67+⑰野辺地港!I67+⑰小湊港!I67</f>
        <v>0</v>
      </c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28" t="n">
        <f aca="false">⑰川内港!E68+'⑰大間港 '!E68+⑰深浦港!E68+⑰七里長浜港!E68+⑰野辺地港!E68+⑰小湊港!E68</f>
        <v>0</v>
      </c>
      <c r="F68" s="28" t="n">
        <f aca="false">⑰川内港!F68+'⑰大間港 '!F68+⑰深浦港!F68+⑰七里長浜港!F68+⑰野辺地港!F68+⑰小湊港!F68</f>
        <v>0</v>
      </c>
      <c r="G68" s="29" t="n">
        <f aca="false">SUM(H68:I68)</f>
        <v>0</v>
      </c>
      <c r="H68" s="28" t="n">
        <f aca="false">⑰川内港!H68+'⑰大間港 '!H68+⑰深浦港!H68+⑰七里長浜港!H68+⑰野辺地港!H68+⑰小湊港!H68</f>
        <v>0</v>
      </c>
      <c r="I68" s="28" t="n">
        <f aca="false">⑰川内港!I68+'⑰大間港 '!I68+⑰深浦港!I68+⑰七里長浜港!I68+⑰野辺地港!I68+⑰小湊港!I68</f>
        <v>0</v>
      </c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28" t="n">
        <f aca="false">⑰川内港!E69+'⑰大間港 '!E69+⑰深浦港!E69+⑰七里長浜港!E69+⑰野辺地港!E69+⑰小湊港!E69</f>
        <v>0</v>
      </c>
      <c r="F69" s="28" t="n">
        <f aca="false">⑰川内港!F69+'⑰大間港 '!F69+⑰深浦港!F69+⑰七里長浜港!F69+⑰野辺地港!F69+⑰小湊港!F69</f>
        <v>0</v>
      </c>
      <c r="G69" s="29" t="n">
        <f aca="false">SUM(H69:I69)</f>
        <v>0</v>
      </c>
      <c r="H69" s="28" t="n">
        <f aca="false">⑰川内港!H69+'⑰大間港 '!H69+⑰深浦港!H69+⑰七里長浜港!H69+⑰野辺地港!H69+⑰小湊港!H69</f>
        <v>0</v>
      </c>
      <c r="I69" s="28" t="n">
        <f aca="false">⑰川内港!I69+'⑰大間港 '!I69+⑰深浦港!I69+⑰七里長浜港!I69+⑰野辺地港!I69+⑰小湊港!I69</f>
        <v>0</v>
      </c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28" t="n">
        <f aca="false">⑰川内港!E70+'⑰大間港 '!E70+⑰深浦港!E70+⑰七里長浜港!E70+⑰野辺地港!E70+⑰小湊港!E70</f>
        <v>0</v>
      </c>
      <c r="F70" s="28" t="n">
        <f aca="false">⑰川内港!F70+'⑰大間港 '!F70+⑰深浦港!F70+⑰七里長浜港!F70+⑰野辺地港!F70+⑰小湊港!F70</f>
        <v>0</v>
      </c>
      <c r="G70" s="29" t="n">
        <f aca="false">SUM(H70:I70)</f>
        <v>0</v>
      </c>
      <c r="H70" s="28" t="n">
        <f aca="false">⑰川内港!H70+'⑰大間港 '!H70+⑰深浦港!H70+⑰七里長浜港!H70+⑰野辺地港!H70+⑰小湊港!H70</f>
        <v>0</v>
      </c>
      <c r="I70" s="28" t="n">
        <f aca="false">⑰川内港!I70+'⑰大間港 '!I70+⑰深浦港!I70+⑰七里長浜港!I70+⑰野辺地港!I70+⑰小湊港!I70</f>
        <v>0</v>
      </c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28" t="n">
        <f aca="false">⑰川内港!E71+'⑰大間港 '!E71+⑰深浦港!E71+⑰七里長浜港!E71+⑰野辺地港!E71+⑰小湊港!E71</f>
        <v>0</v>
      </c>
      <c r="F71" s="28" t="n">
        <f aca="false">⑰川内港!F71+'⑰大間港 '!F71+⑰深浦港!F71+⑰七里長浜港!F71+⑰野辺地港!F71+⑰小湊港!F71</f>
        <v>0</v>
      </c>
      <c r="G71" s="29" t="n">
        <f aca="false">SUM(H71:I71)</f>
        <v>0</v>
      </c>
      <c r="H71" s="28" t="n">
        <f aca="false">⑰川内港!H71+'⑰大間港 '!H71+⑰深浦港!H71+⑰七里長浜港!H71+⑰野辺地港!H71+⑰小湊港!H71</f>
        <v>0</v>
      </c>
      <c r="I71" s="28" t="n">
        <f aca="false">⑰川内港!I71+'⑰大間港 '!I71+⑰深浦港!I71+⑰七里長浜港!I71+⑰野辺地港!I71+⑰小湊港!I71</f>
        <v>0</v>
      </c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28" t="n">
        <f aca="false">⑰川内港!E72+'⑰大間港 '!E72+⑰深浦港!E72+⑰七里長浜港!E72+⑰野辺地港!E72+⑰小湊港!E72</f>
        <v>0</v>
      </c>
      <c r="F72" s="28" t="n">
        <f aca="false">⑰川内港!F72+'⑰大間港 '!F72+⑰深浦港!F72+⑰七里長浜港!F72+⑰野辺地港!F72+⑰小湊港!F72</f>
        <v>0</v>
      </c>
      <c r="G72" s="29" t="n">
        <f aca="false">SUM(H72:I72)</f>
        <v>0</v>
      </c>
      <c r="H72" s="28" t="n">
        <f aca="false">⑰川内港!H72+'⑰大間港 '!H72+⑰深浦港!H72+⑰七里長浜港!H72+⑰野辺地港!H72+⑰小湊港!H72</f>
        <v>0</v>
      </c>
      <c r="I72" s="28" t="n">
        <f aca="false">⑰川内港!I72+'⑰大間港 '!I72+⑰深浦港!I72+⑰七里長浜港!I72+⑰野辺地港!I72+⑰小湊港!I72</f>
        <v>0</v>
      </c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28" t="n">
        <f aca="false">⑰川内港!E73+'⑰大間港 '!E73+⑰深浦港!E73+⑰七里長浜港!E73+⑰野辺地港!E73+⑰小湊港!E73</f>
        <v>0</v>
      </c>
      <c r="F73" s="28" t="n">
        <f aca="false">⑰川内港!F73+'⑰大間港 '!F73+⑰深浦港!F73+⑰七里長浜港!F73+⑰野辺地港!F73+⑰小湊港!F73</f>
        <v>0</v>
      </c>
      <c r="G73" s="29" t="n">
        <f aca="false">SUM(H73:I73)</f>
        <v>0</v>
      </c>
      <c r="H73" s="28" t="n">
        <f aca="false">⑰川内港!H73+'⑰大間港 '!H73+⑰深浦港!H73+⑰七里長浜港!H73+⑰野辺地港!H73+⑰小湊港!H73</f>
        <v>0</v>
      </c>
      <c r="I73" s="28" t="n">
        <f aca="false">⑰川内港!I73+'⑰大間港 '!I73+⑰深浦港!I73+⑰七里長浜港!I73+⑰野辺地港!I73+⑰小湊港!I73</f>
        <v>0</v>
      </c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28" t="n">
        <f aca="false">⑰川内港!E74+'⑰大間港 '!E74+⑰深浦港!E74+⑰七里長浜港!E74+⑰野辺地港!E74+⑰小湊港!E74</f>
        <v>0</v>
      </c>
      <c r="F74" s="28" t="n">
        <f aca="false">⑰川内港!F74+'⑰大間港 '!F74+⑰深浦港!F74+⑰七里長浜港!F74+⑰野辺地港!F74+⑰小湊港!F74</f>
        <v>0</v>
      </c>
      <c r="G74" s="29" t="n">
        <f aca="false">SUM(H74:I74)</f>
        <v>0</v>
      </c>
      <c r="H74" s="28" t="n">
        <f aca="false">⑰川内港!H74+'⑰大間港 '!H74+⑰深浦港!H74+⑰七里長浜港!H74+⑰野辺地港!H74+⑰小湊港!H74</f>
        <v>0</v>
      </c>
      <c r="I74" s="28" t="n">
        <f aca="false">⑰川内港!I74+'⑰大間港 '!I74+⑰深浦港!I74+⑰七里長浜港!I74+⑰野辺地港!I74+⑰小湊港!I74</f>
        <v>0</v>
      </c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28" t="n">
        <f aca="false">⑰川内港!E75+'⑰大間港 '!E75+⑰深浦港!E75+⑰七里長浜港!E75+⑰野辺地港!E75+⑰小湊港!E75</f>
        <v>0</v>
      </c>
      <c r="F75" s="28" t="n">
        <f aca="false">⑰川内港!F75+'⑰大間港 '!F75+⑰深浦港!F75+⑰七里長浜港!F75+⑰野辺地港!F75+⑰小湊港!F75</f>
        <v>0</v>
      </c>
      <c r="G75" s="29" t="n">
        <f aca="false">SUM(H75:I75)</f>
        <v>0</v>
      </c>
      <c r="H75" s="28" t="n">
        <f aca="false">⑰川内港!H75+'⑰大間港 '!H75+⑰深浦港!H75+⑰七里長浜港!H75+⑰野辺地港!H75+⑰小湊港!H75</f>
        <v>0</v>
      </c>
      <c r="I75" s="28" t="n">
        <f aca="false">⑰川内港!I75+'⑰大間港 '!I75+⑰深浦港!I75+⑰七里長浜港!I75+⑰野辺地港!I75+⑰小湊港!I75</f>
        <v>0</v>
      </c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28" t="n">
        <f aca="false">⑰川内港!E76+'⑰大間港 '!E76+⑰深浦港!E76+⑰七里長浜港!E76+⑰野辺地港!E76+⑰小湊港!E76</f>
        <v>0</v>
      </c>
      <c r="F76" s="28" t="n">
        <f aca="false">⑰川内港!F76+'⑰大間港 '!F76+⑰深浦港!F76+⑰七里長浜港!F76+⑰野辺地港!F76+⑰小湊港!F76</f>
        <v>0</v>
      </c>
      <c r="G76" s="29" t="n">
        <f aca="false">SUM(H76:I76)</f>
        <v>0</v>
      </c>
      <c r="H76" s="28" t="n">
        <f aca="false">⑰川内港!H76+'⑰大間港 '!H76+⑰深浦港!H76+⑰七里長浜港!H76+⑰野辺地港!H76+⑰小湊港!H76</f>
        <v>0</v>
      </c>
      <c r="I76" s="28" t="n">
        <f aca="false">⑰川内港!I76+'⑰大間港 '!I76+⑰深浦港!I76+⑰七里長浜港!I76+⑰野辺地港!I76+⑰小湊港!I76</f>
        <v>0</v>
      </c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28" t="n">
        <f aca="false">⑰川内港!E77+'⑰大間港 '!E77+⑰深浦港!E77+⑰七里長浜港!E77+⑰野辺地港!E77+⑰小湊港!E77</f>
        <v>0</v>
      </c>
      <c r="F77" s="28" t="n">
        <f aca="false">⑰川内港!F77+'⑰大間港 '!F77+⑰深浦港!F77+⑰七里長浜港!F77+⑰野辺地港!F77+⑰小湊港!F77</f>
        <v>0</v>
      </c>
      <c r="G77" s="29" t="n">
        <f aca="false">SUM(H77:I77)</f>
        <v>0</v>
      </c>
      <c r="H77" s="28" t="n">
        <f aca="false">⑰川内港!H77+'⑰大間港 '!H77+⑰深浦港!H77+⑰七里長浜港!H77+⑰野辺地港!H77+⑰小湊港!H77</f>
        <v>0</v>
      </c>
      <c r="I77" s="28" t="n">
        <f aca="false">⑰川内港!I77+'⑰大間港 '!I77+⑰深浦港!I77+⑰七里長浜港!I77+⑰野辺地港!I77+⑰小湊港!I77</f>
        <v>0</v>
      </c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28" t="n">
        <f aca="false">⑰川内港!E78+'⑰大間港 '!E78+⑰深浦港!E78+⑰七里長浜港!E78+⑰野辺地港!E78+⑰小湊港!E78</f>
        <v>0</v>
      </c>
      <c r="F78" s="28" t="n">
        <f aca="false">⑰川内港!F78+'⑰大間港 '!F78+⑰深浦港!F78+⑰七里長浜港!F78+⑰野辺地港!F78+⑰小湊港!F78</f>
        <v>0</v>
      </c>
      <c r="G78" s="29" t="n">
        <f aca="false">SUM(H78:I78)</f>
        <v>0</v>
      </c>
      <c r="H78" s="28" t="n">
        <f aca="false">⑰川内港!H78+'⑰大間港 '!H78+⑰深浦港!H78+⑰七里長浜港!H78+⑰野辺地港!H78+⑰小湊港!H78</f>
        <v>0</v>
      </c>
      <c r="I78" s="28" t="n">
        <f aca="false">⑰川内港!I78+'⑰大間港 '!I78+⑰深浦港!I78+⑰七里長浜港!I78+⑰野辺地港!I78+⑰小湊港!I78</f>
        <v>0</v>
      </c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28" t="n">
        <f aca="false">⑰川内港!E79+'⑰大間港 '!E79+⑰深浦港!E79+⑰七里長浜港!E79+⑰野辺地港!E79+⑰小湊港!E79</f>
        <v>0</v>
      </c>
      <c r="F79" s="28" t="n">
        <f aca="false">⑰川内港!F79+'⑰大間港 '!F79+⑰深浦港!F79+⑰七里長浜港!F79+⑰野辺地港!F79+⑰小湊港!F79</f>
        <v>0</v>
      </c>
      <c r="G79" s="29" t="n">
        <f aca="false">SUM(H79:I79)</f>
        <v>0</v>
      </c>
      <c r="H79" s="28" t="n">
        <f aca="false">⑰川内港!H79+'⑰大間港 '!H79+⑰深浦港!H79+⑰七里長浜港!H79+⑰野辺地港!H79+⑰小湊港!H79</f>
        <v>0</v>
      </c>
      <c r="I79" s="28" t="n">
        <f aca="false">⑰川内港!I79+'⑰大間港 '!I79+⑰深浦港!I79+⑰七里長浜港!I79+⑰野辺地港!I79+⑰小湊港!I79</f>
        <v>0</v>
      </c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28" t="n">
        <f aca="false">⑰川内港!E80+'⑰大間港 '!E80+⑰深浦港!E80+⑰七里長浜港!E80+⑰野辺地港!E80+⑰小湊港!E80</f>
        <v>0</v>
      </c>
      <c r="F80" s="28" t="n">
        <f aca="false">⑰川内港!F80+'⑰大間港 '!F80+⑰深浦港!F80+⑰七里長浜港!F80+⑰野辺地港!F80+⑰小湊港!F80</f>
        <v>0</v>
      </c>
      <c r="G80" s="29" t="n">
        <f aca="false">SUM(H80:I80)</f>
        <v>0</v>
      </c>
      <c r="H80" s="28" t="n">
        <f aca="false">⑰川内港!H80+'⑰大間港 '!H80+⑰深浦港!H80+⑰七里長浜港!H80+⑰野辺地港!H80+⑰小湊港!H80</f>
        <v>0</v>
      </c>
      <c r="I80" s="28" t="n">
        <f aca="false">⑰川内港!I80+'⑰大間港 '!I80+⑰深浦港!I80+⑰七里長浜港!I80+⑰野辺地港!I80+⑰小湊港!I80</f>
        <v>0</v>
      </c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28" t="n">
        <f aca="false">⑰川内港!E81+'⑰大間港 '!E81+⑰深浦港!E81+⑰七里長浜港!E81+⑰野辺地港!E81+⑰小湊港!E81</f>
        <v>0</v>
      </c>
      <c r="F81" s="28" t="n">
        <f aca="false">⑰川内港!F81+'⑰大間港 '!F81+⑰深浦港!F81+⑰七里長浜港!F81+⑰野辺地港!F81+⑰小湊港!F81</f>
        <v>0</v>
      </c>
      <c r="G81" s="29" t="n">
        <f aca="false">SUM(H81:I81)</f>
        <v>0</v>
      </c>
      <c r="H81" s="28" t="n">
        <f aca="false">⑰川内港!H81+'⑰大間港 '!H81+⑰深浦港!H81+⑰七里長浜港!H81+⑰野辺地港!H81+⑰小湊港!H81</f>
        <v>0</v>
      </c>
      <c r="I81" s="28" t="n">
        <f aca="false">⑰川内港!I81+'⑰大間港 '!I81+⑰深浦港!I81+⑰七里長浜港!I81+⑰野辺地港!I81+⑰小湊港!I81</f>
        <v>0</v>
      </c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28" t="n">
        <f aca="false">⑰川内港!E82+'⑰大間港 '!E82+⑰深浦港!E82+⑰七里長浜港!E82+⑰野辺地港!E82+⑰小湊港!E82</f>
        <v>0</v>
      </c>
      <c r="F82" s="28" t="n">
        <f aca="false">⑰川内港!F82+'⑰大間港 '!F82+⑰深浦港!F82+⑰七里長浜港!F82+⑰野辺地港!F82+⑰小湊港!F82</f>
        <v>0</v>
      </c>
      <c r="G82" s="29" t="n">
        <f aca="false">SUM(H82:I82)</f>
        <v>0</v>
      </c>
      <c r="H82" s="28" t="n">
        <f aca="false">⑰川内港!H82+'⑰大間港 '!H82+⑰深浦港!H82+⑰七里長浜港!H82+⑰野辺地港!H82+⑰小湊港!H82</f>
        <v>0</v>
      </c>
      <c r="I82" s="28" t="n">
        <f aca="false">⑰川内港!I82+'⑰大間港 '!I82+⑰深浦港!I82+⑰七里長浜港!I82+⑰野辺地港!I82+⑰小湊港!I82</f>
        <v>0</v>
      </c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28" t="n">
        <f aca="false">⑰川内港!E83+'⑰大間港 '!E83+⑰深浦港!E83+⑰七里長浜港!E83+⑰野辺地港!E83+⑰小湊港!E83</f>
        <v>0</v>
      </c>
      <c r="F83" s="28" t="n">
        <f aca="false">⑰川内港!F83+'⑰大間港 '!F83+⑰深浦港!F83+⑰七里長浜港!F83+⑰野辺地港!F83+⑰小湊港!F83</f>
        <v>0</v>
      </c>
      <c r="G83" s="29" t="n">
        <f aca="false">SUM(H83:I83)</f>
        <v>0</v>
      </c>
      <c r="H83" s="28" t="n">
        <f aca="false">⑰川内港!H83+'⑰大間港 '!H83+⑰深浦港!H83+⑰七里長浜港!H83+⑰野辺地港!H83+⑰小湊港!H83</f>
        <v>0</v>
      </c>
      <c r="I83" s="28" t="n">
        <f aca="false">⑰川内港!I83+'⑰大間港 '!I83+⑰深浦港!I83+⑰七里長浜港!I83+⑰野辺地港!I83+⑰小湊港!I83</f>
        <v>0</v>
      </c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28" t="n">
        <f aca="false">⑰川内港!E84+'⑰大間港 '!E84+⑰深浦港!E84+⑰七里長浜港!E84+⑰野辺地港!E84+⑰小湊港!E84</f>
        <v>0</v>
      </c>
      <c r="F84" s="28" t="n">
        <f aca="false">⑰川内港!F84+'⑰大間港 '!F84+⑰深浦港!F84+⑰七里長浜港!F84+⑰野辺地港!F84+⑰小湊港!F84</f>
        <v>0</v>
      </c>
      <c r="G84" s="29" t="n">
        <f aca="false">SUM(H84:I84)</f>
        <v>0</v>
      </c>
      <c r="H84" s="28" t="n">
        <f aca="false">⑰川内港!H84+'⑰大間港 '!H84+⑰深浦港!H84+⑰七里長浜港!H84+⑰野辺地港!H84+⑰小湊港!H84</f>
        <v>0</v>
      </c>
      <c r="I84" s="28" t="n">
        <f aca="false">⑰川内港!I84+'⑰大間港 '!I84+⑰深浦港!I84+⑰七里長浜港!I84+⑰野辺地港!I84+⑰小湊港!I84</f>
        <v>0</v>
      </c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28" t="n">
        <f aca="false">⑰川内港!E85+'⑰大間港 '!E85+⑰深浦港!E85+⑰七里長浜港!E85+⑰野辺地港!E85+⑰小湊港!E85</f>
        <v>0</v>
      </c>
      <c r="F85" s="28" t="n">
        <f aca="false">⑰川内港!F85+'⑰大間港 '!F85+⑰深浦港!F85+⑰七里長浜港!F85+⑰野辺地港!F85+⑰小湊港!F85</f>
        <v>0</v>
      </c>
      <c r="G85" s="29" t="n">
        <f aca="false">SUM(H85:I85)</f>
        <v>0</v>
      </c>
      <c r="H85" s="28" t="n">
        <f aca="false">⑰川内港!H85+'⑰大間港 '!H85+⑰深浦港!H85+⑰七里長浜港!H85+⑰野辺地港!H85+⑰小湊港!H85</f>
        <v>0</v>
      </c>
      <c r="I85" s="28" t="n">
        <f aca="false">⑰川内港!I85+'⑰大間港 '!I85+⑰深浦港!I85+⑰七里長浜港!I85+⑰野辺地港!I85+⑰小湊港!I85</f>
        <v>0</v>
      </c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446805</v>
      </c>
      <c r="D86" s="44" t="n">
        <f aca="false">SUM(E86:F86)</f>
        <v>0</v>
      </c>
      <c r="E86" s="28" t="n">
        <f aca="false">⑰川内港!E86+'⑰大間港 '!E86+⑰深浦港!E86+⑰七里長浜港!E86+⑰野辺地港!E86+⑰小湊港!E86</f>
        <v>0</v>
      </c>
      <c r="F86" s="28" t="n">
        <f aca="false">⑰川内港!F86+'⑰大間港 '!F86+⑰深浦港!F86+⑰七里長浜港!F86+⑰野辺地港!F86+⑰小湊港!F86</f>
        <v>0</v>
      </c>
      <c r="G86" s="44" t="n">
        <f aca="false">SUM(H86:I86)</f>
        <v>446805</v>
      </c>
      <c r="H86" s="28" t="n">
        <f aca="false">⑰川内港!H86+'⑰大間港 '!H86+⑰深浦港!H86+⑰七里長浜港!H86+⑰野辺地港!H86+⑰小湊港!H86</f>
        <v>227760</v>
      </c>
      <c r="I86" s="28" t="n">
        <f aca="false">⑰川内港!I86+'⑰大間港 '!I86+⑰深浦港!I86+⑰七里長浜港!I86+⑰野辺地港!I86+⑰小湊港!I86</f>
        <v>219045</v>
      </c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F9" activeCellId="0" sqref="F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9</v>
      </c>
      <c r="E1" s="36"/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446805</v>
      </c>
      <c r="D4" s="18" t="n">
        <f aca="false">SUM(D5:D86)</f>
        <v>0</v>
      </c>
      <c r="E4" s="52" t="n">
        <f aca="false">SUM(E5:E86)</f>
        <v>0</v>
      </c>
      <c r="F4" s="20" t="n">
        <f aca="false">SUM(F5:F86)</f>
        <v>0</v>
      </c>
      <c r="G4" s="21" t="n">
        <f aca="false">SUM(G5:G86)</f>
        <v>446805</v>
      </c>
      <c r="H4" s="52" t="n">
        <f aca="false">SUM(H5:H86)</f>
        <v>227760</v>
      </c>
      <c r="I4" s="22" t="n">
        <f aca="false">SUM(I5:I86)</f>
        <v>219045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0</v>
      </c>
      <c r="O8" s="23" t="n">
        <f aca="false">SUM(I22:I31)</f>
        <v>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0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0</v>
      </c>
      <c r="D15" s="27" t="n">
        <f aca="false">SUM(E15:F15)</f>
        <v>0</v>
      </c>
      <c r="E15" s="46"/>
      <c r="F15" s="28"/>
      <c r="G15" s="29" t="n">
        <f aca="false">SUM(H15:I15)</f>
        <v>0</v>
      </c>
      <c r="H15" s="46"/>
      <c r="I15" s="45"/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227760</v>
      </c>
      <c r="O22" s="38" t="n">
        <f aca="false">SUM(I86)</f>
        <v>219045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227760</v>
      </c>
      <c r="O23" s="38" t="n">
        <f aca="false">SUM(O4:O22)</f>
        <v>219045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0</v>
      </c>
      <c r="D25" s="27" t="n">
        <f aca="false">SUM(E25:F25)</f>
        <v>0</v>
      </c>
      <c r="E25" s="46"/>
      <c r="F25" s="46"/>
      <c r="G25" s="29" t="n">
        <f aca="false">SUM(H25:I25)</f>
        <v>0</v>
      </c>
      <c r="H25" s="46"/>
      <c r="I25" s="47"/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446805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446805</v>
      </c>
      <c r="D86" s="44" t="n">
        <f aca="false">SUM(E86:F86)</f>
        <v>0</v>
      </c>
      <c r="E86" s="48"/>
      <c r="F86" s="48"/>
      <c r="G86" s="44" t="n">
        <f aca="false">SUM(H86:I86)</f>
        <v>446805</v>
      </c>
      <c r="H86" s="48" t="n">
        <v>227760</v>
      </c>
      <c r="I86" s="49" t="n">
        <v>219045</v>
      </c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A15" activeCellId="0" sqref="A15:IV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30</v>
      </c>
      <c r="E1" s="36"/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23756</v>
      </c>
      <c r="D4" s="18" t="n">
        <f aca="false">SUM(D5:D86)</f>
        <v>0</v>
      </c>
      <c r="E4" s="52" t="n">
        <f aca="false">SUM(E5:E86)</f>
        <v>0</v>
      </c>
      <c r="F4" s="20" t="n">
        <f aca="false">SUM(F5:F86)</f>
        <v>0</v>
      </c>
      <c r="G4" s="21" t="n">
        <f aca="false">SUM(G5:G86)</f>
        <v>23756</v>
      </c>
      <c r="H4" s="52" t="n">
        <f aca="false">SUM(H5:H86)</f>
        <v>254</v>
      </c>
      <c r="I4" s="22" t="n">
        <f aca="false">SUM(I5:I86)</f>
        <v>23502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254</v>
      </c>
      <c r="O4" s="23" t="n">
        <f aca="false">SUM(I5:I15)</f>
        <v>357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0</v>
      </c>
      <c r="O8" s="23" t="n">
        <f aca="false">SUM(I22:I31)</f>
        <v>1990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32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3824</v>
      </c>
      <c r="D15" s="27" t="n">
        <f aca="false">SUM(E15:F15)</f>
        <v>0</v>
      </c>
      <c r="E15" s="46"/>
      <c r="F15" s="28"/>
      <c r="G15" s="29" t="n">
        <f aca="false">SUM(H15:I15)</f>
        <v>3824</v>
      </c>
      <c r="H15" s="46" t="n">
        <v>254</v>
      </c>
      <c r="I15" s="45" t="n">
        <v>3570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254</v>
      </c>
      <c r="O23" s="38" t="n">
        <f aca="false">SUM(O4:O22)</f>
        <v>23502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19900</v>
      </c>
      <c r="D25" s="27" t="n">
        <f aca="false">SUM(E25:F25)</f>
        <v>0</v>
      </c>
      <c r="E25" s="46"/>
      <c r="F25" s="46"/>
      <c r="G25" s="29" t="n">
        <f aca="false">SUM(H25:I25)</f>
        <v>19900</v>
      </c>
      <c r="H25" s="46"/>
      <c r="I25" s="47" t="n">
        <v>19900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23756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32</v>
      </c>
      <c r="D55" s="27" t="n">
        <f aca="false">SUM(E55:F55)</f>
        <v>0</v>
      </c>
      <c r="E55" s="46"/>
      <c r="F55" s="46"/>
      <c r="G55" s="29" t="n">
        <f aca="false">SUM(H55:I55)</f>
        <v>32</v>
      </c>
      <c r="H55" s="46"/>
      <c r="I55" s="47" t="n">
        <v>32</v>
      </c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25" zoomScalePageLayoutView="100" workbookViewId="0">
      <pane xSplit="2" ySplit="0" topLeftCell="C1" activePane="topRight" state="frozen"/>
      <selection pane="topLeft" activeCell="A18" activeCellId="0" sqref="A18"/>
      <selection pane="topRight" activeCell="A22" activeCellId="0" sqref="A22:IV2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31</v>
      </c>
      <c r="E1" s="36"/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49870</v>
      </c>
      <c r="D4" s="18" t="n">
        <f aca="false">SUM(D5:D86)</f>
        <v>0</v>
      </c>
      <c r="E4" s="52" t="n">
        <f aca="false">SUM(E5:E86)</f>
        <v>0</v>
      </c>
      <c r="F4" s="20" t="n">
        <f aca="false">SUM(F5:F86)</f>
        <v>0</v>
      </c>
      <c r="G4" s="21" t="n">
        <f aca="false">SUM(G5:G86)</f>
        <v>49870</v>
      </c>
      <c r="H4" s="52" t="n">
        <f aca="false">SUM(H5:H86)</f>
        <v>1800</v>
      </c>
      <c r="I4" s="22" t="n">
        <f aca="false">SUM(I5:I86)</f>
        <v>48070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1800</v>
      </c>
      <c r="O8" s="23" t="n">
        <f aca="false">SUM(I22:I31)</f>
        <v>4807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0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0</v>
      </c>
      <c r="D15" s="27" t="n">
        <f aca="false">SUM(E15:F15)</f>
        <v>0</v>
      </c>
      <c r="E15" s="46"/>
      <c r="F15" s="28"/>
      <c r="G15" s="29" t="n">
        <f aca="false">SUM(H15:I15)</f>
        <v>0</v>
      </c>
      <c r="H15" s="46"/>
      <c r="I15" s="45"/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1800</v>
      </c>
      <c r="O23" s="38" t="n">
        <f aca="false">SUM(O4:O22)</f>
        <v>48070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22600</v>
      </c>
      <c r="D25" s="27" t="n">
        <f aca="false">SUM(E25:F25)</f>
        <v>0</v>
      </c>
      <c r="E25" s="46"/>
      <c r="F25" s="46"/>
      <c r="G25" s="29" t="n">
        <f aca="false">SUM(H25:I25)</f>
        <v>22600</v>
      </c>
      <c r="H25" s="46" t="n">
        <v>1800</v>
      </c>
      <c r="I25" s="47" t="n">
        <v>20800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6270</v>
      </c>
      <c r="D26" s="27" t="n">
        <f aca="false">SUM(E26:F26)</f>
        <v>0</v>
      </c>
      <c r="E26" s="46"/>
      <c r="F26" s="46"/>
      <c r="G26" s="29" t="n">
        <f aca="false">SUM(H26:I26)</f>
        <v>6270</v>
      </c>
      <c r="H26" s="46"/>
      <c r="I26" s="47" t="n">
        <v>6270</v>
      </c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49870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21000</v>
      </c>
      <c r="D29" s="27" t="n">
        <f aca="false">SUM(E29:F29)</f>
        <v>0</v>
      </c>
      <c r="E29" s="46"/>
      <c r="F29" s="46"/>
      <c r="G29" s="29" t="n">
        <f aca="false">SUM(H29:I29)</f>
        <v>21000</v>
      </c>
      <c r="H29" s="46"/>
      <c r="I29" s="47" t="n">
        <v>21000</v>
      </c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K38" activeCellId="0" sqref="K3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32</v>
      </c>
      <c r="E1" s="36"/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18966</v>
      </c>
      <c r="D4" s="18" t="n">
        <f aca="false">SUM(D5:D86)</f>
        <v>0</v>
      </c>
      <c r="E4" s="52" t="n">
        <f aca="false">SUM(E5:E86)</f>
        <v>0</v>
      </c>
      <c r="F4" s="20" t="n">
        <f aca="false">SUM(F5:F86)</f>
        <v>0</v>
      </c>
      <c r="G4" s="21" t="n">
        <f aca="false">SUM(G5:G86)</f>
        <v>18966</v>
      </c>
      <c r="H4" s="52" t="n">
        <f aca="false">SUM(H5:H86)</f>
        <v>0</v>
      </c>
      <c r="I4" s="22" t="n">
        <f aca="false">SUM(I5:I86)</f>
        <v>18966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37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0</v>
      </c>
      <c r="O8" s="23" t="n">
        <f aca="false">SUM(I22:I31)</f>
        <v>929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18000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37</v>
      </c>
      <c r="D15" s="27" t="n">
        <f aca="false">SUM(E15:F15)</f>
        <v>0</v>
      </c>
      <c r="E15" s="46"/>
      <c r="F15" s="28"/>
      <c r="G15" s="29" t="n">
        <f aca="false">SUM(H15:I15)</f>
        <v>37</v>
      </c>
      <c r="H15" s="46"/>
      <c r="I15" s="45" t="n">
        <v>37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0</v>
      </c>
      <c r="O23" s="38" t="n">
        <f aca="false">SUM(O4:O22)</f>
        <v>18966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929</v>
      </c>
      <c r="D25" s="27" t="n">
        <f aca="false">SUM(E25:F25)</f>
        <v>0</v>
      </c>
      <c r="E25" s="46"/>
      <c r="F25" s="46"/>
      <c r="G25" s="29" t="n">
        <f aca="false">SUM(H25:I25)</f>
        <v>929</v>
      </c>
      <c r="H25" s="46"/>
      <c r="I25" s="47" t="n">
        <v>929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18966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18000</v>
      </c>
      <c r="D48" s="27" t="n">
        <f aca="false">SUM(E48:F48)</f>
        <v>0</v>
      </c>
      <c r="E48" s="46"/>
      <c r="F48" s="46"/>
      <c r="G48" s="29" t="n">
        <f aca="false">SUM(H48:I48)</f>
        <v>18000</v>
      </c>
      <c r="H48" s="46"/>
      <c r="I48" s="47" t="n">
        <v>18000</v>
      </c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A25" activeCellId="0" sqref="A25:IV2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33</v>
      </c>
      <c r="E1" s="36"/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11000</v>
      </c>
      <c r="D4" s="18" t="n">
        <f aca="false">SUM(D5:D86)</f>
        <v>0</v>
      </c>
      <c r="E4" s="52" t="n">
        <f aca="false">SUM(E5:E86)</f>
        <v>0</v>
      </c>
      <c r="F4" s="20" t="n">
        <f aca="false">SUM(F5:F86)</f>
        <v>0</v>
      </c>
      <c r="G4" s="21" t="n">
        <f aca="false">SUM(G5:G86)</f>
        <v>11000</v>
      </c>
      <c r="H4" s="52" t="n">
        <f aca="false">SUM(H5:H86)</f>
        <v>0</v>
      </c>
      <c r="I4" s="22" t="n">
        <f aca="false">SUM(I5:I86)</f>
        <v>11000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0</v>
      </c>
      <c r="O8" s="23" t="n">
        <f aca="false">SUM(I22:I31)</f>
        <v>1100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0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0</v>
      </c>
      <c r="D15" s="27" t="n">
        <f aca="false">SUM(E15:F15)</f>
        <v>0</v>
      </c>
      <c r="E15" s="46"/>
      <c r="F15" s="28"/>
      <c r="G15" s="29" t="n">
        <f aca="false">SUM(H15:I15)</f>
        <v>0</v>
      </c>
      <c r="H15" s="46"/>
      <c r="I15" s="45"/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0</v>
      </c>
      <c r="O23" s="38" t="n">
        <f aca="false">SUM(O4:O22)</f>
        <v>11000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11000</v>
      </c>
      <c r="D25" s="27" t="n">
        <f aca="false">SUM(E25:F25)</f>
        <v>0</v>
      </c>
      <c r="E25" s="46"/>
      <c r="F25" s="46"/>
      <c r="G25" s="29" t="n">
        <f aca="false">SUM(H25:I25)</f>
        <v>11000</v>
      </c>
      <c r="H25" s="46"/>
      <c r="I25" s="47" t="n">
        <v>11000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11000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B34" activeCellId="0" sqref="B3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1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11" t="s">
        <v>8</v>
      </c>
      <c r="H3" s="10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61993605</v>
      </c>
      <c r="D4" s="18" t="n">
        <f aca="false">SUM(D5:D86)</f>
        <v>8454930</v>
      </c>
      <c r="E4" s="19" t="n">
        <f aca="false">SUM(E5:E86)</f>
        <v>489263</v>
      </c>
      <c r="F4" s="20" t="n">
        <f aca="false">SUM(F5:F86)</f>
        <v>7965667</v>
      </c>
      <c r="G4" s="21" t="n">
        <f aca="false">SUM(G5:G86)</f>
        <v>53538675</v>
      </c>
      <c r="H4" s="19" t="n">
        <f aca="false">SUM(H5:H86)</f>
        <v>27469586</v>
      </c>
      <c r="I4" s="22" t="n">
        <f aca="false">SUM(I5:I86)</f>
        <v>26069089</v>
      </c>
      <c r="K4" s="14" t="s">
        <v>16</v>
      </c>
      <c r="L4" s="23" t="n">
        <f aca="false">SUM(E5:E15)</f>
        <v>30659</v>
      </c>
      <c r="M4" s="23" t="n">
        <f aca="false">SUM(F5:F15)</f>
        <v>1161633</v>
      </c>
      <c r="N4" s="23" t="n">
        <f aca="false">SUM(H5:H15)</f>
        <v>2012</v>
      </c>
      <c r="O4" s="23" t="n">
        <f aca="false">SUM(I5:I15)</f>
        <v>175693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31404</v>
      </c>
      <c r="D5" s="27" t="n">
        <f aca="false">SUM(E5:F5)</f>
        <v>5009</v>
      </c>
      <c r="E5" s="28" t="n">
        <f aca="false">'⑰青森港 '!E5+⑰八戸港!E5+⑰むつ小川原港!E5+⑰尻屋岬港!E5+⑰大湊港!E5+⑰川内港!E5+'⑰大間港 '!E5+⑰深浦港!E5+⑰七里長浜港!E5+⑰野辺地港!E5+⑰小湊港!E5</f>
        <v>0</v>
      </c>
      <c r="F5" s="28" t="n">
        <f aca="false">'⑰青森港 '!F5+⑰八戸港!F5+⑰むつ小川原港!F5+⑰尻屋岬港!F5+⑰大湊港!F5+⑰川内港!F5+'⑰大間港 '!F5+⑰深浦港!F5+⑰七里長浜港!F5+⑰野辺地港!F5+⑰小湊港!F5</f>
        <v>5009</v>
      </c>
      <c r="G5" s="29" t="n">
        <f aca="false">SUM(H5:I5)</f>
        <v>26395</v>
      </c>
      <c r="H5" s="28" t="n">
        <f aca="false">'⑰青森港 '!H5+⑰八戸港!H5+⑰むつ小川原港!H5+⑰尻屋岬港!H5+⑰大湊港!H5+⑰川内港!H5+'⑰大間港 '!H5+⑰深浦港!H5+⑰七里長浜港!H5+⑰野辺地港!H5+⑰小湊港!H5</f>
        <v>1706</v>
      </c>
      <c r="I5" s="28" t="n">
        <f aca="false">'⑰青森港 '!I5+⑰八戸港!I5+⑰むつ小川原港!I5+⑰尻屋岬港!I5+⑰大湊港!I5+⑰川内港!I5+'⑰大間港 '!I5+⑰深浦港!I5+⑰七里長浜港!I5+⑰野辺地港!I5+⑰小湊港!I5</f>
        <v>24689</v>
      </c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6583</v>
      </c>
      <c r="D6" s="27" t="n">
        <f aca="false">SUM(E6:F6)</f>
        <v>6583</v>
      </c>
      <c r="E6" s="28" t="n">
        <f aca="false">'⑰青森港 '!E6+⑰八戸港!E6+⑰むつ小川原港!E6+⑰尻屋岬港!E6+⑰大湊港!E6+⑰川内港!E6+'⑰大間港 '!E6+⑰深浦港!E6+⑰七里長浜港!E6+⑰野辺地港!E6+⑰小湊港!E6</f>
        <v>0</v>
      </c>
      <c r="F6" s="28" t="n">
        <f aca="false">'⑰青森港 '!F6+⑰八戸港!F6+⑰むつ小川原港!F6+⑰尻屋岬港!F6+⑰大湊港!F6+⑰川内港!F6+'⑰大間港 '!F6+⑰深浦港!F6+⑰七里長浜港!F6+⑰野辺地港!F6+⑰小湊港!F6</f>
        <v>6583</v>
      </c>
      <c r="G6" s="29" t="n">
        <f aca="false">SUM(H6:I6)</f>
        <v>0</v>
      </c>
      <c r="H6" s="28" t="n">
        <f aca="false">'⑰青森港 '!H6+⑰八戸港!H6+⑰むつ小川原港!H6+⑰尻屋岬港!H6+⑰大湊港!H6+⑰川内港!H6+'⑰大間港 '!H6+⑰深浦港!H6+⑰七里長浜港!H6+⑰野辺地港!H6+⑰小湊港!H6</f>
        <v>0</v>
      </c>
      <c r="I6" s="28" t="n">
        <f aca="false">'⑰青森港 '!I6+⑰八戸港!I6+⑰むつ小川原港!I6+⑰尻屋岬港!I6+⑰大湊港!I6+⑰川内港!I6+'⑰大間港 '!I6+⑰深浦港!I6+⑰七里長浜港!I6+⑰野辺地港!I6+⑰小湊港!I6</f>
        <v>0</v>
      </c>
      <c r="K6" s="14" t="s">
        <v>21</v>
      </c>
      <c r="L6" s="23" t="n">
        <f aca="false">SUM(E16:E21)</f>
        <v>1414</v>
      </c>
      <c r="M6" s="23" t="n">
        <f aca="false">SUM(F16:F21)</f>
        <v>1521142</v>
      </c>
      <c r="N6" s="23" t="n">
        <f aca="false">SUM(H16:H21)</f>
        <v>16932</v>
      </c>
      <c r="O6" s="23" t="n">
        <f aca="false">SUM(I16:I21)</f>
        <v>40385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958656</v>
      </c>
      <c r="D7" s="27" t="n">
        <f aca="false">SUM(E7:F7)</f>
        <v>946499</v>
      </c>
      <c r="E7" s="28" t="n">
        <f aca="false">'⑰青森港 '!E7+⑰八戸港!E7+⑰むつ小川原港!E7+⑰尻屋岬港!E7+⑰大湊港!E7+⑰川内港!E7+'⑰大間港 '!E7+⑰深浦港!E7+⑰七里長浜港!E7+⑰野辺地港!E7+⑰小湊港!E7</f>
        <v>5376</v>
      </c>
      <c r="F7" s="28" t="n">
        <f aca="false">'⑰青森港 '!F7+⑰八戸港!F7+⑰むつ小川原港!F7+⑰尻屋岬港!F7+⑰大湊港!F7+⑰川内港!F7+'⑰大間港 '!F7+⑰深浦港!F7+⑰七里長浜港!F7+⑰野辺地港!F7+⑰小湊港!F7</f>
        <v>941123</v>
      </c>
      <c r="G7" s="29" t="n">
        <f aca="false">SUM(H7:I7)</f>
        <v>12157</v>
      </c>
      <c r="H7" s="28" t="n">
        <f aca="false">'⑰青森港 '!H7+⑰八戸港!H7+⑰むつ小川原港!H7+⑰尻屋岬港!H7+⑰大湊港!H7+⑰川内港!H7+'⑰大間港 '!H7+⑰深浦港!H7+⑰七里長浜港!H7+⑰野辺地港!H7+⑰小湊港!H7</f>
        <v>0</v>
      </c>
      <c r="I7" s="28" t="n">
        <f aca="false">'⑰青森港 '!I7+⑰八戸港!I7+⑰むつ小川原港!I7+⑰尻屋岬港!I7+⑰大湊港!I7+⑰川内港!I7+'⑰大間港 '!I7+⑰深浦港!I7+⑰七里長浜港!I7+⑰野辺地港!I7+⑰小湊港!I7</f>
        <v>12157</v>
      </c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19159</v>
      </c>
      <c r="D8" s="27" t="n">
        <f aca="false">SUM(E8:F8)</f>
        <v>18541</v>
      </c>
      <c r="E8" s="28" t="n">
        <f aca="false">'⑰青森港 '!E8+⑰八戸港!E8+⑰むつ小川原港!E8+⑰尻屋岬港!E8+⑰大湊港!E8+⑰川内港!E8+'⑰大間港 '!E8+⑰深浦港!E8+⑰七里長浜港!E8+⑰野辺地港!E8+⑰小湊港!E8</f>
        <v>0</v>
      </c>
      <c r="F8" s="28" t="n">
        <f aca="false">'⑰青森港 '!F8+⑰八戸港!F8+⑰むつ小川原港!F8+⑰尻屋岬港!F8+⑰大湊港!F8+⑰川内港!F8+'⑰大間港 '!F8+⑰深浦港!F8+⑰七里長浜港!F8+⑰野辺地港!F8+⑰小湊港!F8</f>
        <v>18541</v>
      </c>
      <c r="G8" s="29" t="n">
        <f aca="false">SUM(H8:I8)</f>
        <v>618</v>
      </c>
      <c r="H8" s="28" t="n">
        <f aca="false">'⑰青森港 '!H8+⑰八戸港!H8+⑰むつ小川原港!H8+⑰尻屋岬港!H8+⑰大湊港!H8+⑰川内港!H8+'⑰大間港 '!H8+⑰深浦港!H8+⑰七里長浜港!H8+⑰野辺地港!H8+⑰小湊港!H8</f>
        <v>34</v>
      </c>
      <c r="I8" s="28" t="n">
        <f aca="false">'⑰青森港 '!I8+⑰八戸港!I8+⑰むつ小川原港!I8+⑰尻屋岬港!I8+⑰大湊港!I8+⑰川内港!I8+'⑰大間港 '!I8+⑰深浦港!I8+⑰七里長浜港!I8+⑰野辺地港!I8+⑰小湊港!I8</f>
        <v>584</v>
      </c>
      <c r="K8" s="14" t="s">
        <v>26</v>
      </c>
      <c r="L8" s="23" t="n">
        <f aca="false">SUM(E22:E31)</f>
        <v>2030</v>
      </c>
      <c r="M8" s="23" t="n">
        <f aca="false">SUM(F22:F31)</f>
        <v>4116637</v>
      </c>
      <c r="N8" s="23" t="n">
        <f aca="false">SUM(H22:H31)</f>
        <v>5762346</v>
      </c>
      <c r="O8" s="23" t="n">
        <f aca="false">SUM(I22:I31)</f>
        <v>686851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128612</v>
      </c>
      <c r="D9" s="27" t="n">
        <f aca="false">SUM(E9:F9)</f>
        <v>128612</v>
      </c>
      <c r="E9" s="28" t="n">
        <f aca="false">'⑰青森港 '!E9+⑰八戸港!E9+⑰むつ小川原港!E9+⑰尻屋岬港!E9+⑰大湊港!E9+⑰川内港!E9+'⑰大間港 '!E9+⑰深浦港!E9+⑰七里長浜港!E9+⑰野辺地港!E9+⑰小湊港!E9</f>
        <v>0</v>
      </c>
      <c r="F9" s="28" t="n">
        <f aca="false">'⑰青森港 '!F9+⑰八戸港!F9+⑰むつ小川原港!F9+⑰尻屋岬港!F9+⑰大湊港!F9+⑰川内港!F9+'⑰大間港 '!F9+⑰深浦港!F9+⑰七里長浜港!F9+⑰野辺地港!F9+⑰小湊港!F9</f>
        <v>128612</v>
      </c>
      <c r="G9" s="29" t="n">
        <f aca="false">SUM(H9:I9)</f>
        <v>0</v>
      </c>
      <c r="H9" s="28" t="n">
        <f aca="false">'⑰青森港 '!H9+⑰八戸港!H9+⑰むつ小川原港!H9+⑰尻屋岬港!H9+⑰大湊港!H9+⑰川内港!H9+'⑰大間港 '!H9+⑰深浦港!H9+⑰七里長浜港!H9+⑰野辺地港!H9+⑰小湊港!H9</f>
        <v>0</v>
      </c>
      <c r="I9" s="28" t="n">
        <f aca="false">'⑰青森港 '!I9+⑰八戸港!I9+⑰むつ小川原港!I9+⑰尻屋岬港!I9+⑰大湊港!I9+⑰川内港!I9+'⑰大間港 '!I9+⑰深浦港!I9+⑰七里長浜港!I9+⑰野辺地港!I9+⑰小湊港!I9</f>
        <v>0</v>
      </c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7696</v>
      </c>
      <c r="D10" s="27" t="n">
        <f aca="false">SUM(E10:F10)</f>
        <v>7186</v>
      </c>
      <c r="E10" s="28" t="n">
        <f aca="false">'⑰青森港 '!E10+⑰八戸港!E10+⑰むつ小川原港!E10+⑰尻屋岬港!E10+⑰大湊港!E10+⑰川内港!E10+'⑰大間港 '!E10+⑰深浦港!E10+⑰七里長浜港!E10+⑰野辺地港!E10+⑰小湊港!E10</f>
        <v>3541</v>
      </c>
      <c r="F10" s="28" t="n">
        <f aca="false">'⑰青森港 '!F10+⑰八戸港!F10+⑰むつ小川原港!F10+⑰尻屋岬港!F10+⑰大湊港!F10+⑰川内港!F10+'⑰大間港 '!F10+⑰深浦港!F10+⑰七里長浜港!F10+⑰野辺地港!F10+⑰小湊港!F10</f>
        <v>3645</v>
      </c>
      <c r="G10" s="29" t="n">
        <f aca="false">SUM(H10:I10)</f>
        <v>510</v>
      </c>
      <c r="H10" s="28" t="n">
        <f aca="false">'⑰青森港 '!H10+⑰八戸港!H10+⑰むつ小川原港!H10+⑰尻屋岬港!H10+⑰大湊港!H10+⑰川内港!H10+'⑰大間港 '!H10+⑰深浦港!H10+⑰七里長浜港!H10+⑰野辺地港!H10+⑰小湊港!H10</f>
        <v>0</v>
      </c>
      <c r="I10" s="28" t="n">
        <f aca="false">'⑰青森港 '!I10+⑰八戸港!I10+⑰むつ小川原港!I10+⑰尻屋岬港!I10+⑰大湊港!I10+⑰川内港!I10+'⑰大間港 '!I10+⑰深浦港!I10+⑰七里長浜港!I10+⑰野辺地港!I10+⑰小湊港!I10</f>
        <v>510</v>
      </c>
      <c r="K10" s="34" t="s">
        <v>31</v>
      </c>
      <c r="L10" s="23" t="n">
        <f aca="false">SUM(E32:E46)</f>
        <v>225019</v>
      </c>
      <c r="M10" s="23" t="n">
        <f aca="false">SUM(F32:F46)</f>
        <v>57538</v>
      </c>
      <c r="N10" s="23" t="n">
        <f aca="false">SUM(H32:H46)</f>
        <v>169787</v>
      </c>
      <c r="O10" s="23" t="n">
        <f aca="false">SUM(I32:I46)</f>
        <v>786363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28" t="n">
        <f aca="false">'⑰青森港 '!E11+⑰八戸港!E11+⑰むつ小川原港!E11+⑰尻屋岬港!E11+⑰大湊港!E11+⑰川内港!E11+'⑰大間港 '!E11+⑰深浦港!E11+⑰七里長浜港!E11+⑰野辺地港!E11+⑰小湊港!E11</f>
        <v>0</v>
      </c>
      <c r="F11" s="28" t="n">
        <f aca="false">'⑰青森港 '!F11+⑰八戸港!F11+⑰むつ小川原港!F11+⑰尻屋岬港!F11+⑰大湊港!F11+⑰川内港!F11+'⑰大間港 '!F11+⑰深浦港!F11+⑰七里長浜港!F11+⑰野辺地港!F11+⑰小湊港!F11</f>
        <v>0</v>
      </c>
      <c r="G11" s="29" t="n">
        <f aca="false">SUM(H11:I11)</f>
        <v>0</v>
      </c>
      <c r="H11" s="28" t="n">
        <f aca="false">'⑰青森港 '!H11+⑰八戸港!H11+⑰むつ小川原港!H11+⑰尻屋岬港!H11+⑰大湊港!H11+⑰川内港!H11+'⑰大間港 '!H11+⑰深浦港!H11+⑰七里長浜港!H11+⑰野辺地港!H11+⑰小湊港!H11</f>
        <v>0</v>
      </c>
      <c r="I11" s="28" t="n">
        <f aca="false">'⑰青森港 '!I11+⑰八戸港!I11+⑰むつ小川原港!I11+⑰尻屋岬港!I11+⑰大湊港!I11+⑰川内港!I11+'⑰大間港 '!I11+⑰深浦港!I11+⑰七里長浜港!I11+⑰野辺地港!I11+⑰小湊港!I11</f>
        <v>0</v>
      </c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5990</v>
      </c>
      <c r="D12" s="27" t="n">
        <f aca="false">SUM(E12:F12)</f>
        <v>5990</v>
      </c>
      <c r="E12" s="28" t="n">
        <f aca="false">'⑰青森港 '!E12+⑰八戸港!E12+⑰むつ小川原港!E12+⑰尻屋岬港!E12+⑰大湊港!E12+⑰川内港!E12+'⑰大間港 '!E12+⑰深浦港!E12+⑰七里長浜港!E12+⑰野辺地港!E12+⑰小湊港!E12</f>
        <v>0</v>
      </c>
      <c r="F12" s="28" t="n">
        <f aca="false">'⑰青森港 '!F12+⑰八戸港!F12+⑰むつ小川原港!F12+⑰尻屋岬港!F12+⑰大湊港!F12+⑰川内港!F12+'⑰大間港 '!F12+⑰深浦港!F12+⑰七里長浜港!F12+⑰野辺地港!F12+⑰小湊港!F12</f>
        <v>5990</v>
      </c>
      <c r="G12" s="29" t="n">
        <f aca="false">SUM(H12:I12)</f>
        <v>0</v>
      </c>
      <c r="H12" s="28" t="n">
        <f aca="false">'⑰青森港 '!H12+⑰八戸港!H12+⑰むつ小川原港!H12+⑰尻屋岬港!H12+⑰大湊港!H12+⑰川内港!H12+'⑰大間港 '!H12+⑰深浦港!H12+⑰七里長浜港!H12+⑰野辺地港!H12+⑰小湊港!H12</f>
        <v>0</v>
      </c>
      <c r="I12" s="28" t="n">
        <f aca="false">'⑰青森港 '!I12+⑰八戸港!I12+⑰むつ小川原港!I12+⑰尻屋岬港!I12+⑰大湊港!I12+⑰川内港!I12+'⑰大間港 '!I12+⑰深浦港!I12+⑰七里長浜港!I12+⑰野辺地港!I12+⑰小湊港!I12</f>
        <v>0</v>
      </c>
      <c r="K12" s="14" t="s">
        <v>36</v>
      </c>
      <c r="L12" s="23" t="n">
        <f aca="false">SUM(E47:E60)</f>
        <v>6091</v>
      </c>
      <c r="M12" s="23" t="n">
        <f aca="false">SUM(F47:F60)</f>
        <v>640742</v>
      </c>
      <c r="N12" s="23" t="n">
        <f aca="false">SUM(H47:H60)</f>
        <v>2579167</v>
      </c>
      <c r="O12" s="23" t="n">
        <f aca="false">SUM(I47:I60)</f>
        <v>5186860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28" t="n">
        <f aca="false">'⑰青森港 '!E13+⑰八戸港!E13+⑰むつ小川原港!E13+⑰尻屋岬港!E13+⑰大湊港!E13+⑰川内港!E13+'⑰大間港 '!E13+⑰深浦港!E13+⑰七里長浜港!E13+⑰野辺地港!E13+⑰小湊港!E13</f>
        <v>0</v>
      </c>
      <c r="F13" s="28" t="n">
        <f aca="false">'⑰青森港 '!F13+⑰八戸港!F13+⑰むつ小川原港!F13+⑰尻屋岬港!F13+⑰大湊港!F13+⑰川内港!F13+'⑰大間港 '!F13+⑰深浦港!F13+⑰七里長浜港!F13+⑰野辺地港!F13+⑰小湊港!F13</f>
        <v>0</v>
      </c>
      <c r="G13" s="29" t="n">
        <f aca="false">SUM(H13:I13)</f>
        <v>0</v>
      </c>
      <c r="H13" s="28" t="n">
        <f aca="false">'⑰青森港 '!H13+⑰八戸港!H13+⑰むつ小川原港!H13+⑰尻屋岬港!H13+⑰大湊港!H13+⑰川内港!H13+'⑰大間港 '!H13+⑰深浦港!H13+⑰七里長浜港!H13+⑰野辺地港!H13+⑰小湊港!H13</f>
        <v>0</v>
      </c>
      <c r="I13" s="28" t="n">
        <f aca="false">'⑰青森港 '!I13+⑰八戸港!I13+⑰むつ小川原港!I13+⑰尻屋岬港!I13+⑰大湊港!I13+⑰川内港!I13+'⑰大間港 '!I13+⑰深浦港!I13+⑰七里長浜港!I13+⑰野辺地港!I13+⑰小湊港!I13</f>
        <v>0</v>
      </c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5203</v>
      </c>
      <c r="D14" s="27" t="n">
        <f aca="false">SUM(E14:F14)</f>
        <v>5203</v>
      </c>
      <c r="E14" s="28" t="n">
        <f aca="false">'⑰青森港 '!E14+⑰八戸港!E14+⑰むつ小川原港!E14+⑰尻屋岬港!E14+⑰大湊港!E14+⑰川内港!E14+'⑰大間港 '!E14+⑰深浦港!E14+⑰七里長浜港!E14+⑰野辺地港!E14+⑰小湊港!E14</f>
        <v>5203</v>
      </c>
      <c r="F14" s="28" t="n">
        <f aca="false">'⑰青森港 '!F14+⑰八戸港!F14+⑰むつ小川原港!F14+⑰尻屋岬港!F14+⑰大湊港!F14+⑰川内港!F14+'⑰大間港 '!F14+⑰深浦港!F14+⑰七里長浜港!F14+⑰野辺地港!F14+⑰小湊港!F14</f>
        <v>0</v>
      </c>
      <c r="G14" s="29" t="n">
        <f aca="false">SUM(H14:I14)</f>
        <v>0</v>
      </c>
      <c r="H14" s="28" t="n">
        <f aca="false">'⑰青森港 '!H14+⑰八戸港!H14+⑰むつ小川原港!H14+⑰尻屋岬港!H14+⑰大湊港!H14+⑰川内港!H14+'⑰大間港 '!H14+⑰深浦港!H14+⑰七里長浜港!H14+⑰野辺地港!H14+⑰小湊港!H14</f>
        <v>0</v>
      </c>
      <c r="I14" s="28" t="n">
        <f aca="false">'⑰青森港 '!I14+⑰八戸港!I14+⑰むつ小川原港!I14+⑰尻屋岬港!I14+⑰大湊港!I14+⑰川内港!I14+'⑰大間港 '!I14+⑰深浦港!I14+⑰七里長浜港!I14+⑰野辺地港!I14+⑰小湊港!I14</f>
        <v>0</v>
      </c>
      <c r="K14" s="14" t="s">
        <v>41</v>
      </c>
      <c r="L14" s="23" t="n">
        <f aca="false">SUM(E61:E69)</f>
        <v>15260</v>
      </c>
      <c r="M14" s="23" t="n">
        <f aca="false">SUM(F61:F69)</f>
        <v>61728</v>
      </c>
      <c r="N14" s="23" t="n">
        <f aca="false">SUM(H61:H69)</f>
        <v>391428</v>
      </c>
      <c r="O14" s="23" t="n">
        <f aca="false">SUM(I61:I69)</f>
        <v>65815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206694</v>
      </c>
      <c r="D15" s="27" t="n">
        <f aca="false">SUM(E15:F15)</f>
        <v>68669</v>
      </c>
      <c r="E15" s="28" t="n">
        <f aca="false">'⑰青森港 '!E15+⑰八戸港!E15+⑰むつ小川原港!E15+⑰尻屋岬港!E15+⑰大湊港!E15+⑰川内港!E15+'⑰大間港 '!E15+⑰深浦港!E15+⑰七里長浜港!E15+⑰野辺地港!E15+⑰小湊港!E15</f>
        <v>16539</v>
      </c>
      <c r="F15" s="28" t="n">
        <f aca="false">'⑰青森港 '!F15+⑰八戸港!F15+⑰むつ小川原港!F15+⑰尻屋岬港!F15+⑰大湊港!F15+⑰川内港!F15+'⑰大間港 '!F15+⑰深浦港!F15+⑰七里長浜港!F15+⑰野辺地港!F15+⑰小湊港!F15</f>
        <v>52130</v>
      </c>
      <c r="G15" s="29" t="n">
        <f aca="false">SUM(H15:I15)</f>
        <v>138025</v>
      </c>
      <c r="H15" s="28" t="n">
        <f aca="false">'⑰青森港 '!H15+⑰八戸港!H15+⑰むつ小川原港!H15+⑰尻屋岬港!H15+⑰大湊港!H15+⑰川内港!H15+'⑰大間港 '!H15+⑰深浦港!H15+⑰七里長浜港!H15+⑰野辺地港!H15+⑰小湊港!H15</f>
        <v>272</v>
      </c>
      <c r="I15" s="28" t="n">
        <f aca="false">'⑰青森港 '!I15+⑰八戸港!I15+⑰むつ小川原港!I15+⑰尻屋岬港!I15+⑰大湊港!I15+⑰川内港!I15+'⑰大間港 '!I15+⑰深浦港!I15+⑰七里長浜港!I15+⑰野辺地港!I15+⑰小湊港!I15</f>
        <v>137753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47951</v>
      </c>
      <c r="D16" s="27" t="n">
        <f aca="false">SUM(E16:F16)</f>
        <v>47645</v>
      </c>
      <c r="E16" s="28" t="n">
        <f aca="false">'⑰青森港 '!E16+⑰八戸港!E16+⑰むつ小川原港!E16+⑰尻屋岬港!E16+⑰大湊港!E16+⑰川内港!E16+'⑰大間港 '!E16+⑰深浦港!E16+⑰七里長浜港!E16+⑰野辺地港!E16+⑰小湊港!E16</f>
        <v>0</v>
      </c>
      <c r="F16" s="28" t="n">
        <f aca="false">'⑰青森港 '!F16+⑰八戸港!F16+⑰むつ小川原港!F16+⑰尻屋岬港!F16+⑰大湊港!F16+⑰川内港!F16+'⑰大間港 '!F16+⑰深浦港!F16+⑰七里長浜港!F16+⑰野辺地港!F16+⑰小湊港!F16</f>
        <v>47645</v>
      </c>
      <c r="G16" s="29" t="n">
        <f aca="false">SUM(H16:I16)</f>
        <v>306</v>
      </c>
      <c r="H16" s="28" t="n">
        <f aca="false">'⑰青森港 '!H16+⑰八戸港!H16+⑰むつ小川原港!H16+⑰尻屋岬港!H16+⑰大湊港!H16+⑰川内港!H16+'⑰大間港 '!H16+⑰深浦港!H16+⑰七里長浜港!H16+⑰野辺地港!H16+⑰小湊港!H16</f>
        <v>95</v>
      </c>
      <c r="I16" s="28" t="n">
        <f aca="false">'⑰青森港 '!I16+⑰八戸港!I16+⑰むつ小川原港!I16+⑰尻屋岬港!I16+⑰大湊港!I16+⑰川内港!I16+'⑰大間港 '!I16+⑰深浦港!I16+⑰七里長浜港!I16+⑰野辺地港!I16+⑰小湊港!I16</f>
        <v>211</v>
      </c>
      <c r="J16" s="36"/>
      <c r="K16" s="37" t="s">
        <v>46</v>
      </c>
      <c r="L16" s="38" t="n">
        <f aca="false">SUM(E70:E77)</f>
        <v>10770</v>
      </c>
      <c r="M16" s="38" t="n">
        <f aca="false">SUM(F70:F77)</f>
        <v>56096</v>
      </c>
      <c r="N16" s="38" t="n">
        <f aca="false">SUM(H70:H77)</f>
        <v>3108</v>
      </c>
      <c r="O16" s="38" t="n">
        <f aca="false">SUM(I70:I77)</f>
        <v>4804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56570</v>
      </c>
      <c r="D17" s="27" t="n">
        <f aca="false">SUM(E17:F17)</f>
        <v>56457</v>
      </c>
      <c r="E17" s="28" t="n">
        <f aca="false">'⑰青森港 '!E17+⑰八戸港!E17+⑰むつ小川原港!E17+⑰尻屋岬港!E17+⑰大湊港!E17+⑰川内港!E17+'⑰大間港 '!E17+⑰深浦港!E17+⑰七里長浜港!E17+⑰野辺地港!E17+⑰小湊港!E17</f>
        <v>0</v>
      </c>
      <c r="F17" s="28" t="n">
        <f aca="false">'⑰青森港 '!F17+⑰八戸港!F17+⑰むつ小川原港!F17+⑰尻屋岬港!F17+⑰大湊港!F17+⑰川内港!F17+'⑰大間港 '!F17+⑰深浦港!F17+⑰七里長浜港!F17+⑰野辺地港!F17+⑰小湊港!F17</f>
        <v>56457</v>
      </c>
      <c r="G17" s="29" t="n">
        <f aca="false">SUM(H17:I17)</f>
        <v>113</v>
      </c>
      <c r="H17" s="28" t="n">
        <f aca="false">'⑰青森港 '!H17+⑰八戸港!H17+⑰むつ小川原港!H17+⑰尻屋岬港!H17+⑰大湊港!H17+⑰川内港!H17+'⑰大間港 '!H17+⑰深浦港!H17+⑰七里長浜港!H17+⑰野辺地港!H17+⑰小湊港!H17</f>
        <v>0</v>
      </c>
      <c r="I17" s="28" t="n">
        <f aca="false">'⑰青森港 '!I17+⑰八戸港!I17+⑰むつ小川原港!I17+⑰尻屋岬港!I17+⑰大湊港!I17+⑰川内港!I17+'⑰大間港 '!I17+⑰深浦港!I17+⑰七里長浜港!I17+⑰野辺地港!I17+⑰小湊港!I17</f>
        <v>113</v>
      </c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32419</v>
      </c>
      <c r="D18" s="27" t="n">
        <f aca="false">SUM(E18:F18)</f>
        <v>89</v>
      </c>
      <c r="E18" s="28" t="n">
        <f aca="false">'⑰青森港 '!E18+⑰八戸港!E18+⑰むつ小川原港!E18+⑰尻屋岬港!E18+⑰大湊港!E18+⑰川内港!E18+'⑰大間港 '!E18+⑰深浦港!E18+⑰七里長浜港!E18+⑰野辺地港!E18+⑰小湊港!E18</f>
        <v>59</v>
      </c>
      <c r="F18" s="28" t="n">
        <f aca="false">'⑰青森港 '!F18+⑰八戸港!F18+⑰むつ小川原港!F18+⑰尻屋岬港!F18+⑰大湊港!F18+⑰川内港!F18+'⑰大間港 '!F18+⑰深浦港!F18+⑰七里長浜港!F18+⑰野辺地港!F18+⑰小湊港!F18</f>
        <v>30</v>
      </c>
      <c r="G18" s="29" t="n">
        <f aca="false">SUM(H18:I18)</f>
        <v>32330</v>
      </c>
      <c r="H18" s="28" t="n">
        <f aca="false">'⑰青森港 '!H18+⑰八戸港!H18+⑰むつ小川原港!H18+⑰尻屋岬港!H18+⑰大湊港!H18+⑰川内港!H18+'⑰大間港 '!H18+⑰深浦港!H18+⑰七里長浜港!H18+⑰野辺地港!H18+⑰小湊港!H18</f>
        <v>0</v>
      </c>
      <c r="I18" s="28" t="n">
        <f aca="false">'⑰青森港 '!I18+⑰八戸港!I18+⑰むつ小川原港!I18+⑰尻屋岬港!I18+⑰大湊港!I18+⑰川内港!I18+'⑰大間港 '!I18+⑰深浦港!I18+⑰七里長浜港!I18+⑰野辺地港!I18+⑰小湊港!I18</f>
        <v>32330</v>
      </c>
      <c r="J18" s="36"/>
      <c r="K18" s="37" t="s">
        <v>50</v>
      </c>
      <c r="L18" s="38" t="n">
        <f aca="false">SUM(E78:E84)</f>
        <v>197550</v>
      </c>
      <c r="M18" s="38" t="n">
        <f aca="false">SUM(F78:F84)</f>
        <v>349855</v>
      </c>
      <c r="N18" s="38" t="n">
        <f aca="false">SUM(H78:H84)</f>
        <v>31261</v>
      </c>
      <c r="O18" s="38" t="n">
        <f aca="false">SUM(I78:I84)</f>
        <v>442677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1440389</v>
      </c>
      <c r="D19" s="27" t="n">
        <f aca="false">SUM(E19:F19)</f>
        <v>1415837</v>
      </c>
      <c r="E19" s="28" t="n">
        <f aca="false">'⑰青森港 '!E19+⑰八戸港!E19+⑰むつ小川原港!E19+⑰尻屋岬港!E19+⑰大湊港!E19+⑰川内港!E19+'⑰大間港 '!E19+⑰深浦港!E19+⑰七里長浜港!E19+⑰野辺地港!E19+⑰小湊港!E19</f>
        <v>1355</v>
      </c>
      <c r="F19" s="28" t="n">
        <f aca="false">'⑰青森港 '!F19+⑰八戸港!F19+⑰むつ小川原港!F19+⑰尻屋岬港!F19+⑰大湊港!F19+⑰川内港!F19+'⑰大間港 '!F19+⑰深浦港!F19+⑰七里長浜港!F19+⑰野辺地港!F19+⑰小湊港!F19</f>
        <v>1414482</v>
      </c>
      <c r="G19" s="29" t="n">
        <f aca="false">SUM(H19:I19)</f>
        <v>24552</v>
      </c>
      <c r="H19" s="28" t="n">
        <f aca="false">'⑰青森港 '!H19+⑰八戸港!H19+⑰むつ小川原港!H19+⑰尻屋岬港!H19+⑰大湊港!H19+⑰川内港!H19+'⑰大間港 '!H19+⑰深浦港!H19+⑰七里長浜港!H19+⑰野辺地港!H19+⑰小湊港!H19</f>
        <v>16821</v>
      </c>
      <c r="I19" s="28" t="n">
        <f aca="false">'⑰青森港 '!I19+⑰八戸港!I19+⑰むつ小川原港!I19+⑰尻屋岬港!I19+⑰大湊港!I19+⑰川内港!I19+'⑰大間港 '!I19+⑰深浦港!I19+⑰七里長浜港!I19+⑰野辺地港!I19+⑰小湊港!I19</f>
        <v>7731</v>
      </c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89</v>
      </c>
      <c r="D20" s="27" t="n">
        <f aca="false">SUM(E20:F20)</f>
        <v>89</v>
      </c>
      <c r="E20" s="28" t="n">
        <f aca="false">'⑰青森港 '!E20+⑰八戸港!E20+⑰むつ小川原港!E20+⑰尻屋岬港!E20+⑰大湊港!E20+⑰川内港!E20+'⑰大間港 '!E20+⑰深浦港!E20+⑰七里長浜港!E20+⑰野辺地港!E20+⑰小湊港!E20</f>
        <v>0</v>
      </c>
      <c r="F20" s="28" t="n">
        <f aca="false">'⑰青森港 '!F20+⑰八戸港!F20+⑰むつ小川原港!F20+⑰尻屋岬港!F20+⑰大湊港!F20+⑰川内港!F20+'⑰大間港 '!F20+⑰深浦港!F20+⑰七里長浜港!F20+⑰野辺地港!F20+⑰小湊港!F20</f>
        <v>89</v>
      </c>
      <c r="G20" s="29" t="n">
        <f aca="false">SUM(H20:I20)</f>
        <v>0</v>
      </c>
      <c r="H20" s="28" t="n">
        <f aca="false">'⑰青森港 '!H20+⑰八戸港!H20+⑰むつ小川原港!H20+⑰尻屋岬港!H20+⑰大湊港!H20+⑰川内港!H20+'⑰大間港 '!H20+⑰深浦港!H20+⑰七里長浜港!H20+⑰野辺地港!H20+⑰小湊港!H20</f>
        <v>0</v>
      </c>
      <c r="I20" s="28" t="n">
        <f aca="false">'⑰青森港 '!I20+⑰八戸港!I20+⑰むつ小川原港!I20+⑰尻屋岬港!I20+⑰大湊港!I20+⑰川内港!I20+'⑰大間港 '!I20+⑰深浦港!I20+⑰七里長浜港!I20+⑰野辺地港!I20+⑰小湊港!I20</f>
        <v>0</v>
      </c>
      <c r="J20" s="36"/>
      <c r="K20" s="37" t="s">
        <v>53</v>
      </c>
      <c r="L20" s="38" t="n">
        <f aca="false">SUM(E85)</f>
        <v>470</v>
      </c>
      <c r="M20" s="38" t="n">
        <f aca="false">SUM(F85)</f>
        <v>296</v>
      </c>
      <c r="N20" s="38" t="n">
        <f aca="false">SUM(H85)</f>
        <v>0</v>
      </c>
      <c r="O20" s="38" t="n">
        <f aca="false">SUM(I85)</f>
        <v>241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2455</v>
      </c>
      <c r="D21" s="27" t="n">
        <f aca="false">SUM(E21:F21)</f>
        <v>2439</v>
      </c>
      <c r="E21" s="28" t="n">
        <f aca="false">'⑰青森港 '!E21+⑰八戸港!E21+⑰むつ小川原港!E21+⑰尻屋岬港!E21+⑰大湊港!E21+⑰川内港!E21+'⑰大間港 '!E21+⑰深浦港!E21+⑰七里長浜港!E21+⑰野辺地港!E21+⑰小湊港!E21</f>
        <v>0</v>
      </c>
      <c r="F21" s="28" t="n">
        <f aca="false">'⑰青森港 '!F21+⑰八戸港!F21+⑰むつ小川原港!F21+⑰尻屋岬港!F21+⑰大湊港!F21+⑰川内港!F21+'⑰大間港 '!F21+⑰深浦港!F21+⑰七里長浜港!F21+⑰野辺地港!F21+⑰小湊港!F21</f>
        <v>2439</v>
      </c>
      <c r="G21" s="29" t="n">
        <f aca="false">SUM(H21:I21)</f>
        <v>16</v>
      </c>
      <c r="H21" s="28" t="n">
        <f aca="false">'⑰青森港 '!H21+⑰八戸港!H21+⑰むつ小川原港!H21+⑰尻屋岬港!H21+⑰大湊港!H21+⑰川内港!H21+'⑰大間港 '!H21+⑰深浦港!H21+⑰七里長浜港!H21+⑰野辺地港!H21+⑰小湊港!H21</f>
        <v>16</v>
      </c>
      <c r="I21" s="28" t="n">
        <f aca="false">'⑰青森港 '!I21+⑰八戸港!I21+⑰むつ小川原港!I21+⑰尻屋岬港!I21+⑰大湊港!I21+⑰川内港!I21+'⑰大間港 '!I21+⑰深浦港!I21+⑰七里長浜港!I21+⑰野辺地港!I21+⑰小湊港!I21</f>
        <v>0</v>
      </c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989149</v>
      </c>
      <c r="D22" s="27" t="n">
        <f aca="false">SUM(E22:F22)</f>
        <v>819736</v>
      </c>
      <c r="E22" s="28" t="n">
        <f aca="false">'⑰青森港 '!E22+⑰八戸港!E22+⑰むつ小川原港!E22+⑰尻屋岬港!E22+⑰大湊港!E22+⑰川内港!E22+'⑰大間港 '!E22+⑰深浦港!E22+⑰七里長浜港!E22+⑰野辺地港!E22+⑰小湊港!E22</f>
        <v>0</v>
      </c>
      <c r="F22" s="28" t="n">
        <f aca="false">'⑰青森港 '!F22+⑰八戸港!F22+⑰むつ小川原港!F22+⑰尻屋岬港!F22+⑰大湊港!F22+⑰川内港!F22+'⑰大間港 '!F22+⑰深浦港!F22+⑰七里長浜港!F22+⑰野辺地港!F22+⑰小湊港!F22</f>
        <v>819736</v>
      </c>
      <c r="G22" s="29" t="n">
        <f aca="false">SUM(H22:I22)</f>
        <v>169413</v>
      </c>
      <c r="H22" s="28" t="n">
        <f aca="false">'⑰青森港 '!H22+⑰八戸港!H22+⑰むつ小川原港!H22+⑰尻屋岬港!H22+⑰大湊港!H22+⑰川内港!H22+'⑰大間港 '!H22+⑰深浦港!H22+⑰七里長浜港!H22+⑰野辺地港!H22+⑰小湊港!H22</f>
        <v>0</v>
      </c>
      <c r="I22" s="28" t="n">
        <f aca="false">'⑰青森港 '!I22+⑰八戸港!I22+⑰むつ小川原港!I22+⑰尻屋岬港!I22+⑰大湊港!I22+⑰川内港!I22+'⑰大間港 '!I22+⑰深浦港!I22+⑰七里長浜港!I22+⑰野辺地港!I22+⑰小湊港!I22</f>
        <v>169413</v>
      </c>
      <c r="J22" s="36"/>
      <c r="K22" s="37" t="s">
        <v>56</v>
      </c>
      <c r="L22" s="35"/>
      <c r="M22" s="35"/>
      <c r="N22" s="38" t="n">
        <f aca="false">SUM(H86)</f>
        <v>18513545</v>
      </c>
      <c r="O22" s="38" t="n">
        <f aca="false">SUM(I86)</f>
        <v>1867940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12065</v>
      </c>
      <c r="D23" s="27" t="n">
        <f aca="false">SUM(E23:F23)</f>
        <v>12065</v>
      </c>
      <c r="E23" s="28" t="n">
        <f aca="false">'⑰青森港 '!E23+⑰八戸港!E23+⑰むつ小川原港!E23+⑰尻屋岬港!E23+⑰大湊港!E23+⑰川内港!E23+'⑰大間港 '!E23+⑰深浦港!E23+⑰七里長浜港!E23+⑰野辺地港!E23+⑰小湊港!E23</f>
        <v>0</v>
      </c>
      <c r="F23" s="28" t="n">
        <f aca="false">'⑰青森港 '!F23+⑰八戸港!F23+⑰むつ小川原港!F23+⑰尻屋岬港!F23+⑰大湊港!F23+⑰川内港!F23+'⑰大間港 '!F23+⑰深浦港!F23+⑰七里長浜港!F23+⑰野辺地港!F23+⑰小湊港!F23</f>
        <v>12065</v>
      </c>
      <c r="G23" s="29" t="n">
        <f aca="false">SUM(H23:I23)</f>
        <v>0</v>
      </c>
      <c r="H23" s="28" t="n">
        <f aca="false">'⑰青森港 '!H23+⑰八戸港!H23+⑰むつ小川原港!H23+⑰尻屋岬港!H23+⑰大湊港!H23+⑰川内港!H23+'⑰大間港 '!H23+⑰深浦港!H23+⑰七里長浜港!H23+⑰野辺地港!H23+⑰小湊港!H23</f>
        <v>0</v>
      </c>
      <c r="I23" s="28" t="n">
        <f aca="false">'⑰青森港 '!I23+⑰八戸港!I23+⑰むつ小川原港!I23+⑰尻屋岬港!I23+⑰大湊港!I23+⑰川内港!I23+'⑰大間港 '!I23+⑰深浦港!I23+⑰七里長浜港!I23+⑰野辺地港!I23+⑰小湊港!I23</f>
        <v>0</v>
      </c>
      <c r="J23" s="36"/>
      <c r="K23" s="35"/>
      <c r="L23" s="38" t="n">
        <f aca="false">SUM(L4:L22)</f>
        <v>489263</v>
      </c>
      <c r="M23" s="38" t="n">
        <f aca="false">SUM(M4:M22)</f>
        <v>7965667</v>
      </c>
      <c r="N23" s="38" t="n">
        <f aca="false">SUM(N4:N22)</f>
        <v>27469586</v>
      </c>
      <c r="O23" s="38" t="n">
        <f aca="false">SUM(O4:O22)</f>
        <v>26069089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3129250</v>
      </c>
      <c r="D24" s="27" t="n">
        <f aca="false">SUM(E24:F24)</f>
        <v>3120387</v>
      </c>
      <c r="E24" s="28" t="n">
        <f aca="false">'⑰青森港 '!E24+⑰八戸港!E24+⑰むつ小川原港!E24+⑰尻屋岬港!E24+⑰大湊港!E24+⑰川内港!E24+'⑰大間港 '!E24+⑰深浦港!E24+⑰七里長浜港!E24+⑰野辺地港!E24+⑰小湊港!E24</f>
        <v>1852</v>
      </c>
      <c r="F24" s="28" t="n">
        <f aca="false">'⑰青森港 '!F24+⑰八戸港!F24+⑰むつ小川原港!F24+⑰尻屋岬港!F24+⑰大湊港!F24+⑰川内港!F24+'⑰大間港 '!F24+⑰深浦港!F24+⑰七里長浜港!F24+⑰野辺地港!F24+⑰小湊港!F24</f>
        <v>3118535</v>
      </c>
      <c r="G24" s="29" t="n">
        <f aca="false">SUM(H24:I24)</f>
        <v>8863</v>
      </c>
      <c r="H24" s="28" t="n">
        <f aca="false">'⑰青森港 '!H24+⑰八戸港!H24+⑰むつ小川原港!H24+⑰尻屋岬港!H24+⑰大湊港!H24+⑰川内港!H24+'⑰大間港 '!H24+⑰深浦港!H24+⑰七里長浜港!H24+⑰野辺地港!H24+⑰小湊港!H24</f>
        <v>1206</v>
      </c>
      <c r="I24" s="28" t="n">
        <f aca="false">'⑰青森港 '!I24+⑰八戸港!I24+⑰むつ小川原港!I24+⑰尻屋岬港!I24+⑰大湊港!I24+⑰川内港!I24+'⑰大間港 '!I24+⑰深浦港!I24+⑰七里長浜港!I24+⑰野辺地港!I24+⑰小湊港!I24</f>
        <v>7657</v>
      </c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421537</v>
      </c>
      <c r="D25" s="27" t="n">
        <f aca="false">SUM(E25:F25)</f>
        <v>59</v>
      </c>
      <c r="E25" s="28" t="n">
        <f aca="false">'⑰青森港 '!E25+⑰八戸港!E25+⑰むつ小川原港!E25+⑰尻屋岬港!E25+⑰大湊港!E25+⑰川内港!E25+'⑰大間港 '!E25+⑰深浦港!E25+⑰七里長浜港!E25+⑰野辺地港!E25+⑰小湊港!E25</f>
        <v>0</v>
      </c>
      <c r="F25" s="28" t="n">
        <f aca="false">'⑰青森港 '!F25+⑰八戸港!F25+⑰むつ小川原港!F25+⑰尻屋岬港!F25+⑰大湊港!F25+⑰川内港!F25+'⑰大間港 '!F25+⑰深浦港!F25+⑰七里長浜港!F25+⑰野辺地港!F25+⑰小湊港!F25</f>
        <v>59</v>
      </c>
      <c r="G25" s="29" t="n">
        <f aca="false">SUM(H25:I25)</f>
        <v>421478</v>
      </c>
      <c r="H25" s="28" t="n">
        <f aca="false">'⑰青森港 '!H25+⑰八戸港!H25+⑰むつ小川原港!H25+⑰尻屋岬港!H25+⑰大湊港!H25+⑰川内港!H25+'⑰大間港 '!H25+⑰深浦港!H25+⑰七里長浜港!H25+⑰野辺地港!H25+⑰小湊港!H25</f>
        <v>317788</v>
      </c>
      <c r="I25" s="28" t="n">
        <f aca="false">'⑰青森港 '!I25+⑰八戸港!I25+⑰むつ小川原港!I25+⑰尻屋岬港!I25+⑰大湊港!I25+⑰川内港!I25+'⑰大間港 '!I25+⑰深浦港!I25+⑰七里長浜港!I25+⑰野辺地港!I25+⑰小湊港!I25</f>
        <v>103690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17556</v>
      </c>
      <c r="D26" s="27" t="n">
        <f aca="false">SUM(E26:F26)</f>
        <v>3912</v>
      </c>
      <c r="E26" s="28" t="n">
        <f aca="false">'⑰青森港 '!E26+⑰八戸港!E26+⑰むつ小川原港!E26+⑰尻屋岬港!E26+⑰大湊港!E26+⑰川内港!E26+'⑰大間港 '!E26+⑰深浦港!E26+⑰七里長浜港!E26+⑰野辺地港!E26+⑰小湊港!E26</f>
        <v>178</v>
      </c>
      <c r="F26" s="28" t="n">
        <f aca="false">'⑰青森港 '!F26+⑰八戸港!F26+⑰むつ小川原港!F26+⑰尻屋岬港!F26+⑰大湊港!F26+⑰川内港!F26+'⑰大間港 '!F26+⑰深浦港!F26+⑰七里長浜港!F26+⑰野辺地港!F26+⑰小湊港!F26</f>
        <v>3734</v>
      </c>
      <c r="G26" s="29" t="n">
        <f aca="false">SUM(H26:I26)</f>
        <v>13644</v>
      </c>
      <c r="H26" s="28" t="n">
        <f aca="false">'⑰青森港 '!H26+⑰八戸港!H26+⑰むつ小川原港!H26+⑰尻屋岬港!H26+⑰大湊港!H26+⑰川内港!H26+'⑰大間港 '!H26+⑰深浦港!H26+⑰七里長浜港!H26+⑰野辺地港!H26+⑰小湊港!H26</f>
        <v>0</v>
      </c>
      <c r="I26" s="28" t="n">
        <f aca="false">'⑰青森港 '!I26+⑰八戸港!I26+⑰むつ小川原港!I26+⑰尻屋岬港!I26+⑰大湊港!I26+⑰川内港!I26+'⑰大間港 '!I26+⑰深浦港!I26+⑰七里長浜港!I26+⑰野辺地港!I26+⑰小湊港!I26</f>
        <v>13644</v>
      </c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70000</v>
      </c>
      <c r="D27" s="27" t="n">
        <f aca="false">SUM(E27:F27)</f>
        <v>0</v>
      </c>
      <c r="E27" s="28" t="n">
        <f aca="false">'⑰青森港 '!E27+⑰八戸港!E27+⑰むつ小川原港!E27+⑰尻屋岬港!E27+⑰大湊港!E27+⑰川内港!E27+'⑰大間港 '!E27+⑰深浦港!E27+⑰七里長浜港!E27+⑰野辺地港!E27+⑰小湊港!E27</f>
        <v>0</v>
      </c>
      <c r="F27" s="28" t="n">
        <f aca="false">'⑰青森港 '!F27+⑰八戸港!F27+⑰むつ小川原港!F27+⑰尻屋岬港!F27+⑰大湊港!F27+⑰川内港!F27+'⑰大間港 '!F27+⑰深浦港!F27+⑰七里長浜港!F27+⑰野辺地港!F27+⑰小湊港!F27</f>
        <v>0</v>
      </c>
      <c r="G27" s="29" t="n">
        <f aca="false">SUM(H27:I27)</f>
        <v>70000</v>
      </c>
      <c r="H27" s="28" t="n">
        <f aca="false">'⑰青森港 '!H27+⑰八戸港!H27+⑰むつ小川原港!H27+⑰尻屋岬港!H27+⑰大湊港!H27+⑰川内港!H27+'⑰大間港 '!H27+⑰深浦港!H27+⑰七里長浜港!H27+⑰野辺地港!H27+⑰小湊港!H27</f>
        <v>0</v>
      </c>
      <c r="I27" s="28" t="n">
        <f aca="false">'⑰青森港 '!I27+⑰八戸港!I27+⑰むつ小川原港!I27+⑰尻屋岬港!I27+⑰大湊港!I27+⑰川内港!I27+'⑰大間港 '!I27+⑰深浦港!I27+⑰七里長浜港!I27+⑰野辺地港!I27+⑰小湊港!I27</f>
        <v>70000</v>
      </c>
      <c r="J27" s="36"/>
      <c r="K27" s="36"/>
      <c r="L27" s="40" t="n">
        <f aca="false">SUM(L23:O23)</f>
        <v>61993605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28" t="n">
        <f aca="false">'⑰青森港 '!E28+⑰八戸港!E28+⑰むつ小川原港!E28+⑰尻屋岬港!E28+⑰大湊港!E28+⑰川内港!E28+'⑰大間港 '!E28+⑰深浦港!E28+⑰七里長浜港!E28+⑰野辺地港!E28+⑰小湊港!E28</f>
        <v>0</v>
      </c>
      <c r="F28" s="28" t="n">
        <f aca="false">'⑰青森港 '!F28+⑰八戸港!F28+⑰むつ小川原港!F28+⑰尻屋岬港!F28+⑰大湊港!F28+⑰川内港!F28+'⑰大間港 '!F28+⑰深浦港!F28+⑰七里長浜港!F28+⑰野辺地港!F28+⑰小湊港!F28</f>
        <v>0</v>
      </c>
      <c r="G28" s="29" t="n">
        <f aca="false">SUM(H28:I28)</f>
        <v>0</v>
      </c>
      <c r="H28" s="28" t="n">
        <f aca="false">'⑰青森港 '!H28+⑰八戸港!H28+⑰むつ小川原港!H28+⑰尻屋岬港!H28+⑰大湊港!H28+⑰川内港!H28+'⑰大間港 '!H28+⑰深浦港!H28+⑰七里長浜港!H28+⑰野辺地港!H28+⑰小湊港!H28</f>
        <v>0</v>
      </c>
      <c r="I28" s="28" t="n">
        <f aca="false">'⑰青森港 '!I28+⑰八戸港!I28+⑰むつ小川原港!I28+⑰尻屋岬港!I28+⑰大湊港!I28+⑰川内港!I28+'⑰大間港 '!I28+⑰深浦港!I28+⑰七里長浜港!I28+⑰野辺地港!I28+⑰小湊港!I28</f>
        <v>0</v>
      </c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5589048</v>
      </c>
      <c r="D29" s="27" t="n">
        <f aca="false">SUM(E29:F29)</f>
        <v>32400</v>
      </c>
      <c r="E29" s="28" t="n">
        <f aca="false">'⑰青森港 '!E29+⑰八戸港!E29+⑰むつ小川原港!E29+⑰尻屋岬港!E29+⑰大湊港!E29+⑰川内港!E29+'⑰大間港 '!E29+⑰深浦港!E29+⑰七里長浜港!E29+⑰野辺地港!E29+⑰小湊港!E29</f>
        <v>0</v>
      </c>
      <c r="F29" s="28" t="n">
        <f aca="false">'⑰青森港 '!F29+⑰八戸港!F29+⑰むつ小川原港!F29+⑰尻屋岬港!F29+⑰大湊港!F29+⑰川内港!F29+'⑰大間港 '!F29+⑰深浦港!F29+⑰七里長浜港!F29+⑰野辺地港!F29+⑰小湊港!F29</f>
        <v>32400</v>
      </c>
      <c r="G29" s="29" t="n">
        <f aca="false">SUM(H29:I29)</f>
        <v>5556648</v>
      </c>
      <c r="H29" s="28" t="n">
        <f aca="false">'⑰青森港 '!H29+⑰八戸港!H29+⑰むつ小川原港!H29+⑰尻屋岬港!H29+⑰大湊港!H29+⑰川内港!H29+'⑰大間港 '!H29+⑰深浦港!H29+⑰七里長浜港!H29+⑰野辺地港!H29+⑰小湊港!H29</f>
        <v>5439696</v>
      </c>
      <c r="I29" s="28" t="n">
        <f aca="false">'⑰青森港 '!I29+⑰八戸港!I29+⑰むつ小川原港!I29+⑰尻屋岬港!I29+⑰大湊港!I29+⑰川内港!I29+'⑰大間港 '!I29+⑰深浦港!I29+⑰七里長浜港!I29+⑰野辺地港!I29+⑰小湊港!I29</f>
        <v>116952</v>
      </c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28" t="n">
        <f aca="false">'⑰青森港 '!E30+⑰八戸港!E30+⑰むつ小川原港!E30+⑰尻屋岬港!E30+⑰大湊港!E30+⑰川内港!E30+'⑰大間港 '!E30+⑰深浦港!E30+⑰七里長浜港!E30+⑰野辺地港!E30+⑰小湊港!E30</f>
        <v>0</v>
      </c>
      <c r="F30" s="28" t="n">
        <f aca="false">'⑰青森港 '!F30+⑰八戸港!F30+⑰むつ小川原港!F30+⑰尻屋岬港!F30+⑰大湊港!F30+⑰川内港!F30+'⑰大間港 '!F30+⑰深浦港!F30+⑰七里長浜港!F30+⑰野辺地港!F30+⑰小湊港!F30</f>
        <v>0</v>
      </c>
      <c r="G30" s="29" t="n">
        <f aca="false">SUM(H30:I30)</f>
        <v>0</v>
      </c>
      <c r="H30" s="28" t="n">
        <f aca="false">'⑰青森港 '!H30+⑰八戸港!H30+⑰むつ小川原港!H30+⑰尻屋岬港!H30+⑰大湊港!H30+⑰川内港!H30+'⑰大間港 '!H30+⑰深浦港!H30+⑰七里長浜港!H30+⑰野辺地港!H30+⑰小湊港!H30</f>
        <v>0</v>
      </c>
      <c r="I30" s="28" t="n">
        <f aca="false">'⑰青森港 '!I30+⑰八戸港!I30+⑰むつ小川原港!I30+⑰尻屋岬港!I30+⑰大湊港!I30+⑰川内港!I30+'⑰大間港 '!I30+⑰深浦港!I30+⑰七里長浜港!I30+⑰野辺地港!I30+⑰小湊港!I30</f>
        <v>0</v>
      </c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339259</v>
      </c>
      <c r="D31" s="27" t="n">
        <f aca="false">SUM(E31:F31)</f>
        <v>130108</v>
      </c>
      <c r="E31" s="28" t="n">
        <f aca="false">'⑰青森港 '!E31+⑰八戸港!E31+⑰むつ小川原港!E31+⑰尻屋岬港!E31+⑰大湊港!E31+⑰川内港!E31+'⑰大間港 '!E31+⑰深浦港!E31+⑰七里長浜港!E31+⑰野辺地港!E31+⑰小湊港!E31</f>
        <v>0</v>
      </c>
      <c r="F31" s="28" t="n">
        <f aca="false">'⑰青森港 '!F31+⑰八戸港!F31+⑰むつ小川原港!F31+⑰尻屋岬港!F31+⑰大湊港!F31+⑰川内港!F31+'⑰大間港 '!F31+⑰深浦港!F31+⑰七里長浜港!F31+⑰野辺地港!F31+⑰小湊港!F31</f>
        <v>130108</v>
      </c>
      <c r="G31" s="29" t="n">
        <f aca="false">SUM(H31:I31)</f>
        <v>209151</v>
      </c>
      <c r="H31" s="28" t="n">
        <f aca="false">'⑰青森港 '!H31+⑰八戸港!H31+⑰むつ小川原港!H31+⑰尻屋岬港!H31+⑰大湊港!H31+⑰川内港!H31+'⑰大間港 '!H31+⑰深浦港!H31+⑰七里長浜港!H31+⑰野辺地港!H31+⑰小湊港!H31</f>
        <v>3656</v>
      </c>
      <c r="I31" s="28" t="n">
        <f aca="false">'⑰青森港 '!I31+⑰八戸港!I31+⑰むつ小川原港!I31+⑰尻屋岬港!I31+⑰大湊港!I31+⑰川内港!I31+'⑰大間港 '!I31+⑰深浦港!I31+⑰七里長浜港!I31+⑰野辺地港!I31+⑰小湊港!I31</f>
        <v>205495</v>
      </c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209675</v>
      </c>
      <c r="D32" s="27" t="n">
        <f aca="false">SUM(E32:F32)</f>
        <v>162716</v>
      </c>
      <c r="E32" s="28" t="n">
        <f aca="false">'⑰青森港 '!E32+⑰八戸港!E32+⑰むつ小川原港!E32+⑰尻屋岬港!E32+⑰大湊港!E32+⑰川内港!E32+'⑰大間港 '!E32+⑰深浦港!E32+⑰七里長浜港!E32+⑰野辺地港!E32+⑰小湊港!E32</f>
        <v>154174</v>
      </c>
      <c r="F32" s="28" t="n">
        <f aca="false">'⑰青森港 '!F32+⑰八戸港!F32+⑰むつ小川原港!F32+⑰尻屋岬港!F32+⑰大湊港!F32+⑰川内港!F32+'⑰大間港 '!F32+⑰深浦港!F32+⑰七里長浜港!F32+⑰野辺地港!F32+⑰小湊港!F32</f>
        <v>8542</v>
      </c>
      <c r="G32" s="29" t="n">
        <f aca="false">SUM(H32:I32)</f>
        <v>46959</v>
      </c>
      <c r="H32" s="28" t="n">
        <f aca="false">'⑰青森港 '!H32+⑰八戸港!H32+⑰むつ小川原港!H32+⑰尻屋岬港!H32+⑰大湊港!H32+⑰川内港!H32+'⑰大間港 '!H32+⑰深浦港!H32+⑰七里長浜港!H32+⑰野辺地港!H32+⑰小湊港!H32</f>
        <v>36964</v>
      </c>
      <c r="I32" s="28" t="n">
        <f aca="false">'⑰青森港 '!I32+⑰八戸港!I32+⑰むつ小川原港!I32+⑰尻屋岬港!I32+⑰大湊港!I32+⑰川内港!I32+'⑰大間港 '!I32+⑰深浦港!I32+⑰七里長浜港!I32+⑰野辺地港!I32+⑰小湊港!I32</f>
        <v>9995</v>
      </c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100673</v>
      </c>
      <c r="D33" s="27" t="n">
        <f aca="false">SUM(E33:F33)</f>
        <v>5510</v>
      </c>
      <c r="E33" s="28" t="n">
        <f aca="false">'⑰青森港 '!E33+⑰八戸港!E33+⑰むつ小川原港!E33+⑰尻屋岬港!E33+⑰大湊港!E33+⑰川内港!E33+'⑰大間港 '!E33+⑰深浦港!E33+⑰七里長浜港!E33+⑰野辺地港!E33+⑰小湊港!E33</f>
        <v>4253</v>
      </c>
      <c r="F33" s="28" t="n">
        <f aca="false">'⑰青森港 '!F33+⑰八戸港!F33+⑰むつ小川原港!F33+⑰尻屋岬港!F33+⑰大湊港!F33+⑰川内港!F33+'⑰大間港 '!F33+⑰深浦港!F33+⑰七里長浜港!F33+⑰野辺地港!F33+⑰小湊港!F33</f>
        <v>1257</v>
      </c>
      <c r="G33" s="29" t="n">
        <f aca="false">SUM(H33:I33)</f>
        <v>95163</v>
      </c>
      <c r="H33" s="28" t="n">
        <f aca="false">'⑰青森港 '!H33+⑰八戸港!H33+⑰むつ小川原港!H33+⑰尻屋岬港!H33+⑰大湊港!H33+⑰川内港!H33+'⑰大間港 '!H33+⑰深浦港!H33+⑰七里長浜港!H33+⑰野辺地港!H33+⑰小湊港!H33</f>
        <v>0</v>
      </c>
      <c r="I33" s="28" t="n">
        <f aca="false">'⑰青森港 '!I33+⑰八戸港!I33+⑰むつ小川原港!I33+⑰尻屋岬港!I33+⑰大湊港!I33+⑰川内港!I33+'⑰大間港 '!I33+⑰深浦港!I33+⑰七里長浜港!I33+⑰野辺地港!I33+⑰小湊港!I33</f>
        <v>95163</v>
      </c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159135</v>
      </c>
      <c r="D34" s="27" t="n">
        <f aca="false">SUM(E34:F34)</f>
        <v>48941</v>
      </c>
      <c r="E34" s="28" t="n">
        <f aca="false">'⑰青森港 '!E34+⑰八戸港!E34+⑰むつ小川原港!E34+⑰尻屋岬港!E34+⑰大湊港!E34+⑰川内港!E34+'⑰大間港 '!E34+⑰深浦港!E34+⑰七里長浜港!E34+⑰野辺地港!E34+⑰小湊港!E34</f>
        <v>27614</v>
      </c>
      <c r="F34" s="28" t="n">
        <f aca="false">'⑰青森港 '!F34+⑰八戸港!F34+⑰むつ小川原港!F34+⑰尻屋岬港!F34+⑰大湊港!F34+⑰川内港!F34+'⑰大間港 '!F34+⑰深浦港!F34+⑰七里長浜港!F34+⑰野辺地港!F34+⑰小湊港!F34</f>
        <v>21327</v>
      </c>
      <c r="G34" s="29" t="n">
        <f aca="false">SUM(H34:I34)</f>
        <v>110194</v>
      </c>
      <c r="H34" s="28" t="n">
        <f aca="false">'⑰青森港 '!H34+⑰八戸港!H34+⑰むつ小川原港!H34+⑰尻屋岬港!H34+⑰大湊港!H34+⑰川内港!H34+'⑰大間港 '!H34+⑰深浦港!H34+⑰七里長浜港!H34+⑰野辺地港!H34+⑰小湊港!H34</f>
        <v>101048</v>
      </c>
      <c r="I34" s="28" t="n">
        <f aca="false">'⑰青森港 '!I34+⑰八戸港!I34+⑰むつ小川原港!I34+⑰尻屋岬港!I34+⑰大湊港!I34+⑰川内港!I34+'⑰大間港 '!I34+⑰深浦港!I34+⑰七里長浜港!I34+⑰野辺地港!I34+⑰小湊港!I34</f>
        <v>9146</v>
      </c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5378</v>
      </c>
      <c r="D35" s="27" t="n">
        <f aca="false">SUM(E35:F35)</f>
        <v>4176</v>
      </c>
      <c r="E35" s="28" t="n">
        <f aca="false">'⑰青森港 '!E35+⑰八戸港!E35+⑰むつ小川原港!E35+⑰尻屋岬港!E35+⑰大湊港!E35+⑰川内港!E35+'⑰大間港 '!E35+⑰深浦港!E35+⑰七里長浜港!E35+⑰野辺地港!E35+⑰小湊港!E35</f>
        <v>207</v>
      </c>
      <c r="F35" s="28" t="n">
        <f aca="false">'⑰青森港 '!F35+⑰八戸港!F35+⑰むつ小川原港!F35+⑰尻屋岬港!F35+⑰大湊港!F35+⑰川内港!F35+'⑰大間港 '!F35+⑰深浦港!F35+⑰七里長浜港!F35+⑰野辺地港!F35+⑰小湊港!F35</f>
        <v>3969</v>
      </c>
      <c r="G35" s="29" t="n">
        <f aca="false">SUM(H35:I35)</f>
        <v>1202</v>
      </c>
      <c r="H35" s="28" t="n">
        <f aca="false">'⑰青森港 '!H35+⑰八戸港!H35+⑰むつ小川原港!H35+⑰尻屋岬港!H35+⑰大湊港!H35+⑰川内港!H35+'⑰大間港 '!H35+⑰深浦港!H35+⑰七里長浜港!H35+⑰野辺地港!H35+⑰小湊港!H35</f>
        <v>80</v>
      </c>
      <c r="I35" s="28" t="n">
        <f aca="false">'⑰青森港 '!I35+⑰八戸港!I35+⑰むつ小川原港!I35+⑰尻屋岬港!I35+⑰大湊港!I35+⑰川内港!I35+'⑰大間港 '!I35+⑰深浦港!I35+⑰七里長浜港!I35+⑰野辺地港!I35+⑰小湊港!I35</f>
        <v>1122</v>
      </c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28" t="n">
        <f aca="false">'⑰青森港 '!E36+⑰八戸港!E36+⑰むつ小川原港!E36+⑰尻屋岬港!E36+⑰大湊港!E36+⑰川内港!E36+'⑰大間港 '!E36+⑰深浦港!E36+⑰七里長浜港!E36+⑰野辺地港!E36+⑰小湊港!E36</f>
        <v>0</v>
      </c>
      <c r="F36" s="28" t="n">
        <f aca="false">'⑰青森港 '!F36+⑰八戸港!F36+⑰むつ小川原港!F36+⑰尻屋岬港!F36+⑰大湊港!F36+⑰川内港!F36+'⑰大間港 '!F36+⑰深浦港!F36+⑰七里長浜港!F36+⑰野辺地港!F36+⑰小湊港!F36</f>
        <v>0</v>
      </c>
      <c r="G36" s="29" t="n">
        <f aca="false">SUM(H36:I36)</f>
        <v>0</v>
      </c>
      <c r="H36" s="28" t="n">
        <f aca="false">'⑰青森港 '!H36+⑰八戸港!H36+⑰むつ小川原港!H36+⑰尻屋岬港!H36+⑰大湊港!H36+⑰川内港!H36+'⑰大間港 '!H36+⑰深浦港!H36+⑰七里長浜港!H36+⑰野辺地港!H36+⑰小湊港!H36</f>
        <v>0</v>
      </c>
      <c r="I36" s="28" t="n">
        <f aca="false">'⑰青森港 '!I36+⑰八戸港!I36+⑰むつ小川原港!I36+⑰尻屋岬港!I36+⑰大湊港!I36+⑰川内港!I36+'⑰大間港 '!I36+⑰深浦港!I36+⑰七里長浜港!I36+⑰野辺地港!I36+⑰小湊港!I36</f>
        <v>0</v>
      </c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625280</v>
      </c>
      <c r="D37" s="27" t="n">
        <f aca="false">SUM(E37:F37)</f>
        <v>1280</v>
      </c>
      <c r="E37" s="28" t="n">
        <f aca="false">'⑰青森港 '!E37+⑰八戸港!E37+⑰むつ小川原港!E37+⑰尻屋岬港!E37+⑰大湊港!E37+⑰川内港!E37+'⑰大間港 '!E37+⑰深浦港!E37+⑰七里長浜港!E37+⑰野辺地港!E37+⑰小湊港!E37</f>
        <v>1280</v>
      </c>
      <c r="F37" s="28" t="n">
        <f aca="false">'⑰青森港 '!F37+⑰八戸港!F37+⑰むつ小川原港!F37+⑰尻屋岬港!F37+⑰大湊港!F37+⑰川内港!F37+'⑰大間港 '!F37+⑰深浦港!F37+⑰七里長浜港!F37+⑰野辺地港!F37+⑰小湊港!F37</f>
        <v>0</v>
      </c>
      <c r="G37" s="29" t="n">
        <f aca="false">SUM(H37:I37)</f>
        <v>624000</v>
      </c>
      <c r="H37" s="28" t="n">
        <f aca="false">'⑰青森港 '!H37+⑰八戸港!H37+⑰むつ小川原港!H37+⑰尻屋岬港!H37+⑰大湊港!H37+⑰川内港!H37+'⑰大間港 '!H37+⑰深浦港!H37+⑰七里長浜港!H37+⑰野辺地港!H37+⑰小湊港!H37</f>
        <v>23780</v>
      </c>
      <c r="I37" s="28" t="n">
        <f aca="false">'⑰青森港 '!I37+⑰八戸港!I37+⑰むつ小川原港!I37+⑰尻屋岬港!I37+⑰大湊港!I37+⑰川内港!I37+'⑰大間港 '!I37+⑰深浦港!I37+⑰七里長浜港!I37+⑰野辺地港!I37+⑰小湊港!I37</f>
        <v>600220</v>
      </c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28" t="n">
        <f aca="false">'⑰青森港 '!E38+⑰八戸港!E38+⑰むつ小川原港!E38+⑰尻屋岬港!E38+⑰大湊港!E38+⑰川内港!E38+'⑰大間港 '!E38+⑰深浦港!E38+⑰七里長浜港!E38+⑰野辺地港!E38+⑰小湊港!E38</f>
        <v>0</v>
      </c>
      <c r="F38" s="28" t="n">
        <f aca="false">'⑰青森港 '!F38+⑰八戸港!F38+⑰むつ小川原港!F38+⑰尻屋岬港!F38+⑰大湊港!F38+⑰川内港!F38+'⑰大間港 '!F38+⑰深浦港!F38+⑰七里長浜港!F38+⑰野辺地港!F38+⑰小湊港!F38</f>
        <v>0</v>
      </c>
      <c r="G38" s="29" t="n">
        <f aca="false">SUM(H38:I38)</f>
        <v>0</v>
      </c>
      <c r="H38" s="28" t="n">
        <f aca="false">'⑰青森港 '!H38+⑰八戸港!H38+⑰むつ小川原港!H38+⑰尻屋岬港!H38+⑰大湊港!H38+⑰川内港!H38+'⑰大間港 '!H38+⑰深浦港!H38+⑰七里長浜港!H38+⑰野辺地港!H38+⑰小湊港!H38</f>
        <v>0</v>
      </c>
      <c r="I38" s="28" t="n">
        <f aca="false">'⑰青森港 '!I38+⑰八戸港!I38+⑰むつ小川原港!I38+⑰尻屋岬港!I38+⑰大湊港!I38+⑰川内港!I38+'⑰大間港 '!I38+⑰深浦港!I38+⑰七里長浜港!I38+⑰野辺地港!I38+⑰小湊港!I38</f>
        <v>0</v>
      </c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149</v>
      </c>
      <c r="D39" s="27" t="n">
        <f aca="false">SUM(E39:F39)</f>
        <v>149</v>
      </c>
      <c r="E39" s="28" t="n">
        <f aca="false">'⑰青森港 '!E39+⑰八戸港!E39+⑰むつ小川原港!E39+⑰尻屋岬港!E39+⑰大湊港!E39+⑰川内港!E39+'⑰大間港 '!E39+⑰深浦港!E39+⑰七里長浜港!E39+⑰野辺地港!E39+⑰小湊港!E39</f>
        <v>119</v>
      </c>
      <c r="F39" s="28" t="n">
        <f aca="false">'⑰青森港 '!F39+⑰八戸港!F39+⑰むつ小川原港!F39+⑰尻屋岬港!F39+⑰大湊港!F39+⑰川内港!F39+'⑰大間港 '!F39+⑰深浦港!F39+⑰七里長浜港!F39+⑰野辺地港!F39+⑰小湊港!F39</f>
        <v>30</v>
      </c>
      <c r="G39" s="29" t="n">
        <f aca="false">SUM(H39:I39)</f>
        <v>0</v>
      </c>
      <c r="H39" s="28" t="n">
        <f aca="false">'⑰青森港 '!H39+⑰八戸港!H39+⑰むつ小川原港!H39+⑰尻屋岬港!H39+⑰大湊港!H39+⑰川内港!H39+'⑰大間港 '!H39+⑰深浦港!H39+⑰七里長浜港!H39+⑰野辺地港!H39+⑰小湊港!H39</f>
        <v>0</v>
      </c>
      <c r="I39" s="28" t="n">
        <f aca="false">'⑰青森港 '!I39+⑰八戸港!I39+⑰むつ小川原港!I39+⑰尻屋岬港!I39+⑰大湊港!I39+⑰川内港!I39+'⑰大間港 '!I39+⑰深浦港!I39+⑰七里長浜港!I39+⑰野辺地港!I39+⑰小湊港!I39</f>
        <v>0</v>
      </c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15716</v>
      </c>
      <c r="D40" s="27" t="n">
        <f aca="false">SUM(E40:F40)</f>
        <v>15716</v>
      </c>
      <c r="E40" s="28" t="n">
        <f aca="false">'⑰青森港 '!E40+⑰八戸港!E40+⑰むつ小川原港!E40+⑰尻屋岬港!E40+⑰大湊港!E40+⑰川内港!E40+'⑰大間港 '!E40+⑰深浦港!E40+⑰七里長浜港!E40+⑰野辺地港!E40+⑰小湊港!E40</f>
        <v>14496</v>
      </c>
      <c r="F40" s="28" t="n">
        <f aca="false">'⑰青森港 '!F40+⑰八戸港!F40+⑰むつ小川原港!F40+⑰尻屋岬港!F40+⑰大湊港!F40+⑰川内港!F40+'⑰大間港 '!F40+⑰深浦港!F40+⑰七里長浜港!F40+⑰野辺地港!F40+⑰小湊港!F40</f>
        <v>1220</v>
      </c>
      <c r="G40" s="29" t="n">
        <f aca="false">SUM(H40:I40)</f>
        <v>0</v>
      </c>
      <c r="H40" s="28" t="n">
        <f aca="false">'⑰青森港 '!H40+⑰八戸港!H40+⑰むつ小川原港!H40+⑰尻屋岬港!H40+⑰大湊港!H40+⑰川内港!H40+'⑰大間港 '!H40+⑰深浦港!H40+⑰七里長浜港!H40+⑰野辺地港!H40+⑰小湊港!H40</f>
        <v>0</v>
      </c>
      <c r="I40" s="28" t="n">
        <f aca="false">'⑰青森港 '!I40+⑰八戸港!I40+⑰むつ小川原港!I40+⑰尻屋岬港!I40+⑰大湊港!I40+⑰川内港!I40+'⑰大間港 '!I40+⑰深浦港!I40+⑰七里長浜港!I40+⑰野辺地港!I40+⑰小湊港!I40</f>
        <v>0</v>
      </c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87668</v>
      </c>
      <c r="D41" s="27" t="n">
        <f aca="false">SUM(E41:F41)</f>
        <v>14241</v>
      </c>
      <c r="E41" s="28" t="n">
        <f aca="false">'⑰青森港 '!E41+⑰八戸港!E41+⑰むつ小川原港!E41+⑰尻屋岬港!E41+⑰大湊港!E41+⑰川内港!E41+'⑰大間港 '!E41+⑰深浦港!E41+⑰七里長浜港!E41+⑰野辺地港!E41+⑰小湊港!E41</f>
        <v>2300</v>
      </c>
      <c r="F41" s="28" t="n">
        <f aca="false">'⑰青森港 '!F41+⑰八戸港!F41+⑰むつ小川原港!F41+⑰尻屋岬港!F41+⑰大湊港!F41+⑰川内港!F41+'⑰大間港 '!F41+⑰深浦港!F41+⑰七里長浜港!F41+⑰野辺地港!F41+⑰小湊港!F41</f>
        <v>11941</v>
      </c>
      <c r="G41" s="29" t="n">
        <f aca="false">SUM(H41:I41)</f>
        <v>73427</v>
      </c>
      <c r="H41" s="28" t="n">
        <f aca="false">'⑰青森港 '!H41+⑰八戸港!H41+⑰むつ小川原港!H41+⑰尻屋岬港!H41+⑰大湊港!H41+⑰川内港!H41+'⑰大間港 '!H41+⑰深浦港!H41+⑰七里長浜港!H41+⑰野辺地港!H41+⑰小湊港!H41</f>
        <v>7487</v>
      </c>
      <c r="I41" s="28" t="n">
        <f aca="false">'⑰青森港 '!I41+⑰八戸港!I41+⑰むつ小川原港!I41+⑰尻屋岬港!I41+⑰大湊港!I41+⑰川内港!I41+'⑰大間港 '!I41+⑰深浦港!I41+⑰七里長浜港!I41+⑰野辺地港!I41+⑰小湊港!I41</f>
        <v>65940</v>
      </c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27798</v>
      </c>
      <c r="D42" s="27" t="n">
        <f aca="false">SUM(E42:F42)</f>
        <v>23089</v>
      </c>
      <c r="E42" s="28" t="n">
        <f aca="false">'⑰青森港 '!E42+⑰八戸港!E42+⑰むつ小川原港!E42+⑰尻屋岬港!E42+⑰大湊港!E42+⑰川内港!E42+'⑰大間港 '!E42+⑰深浦港!E42+⑰七里長浜港!E42+⑰野辺地港!E42+⑰小湊港!E42</f>
        <v>19332</v>
      </c>
      <c r="F42" s="28" t="n">
        <f aca="false">'⑰青森港 '!F42+⑰八戸港!F42+⑰むつ小川原港!F42+⑰尻屋岬港!F42+⑰大湊港!F42+⑰川内港!F42+'⑰大間港 '!F42+⑰深浦港!F42+⑰七里長浜港!F42+⑰野辺地港!F42+⑰小湊港!F42</f>
        <v>3757</v>
      </c>
      <c r="G42" s="29" t="n">
        <f aca="false">SUM(H42:I42)</f>
        <v>4709</v>
      </c>
      <c r="H42" s="28" t="n">
        <f aca="false">'⑰青森港 '!H42+⑰八戸港!H42+⑰むつ小川原港!H42+⑰尻屋岬港!H42+⑰大湊港!H42+⑰川内港!H42+'⑰大間港 '!H42+⑰深浦港!H42+⑰七里長浜港!H42+⑰野辺地港!H42+⑰小湊港!H42</f>
        <v>322</v>
      </c>
      <c r="I42" s="28" t="n">
        <f aca="false">'⑰青森港 '!I42+⑰八戸港!I42+⑰むつ小川原港!I42+⑰尻屋岬港!I42+⑰大湊港!I42+⑰川内港!I42+'⑰大間港 '!I42+⑰深浦港!I42+⑰七里長浜港!I42+⑰野辺地港!I42+⑰小湊港!I42</f>
        <v>4387</v>
      </c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7176</v>
      </c>
      <c r="D43" s="27" t="n">
        <f aca="false">SUM(E43:F43)</f>
        <v>6680</v>
      </c>
      <c r="E43" s="28" t="n">
        <f aca="false">'⑰青森港 '!E43+⑰八戸港!E43+⑰むつ小川原港!E43+⑰尻屋岬港!E43+⑰大湊港!E43+⑰川内港!E43+'⑰大間港 '!E43+⑰深浦港!E43+⑰七里長浜港!E43+⑰野辺地港!E43+⑰小湊港!E43</f>
        <v>1244</v>
      </c>
      <c r="F43" s="28" t="n">
        <f aca="false">'⑰青森港 '!F43+⑰八戸港!F43+⑰むつ小川原港!F43+⑰尻屋岬港!F43+⑰大湊港!F43+⑰川内港!F43+'⑰大間港 '!F43+⑰深浦港!F43+⑰七里長浜港!F43+⑰野辺地港!F43+⑰小湊港!F43</f>
        <v>5436</v>
      </c>
      <c r="G43" s="29" t="n">
        <f aca="false">SUM(H43:I43)</f>
        <v>496</v>
      </c>
      <c r="H43" s="28" t="n">
        <f aca="false">'⑰青森港 '!H43+⑰八戸港!H43+⑰むつ小川原港!H43+⑰尻屋岬港!H43+⑰大湊港!H43+⑰川内港!H43+'⑰大間港 '!H43+⑰深浦港!H43+⑰七里長浜港!H43+⑰野辺地港!H43+⑰小湊港!H43</f>
        <v>106</v>
      </c>
      <c r="I43" s="28" t="n">
        <f aca="false">'⑰青森港 '!I43+⑰八戸港!I43+⑰むつ小川原港!I43+⑰尻屋岬港!I43+⑰大湊港!I43+⑰川内港!I43+'⑰大間港 '!I43+⑰深浦港!I43+⑰七里長浜港!I43+⑰野辺地港!I43+⑰小湊港!I43</f>
        <v>390</v>
      </c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28" t="n">
        <f aca="false">'⑰青森港 '!E44+⑰八戸港!E44+⑰むつ小川原港!E44+⑰尻屋岬港!E44+⑰大湊港!E44+⑰川内港!E44+'⑰大間港 '!E44+⑰深浦港!E44+⑰七里長浜港!E44+⑰野辺地港!E44+⑰小湊港!E44</f>
        <v>0</v>
      </c>
      <c r="F44" s="28" t="n">
        <f aca="false">'⑰青森港 '!F44+⑰八戸港!F44+⑰むつ小川原港!F44+⑰尻屋岬港!F44+⑰大湊港!F44+⑰川内港!F44+'⑰大間港 '!F44+⑰深浦港!F44+⑰七里長浜港!F44+⑰野辺地港!F44+⑰小湊港!F44</f>
        <v>0</v>
      </c>
      <c r="G44" s="29" t="n">
        <f aca="false">SUM(H44:I44)</f>
        <v>0</v>
      </c>
      <c r="H44" s="28" t="n">
        <f aca="false">'⑰青森港 '!H44+⑰八戸港!H44+⑰むつ小川原港!H44+⑰尻屋岬港!H44+⑰大湊港!H44+⑰川内港!H44+'⑰大間港 '!H44+⑰深浦港!H44+⑰七里長浜港!H44+⑰野辺地港!H44+⑰小湊港!H44</f>
        <v>0</v>
      </c>
      <c r="I44" s="28" t="n">
        <f aca="false">'⑰青森港 '!I44+⑰八戸港!I44+⑰むつ小川原港!I44+⑰尻屋岬港!I44+⑰大湊港!I44+⑰川内港!I44+'⑰大間港 '!I44+⑰深浦港!I44+⑰七里長浜港!I44+⑰野辺地港!I44+⑰小湊港!I44</f>
        <v>0</v>
      </c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28" t="n">
        <f aca="false">'⑰青森港 '!E45+⑰八戸港!E45+⑰むつ小川原港!E45+⑰尻屋岬港!E45+⑰大湊港!E45+⑰川内港!E45+'⑰大間港 '!E45+⑰深浦港!E45+⑰七里長浜港!E45+⑰野辺地港!E45+⑰小湊港!E45</f>
        <v>0</v>
      </c>
      <c r="F45" s="28" t="n">
        <f aca="false">'⑰青森港 '!F45+⑰八戸港!F45+⑰むつ小川原港!F45+⑰尻屋岬港!F45+⑰大湊港!F45+⑰川内港!F45+'⑰大間港 '!F45+⑰深浦港!F45+⑰七里長浜港!F45+⑰野辺地港!F45+⑰小湊港!F45</f>
        <v>0</v>
      </c>
      <c r="G45" s="29" t="n">
        <f aca="false">SUM(H45:I45)</f>
        <v>0</v>
      </c>
      <c r="H45" s="28" t="n">
        <f aca="false">'⑰青森港 '!H45+⑰八戸港!H45+⑰むつ小川原港!H45+⑰尻屋岬港!H45+⑰大湊港!H45+⑰川内港!H45+'⑰大間港 '!H45+⑰深浦港!H45+⑰七里長浜港!H45+⑰野辺地港!H45+⑰小湊港!H45</f>
        <v>0</v>
      </c>
      <c r="I45" s="28" t="n">
        <f aca="false">'⑰青森港 '!I45+⑰八戸港!I45+⑰むつ小川原港!I45+⑰尻屋岬港!I45+⑰大湊港!I45+⑰川内港!I45+'⑰大間港 '!I45+⑰深浦港!I45+⑰七里長浜港!I45+⑰野辺地港!I45+⑰小湊港!I45</f>
        <v>0</v>
      </c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59</v>
      </c>
      <c r="D46" s="27" t="n">
        <f aca="false">SUM(E46:F46)</f>
        <v>59</v>
      </c>
      <c r="E46" s="28" t="n">
        <f aca="false">'⑰青森港 '!E46+⑰八戸港!E46+⑰むつ小川原港!E46+⑰尻屋岬港!E46+⑰大湊港!E46+⑰川内港!E46+'⑰大間港 '!E46+⑰深浦港!E46+⑰七里長浜港!E46+⑰野辺地港!E46+⑰小湊港!E46</f>
        <v>0</v>
      </c>
      <c r="F46" s="28" t="n">
        <f aca="false">'⑰青森港 '!F46+⑰八戸港!F46+⑰むつ小川原港!F46+⑰尻屋岬港!F46+⑰大湊港!F46+⑰川内港!F46+'⑰大間港 '!F46+⑰深浦港!F46+⑰七里長浜港!F46+⑰野辺地港!F46+⑰小湊港!F46</f>
        <v>59</v>
      </c>
      <c r="G46" s="29" t="n">
        <f aca="false">SUM(H46:I46)</f>
        <v>0</v>
      </c>
      <c r="H46" s="28" t="n">
        <f aca="false">'⑰青森港 '!H46+⑰八戸港!H46+⑰むつ小川原港!H46+⑰尻屋岬港!H46+⑰大湊港!H46+⑰川内港!H46+'⑰大間港 '!H46+⑰深浦港!H46+⑰七里長浜港!H46+⑰野辺地港!H46+⑰小湊港!H46</f>
        <v>0</v>
      </c>
      <c r="I46" s="28" t="n">
        <f aca="false">'⑰青森港 '!I46+⑰八戸港!I46+⑰むつ小川原港!I46+⑰尻屋岬港!I46+⑰大湊港!I46+⑰川内港!I46+'⑰大間港 '!I46+⑰深浦港!I46+⑰七里長浜港!I46+⑰野辺地港!I46+⑰小湊港!I46</f>
        <v>0</v>
      </c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179</v>
      </c>
      <c r="D47" s="27" t="n">
        <f aca="false">SUM(E47:F47)</f>
        <v>179</v>
      </c>
      <c r="E47" s="28" t="n">
        <f aca="false">'⑰青森港 '!E47+⑰八戸港!E47+⑰むつ小川原港!E47+⑰尻屋岬港!E47+⑰大湊港!E47+⑰川内港!E47+'⑰大間港 '!E47+⑰深浦港!E47+⑰七里長浜港!E47+⑰野辺地港!E47+⑰小湊港!E47</f>
        <v>0</v>
      </c>
      <c r="F47" s="28" t="n">
        <f aca="false">'⑰青森港 '!F47+⑰八戸港!F47+⑰むつ小川原港!F47+⑰尻屋岬港!F47+⑰大湊港!F47+⑰川内港!F47+'⑰大間港 '!F47+⑰深浦港!F47+⑰七里長浜港!F47+⑰野辺地港!F47+⑰小湊港!F47</f>
        <v>179</v>
      </c>
      <c r="G47" s="29" t="n">
        <f aca="false">SUM(H47:I47)</f>
        <v>0</v>
      </c>
      <c r="H47" s="28" t="n">
        <f aca="false">'⑰青森港 '!H47+⑰八戸港!H47+⑰むつ小川原港!H47+⑰尻屋岬港!H47+⑰大湊港!H47+⑰川内港!H47+'⑰大間港 '!H47+⑰深浦港!H47+⑰七里長浜港!H47+⑰野辺地港!H47+⑰小湊港!H47</f>
        <v>0</v>
      </c>
      <c r="I47" s="28" t="n">
        <f aca="false">'⑰青森港 '!I47+⑰八戸港!I47+⑰むつ小川原港!I47+⑰尻屋岬港!I47+⑰大湊港!I47+⑰川内港!I47+'⑰大間港 '!I47+⑰深浦港!I47+⑰七里長浜港!I47+⑰野辺地港!I47+⑰小湊港!I47</f>
        <v>0</v>
      </c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2641173</v>
      </c>
      <c r="D48" s="27" t="n">
        <f aca="false">SUM(E48:F48)</f>
        <v>60</v>
      </c>
      <c r="E48" s="28" t="n">
        <f aca="false">'⑰青森港 '!E48+⑰八戸港!E48+⑰むつ小川原港!E48+⑰尻屋岬港!E48+⑰大湊港!E48+⑰川内港!E48+'⑰大間港 '!E48+⑰深浦港!E48+⑰七里長浜港!E48+⑰野辺地港!E48+⑰小湊港!E48</f>
        <v>0</v>
      </c>
      <c r="F48" s="28" t="n">
        <f aca="false">'⑰青森港 '!F48+⑰八戸港!F48+⑰むつ小川原港!F48+⑰尻屋岬港!F48+⑰大湊港!F48+⑰川内港!F48+'⑰大間港 '!F48+⑰深浦港!F48+⑰七里長浜港!F48+⑰野辺地港!F48+⑰小湊港!F48</f>
        <v>60</v>
      </c>
      <c r="G48" s="29" t="n">
        <f aca="false">SUM(H48:I48)</f>
        <v>2641113</v>
      </c>
      <c r="H48" s="28" t="n">
        <f aca="false">'⑰青森港 '!H48+⑰八戸港!H48+⑰むつ小川原港!H48+⑰尻屋岬港!H48+⑰大湊港!H48+⑰川内港!H48+'⑰大間港 '!H48+⑰深浦港!H48+⑰七里長浜港!H48+⑰野辺地港!H48+⑰小湊港!H48</f>
        <v>2176808</v>
      </c>
      <c r="I48" s="28" t="n">
        <f aca="false">'⑰青森港 '!I48+⑰八戸港!I48+⑰むつ小川原港!I48+⑰尻屋岬港!I48+⑰大湊港!I48+⑰川内港!I48+'⑰大間港 '!I48+⑰深浦港!I48+⑰七里長浜港!I48+⑰野辺地港!I48+⑰小湊港!I48</f>
        <v>464305</v>
      </c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4266</v>
      </c>
      <c r="D49" s="27" t="n">
        <f aca="false">SUM(E49:F49)</f>
        <v>4266</v>
      </c>
      <c r="E49" s="28" t="n">
        <f aca="false">'⑰青森港 '!E49+⑰八戸港!E49+⑰むつ小川原港!E49+⑰尻屋岬港!E49+⑰大湊港!E49+⑰川内港!E49+'⑰大間港 '!E49+⑰深浦港!E49+⑰七里長浜港!E49+⑰野辺地港!E49+⑰小湊港!E49</f>
        <v>236</v>
      </c>
      <c r="F49" s="28" t="n">
        <f aca="false">'⑰青森港 '!F49+⑰八戸港!F49+⑰むつ小川原港!F49+⑰尻屋岬港!F49+⑰大湊港!F49+⑰川内港!F49+'⑰大間港 '!F49+⑰深浦港!F49+⑰七里長浜港!F49+⑰野辺地港!F49+⑰小湊港!F49</f>
        <v>4030</v>
      </c>
      <c r="G49" s="29" t="n">
        <f aca="false">SUM(H49:I49)</f>
        <v>0</v>
      </c>
      <c r="H49" s="28" t="n">
        <f aca="false">'⑰青森港 '!H49+⑰八戸港!H49+⑰むつ小川原港!H49+⑰尻屋岬港!H49+⑰大湊港!H49+⑰川内港!H49+'⑰大間港 '!H49+⑰深浦港!H49+⑰七里長浜港!H49+⑰野辺地港!H49+⑰小湊港!H49</f>
        <v>0</v>
      </c>
      <c r="I49" s="28" t="n">
        <f aca="false">'⑰青森港 '!I49+⑰八戸港!I49+⑰むつ小川原港!I49+⑰尻屋岬港!I49+⑰大湊港!I49+⑰川内港!I49+'⑰大間港 '!I49+⑰深浦港!I49+⑰七里長浜港!I49+⑰野辺地港!I49+⑰小湊港!I49</f>
        <v>0</v>
      </c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105047</v>
      </c>
      <c r="D50" s="27" t="n">
        <f aca="false">SUM(E50:F50)</f>
        <v>2175</v>
      </c>
      <c r="E50" s="28" t="n">
        <f aca="false">'⑰青森港 '!E50+⑰八戸港!E50+⑰むつ小川原港!E50+⑰尻屋岬港!E50+⑰大湊港!E50+⑰川内港!E50+'⑰大間港 '!E50+⑰深浦港!E50+⑰七里長浜港!E50+⑰野辺地港!E50+⑰小湊港!E50</f>
        <v>204</v>
      </c>
      <c r="F50" s="28" t="n">
        <f aca="false">'⑰青森港 '!F50+⑰八戸港!F50+⑰むつ小川原港!F50+⑰尻屋岬港!F50+⑰大湊港!F50+⑰川内港!F50+'⑰大間港 '!F50+⑰深浦港!F50+⑰七里長浜港!F50+⑰野辺地港!F50+⑰小湊港!F50</f>
        <v>1971</v>
      </c>
      <c r="G50" s="29" t="n">
        <f aca="false">SUM(H50:I50)</f>
        <v>102872</v>
      </c>
      <c r="H50" s="28" t="n">
        <f aca="false">'⑰青森港 '!H50+⑰八戸港!H50+⑰むつ小川原港!H50+⑰尻屋岬港!H50+⑰大湊港!H50+⑰川内港!H50+'⑰大間港 '!H50+⑰深浦港!H50+⑰七里長浜港!H50+⑰野辺地港!H50+⑰小湊港!H50</f>
        <v>18</v>
      </c>
      <c r="I50" s="28" t="n">
        <f aca="false">'⑰青森港 '!I50+⑰八戸港!I50+⑰むつ小川原港!I50+⑰尻屋岬港!I50+⑰大湊港!I50+⑰川内港!I50+'⑰大間港 '!I50+⑰深浦港!I50+⑰七里長浜港!I50+⑰野辺地港!I50+⑰小湊港!I50</f>
        <v>102854</v>
      </c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1105145</v>
      </c>
      <c r="D51" s="27" t="n">
        <f aca="false">SUM(E51:F51)</f>
        <v>0</v>
      </c>
      <c r="E51" s="28" t="n">
        <f aca="false">'⑰青森港 '!E51+⑰八戸港!E51+⑰むつ小川原港!E51+⑰尻屋岬港!E51+⑰大湊港!E51+⑰川内港!E51+'⑰大間港 '!E51+⑰深浦港!E51+⑰七里長浜港!E51+⑰野辺地港!E51+⑰小湊港!E51</f>
        <v>0</v>
      </c>
      <c r="F51" s="28" t="n">
        <f aca="false">'⑰青森港 '!F51+⑰八戸港!F51+⑰むつ小川原港!F51+⑰尻屋岬港!F51+⑰大湊港!F51+⑰川内港!F51+'⑰大間港 '!F51+⑰深浦港!F51+⑰七里長浜港!F51+⑰野辺地港!F51+⑰小湊港!F51</f>
        <v>0</v>
      </c>
      <c r="G51" s="29" t="n">
        <f aca="false">SUM(H51:I51)</f>
        <v>1105145</v>
      </c>
      <c r="H51" s="28" t="n">
        <f aca="false">'⑰青森港 '!H51+⑰八戸港!H51+⑰むつ小川原港!H51+⑰尻屋岬港!H51+⑰大湊港!H51+⑰川内港!H51+'⑰大間港 '!H51+⑰深浦港!H51+⑰七里長浜港!H51+⑰野辺地港!H51+⑰小湊港!H51</f>
        <v>75344</v>
      </c>
      <c r="I51" s="28" t="n">
        <f aca="false">'⑰青森港 '!I51+⑰八戸港!I51+⑰むつ小川原港!I51+⑰尻屋岬港!I51+⑰大湊港!I51+⑰川内港!I51+'⑰大間港 '!I51+⑰深浦港!I51+⑰七里長浜港!I51+⑰野辺地港!I51+⑰小湊港!I51</f>
        <v>1029801</v>
      </c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3262145</v>
      </c>
      <c r="D52" s="27" t="n">
        <f aca="false">SUM(E52:F52)</f>
        <v>0</v>
      </c>
      <c r="E52" s="28" t="n">
        <f aca="false">'⑰青森港 '!E52+⑰八戸港!E52+⑰むつ小川原港!E52+⑰尻屋岬港!E52+⑰大湊港!E52+⑰川内港!E52+'⑰大間港 '!E52+⑰深浦港!E52+⑰七里長浜港!E52+⑰野辺地港!E52+⑰小湊港!E52</f>
        <v>0</v>
      </c>
      <c r="F52" s="28" t="n">
        <f aca="false">'⑰青森港 '!F52+⑰八戸港!F52+⑰むつ小川原港!F52+⑰尻屋岬港!F52+⑰大湊港!F52+⑰川内港!F52+'⑰大間港 '!F52+⑰深浦港!F52+⑰七里長浜港!F52+⑰野辺地港!F52+⑰小湊港!F52</f>
        <v>0</v>
      </c>
      <c r="G52" s="29" t="n">
        <f aca="false">SUM(H52:I52)</f>
        <v>3262145</v>
      </c>
      <c r="H52" s="28" t="n">
        <f aca="false">'⑰青森港 '!H52+⑰八戸港!H52+⑰むつ小川原港!H52+⑰尻屋岬港!H52+⑰大湊港!H52+⑰川内港!H52+'⑰大間港 '!H52+⑰深浦港!H52+⑰七里長浜港!H52+⑰野辺地港!H52+⑰小湊港!H52</f>
        <v>1500</v>
      </c>
      <c r="I52" s="28" t="n">
        <f aca="false">'⑰青森港 '!I52+⑰八戸港!I52+⑰むつ小川原港!I52+⑰尻屋岬港!I52+⑰大湊港!I52+⑰川内港!I52+'⑰大間港 '!I52+⑰深浦港!I52+⑰七里長浜港!I52+⑰野辺地港!I52+⑰小湊港!I52</f>
        <v>3260645</v>
      </c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28" t="n">
        <f aca="false">'⑰青森港 '!E53+⑰八戸港!E53+⑰むつ小川原港!E53+⑰尻屋岬港!E53+⑰大湊港!E53+⑰川内港!E53+'⑰大間港 '!E53+⑰深浦港!E53+⑰七里長浜港!E53+⑰野辺地港!E53+⑰小湊港!E53</f>
        <v>0</v>
      </c>
      <c r="F53" s="28" t="n">
        <f aca="false">'⑰青森港 '!F53+⑰八戸港!F53+⑰むつ小川原港!F53+⑰尻屋岬港!F53+⑰大湊港!F53+⑰川内港!F53+'⑰大間港 '!F53+⑰深浦港!F53+⑰七里長浜港!F53+⑰野辺地港!F53+⑰小湊港!F53</f>
        <v>0</v>
      </c>
      <c r="G53" s="29" t="n">
        <f aca="false">SUM(H53:I53)</f>
        <v>0</v>
      </c>
      <c r="H53" s="28" t="n">
        <f aca="false">'⑰青森港 '!H53+⑰八戸港!H53+⑰むつ小川原港!H53+⑰尻屋岬港!H53+⑰大湊港!H53+⑰川内港!H53+'⑰大間港 '!H53+⑰深浦港!H53+⑰七里長浜港!H53+⑰野辺地港!H53+⑰小湊港!H53</f>
        <v>0</v>
      </c>
      <c r="I53" s="28" t="n">
        <f aca="false">'⑰青森港 '!I53+⑰八戸港!I53+⑰むつ小川原港!I53+⑰尻屋岬港!I53+⑰大湊港!I53+⑰川内港!I53+'⑰大間港 '!I53+⑰深浦港!I53+⑰七里長浜港!I53+⑰野辺地港!I53+⑰小湊港!I53</f>
        <v>0</v>
      </c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756966</v>
      </c>
      <c r="D54" s="27" t="n">
        <f aca="false">SUM(E54:F54)</f>
        <v>420987</v>
      </c>
      <c r="E54" s="28" t="n">
        <f aca="false">'⑰青森港 '!E54+⑰八戸港!E54+⑰むつ小川原港!E54+⑰尻屋岬港!E54+⑰大湊港!E54+⑰川内港!E54+'⑰大間港 '!E54+⑰深浦港!E54+⑰七里長浜港!E54+⑰野辺地港!E54+⑰小湊港!E54</f>
        <v>0</v>
      </c>
      <c r="F54" s="28" t="n">
        <f aca="false">'⑰青森港 '!F54+⑰八戸港!F54+⑰むつ小川原港!F54+⑰尻屋岬港!F54+⑰大湊港!F54+⑰川内港!F54+'⑰大間港 '!F54+⑰深浦港!F54+⑰七里長浜港!F54+⑰野辺地港!F54+⑰小湊港!F54</f>
        <v>420987</v>
      </c>
      <c r="G54" s="29" t="n">
        <f aca="false">SUM(H54:I54)</f>
        <v>335979</v>
      </c>
      <c r="H54" s="28" t="n">
        <f aca="false">'⑰青森港 '!H54+⑰八戸港!H54+⑰むつ小川原港!H54+⑰尻屋岬港!H54+⑰大湊港!H54+⑰川内港!H54+'⑰大間港 '!H54+⑰深浦港!H54+⑰七里長浜港!H54+⑰野辺地港!H54+⑰小湊港!H54</f>
        <v>234363</v>
      </c>
      <c r="I54" s="28" t="n">
        <f aca="false">'⑰青森港 '!I54+⑰八戸港!I54+⑰むつ小川原港!I54+⑰尻屋岬港!I54+⑰大湊港!I54+⑰川内港!I54+'⑰大間港 '!I54+⑰深浦港!I54+⑰七里長浜港!I54+⑰野辺地港!I54+⑰小湊港!I54</f>
        <v>101616</v>
      </c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18072</v>
      </c>
      <c r="D55" s="27" t="n">
        <f aca="false">SUM(E55:F55)</f>
        <v>30</v>
      </c>
      <c r="E55" s="28" t="n">
        <f aca="false">'⑰青森港 '!E55+⑰八戸港!E55+⑰むつ小川原港!E55+⑰尻屋岬港!E55+⑰大湊港!E55+⑰川内港!E55+'⑰大間港 '!E55+⑰深浦港!E55+⑰七里長浜港!E55+⑰野辺地港!E55+⑰小湊港!E55</f>
        <v>0</v>
      </c>
      <c r="F55" s="28" t="n">
        <f aca="false">'⑰青森港 '!F55+⑰八戸港!F55+⑰むつ小川原港!F55+⑰尻屋岬港!F55+⑰大湊港!F55+⑰川内港!F55+'⑰大間港 '!F55+⑰深浦港!F55+⑰七里長浜港!F55+⑰野辺地港!F55+⑰小湊港!F55</f>
        <v>30</v>
      </c>
      <c r="G55" s="29" t="n">
        <f aca="false">SUM(H55:I55)</f>
        <v>18042</v>
      </c>
      <c r="H55" s="28" t="n">
        <f aca="false">'⑰青森港 '!H55+⑰八戸港!H55+⑰むつ小川原港!H55+⑰尻屋岬港!H55+⑰大湊港!H55+⑰川内港!H55+'⑰大間港 '!H55+⑰深浦港!H55+⑰七里長浜港!H55+⑰野辺地港!H55+⑰小湊港!H55</f>
        <v>0</v>
      </c>
      <c r="I55" s="28" t="n">
        <f aca="false">'⑰青森港 '!I55+⑰八戸港!I55+⑰むつ小川原港!I55+⑰尻屋岬港!I55+⑰大湊港!I55+⑰川内港!I55+'⑰大間港 '!I55+⑰深浦港!I55+⑰七里長浜港!I55+⑰野辺地港!I55+⑰小湊港!I55</f>
        <v>18042</v>
      </c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187042</v>
      </c>
      <c r="D56" s="27" t="n">
        <f aca="false">SUM(E56:F56)</f>
        <v>109871</v>
      </c>
      <c r="E56" s="28" t="n">
        <f aca="false">'⑰青森港 '!E56+⑰八戸港!E56+⑰むつ小川原港!E56+⑰尻屋岬港!E56+⑰大湊港!E56+⑰川内港!E56+'⑰大間港 '!E56+⑰深浦港!E56+⑰七里長浜港!E56+⑰野辺地港!E56+⑰小湊港!E56</f>
        <v>0</v>
      </c>
      <c r="F56" s="28" t="n">
        <f aca="false">'⑰青森港 '!F56+⑰八戸港!F56+⑰むつ小川原港!F56+⑰尻屋岬港!F56+⑰大湊港!F56+⑰川内港!F56+'⑰大間港 '!F56+⑰深浦港!F56+⑰七里長浜港!F56+⑰野辺地港!F56+⑰小湊港!F56</f>
        <v>109871</v>
      </c>
      <c r="G56" s="29" t="n">
        <f aca="false">SUM(H56:I56)</f>
        <v>77171</v>
      </c>
      <c r="H56" s="28" t="n">
        <f aca="false">'⑰青森港 '!H56+⑰八戸港!H56+⑰むつ小川原港!H56+⑰尻屋岬港!H56+⑰大湊港!H56+⑰川内港!H56+'⑰大間港 '!H56+⑰深浦港!H56+⑰七里長浜港!H56+⑰野辺地港!H56+⑰小湊港!H56</f>
        <v>2730</v>
      </c>
      <c r="I56" s="28" t="n">
        <f aca="false">'⑰青森港 '!I56+⑰八戸港!I56+⑰むつ小川原港!I56+⑰尻屋岬港!I56+⑰大湊港!I56+⑰川内港!I56+'⑰大間港 '!I56+⑰深浦港!I56+⑰七里長浜港!I56+⑰野辺地港!I56+⑰小湊港!I56</f>
        <v>74441</v>
      </c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28" t="n">
        <f aca="false">'⑰青森港 '!E57+⑰八戸港!E57+⑰むつ小川原港!E57+⑰尻屋岬港!E57+⑰大湊港!E57+⑰川内港!E57+'⑰大間港 '!E57+⑰深浦港!E57+⑰七里長浜港!E57+⑰野辺地港!E57+⑰小湊港!E57</f>
        <v>0</v>
      </c>
      <c r="F57" s="28" t="n">
        <f aca="false">'⑰青森港 '!F57+⑰八戸港!F57+⑰むつ小川原港!F57+⑰尻屋岬港!F57+⑰大湊港!F57+⑰川内港!F57+'⑰大間港 '!F57+⑰深浦港!F57+⑰七里長浜港!F57+⑰野辺地港!F57+⑰小湊港!F57</f>
        <v>0</v>
      </c>
      <c r="G57" s="29" t="n">
        <f aca="false">SUM(H57:I57)</f>
        <v>0</v>
      </c>
      <c r="H57" s="28" t="n">
        <f aca="false">'⑰青森港 '!H57+⑰八戸港!H57+⑰むつ小川原港!H57+⑰尻屋岬港!H57+⑰大湊港!H57+⑰川内港!H57+'⑰大間港 '!H57+⑰深浦港!H57+⑰七里長浜港!H57+⑰野辺地港!H57+⑰小湊港!H57</f>
        <v>0</v>
      </c>
      <c r="I57" s="28" t="n">
        <f aca="false">'⑰青森港 '!I57+⑰八戸港!I57+⑰むつ小川原港!I57+⑰尻屋岬港!I57+⑰大湊港!I57+⑰川内港!I57+'⑰大間港 '!I57+⑰深浦港!I57+⑰七里長浜港!I57+⑰野辺地港!I57+⑰小湊港!I57</f>
        <v>0</v>
      </c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98630</v>
      </c>
      <c r="D58" s="27" t="n">
        <f aca="false">SUM(E58:F58)</f>
        <v>29888</v>
      </c>
      <c r="E58" s="28" t="n">
        <f aca="false">'⑰青森港 '!E58+⑰八戸港!E58+⑰むつ小川原港!E58+⑰尻屋岬港!E58+⑰大湊港!E58+⑰川内港!E58+'⑰大間港 '!E58+⑰深浦港!E58+⑰七里長浜港!E58+⑰野辺地港!E58+⑰小湊港!E58</f>
        <v>90</v>
      </c>
      <c r="F58" s="28" t="n">
        <f aca="false">'⑰青森港 '!F58+⑰八戸港!F58+⑰むつ小川原港!F58+⑰尻屋岬港!F58+⑰大湊港!F58+⑰川内港!F58+'⑰大間港 '!F58+⑰深浦港!F58+⑰七里長浜港!F58+⑰野辺地港!F58+⑰小湊港!F58</f>
        <v>29798</v>
      </c>
      <c r="G58" s="29" t="n">
        <f aca="false">SUM(H58:I58)</f>
        <v>68742</v>
      </c>
      <c r="H58" s="28" t="n">
        <f aca="false">'⑰青森港 '!H58+⑰八戸港!H58+⑰むつ小川原港!H58+⑰尻屋岬港!H58+⑰大湊港!H58+⑰川内港!H58+'⑰大間港 '!H58+⑰深浦港!H58+⑰七里長浜港!H58+⑰野辺地港!H58+⑰小湊港!H58</f>
        <v>3582</v>
      </c>
      <c r="I58" s="28" t="n">
        <f aca="false">'⑰青森港 '!I58+⑰八戸港!I58+⑰むつ小川原港!I58+⑰尻屋岬港!I58+⑰大湊港!I58+⑰川内港!I58+'⑰大間港 '!I58+⑰深浦港!I58+⑰七里長浜港!I58+⑰野辺地港!I58+⑰小湊港!I58</f>
        <v>65160</v>
      </c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214238</v>
      </c>
      <c r="D59" s="27" t="n">
        <f aca="false">SUM(E59:F59)</f>
        <v>60863</v>
      </c>
      <c r="E59" s="28" t="n">
        <f aca="false">'⑰青森港 '!E59+⑰八戸港!E59+⑰むつ小川原港!E59+⑰尻屋岬港!E59+⑰大湊港!E59+⑰川内港!E59+'⑰大間港 '!E59+⑰深浦港!E59+⑰七里長浜港!E59+⑰野辺地港!E59+⑰小湊港!E59</f>
        <v>381</v>
      </c>
      <c r="F59" s="28" t="n">
        <f aca="false">'⑰青森港 '!F59+⑰八戸港!F59+⑰むつ小川原港!F59+⑰尻屋岬港!F59+⑰大湊港!F59+⑰川内港!F59+'⑰大間港 '!F59+⑰深浦港!F59+⑰七里長浜港!F59+⑰野辺地港!F59+⑰小湊港!F59</f>
        <v>60482</v>
      </c>
      <c r="G59" s="29" t="n">
        <f aca="false">SUM(H59:I59)</f>
        <v>153375</v>
      </c>
      <c r="H59" s="28" t="n">
        <f aca="false">'⑰青森港 '!H59+⑰八戸港!H59+⑰むつ小川原港!H59+⑰尻屋岬港!H59+⑰大湊港!H59+⑰川内港!H59+'⑰大間港 '!H59+⑰深浦港!H59+⑰七里長浜港!H59+⑰野辺地港!H59+⑰小湊港!H59</f>
        <v>84761</v>
      </c>
      <c r="I59" s="28" t="n">
        <f aca="false">'⑰青森港 '!I59+⑰八戸港!I59+⑰むつ小川原港!I59+⑰尻屋岬港!I59+⑰大湊港!I59+⑰川内港!I59+'⑰大間港 '!I59+⑰深浦港!I59+⑰七里長浜港!I59+⑰野辺地港!I59+⑰小湊港!I59</f>
        <v>68614</v>
      </c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19957</v>
      </c>
      <c r="D60" s="27" t="n">
        <f aca="false">SUM(E60:F60)</f>
        <v>18514</v>
      </c>
      <c r="E60" s="28" t="n">
        <f aca="false">'⑰青森港 '!E60+⑰八戸港!E60+⑰むつ小川原港!E60+⑰尻屋岬港!E60+⑰大湊港!E60+⑰川内港!E60+'⑰大間港 '!E60+⑰深浦港!E60+⑰七里長浜港!E60+⑰野辺地港!E60+⑰小湊港!E60</f>
        <v>5180</v>
      </c>
      <c r="F60" s="28" t="n">
        <f aca="false">'⑰青森港 '!F60+⑰八戸港!F60+⑰むつ小川原港!F60+⑰尻屋岬港!F60+⑰大湊港!F60+⑰川内港!F60+'⑰大間港 '!F60+⑰深浦港!F60+⑰七里長浜港!F60+⑰野辺地港!F60+⑰小湊港!F60</f>
        <v>13334</v>
      </c>
      <c r="G60" s="29" t="n">
        <f aca="false">SUM(H60:I60)</f>
        <v>1443</v>
      </c>
      <c r="H60" s="28" t="n">
        <f aca="false">'⑰青森港 '!H60+⑰八戸港!H60+⑰むつ小川原港!H60+⑰尻屋岬港!H60+⑰大湊港!H60+⑰川内港!H60+'⑰大間港 '!H60+⑰深浦港!H60+⑰七里長浜港!H60+⑰野辺地港!H60+⑰小湊港!H60</f>
        <v>61</v>
      </c>
      <c r="I60" s="28" t="n">
        <f aca="false">'⑰青森港 '!I60+⑰八戸港!I60+⑰むつ小川原港!I60+⑰尻屋岬港!I60+⑰大湊港!I60+⑰川内港!I60+'⑰大間港 '!I60+⑰深浦港!I60+⑰七里長浜港!I60+⑰野辺地港!I60+⑰小湊港!I60</f>
        <v>1382</v>
      </c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383525</v>
      </c>
      <c r="D61" s="27" t="n">
        <f aca="false">SUM(E61:F61)</f>
        <v>28262</v>
      </c>
      <c r="E61" s="28" t="n">
        <f aca="false">'⑰青森港 '!E61+⑰八戸港!E61+⑰むつ小川原港!E61+⑰尻屋岬港!E61+⑰大湊港!E61+⑰川内港!E61+'⑰大間港 '!E61+⑰深浦港!E61+⑰七里長浜港!E61+⑰野辺地港!E61+⑰小湊港!E61</f>
        <v>15013</v>
      </c>
      <c r="F61" s="28" t="n">
        <f aca="false">'⑰青森港 '!F61+⑰八戸港!F61+⑰むつ小川原港!F61+⑰尻屋岬港!F61+⑰大湊港!F61+⑰川内港!F61+'⑰大間港 '!F61+⑰深浦港!F61+⑰七里長浜港!F61+⑰野辺地港!F61+⑰小湊港!F61</f>
        <v>13249</v>
      </c>
      <c r="G61" s="29" t="n">
        <f aca="false">SUM(H61:I61)</f>
        <v>355263</v>
      </c>
      <c r="H61" s="28" t="n">
        <f aca="false">'⑰青森港 '!H61+⑰八戸港!H61+⑰むつ小川原港!H61+⑰尻屋岬港!H61+⑰大湊港!H61+⑰川内港!H61+'⑰大間港 '!H61+⑰深浦港!H61+⑰七里長浜港!H61+⑰野辺地港!H61+⑰小湊港!H61</f>
        <v>327299</v>
      </c>
      <c r="I61" s="28" t="n">
        <f aca="false">'⑰青森港 '!I61+⑰八戸港!I61+⑰むつ小川原港!I61+⑰尻屋岬港!I61+⑰大湊港!I61+⑰川内港!I61+'⑰大間港 '!I61+⑰深浦港!I61+⑰七里長浜港!I61+⑰野辺地港!I61+⑰小湊港!I61</f>
        <v>27964</v>
      </c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28" t="n">
        <f aca="false">'⑰青森港 '!E62+⑰八戸港!E62+⑰むつ小川原港!E62+⑰尻屋岬港!E62+⑰大湊港!E62+⑰川内港!E62+'⑰大間港 '!E62+⑰深浦港!E62+⑰七里長浜港!E62+⑰野辺地港!E62+⑰小湊港!E62</f>
        <v>0</v>
      </c>
      <c r="F62" s="28" t="n">
        <f aca="false">'⑰青森港 '!F62+⑰八戸港!F62+⑰むつ小川原港!F62+⑰尻屋岬港!F62+⑰大湊港!F62+⑰川内港!F62+'⑰大間港 '!F62+⑰深浦港!F62+⑰七里長浜港!F62+⑰野辺地港!F62+⑰小湊港!F62</f>
        <v>0</v>
      </c>
      <c r="G62" s="29" t="n">
        <f aca="false">SUM(H62:I62)</f>
        <v>0</v>
      </c>
      <c r="H62" s="28" t="n">
        <f aca="false">'⑰青森港 '!H62+⑰八戸港!H62+⑰むつ小川原港!H62+⑰尻屋岬港!H62+⑰大湊港!H62+⑰川内港!H62+'⑰大間港 '!H62+⑰深浦港!H62+⑰七里長浜港!H62+⑰野辺地港!H62+⑰小湊港!H62</f>
        <v>0</v>
      </c>
      <c r="I62" s="28" t="n">
        <f aca="false">'⑰青森港 '!I62+⑰八戸港!I62+⑰むつ小川原港!I62+⑰尻屋岬港!I62+⑰大湊港!I62+⑰川内港!I62+'⑰大間港 '!I62+⑰深浦港!I62+⑰七里長浜港!I62+⑰野辺地港!I62+⑰小湊港!I62</f>
        <v>0</v>
      </c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180</v>
      </c>
      <c r="D63" s="27" t="n">
        <f aca="false">SUM(E63:F63)</f>
        <v>180</v>
      </c>
      <c r="E63" s="28" t="n">
        <f aca="false">'⑰青森港 '!E63+⑰八戸港!E63+⑰むつ小川原港!E63+⑰尻屋岬港!E63+⑰大湊港!E63+⑰川内港!E63+'⑰大間港 '!E63+⑰深浦港!E63+⑰七里長浜港!E63+⑰野辺地港!E63+⑰小湊港!E63</f>
        <v>0</v>
      </c>
      <c r="F63" s="28" t="n">
        <f aca="false">'⑰青森港 '!F63+⑰八戸港!F63+⑰むつ小川原港!F63+⑰尻屋岬港!F63+⑰大湊港!F63+⑰川内港!F63+'⑰大間港 '!F63+⑰深浦港!F63+⑰七里長浜港!F63+⑰野辺地港!F63+⑰小湊港!F63</f>
        <v>180</v>
      </c>
      <c r="G63" s="29" t="n">
        <f aca="false">SUM(H63:I63)</f>
        <v>0</v>
      </c>
      <c r="H63" s="28" t="n">
        <f aca="false">'⑰青森港 '!H63+⑰八戸港!H63+⑰むつ小川原港!H63+⑰尻屋岬港!H63+⑰大湊港!H63+⑰川内港!H63+'⑰大間港 '!H63+⑰深浦港!H63+⑰七里長浜港!H63+⑰野辺地港!H63+⑰小湊港!H63</f>
        <v>0</v>
      </c>
      <c r="I63" s="28" t="n">
        <f aca="false">'⑰青森港 '!I63+⑰八戸港!I63+⑰むつ小川原港!I63+⑰尻屋岬港!I63+⑰大湊港!I63+⑰川内港!I63+'⑰大間港 '!I63+⑰深浦港!I63+⑰七里長浜港!I63+⑰野辺地港!I63+⑰小湊港!I63</f>
        <v>0</v>
      </c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776</v>
      </c>
      <c r="D64" s="27" t="n">
        <f aca="false">SUM(E64:F64)</f>
        <v>776</v>
      </c>
      <c r="E64" s="28" t="n">
        <f aca="false">'⑰青森港 '!E64+⑰八戸港!E64+⑰むつ小川原港!E64+⑰尻屋岬港!E64+⑰大湊港!E64+⑰川内港!E64+'⑰大間港 '!E64+⑰深浦港!E64+⑰七里長浜港!E64+⑰野辺地港!E64+⑰小湊港!E64</f>
        <v>0</v>
      </c>
      <c r="F64" s="28" t="n">
        <f aca="false">'⑰青森港 '!F64+⑰八戸港!F64+⑰むつ小川原港!F64+⑰尻屋岬港!F64+⑰大湊港!F64+⑰川内港!F64+'⑰大間港 '!F64+⑰深浦港!F64+⑰七里長浜港!F64+⑰野辺地港!F64+⑰小湊港!F64</f>
        <v>776</v>
      </c>
      <c r="G64" s="29" t="n">
        <f aca="false">SUM(H64:I64)</f>
        <v>0</v>
      </c>
      <c r="H64" s="28" t="n">
        <f aca="false">'⑰青森港 '!H64+⑰八戸港!H64+⑰むつ小川原港!H64+⑰尻屋岬港!H64+⑰大湊港!H64+⑰川内港!H64+'⑰大間港 '!H64+⑰深浦港!H64+⑰七里長浜港!H64+⑰野辺地港!H64+⑰小湊港!H64</f>
        <v>0</v>
      </c>
      <c r="I64" s="28" t="n">
        <f aca="false">'⑰青森港 '!I64+⑰八戸港!I64+⑰むつ小川原港!I64+⑰尻屋岬港!I64+⑰大湊港!I64+⑰川内港!I64+'⑰大間港 '!I64+⑰深浦港!I64+⑰七里長浜港!I64+⑰野辺地港!I64+⑰小湊港!I64</f>
        <v>0</v>
      </c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60232</v>
      </c>
      <c r="D65" s="27" t="n">
        <f aca="false">SUM(E65:F65)</f>
        <v>41677</v>
      </c>
      <c r="E65" s="28" t="n">
        <f aca="false">'⑰青森港 '!E65+⑰八戸港!E65+⑰むつ小川原港!E65+⑰尻屋岬港!E65+⑰大湊港!E65+⑰川内港!E65+'⑰大間港 '!E65+⑰深浦港!E65+⑰七里長浜港!E65+⑰野辺地港!E65+⑰小湊港!E65</f>
        <v>119</v>
      </c>
      <c r="F65" s="28" t="n">
        <f aca="false">'⑰青森港 '!F65+⑰八戸港!F65+⑰むつ小川原港!F65+⑰尻屋岬港!F65+⑰大湊港!F65+⑰川内港!F65+'⑰大間港 '!F65+⑰深浦港!F65+⑰七里長浜港!F65+⑰野辺地港!F65+⑰小湊港!F65</f>
        <v>41558</v>
      </c>
      <c r="G65" s="29" t="n">
        <f aca="false">SUM(H65:I65)</f>
        <v>18555</v>
      </c>
      <c r="H65" s="28" t="n">
        <f aca="false">'⑰青森港 '!H65+⑰八戸港!H65+⑰むつ小川原港!H65+⑰尻屋岬港!H65+⑰大湊港!H65+⑰川内港!H65+'⑰大間港 '!H65+⑰深浦港!H65+⑰七里長浜港!H65+⑰野辺地港!H65+⑰小湊港!H65</f>
        <v>146</v>
      </c>
      <c r="I65" s="28" t="n">
        <f aca="false">'⑰青森港 '!I65+⑰八戸港!I65+⑰むつ小川原港!I65+⑰尻屋岬港!I65+⑰大湊港!I65+⑰川内港!I65+'⑰大間港 '!I65+⑰深浦港!I65+⑰七里長浜港!I65+⑰野辺地港!I65+⑰小湊港!I65</f>
        <v>18409</v>
      </c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3190</v>
      </c>
      <c r="D66" s="27" t="n">
        <f aca="false">SUM(E66:F66)</f>
        <v>3154</v>
      </c>
      <c r="E66" s="28" t="n">
        <f aca="false">'⑰青森港 '!E66+⑰八戸港!E66+⑰むつ小川原港!E66+⑰尻屋岬港!E66+⑰大湊港!E66+⑰川内港!E66+'⑰大間港 '!E66+⑰深浦港!E66+⑰七里長浜港!E66+⑰野辺地港!E66+⑰小湊港!E66</f>
        <v>30</v>
      </c>
      <c r="F66" s="28" t="n">
        <f aca="false">'⑰青森港 '!F66+⑰八戸港!F66+⑰むつ小川原港!F66+⑰尻屋岬港!F66+⑰大湊港!F66+⑰川内港!F66+'⑰大間港 '!F66+⑰深浦港!F66+⑰七里長浜港!F66+⑰野辺地港!F66+⑰小湊港!F66</f>
        <v>3124</v>
      </c>
      <c r="G66" s="29" t="n">
        <f aca="false">SUM(H66:I66)</f>
        <v>36</v>
      </c>
      <c r="H66" s="28" t="n">
        <f aca="false">'⑰青森港 '!H66+⑰八戸港!H66+⑰むつ小川原港!H66+⑰尻屋岬港!H66+⑰大湊港!H66+⑰川内港!H66+'⑰大間港 '!H66+⑰深浦港!H66+⑰七里長浜港!H66+⑰野辺地港!H66+⑰小湊港!H66</f>
        <v>0</v>
      </c>
      <c r="I66" s="28" t="n">
        <f aca="false">'⑰青森港 '!I66+⑰八戸港!I66+⑰むつ小川原港!I66+⑰尻屋岬港!I66+⑰大湊港!I66+⑰川内港!I66+'⑰大間港 '!I66+⑰深浦港!I66+⑰七里長浜港!I66+⑰野辺地港!I66+⑰小湊港!I66</f>
        <v>36</v>
      </c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64081</v>
      </c>
      <c r="D67" s="27" t="n">
        <f aca="false">SUM(E67:F67)</f>
        <v>98</v>
      </c>
      <c r="E67" s="28" t="n">
        <f aca="false">'⑰青森港 '!E67+⑰八戸港!E67+⑰むつ小川原港!E67+⑰尻屋岬港!E67+⑰大湊港!E67+⑰川内港!E67+'⑰大間港 '!E67+⑰深浦港!E67+⑰七里長浜港!E67+⑰野辺地港!E67+⑰小湊港!E67</f>
        <v>98</v>
      </c>
      <c r="F67" s="28" t="n">
        <f aca="false">'⑰青森港 '!F67+⑰八戸港!F67+⑰むつ小川原港!F67+⑰尻屋岬港!F67+⑰大湊港!F67+⑰川内港!F67+'⑰大間港 '!F67+⑰深浦港!F67+⑰七里長浜港!F67+⑰野辺地港!F67+⑰小湊港!F67</f>
        <v>0</v>
      </c>
      <c r="G67" s="29" t="n">
        <f aca="false">SUM(H67:I67)</f>
        <v>63983</v>
      </c>
      <c r="H67" s="28" t="n">
        <f aca="false">'⑰青森港 '!H67+⑰八戸港!H67+⑰むつ小川原港!H67+⑰尻屋岬港!H67+⑰大湊港!H67+⑰川内港!H67+'⑰大間港 '!H67+⑰深浦港!H67+⑰七里長浜港!H67+⑰野辺地港!H67+⑰小湊港!H67</f>
        <v>63983</v>
      </c>
      <c r="I67" s="28" t="n">
        <f aca="false">'⑰青森港 '!I67+⑰八戸港!I67+⑰むつ小川原港!I67+⑰尻屋岬港!I67+⑰大湊港!I67+⑰川内港!I67+'⑰大間港 '!I67+⑰深浦港!I67+⑰七里長浜港!I67+⑰野辺地港!I67+⑰小湊港!I67</f>
        <v>0</v>
      </c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28" t="n">
        <f aca="false">'⑰青森港 '!E68+⑰八戸港!E68+⑰むつ小川原港!E68+⑰尻屋岬港!E68+⑰大湊港!E68+⑰川内港!E68+'⑰大間港 '!E68+⑰深浦港!E68+⑰七里長浜港!E68+⑰野辺地港!E68+⑰小湊港!E68</f>
        <v>0</v>
      </c>
      <c r="F68" s="28" t="n">
        <f aca="false">'⑰青森港 '!F68+⑰八戸港!F68+⑰むつ小川原港!F68+⑰尻屋岬港!F68+⑰大湊港!F68+⑰川内港!F68+'⑰大間港 '!F68+⑰深浦港!F68+⑰七里長浜港!F68+⑰野辺地港!F68+⑰小湊港!F68</f>
        <v>0</v>
      </c>
      <c r="G68" s="29" t="n">
        <f aca="false">SUM(H68:I68)</f>
        <v>0</v>
      </c>
      <c r="H68" s="28" t="n">
        <f aca="false">'⑰青森港 '!H68+⑰八戸港!H68+⑰むつ小川原港!H68+⑰尻屋岬港!H68+⑰大湊港!H68+⑰川内港!H68+'⑰大間港 '!H68+⑰深浦港!H68+⑰七里長浜港!H68+⑰野辺地港!H68+⑰小湊港!H68</f>
        <v>0</v>
      </c>
      <c r="I68" s="28" t="n">
        <f aca="false">'⑰青森港 '!I68+⑰八戸港!I68+⑰むつ小川原港!I68+⑰尻屋岬港!I68+⑰大湊港!I68+⑰川内港!I68+'⑰大間港 '!I68+⑰深浦港!I68+⑰七里長浜港!I68+⑰野辺地港!I68+⑰小湊港!I68</f>
        <v>0</v>
      </c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22247</v>
      </c>
      <c r="D69" s="27" t="n">
        <f aca="false">SUM(E69:F69)</f>
        <v>2841</v>
      </c>
      <c r="E69" s="28" t="n">
        <f aca="false">'⑰青森港 '!E69+⑰八戸港!E69+⑰むつ小川原港!E69+⑰尻屋岬港!E69+⑰大湊港!E69+⑰川内港!E69+'⑰大間港 '!E69+⑰深浦港!E69+⑰七里長浜港!E69+⑰野辺地港!E69+⑰小湊港!E69</f>
        <v>0</v>
      </c>
      <c r="F69" s="28" t="n">
        <f aca="false">'⑰青森港 '!F69+⑰八戸港!F69+⑰むつ小川原港!F69+⑰尻屋岬港!F69+⑰大湊港!F69+⑰川内港!F69+'⑰大間港 '!F69+⑰深浦港!F69+⑰七里長浜港!F69+⑰野辺地港!F69+⑰小湊港!F69</f>
        <v>2841</v>
      </c>
      <c r="G69" s="29" t="n">
        <f aca="false">SUM(H69:I69)</f>
        <v>19406</v>
      </c>
      <c r="H69" s="28" t="n">
        <f aca="false">'⑰青森港 '!H69+⑰八戸港!H69+⑰むつ小川原港!H69+⑰尻屋岬港!H69+⑰大湊港!H69+⑰川内港!H69+'⑰大間港 '!H69+⑰深浦港!H69+⑰七里長浜港!H69+⑰野辺地港!H69+⑰小湊港!H69</f>
        <v>0</v>
      </c>
      <c r="I69" s="28" t="n">
        <f aca="false">'⑰青森港 '!I69+⑰八戸港!I69+⑰むつ小川原港!I69+⑰尻屋岬港!I69+⑰大湊港!I69+⑰川内港!I69+'⑰大間港 '!I69+⑰深浦港!I69+⑰七里長浜港!I69+⑰野辺地港!I69+⑰小湊港!I69</f>
        <v>19406</v>
      </c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412</v>
      </c>
      <c r="D70" s="27" t="n">
        <f aca="false">SUM(E70:F70)</f>
        <v>412</v>
      </c>
      <c r="E70" s="28" t="n">
        <f aca="false">'⑰青森港 '!E70+⑰八戸港!E70+⑰むつ小川原港!E70+⑰尻屋岬港!E70+⑰大湊港!E70+⑰川内港!E70+'⑰大間港 '!E70+⑰深浦港!E70+⑰七里長浜港!E70+⑰野辺地港!E70+⑰小湊港!E70</f>
        <v>0</v>
      </c>
      <c r="F70" s="28" t="n">
        <f aca="false">'⑰青森港 '!F70+⑰八戸港!F70+⑰むつ小川原港!F70+⑰尻屋岬港!F70+⑰大湊港!F70+⑰川内港!F70+'⑰大間港 '!F70+⑰深浦港!F70+⑰七里長浜港!F70+⑰野辺地港!F70+⑰小湊港!F70</f>
        <v>412</v>
      </c>
      <c r="G70" s="29" t="n">
        <f aca="false">SUM(H70:I70)</f>
        <v>0</v>
      </c>
      <c r="H70" s="28" t="n">
        <f aca="false">'⑰青森港 '!H70+⑰八戸港!H70+⑰むつ小川原港!H70+⑰尻屋岬港!H70+⑰大湊港!H70+⑰川内港!H70+'⑰大間港 '!H70+⑰深浦港!H70+⑰七里長浜港!H70+⑰野辺地港!H70+⑰小湊港!H70</f>
        <v>0</v>
      </c>
      <c r="I70" s="28" t="n">
        <f aca="false">'⑰青森港 '!I70+⑰八戸港!I70+⑰むつ小川原港!I70+⑰尻屋岬港!I70+⑰大湊港!I70+⑰川内港!I70+'⑰大間港 '!I70+⑰深浦港!I70+⑰七里長浜港!I70+⑰野辺地港!I70+⑰小湊港!I70</f>
        <v>0</v>
      </c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10957</v>
      </c>
      <c r="D71" s="27" t="n">
        <f aca="false">SUM(E71:F71)</f>
        <v>10945</v>
      </c>
      <c r="E71" s="28" t="n">
        <f aca="false">'⑰青森港 '!E71+⑰八戸港!E71+⑰むつ小川原港!E71+⑰尻屋岬港!E71+⑰大湊港!E71+⑰川内港!E71+'⑰大間港 '!E71+⑰深浦港!E71+⑰七里長浜港!E71+⑰野辺地港!E71+⑰小湊港!E71</f>
        <v>30</v>
      </c>
      <c r="F71" s="28" t="n">
        <f aca="false">'⑰青森港 '!F71+⑰八戸港!F71+⑰むつ小川原港!F71+⑰尻屋岬港!F71+⑰大湊港!F71+⑰川内港!F71+'⑰大間港 '!F71+⑰深浦港!F71+⑰七里長浜港!F71+⑰野辺地港!F71+⑰小湊港!F71</f>
        <v>10915</v>
      </c>
      <c r="G71" s="29" t="n">
        <f aca="false">SUM(H71:I71)</f>
        <v>12</v>
      </c>
      <c r="H71" s="28" t="n">
        <f aca="false">'⑰青森港 '!H71+⑰八戸港!H71+⑰むつ小川原港!H71+⑰尻屋岬港!H71+⑰大湊港!H71+⑰川内港!H71+'⑰大間港 '!H71+⑰深浦港!H71+⑰七里長浜港!H71+⑰野辺地港!H71+⑰小湊港!H71</f>
        <v>0</v>
      </c>
      <c r="I71" s="28" t="n">
        <f aca="false">'⑰青森港 '!I71+⑰八戸港!I71+⑰むつ小川原港!I71+⑰尻屋岬港!I71+⑰大湊港!I71+⑰川内港!I71+'⑰大間港 '!I71+⑰深浦港!I71+⑰七里長浜港!I71+⑰野辺地港!I71+⑰小湊港!I71</f>
        <v>12</v>
      </c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687</v>
      </c>
      <c r="D72" s="27" t="n">
        <f aca="false">SUM(E72:F72)</f>
        <v>687</v>
      </c>
      <c r="E72" s="28" t="n">
        <f aca="false">'⑰青森港 '!E72+⑰八戸港!E72+⑰むつ小川原港!E72+⑰尻屋岬港!E72+⑰大湊港!E72+⑰川内港!E72+'⑰大間港 '!E72+⑰深浦港!E72+⑰七里長浜港!E72+⑰野辺地港!E72+⑰小湊港!E72</f>
        <v>150</v>
      </c>
      <c r="F72" s="28" t="n">
        <f aca="false">'⑰青森港 '!F72+⑰八戸港!F72+⑰むつ小川原港!F72+⑰尻屋岬港!F72+⑰大湊港!F72+⑰川内港!F72+'⑰大間港 '!F72+⑰深浦港!F72+⑰七里長浜港!F72+⑰野辺地港!F72+⑰小湊港!F72</f>
        <v>537</v>
      </c>
      <c r="G72" s="29" t="n">
        <f aca="false">SUM(H72:I72)</f>
        <v>0</v>
      </c>
      <c r="H72" s="28" t="n">
        <f aca="false">'⑰青森港 '!H72+⑰八戸港!H72+⑰むつ小川原港!H72+⑰尻屋岬港!H72+⑰大湊港!H72+⑰川内港!H72+'⑰大間港 '!H72+⑰深浦港!H72+⑰七里長浜港!H72+⑰野辺地港!H72+⑰小湊港!H72</f>
        <v>0</v>
      </c>
      <c r="I72" s="28" t="n">
        <f aca="false">'⑰青森港 '!I72+⑰八戸港!I72+⑰むつ小川原港!I72+⑰尻屋岬港!I72+⑰大湊港!I72+⑰川内港!I72+'⑰大間港 '!I72+⑰深浦港!I72+⑰七里長浜港!I72+⑰野辺地港!I72+⑰小湊港!I72</f>
        <v>0</v>
      </c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15238</v>
      </c>
      <c r="D73" s="27" t="n">
        <f aca="false">SUM(E73:F73)</f>
        <v>15156</v>
      </c>
      <c r="E73" s="28" t="n">
        <f aca="false">'⑰青森港 '!E73+⑰八戸港!E73+⑰むつ小川原港!E73+⑰尻屋岬港!E73+⑰大湊港!E73+⑰川内港!E73+'⑰大間港 '!E73+⑰深浦港!E73+⑰七里長浜港!E73+⑰野辺地港!E73+⑰小湊港!E73</f>
        <v>1651</v>
      </c>
      <c r="F73" s="28" t="n">
        <f aca="false">'⑰青森港 '!F73+⑰八戸港!F73+⑰むつ小川原港!F73+⑰尻屋岬港!F73+⑰大湊港!F73+⑰川内港!F73+'⑰大間港 '!F73+⑰深浦港!F73+⑰七里長浜港!F73+⑰野辺地港!F73+⑰小湊港!F73</f>
        <v>13505</v>
      </c>
      <c r="G73" s="29" t="n">
        <f aca="false">SUM(H73:I73)</f>
        <v>82</v>
      </c>
      <c r="H73" s="28" t="n">
        <f aca="false">'⑰青森港 '!H73+⑰八戸港!H73+⑰むつ小川原港!H73+⑰尻屋岬港!H73+⑰大湊港!H73+⑰川内港!H73+'⑰大間港 '!H73+⑰深浦港!H73+⑰七里長浜港!H73+⑰野辺地港!H73+⑰小湊港!H73</f>
        <v>70</v>
      </c>
      <c r="I73" s="28" t="n">
        <f aca="false">'⑰青森港 '!I73+⑰八戸港!I73+⑰むつ小川原港!I73+⑰尻屋岬港!I73+⑰大湊港!I73+⑰川内港!I73+'⑰大間港 '!I73+⑰深浦港!I73+⑰七里長浜港!I73+⑰野辺地港!I73+⑰小湊港!I73</f>
        <v>12</v>
      </c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28564</v>
      </c>
      <c r="D74" s="27" t="n">
        <f aca="false">SUM(E74:F74)</f>
        <v>22055</v>
      </c>
      <c r="E74" s="28" t="n">
        <f aca="false">'⑰青森港 '!E74+⑰八戸港!E74+⑰むつ小川原港!E74+⑰尻屋岬港!E74+⑰大湊港!E74+⑰川内港!E74+'⑰大間港 '!E74+⑰深浦港!E74+⑰七里長浜港!E74+⑰野辺地港!E74+⑰小湊港!E74</f>
        <v>266</v>
      </c>
      <c r="F74" s="28" t="n">
        <f aca="false">'⑰青森港 '!F74+⑰八戸港!F74+⑰むつ小川原港!F74+⑰尻屋岬港!F74+⑰大湊港!F74+⑰川内港!F74+'⑰大間港 '!F74+⑰深浦港!F74+⑰七里長浜港!F74+⑰野辺地港!F74+⑰小湊港!F74</f>
        <v>21789</v>
      </c>
      <c r="G74" s="29" t="n">
        <f aca="false">SUM(H74:I74)</f>
        <v>6509</v>
      </c>
      <c r="H74" s="28" t="n">
        <f aca="false">'⑰青森港 '!H74+⑰八戸港!H74+⑰むつ小川原港!H74+⑰尻屋岬港!H74+⑰大湊港!H74+⑰川内港!H74+'⑰大間港 '!H74+⑰深浦港!H74+⑰七里長浜港!H74+⑰野辺地港!H74+⑰小湊港!H74</f>
        <v>3038</v>
      </c>
      <c r="I74" s="28" t="n">
        <f aca="false">'⑰青森港 '!I74+⑰八戸港!I74+⑰むつ小川原港!I74+⑰尻屋岬港!I74+⑰大湊港!I74+⑰川内港!I74+'⑰大間港 '!I74+⑰深浦港!I74+⑰七里長浜港!I74+⑰野辺地港!I74+⑰小湊港!I74</f>
        <v>3471</v>
      </c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8837</v>
      </c>
      <c r="D75" s="27" t="n">
        <f aca="false">SUM(E75:F75)</f>
        <v>8786</v>
      </c>
      <c r="E75" s="28" t="n">
        <f aca="false">'⑰青森港 '!E75+⑰八戸港!E75+⑰むつ小川原港!E75+⑰尻屋岬港!E75+⑰大湊港!E75+⑰川内港!E75+'⑰大間港 '!E75+⑰深浦港!E75+⑰七里長浜港!E75+⑰野辺地港!E75+⑰小湊港!E75</f>
        <v>8376</v>
      </c>
      <c r="F75" s="28" t="n">
        <f aca="false">'⑰青森港 '!F75+⑰八戸港!F75+⑰むつ小川原港!F75+⑰尻屋岬港!F75+⑰大湊港!F75+⑰川内港!F75+'⑰大間港 '!F75+⑰深浦港!F75+⑰七里長浜港!F75+⑰野辺地港!F75+⑰小湊港!F75</f>
        <v>410</v>
      </c>
      <c r="G75" s="29" t="n">
        <f aca="false">SUM(H75:I75)</f>
        <v>51</v>
      </c>
      <c r="H75" s="28" t="n">
        <f aca="false">'⑰青森港 '!H75+⑰八戸港!H75+⑰むつ小川原港!H75+⑰尻屋岬港!H75+⑰大湊港!H75+⑰川内港!H75+'⑰大間港 '!H75+⑰深浦港!H75+⑰七里長浜港!H75+⑰野辺地港!H75+⑰小湊港!H75</f>
        <v>0</v>
      </c>
      <c r="I75" s="28" t="n">
        <f aca="false">'⑰青森港 '!I75+⑰八戸港!I75+⑰むつ小川原港!I75+⑰尻屋岬港!I75+⑰大湊港!I75+⑰川内港!I75+'⑰大間港 '!I75+⑰深浦港!I75+⑰七里長浜港!I75+⑰野辺地港!I75+⑰小湊港!I75</f>
        <v>51</v>
      </c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2262</v>
      </c>
      <c r="D76" s="27" t="n">
        <f aca="false">SUM(E76:F76)</f>
        <v>1382</v>
      </c>
      <c r="E76" s="28" t="n">
        <f aca="false">'⑰青森港 '!E76+⑰八戸港!E76+⑰むつ小川原港!E76+⑰尻屋岬港!E76+⑰大湊港!E76+⑰川内港!E76+'⑰大間港 '!E76+⑰深浦港!E76+⑰七里長浜港!E76+⑰野辺地港!E76+⑰小湊港!E76</f>
        <v>0</v>
      </c>
      <c r="F76" s="28" t="n">
        <f aca="false">'⑰青森港 '!F76+⑰八戸港!F76+⑰むつ小川原港!F76+⑰尻屋岬港!F76+⑰大湊港!F76+⑰川内港!F76+'⑰大間港 '!F76+⑰深浦港!F76+⑰七里長浜港!F76+⑰野辺地港!F76+⑰小湊港!F76</f>
        <v>1382</v>
      </c>
      <c r="G76" s="29" t="n">
        <f aca="false">SUM(H76:I76)</f>
        <v>880</v>
      </c>
      <c r="H76" s="28" t="n">
        <f aca="false">'⑰青森港 '!H76+⑰八戸港!H76+⑰むつ小川原港!H76+⑰尻屋岬港!H76+⑰大湊港!H76+⑰川内港!H76+'⑰大間港 '!H76+⑰深浦港!H76+⑰七里長浜港!H76+⑰野辺地港!H76+⑰小湊港!H76</f>
        <v>0</v>
      </c>
      <c r="I76" s="28" t="n">
        <f aca="false">'⑰青森港 '!I76+⑰八戸港!I76+⑰むつ小川原港!I76+⑰尻屋岬港!I76+⑰大湊港!I76+⑰川内港!I76+'⑰大間港 '!I76+⑰深浦港!I76+⑰七里長浜港!I76+⑰野辺地港!I76+⑰小湊港!I76</f>
        <v>880</v>
      </c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7821</v>
      </c>
      <c r="D77" s="27" t="n">
        <f aca="false">SUM(E77:F77)</f>
        <v>7443</v>
      </c>
      <c r="E77" s="28" t="n">
        <f aca="false">'⑰青森港 '!E77+⑰八戸港!E77+⑰むつ小川原港!E77+⑰尻屋岬港!E77+⑰大湊港!E77+⑰川内港!E77+'⑰大間港 '!E77+⑰深浦港!E77+⑰七里長浜港!E77+⑰野辺地港!E77+⑰小湊港!E77</f>
        <v>297</v>
      </c>
      <c r="F77" s="28" t="n">
        <f aca="false">'⑰青森港 '!F77+⑰八戸港!F77+⑰むつ小川原港!F77+⑰尻屋岬港!F77+⑰大湊港!F77+⑰川内港!F77+'⑰大間港 '!F77+⑰深浦港!F77+⑰七里長浜港!F77+⑰野辺地港!F77+⑰小湊港!F77</f>
        <v>7146</v>
      </c>
      <c r="G77" s="29" t="n">
        <f aca="false">SUM(H77:I77)</f>
        <v>378</v>
      </c>
      <c r="H77" s="28" t="n">
        <f aca="false">'⑰青森港 '!H77+⑰八戸港!H77+⑰むつ小川原港!H77+⑰尻屋岬港!H77+⑰大湊港!H77+⑰川内港!H77+'⑰大間港 '!H77+⑰深浦港!H77+⑰七里長浜港!H77+⑰野辺地港!H77+⑰小湊港!H77</f>
        <v>0</v>
      </c>
      <c r="I77" s="28" t="n">
        <f aca="false">'⑰青森港 '!I77+⑰八戸港!I77+⑰むつ小川原港!I77+⑰尻屋岬港!I77+⑰大湊港!I77+⑰川内港!I77+'⑰大間港 '!I77+⑰深浦港!I77+⑰七里長浜港!I77+⑰野辺地港!I77+⑰小湊港!I77</f>
        <v>378</v>
      </c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268670</v>
      </c>
      <c r="D78" s="27" t="n">
        <f aca="false">SUM(E78:F78)</f>
        <v>182165</v>
      </c>
      <c r="E78" s="28" t="n">
        <f aca="false">'⑰青森港 '!E78+⑰八戸港!E78+⑰むつ小川原港!E78+⑰尻屋岬港!E78+⑰大湊港!E78+⑰川内港!E78+'⑰大間港 '!E78+⑰深浦港!E78+⑰七里長浜港!E78+⑰野辺地港!E78+⑰小湊港!E78</f>
        <v>159874</v>
      </c>
      <c r="F78" s="28" t="n">
        <f aca="false">'⑰青森港 '!F78+⑰八戸港!F78+⑰むつ小川原港!F78+⑰尻屋岬港!F78+⑰大湊港!F78+⑰川内港!F78+'⑰大間港 '!F78+⑰深浦港!F78+⑰七里長浜港!F78+⑰野辺地港!F78+⑰小湊港!F78</f>
        <v>22291</v>
      </c>
      <c r="G78" s="29" t="n">
        <f aca="false">SUM(H78:I78)</f>
        <v>86505</v>
      </c>
      <c r="H78" s="28" t="n">
        <f aca="false">'⑰青森港 '!H78+⑰八戸港!H78+⑰むつ小川原港!H78+⑰尻屋岬港!H78+⑰大湊港!H78+⑰川内港!H78+'⑰大間港 '!H78+⑰深浦港!H78+⑰七里長浜港!H78+⑰野辺地港!H78+⑰小湊港!H78</f>
        <v>7004</v>
      </c>
      <c r="I78" s="28" t="n">
        <f aca="false">'⑰青森港 '!I78+⑰八戸港!I78+⑰むつ小川原港!I78+⑰尻屋岬港!I78+⑰大湊港!I78+⑰川内港!I78+'⑰大間港 '!I78+⑰深浦港!I78+⑰七里長浜港!I78+⑰野辺地港!I78+⑰小湊港!I78</f>
        <v>79501</v>
      </c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63780</v>
      </c>
      <c r="D79" s="27" t="n">
        <f aca="false">SUM(E79:F79)</f>
        <v>16793</v>
      </c>
      <c r="E79" s="28" t="n">
        <f aca="false">'⑰青森港 '!E79+⑰八戸港!E79+⑰むつ小川原港!E79+⑰尻屋岬港!E79+⑰大湊港!E79+⑰川内港!E79+'⑰大間港 '!E79+⑰深浦港!E79+⑰七里長浜港!E79+⑰野辺地港!E79+⑰小湊港!E79</f>
        <v>16793</v>
      </c>
      <c r="F79" s="28" t="n">
        <f aca="false">'⑰青森港 '!F79+⑰八戸港!F79+⑰むつ小川原港!F79+⑰尻屋岬港!F79+⑰大湊港!F79+⑰川内港!F79+'⑰大間港 '!F79+⑰深浦港!F79+⑰七里長浜港!F79+⑰野辺地港!F79+⑰小湊港!F79</f>
        <v>0</v>
      </c>
      <c r="G79" s="29" t="n">
        <f aca="false">SUM(H79:I79)</f>
        <v>46987</v>
      </c>
      <c r="H79" s="28" t="n">
        <f aca="false">'⑰青森港 '!H79+⑰八戸港!H79+⑰むつ小川原港!H79+⑰尻屋岬港!H79+⑰大湊港!H79+⑰川内港!H79+'⑰大間港 '!H79+⑰深浦港!H79+⑰七里長浜港!H79+⑰野辺地港!H79+⑰小湊港!H79</f>
        <v>0</v>
      </c>
      <c r="I79" s="28" t="n">
        <f aca="false">'⑰青森港 '!I79+⑰八戸港!I79+⑰むつ小川原港!I79+⑰尻屋岬港!I79+⑰大湊港!I79+⑰川内港!I79+'⑰大間港 '!I79+⑰深浦港!I79+⑰七里長浜港!I79+⑰野辺地港!I79+⑰小湊港!I79</f>
        <v>46987</v>
      </c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519140</v>
      </c>
      <c r="D80" s="27" t="n">
        <f aca="false">SUM(E80:F80)</f>
        <v>335752</v>
      </c>
      <c r="E80" s="28" t="n">
        <f aca="false">'⑰青森港 '!E80+⑰八戸港!E80+⑰むつ小川原港!E80+⑰尻屋岬港!E80+⑰大湊港!E80+⑰川内港!E80+'⑰大間港 '!E80+⑰深浦港!E80+⑰七里長浜港!E80+⑰野辺地港!E80+⑰小湊港!E80</f>
        <v>20303</v>
      </c>
      <c r="F80" s="28" t="n">
        <f aca="false">'⑰青森港 '!F80+⑰八戸港!F80+⑰むつ小川原港!F80+⑰尻屋岬港!F80+⑰大湊港!F80+⑰川内港!F80+'⑰大間港 '!F80+⑰深浦港!F80+⑰七里長浜港!F80+⑰野辺地港!F80+⑰小湊港!F80</f>
        <v>315449</v>
      </c>
      <c r="G80" s="29" t="n">
        <f aca="false">SUM(H80:I80)</f>
        <v>183388</v>
      </c>
      <c r="H80" s="28" t="n">
        <f aca="false">'⑰青森港 '!H80+⑰八戸港!H80+⑰むつ小川原港!H80+⑰尻屋岬港!H80+⑰大湊港!H80+⑰川内港!H80+'⑰大間港 '!H80+⑰深浦港!H80+⑰七里長浜港!H80+⑰野辺地港!H80+⑰小湊港!H80</f>
        <v>14895</v>
      </c>
      <c r="I80" s="28" t="n">
        <f aca="false">'⑰青森港 '!I80+⑰八戸港!I80+⑰むつ小川原港!I80+⑰尻屋岬港!I80+⑰大湊港!I80+⑰川内港!I80+'⑰大間港 '!I80+⑰深浦港!I80+⑰七里長浜港!I80+⑰野辺地港!I80+⑰小湊港!I80</f>
        <v>168493</v>
      </c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73071</v>
      </c>
      <c r="D81" s="27" t="n">
        <f aca="false">SUM(E81:F81)</f>
        <v>526</v>
      </c>
      <c r="E81" s="28" t="n">
        <f aca="false">'⑰青森港 '!E81+⑰八戸港!E81+⑰むつ小川原港!E81+⑰尻屋岬港!E81+⑰大湊港!E81+⑰川内港!E81+'⑰大間港 '!E81+⑰深浦港!E81+⑰七里長浜港!E81+⑰野辺地港!E81+⑰小湊港!E81</f>
        <v>0</v>
      </c>
      <c r="F81" s="28" t="n">
        <f aca="false">'⑰青森港 '!F81+⑰八戸港!F81+⑰むつ小川原港!F81+⑰尻屋岬港!F81+⑰大湊港!F81+⑰川内港!F81+'⑰大間港 '!F81+⑰深浦港!F81+⑰七里長浜港!F81+⑰野辺地港!F81+⑰小湊港!F81</f>
        <v>526</v>
      </c>
      <c r="G81" s="29" t="n">
        <f aca="false">SUM(H81:I81)</f>
        <v>72545</v>
      </c>
      <c r="H81" s="28" t="n">
        <f aca="false">'⑰青森港 '!H81+⑰八戸港!H81+⑰むつ小川原港!H81+⑰尻屋岬港!H81+⑰大湊港!H81+⑰川内港!H81+'⑰大間港 '!H81+⑰深浦港!H81+⑰七里長浜港!H81+⑰野辺地港!H81+⑰小湊港!H81</f>
        <v>0</v>
      </c>
      <c r="I81" s="28" t="n">
        <f aca="false">'⑰青森港 '!I81+⑰八戸港!I81+⑰むつ小川原港!I81+⑰尻屋岬港!I81+⑰大湊港!I81+⑰川内港!I81+'⑰大間港 '!I81+⑰深浦港!I81+⑰七里長浜港!I81+⑰野辺地港!I81+⑰小湊港!I81</f>
        <v>72545</v>
      </c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73533</v>
      </c>
      <c r="D82" s="27" t="n">
        <f aca="false">SUM(E82:F82)</f>
        <v>0</v>
      </c>
      <c r="E82" s="28" t="n">
        <f aca="false">'⑰青森港 '!E82+⑰八戸港!E82+⑰むつ小川原港!E82+⑰尻屋岬港!E82+⑰大湊港!E82+⑰川内港!E82+'⑰大間港 '!E82+⑰深浦港!E82+⑰七里長浜港!E82+⑰野辺地港!E82+⑰小湊港!E82</f>
        <v>0</v>
      </c>
      <c r="F82" s="28" t="n">
        <f aca="false">'⑰青森港 '!F82+⑰八戸港!F82+⑰むつ小川原港!F82+⑰尻屋岬港!F82+⑰大湊港!F82+⑰川内港!F82+'⑰大間港 '!F82+⑰深浦港!F82+⑰七里長浜港!F82+⑰野辺地港!F82+⑰小湊港!F82</f>
        <v>0</v>
      </c>
      <c r="G82" s="29" t="n">
        <f aca="false">SUM(H82:I82)</f>
        <v>73533</v>
      </c>
      <c r="H82" s="28" t="n">
        <f aca="false">'⑰青森港 '!H82+⑰八戸港!H82+⑰むつ小川原港!H82+⑰尻屋岬港!H82+⑰大湊港!H82+⑰川内港!H82+'⑰大間港 '!H82+⑰深浦港!H82+⑰七里長浜港!H82+⑰野辺地港!H82+⑰小湊港!H82</f>
        <v>0</v>
      </c>
      <c r="I82" s="28" t="n">
        <f aca="false">'⑰青森港 '!I82+⑰八戸港!I82+⑰むつ小川原港!I82+⑰尻屋岬港!I82+⑰大湊港!I82+⑰川内港!I82+'⑰大間港 '!I82+⑰深浦港!I82+⑰七里長浜港!I82+⑰野辺地港!I82+⑰小湊港!I82</f>
        <v>73533</v>
      </c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23149</v>
      </c>
      <c r="D83" s="27" t="n">
        <f aca="false">SUM(E83:F83)</f>
        <v>12169</v>
      </c>
      <c r="E83" s="28" t="n">
        <f aca="false">'⑰青森港 '!E83+⑰八戸港!E83+⑰むつ小川原港!E83+⑰尻屋岬港!E83+⑰大湊港!E83+⑰川内港!E83+'⑰大間港 '!E83+⑰深浦港!E83+⑰七里長浜港!E83+⑰野辺地港!E83+⑰小湊港!E83</f>
        <v>580</v>
      </c>
      <c r="F83" s="28" t="n">
        <f aca="false">'⑰青森港 '!F83+⑰八戸港!F83+⑰むつ小川原港!F83+⑰尻屋岬港!F83+⑰大湊港!F83+⑰川内港!F83+'⑰大間港 '!F83+⑰深浦港!F83+⑰七里長浜港!F83+⑰野辺地港!F83+⑰小湊港!F83</f>
        <v>11589</v>
      </c>
      <c r="G83" s="29" t="n">
        <f aca="false">SUM(H83:I83)</f>
        <v>10980</v>
      </c>
      <c r="H83" s="28" t="n">
        <f aca="false">'⑰青森港 '!H83+⑰八戸港!H83+⑰むつ小川原港!H83+⑰尻屋岬港!H83+⑰大湊港!H83+⑰川内港!H83+'⑰大間港 '!H83+⑰深浦港!H83+⑰七里長浜港!H83+⑰野辺地港!H83+⑰小湊港!H83</f>
        <v>9362</v>
      </c>
      <c r="I83" s="28" t="n">
        <f aca="false">'⑰青森港 '!I83+⑰八戸港!I83+⑰むつ小川原港!I83+⑰尻屋岬港!I83+⑰大湊港!I83+⑰川内港!I83+'⑰大間港 '!I83+⑰深浦港!I83+⑰七里長浜港!I83+⑰野辺地港!I83+⑰小湊港!I83</f>
        <v>1618</v>
      </c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28" t="n">
        <f aca="false">'⑰青森港 '!E84+⑰八戸港!E84+⑰むつ小川原港!E84+⑰尻屋岬港!E84+⑰大湊港!E84+⑰川内港!E84+'⑰大間港 '!E84+⑰深浦港!E84+⑰七里長浜港!E84+⑰野辺地港!E84+⑰小湊港!E84</f>
        <v>0</v>
      </c>
      <c r="F84" s="28" t="n">
        <f aca="false">'⑰青森港 '!F84+⑰八戸港!F84+⑰むつ小川原港!F84+⑰尻屋岬港!F84+⑰大湊港!F84+⑰川内港!F84+'⑰大間港 '!F84+⑰深浦港!F84+⑰七里長浜港!F84+⑰野辺地港!F84+⑰小湊港!F84</f>
        <v>0</v>
      </c>
      <c r="G84" s="29" t="n">
        <f aca="false">SUM(H84:I84)</f>
        <v>0</v>
      </c>
      <c r="H84" s="28" t="n">
        <f aca="false">'⑰青森港 '!H84+⑰八戸港!H84+⑰むつ小川原港!H84+⑰尻屋岬港!H84+⑰大湊港!H84+⑰川内港!H84+'⑰大間港 '!H84+⑰深浦港!H84+⑰七里長浜港!H84+⑰野辺地港!H84+⑰小湊港!H84</f>
        <v>0</v>
      </c>
      <c r="I84" s="28" t="n">
        <f aca="false">'⑰青森港 '!I84+⑰八戸港!I84+⑰むつ小川原港!I84+⑰尻屋岬港!I84+⑰大湊港!I84+⑰川内港!I84+'⑰大間港 '!I84+⑰深浦港!I84+⑰七里長浜港!I84+⑰野辺地港!I84+⑰小湊港!I84</f>
        <v>0</v>
      </c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1007</v>
      </c>
      <c r="D85" s="27" t="n">
        <f aca="false">SUM(E85:F85)</f>
        <v>766</v>
      </c>
      <c r="E85" s="28" t="n">
        <f aca="false">'⑰青森港 '!E85+⑰八戸港!E85+⑰むつ小川原港!E85+⑰尻屋岬港!E85+⑰大湊港!E85+⑰川内港!E85+'⑰大間港 '!E85+⑰深浦港!E85+⑰七里長浜港!E85+⑰野辺地港!E85+⑰小湊港!E85</f>
        <v>470</v>
      </c>
      <c r="F85" s="28" t="n">
        <f aca="false">'⑰青森港 '!F85+⑰八戸港!F85+⑰むつ小川原港!F85+⑰尻屋岬港!F85+⑰大湊港!F85+⑰川内港!F85+'⑰大間港 '!F85+⑰深浦港!F85+⑰七里長浜港!F85+⑰野辺地港!F85+⑰小湊港!F85</f>
        <v>296</v>
      </c>
      <c r="G85" s="29" t="n">
        <f aca="false">SUM(H85:I85)</f>
        <v>241</v>
      </c>
      <c r="H85" s="28" t="n">
        <f aca="false">'⑰青森港 '!H85+⑰八戸港!H85+⑰むつ小川原港!H85+⑰尻屋岬港!H85+⑰大湊港!H85+⑰川内港!H85+'⑰大間港 '!H85+⑰深浦港!H85+⑰七里長浜港!H85+⑰野辺地港!H85+⑰小湊港!H85</f>
        <v>0</v>
      </c>
      <c r="I85" s="28" t="n">
        <f aca="false">'⑰青森港 '!I85+⑰八戸港!I85+⑰むつ小川原港!I85+⑰尻屋岬港!I85+⑰大湊港!I85+⑰川内港!I85+'⑰大間港 '!I85+⑰深浦港!I85+⑰七里長浜港!I85+⑰野辺地港!I85+⑰小湊港!I85</f>
        <v>241</v>
      </c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37192945</v>
      </c>
      <c r="D86" s="44" t="n">
        <f aca="false">SUM(E86:F86)</f>
        <v>0</v>
      </c>
      <c r="E86" s="28" t="n">
        <f aca="false">'⑰青森港 '!E86+⑰八戸港!E86+⑰むつ小川原港!E86+⑰尻屋岬港!E86+⑰大湊港!E86+⑰川内港!E86+'⑰大間港 '!E86+⑰深浦港!E86+⑰七里長浜港!E86+⑰野辺地港!E86+⑰小湊港!E86</f>
        <v>0</v>
      </c>
      <c r="F86" s="28" t="n">
        <f aca="false">'⑰青森港 '!F86+⑰八戸港!F86+⑰むつ小川原港!F86+⑰尻屋岬港!F86+⑰大湊港!F86+⑰川内港!F86+'⑰大間港 '!F86+⑰深浦港!F86+⑰七里長浜港!F86+⑰野辺地港!F86+⑰小湊港!F86</f>
        <v>0</v>
      </c>
      <c r="G86" s="44" t="n">
        <f aca="false">SUM(H86:I86)</f>
        <v>37192945</v>
      </c>
      <c r="H86" s="28" t="n">
        <f aca="false">'⑰青森港 '!H86+⑰八戸港!H86+⑰むつ小川原港!H86+⑰尻屋岬港!H86+⑰大湊港!H86+⑰川内港!H86+'⑰大間港 '!H86+⑰深浦港!H86+⑰七里長浜港!H86+⑰野辺地港!H86+⑰小湊港!H86</f>
        <v>18513545</v>
      </c>
      <c r="I86" s="28" t="n">
        <f aca="false">'⑰青森港 '!I86+⑰八戸港!I86+⑰むつ小川原港!I86+⑰尻屋岬港!I86+⑰大湊港!I86+⑰川内港!I86+'⑰大間港 '!I86+⑰深浦港!I86+⑰七里長浜港!I86+⑰野辺地港!I86+⑰小湊港!I86</f>
        <v>18679400</v>
      </c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25" zoomScalePageLayoutView="100" workbookViewId="0">
      <pane xSplit="2" ySplit="0" topLeftCell="C1" activePane="topRight" state="frozen"/>
      <selection pane="topLeft" activeCell="A59" activeCellId="0" sqref="A59"/>
      <selection pane="topRight" activeCell="H4" activeCellId="0" sqref="H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2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11" t="s">
        <v>8</v>
      </c>
      <c r="H3" s="10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26283503</v>
      </c>
      <c r="D4" s="18" t="n">
        <f aca="false">SUM(D5:D86)</f>
        <v>740453</v>
      </c>
      <c r="E4" s="19" t="n">
        <f aca="false">SUM(E5:E86)</f>
        <v>112605</v>
      </c>
      <c r="F4" s="20" t="n">
        <f aca="false">SUM(F5:F86)</f>
        <v>627848</v>
      </c>
      <c r="G4" s="21" t="n">
        <f aca="false">SUM(G5:G86)</f>
        <v>25543050</v>
      </c>
      <c r="H4" s="19" t="n">
        <f aca="false">SUM(H5:H86)</f>
        <v>11943884</v>
      </c>
      <c r="I4" s="22" t="n">
        <f aca="false">SUM(I5:I86)</f>
        <v>13599166</v>
      </c>
      <c r="K4" s="14" t="s">
        <v>16</v>
      </c>
      <c r="L4" s="23" t="n">
        <f aca="false">SUM(E5:E15)</f>
        <v>0</v>
      </c>
      <c r="M4" s="23" t="n">
        <f aca="false">SUM(F5:F15)</f>
        <v>5969</v>
      </c>
      <c r="N4" s="23" t="n">
        <f aca="false">SUM(H5:H15)</f>
        <v>0</v>
      </c>
      <c r="O4" s="23" t="n">
        <f aca="false">SUM(I5:I15)</f>
        <v>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28"/>
      <c r="F5" s="28"/>
      <c r="G5" s="29" t="n">
        <f aca="false">SUM(H5:I5)</f>
        <v>0</v>
      </c>
      <c r="H5" s="28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5969</v>
      </c>
      <c r="D6" s="27" t="n">
        <f aca="false">SUM(E6:F6)</f>
        <v>5969</v>
      </c>
      <c r="E6" s="28"/>
      <c r="F6" s="28" t="n">
        <v>5969</v>
      </c>
      <c r="G6" s="29" t="n">
        <f aca="false">SUM(H6:I6)</f>
        <v>0</v>
      </c>
      <c r="H6" s="28"/>
      <c r="I6" s="45"/>
      <c r="K6" s="14" t="s">
        <v>21</v>
      </c>
      <c r="L6" s="23" t="n">
        <f aca="false">SUM(E16:E21)</f>
        <v>0</v>
      </c>
      <c r="M6" s="23" t="n">
        <f aca="false">SUM(F16:F21)</f>
        <v>9166</v>
      </c>
      <c r="N6" s="23" t="n">
        <f aca="false">SUM(H16:H21)</f>
        <v>16821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28"/>
      <c r="F7" s="28"/>
      <c r="G7" s="29" t="n">
        <f aca="false">SUM(H7:I7)</f>
        <v>0</v>
      </c>
      <c r="H7" s="28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28"/>
      <c r="F8" s="28"/>
      <c r="G8" s="29" t="n">
        <f aca="false">SUM(H8:I8)</f>
        <v>0</v>
      </c>
      <c r="H8" s="28"/>
      <c r="I8" s="45"/>
      <c r="K8" s="14" t="s">
        <v>26</v>
      </c>
      <c r="L8" s="23" t="n">
        <f aca="false">SUM(E22:E31)</f>
        <v>1415</v>
      </c>
      <c r="M8" s="23" t="n">
        <f aca="false">SUM(F22:F31)</f>
        <v>189633</v>
      </c>
      <c r="N8" s="23" t="n">
        <f aca="false">SUM(H22:H31)</f>
        <v>0</v>
      </c>
      <c r="O8" s="23" t="n">
        <f aca="false">SUM(I22:I31)</f>
        <v>5140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28"/>
      <c r="F9" s="28"/>
      <c r="G9" s="29" t="n">
        <f aca="false">SUM(H9:I9)</f>
        <v>0</v>
      </c>
      <c r="H9" s="28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28"/>
      <c r="F10" s="28"/>
      <c r="G10" s="29" t="n">
        <f aca="false">SUM(H10:I10)</f>
        <v>0</v>
      </c>
      <c r="H10" s="28"/>
      <c r="I10" s="45"/>
      <c r="K10" s="34" t="s">
        <v>31</v>
      </c>
      <c r="L10" s="23" t="n">
        <f aca="false">SUM(E32:E46)</f>
        <v>2463</v>
      </c>
      <c r="M10" s="23" t="n">
        <f aca="false">SUM(F32:F46)</f>
        <v>0</v>
      </c>
      <c r="N10" s="23" t="n">
        <f aca="false">SUM(H32:H46)</f>
        <v>345</v>
      </c>
      <c r="O10" s="23" t="n">
        <f aca="false">SUM(I32:I46)</f>
        <v>1464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28"/>
      <c r="F11" s="28"/>
      <c r="G11" s="29" t="n">
        <f aca="false">SUM(H11:I11)</f>
        <v>0</v>
      </c>
      <c r="H11" s="28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28"/>
      <c r="F12" s="28"/>
      <c r="G12" s="29" t="n">
        <f aca="false">SUM(H12:I12)</f>
        <v>0</v>
      </c>
      <c r="H12" s="28"/>
      <c r="I12" s="45"/>
      <c r="K12" s="14" t="s">
        <v>36</v>
      </c>
      <c r="L12" s="23" t="n">
        <f aca="false">SUM(E47:E60)</f>
        <v>0</v>
      </c>
      <c r="M12" s="23" t="n">
        <f aca="false">SUM(F47:F60)</f>
        <v>423080</v>
      </c>
      <c r="N12" s="23" t="n">
        <f aca="false">SUM(H47:H60)</f>
        <v>233883</v>
      </c>
      <c r="O12" s="23" t="n">
        <f aca="false">SUM(I47:I60)</f>
        <v>2037006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28"/>
      <c r="F13" s="28"/>
      <c r="G13" s="29" t="n">
        <f aca="false">SUM(H13:I13)</f>
        <v>0</v>
      </c>
      <c r="H13" s="28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28"/>
      <c r="F14" s="28"/>
      <c r="G14" s="29" t="n">
        <f aca="false">SUM(H14:I14)</f>
        <v>0</v>
      </c>
      <c r="H14" s="28"/>
      <c r="I14" s="45"/>
      <c r="K14" s="14" t="s">
        <v>41</v>
      </c>
      <c r="L14" s="23" t="n">
        <f aca="false">SUM(E61:E69)</f>
        <v>98</v>
      </c>
      <c r="M14" s="23" t="n">
        <f aca="false">SUM(F61:F69)</f>
        <v>0</v>
      </c>
      <c r="N14" s="23" t="n">
        <f aca="false">SUM(H61:H69)</f>
        <v>14175</v>
      </c>
      <c r="O14" s="23" t="n">
        <f aca="false">SUM(I61:I69)</f>
        <v>10044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0</v>
      </c>
      <c r="D15" s="27" t="n">
        <f aca="false">SUM(E15:F15)</f>
        <v>0</v>
      </c>
      <c r="E15" s="28"/>
      <c r="F15" s="28"/>
      <c r="G15" s="29" t="n">
        <f aca="false">SUM(H15:I15)</f>
        <v>0</v>
      </c>
      <c r="H15" s="28"/>
      <c r="I15" s="45"/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9166</v>
      </c>
      <c r="D17" s="27" t="n">
        <f aca="false">SUM(E17:F17)</f>
        <v>9166</v>
      </c>
      <c r="E17" s="46"/>
      <c r="F17" s="46" t="n">
        <v>9166</v>
      </c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108629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43992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16821</v>
      </c>
      <c r="D19" s="27" t="n">
        <f aca="false">SUM(E19:F19)</f>
        <v>0</v>
      </c>
      <c r="E19" s="46"/>
      <c r="F19" s="46"/>
      <c r="G19" s="29" t="n">
        <f aca="false">SUM(H19:I19)</f>
        <v>16821</v>
      </c>
      <c r="H19" s="46" t="n">
        <v>16821</v>
      </c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11678660</v>
      </c>
      <c r="O22" s="38" t="n">
        <f aca="false">SUM(I86)</f>
        <v>1145526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12065</v>
      </c>
      <c r="D23" s="27" t="n">
        <f aca="false">SUM(E23:F23)</f>
        <v>12065</v>
      </c>
      <c r="E23" s="46"/>
      <c r="F23" s="46" t="n">
        <v>12065</v>
      </c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112605</v>
      </c>
      <c r="M23" s="38" t="n">
        <f aca="false">SUM(M4:M22)</f>
        <v>627848</v>
      </c>
      <c r="N23" s="38" t="n">
        <f aca="false">SUM(N4:N22)</f>
        <v>11943884</v>
      </c>
      <c r="O23" s="38" t="n">
        <f aca="false">SUM(O4:O22)</f>
        <v>13599166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177981</v>
      </c>
      <c r="D24" s="27" t="n">
        <f aca="false">SUM(E24:F24)</f>
        <v>177981</v>
      </c>
      <c r="E24" s="46" t="n">
        <v>1415</v>
      </c>
      <c r="F24" s="46" t="n">
        <v>176566</v>
      </c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0</v>
      </c>
      <c r="D25" s="27" t="n">
        <f aca="false">SUM(E25:F25)</f>
        <v>0</v>
      </c>
      <c r="E25" s="46"/>
      <c r="F25" s="46"/>
      <c r="G25" s="29" t="n">
        <f aca="false">SUM(H25:I25)</f>
        <v>0</v>
      </c>
      <c r="H25" s="46"/>
      <c r="I25" s="47"/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26283503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51400</v>
      </c>
      <c r="D29" s="27" t="n">
        <f aca="false">SUM(E29:F29)</f>
        <v>0</v>
      </c>
      <c r="E29" s="46"/>
      <c r="F29" s="46"/>
      <c r="G29" s="29" t="n">
        <f aca="false">SUM(H29:I29)</f>
        <v>51400</v>
      </c>
      <c r="H29" s="46"/>
      <c r="I29" s="47" t="n">
        <v>51400</v>
      </c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1002</v>
      </c>
      <c r="D31" s="27" t="n">
        <f aca="false">SUM(E31:F31)</f>
        <v>1002</v>
      </c>
      <c r="E31" s="46"/>
      <c r="F31" s="46" t="n">
        <v>1002</v>
      </c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1464</v>
      </c>
      <c r="D33" s="27" t="n">
        <f aca="false">SUM(E33:F33)</f>
        <v>0</v>
      </c>
      <c r="E33" s="46"/>
      <c r="F33" s="46"/>
      <c r="G33" s="29" t="n">
        <f aca="false">SUM(H33:I33)</f>
        <v>1464</v>
      </c>
      <c r="H33" s="46"/>
      <c r="I33" s="47" t="n">
        <v>1464</v>
      </c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163</v>
      </c>
      <c r="D37" s="27" t="n">
        <f aca="false">SUM(E37:F37)</f>
        <v>163</v>
      </c>
      <c r="E37" s="46" t="n">
        <v>163</v>
      </c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2645</v>
      </c>
      <c r="D41" s="27" t="n">
        <f aca="false">SUM(E41:F41)</f>
        <v>2300</v>
      </c>
      <c r="E41" s="46" t="n">
        <v>2300</v>
      </c>
      <c r="F41" s="46"/>
      <c r="G41" s="29" t="n">
        <f aca="false">SUM(H41:I41)</f>
        <v>345</v>
      </c>
      <c r="H41" s="46" t="n">
        <v>345</v>
      </c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244820</v>
      </c>
      <c r="D48" s="27" t="n">
        <f aca="false">SUM(E48:F48)</f>
        <v>0</v>
      </c>
      <c r="E48" s="46"/>
      <c r="F48" s="46"/>
      <c r="G48" s="29" t="n">
        <f aca="false">SUM(H48:I48)</f>
        <v>244820</v>
      </c>
      <c r="H48" s="46"/>
      <c r="I48" s="47" t="n">
        <v>244820</v>
      </c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177770</v>
      </c>
      <c r="D51" s="27" t="n">
        <f aca="false">SUM(E51:F51)</f>
        <v>0</v>
      </c>
      <c r="E51" s="46"/>
      <c r="F51" s="46"/>
      <c r="G51" s="29" t="n">
        <f aca="false">SUM(H51:I51)</f>
        <v>177770</v>
      </c>
      <c r="H51" s="46" t="n">
        <v>1120</v>
      </c>
      <c r="I51" s="47" t="n">
        <v>176650</v>
      </c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1585808</v>
      </c>
      <c r="D52" s="27" t="n">
        <f aca="false">SUM(E52:F52)</f>
        <v>0</v>
      </c>
      <c r="E52" s="46"/>
      <c r="F52" s="46"/>
      <c r="G52" s="29" t="n">
        <f aca="false">SUM(H52:I52)</f>
        <v>1585808</v>
      </c>
      <c r="H52" s="46"/>
      <c r="I52" s="47" t="n">
        <v>1585808</v>
      </c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653690</v>
      </c>
      <c r="D54" s="27" t="n">
        <f aca="false">SUM(E54:F54)</f>
        <v>420927</v>
      </c>
      <c r="E54" s="46"/>
      <c r="F54" s="46" t="n">
        <v>420927</v>
      </c>
      <c r="G54" s="29" t="n">
        <f aca="false">SUM(H54:I54)</f>
        <v>232763</v>
      </c>
      <c r="H54" s="46" t="n">
        <v>232763</v>
      </c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18010</v>
      </c>
      <c r="D55" s="27" t="n">
        <f aca="false">SUM(E55:F55)</f>
        <v>0</v>
      </c>
      <c r="E55" s="46"/>
      <c r="F55" s="46"/>
      <c r="G55" s="29" t="n">
        <f aca="false">SUM(H55:I55)</f>
        <v>18010</v>
      </c>
      <c r="H55" s="46"/>
      <c r="I55" s="47" t="n">
        <v>18010</v>
      </c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3104</v>
      </c>
      <c r="D58" s="27" t="n">
        <f aca="false">SUM(E58:F58)</f>
        <v>2153</v>
      </c>
      <c r="E58" s="46"/>
      <c r="F58" s="46" t="n">
        <v>2153</v>
      </c>
      <c r="G58" s="29" t="n">
        <f aca="false">SUM(H58:I58)</f>
        <v>951</v>
      </c>
      <c r="H58" s="46"/>
      <c r="I58" s="47" t="n">
        <v>951</v>
      </c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10767</v>
      </c>
      <c r="D59" s="27" t="n">
        <f aca="false">SUM(E59:F59)</f>
        <v>0</v>
      </c>
      <c r="E59" s="46"/>
      <c r="F59" s="46"/>
      <c r="G59" s="29" t="n">
        <f aca="false">SUM(H59:I59)</f>
        <v>10767</v>
      </c>
      <c r="H59" s="46"/>
      <c r="I59" s="47" t="n">
        <v>10767</v>
      </c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14273</v>
      </c>
      <c r="D67" s="27" t="n">
        <f aca="false">SUM(E67:F67)</f>
        <v>98</v>
      </c>
      <c r="E67" s="46" t="n">
        <v>98</v>
      </c>
      <c r="F67" s="46"/>
      <c r="G67" s="29" t="n">
        <f aca="false">SUM(H67:I67)</f>
        <v>14175</v>
      </c>
      <c r="H67" s="46" t="n">
        <v>14175</v>
      </c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10044</v>
      </c>
      <c r="D69" s="27" t="n">
        <f aca="false">SUM(E69:F69)</f>
        <v>0</v>
      </c>
      <c r="E69" s="46"/>
      <c r="F69" s="46"/>
      <c r="G69" s="29" t="n">
        <f aca="false">SUM(H69:I69)</f>
        <v>10044</v>
      </c>
      <c r="H69" s="46"/>
      <c r="I69" s="47" t="n">
        <v>10044</v>
      </c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108629</v>
      </c>
      <c r="D78" s="27" t="n">
        <f aca="false">SUM(E78:F78)</f>
        <v>108629</v>
      </c>
      <c r="E78" s="46" t="n">
        <v>108629</v>
      </c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43992</v>
      </c>
      <c r="D82" s="27" t="n">
        <f aca="false">SUM(E82:F82)</f>
        <v>0</v>
      </c>
      <c r="E82" s="46"/>
      <c r="F82" s="46"/>
      <c r="G82" s="29" t="n">
        <f aca="false">SUM(H82:I82)</f>
        <v>43992</v>
      </c>
      <c r="H82" s="46"/>
      <c r="I82" s="47" t="n">
        <v>43992</v>
      </c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23133920</v>
      </c>
      <c r="D86" s="44" t="n">
        <f aca="false">SUM(E86:F86)</f>
        <v>0</v>
      </c>
      <c r="E86" s="48"/>
      <c r="F86" s="48"/>
      <c r="G86" s="44" t="n">
        <f aca="false">SUM(H86:I86)</f>
        <v>23133920</v>
      </c>
      <c r="H86" s="48" t="n">
        <v>11678660</v>
      </c>
      <c r="I86" s="49" t="n">
        <v>11455260</v>
      </c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A55" activeCellId="0" sqref="A55:IV5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3</v>
      </c>
      <c r="E1" s="36"/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30691377</v>
      </c>
      <c r="D4" s="18" t="n">
        <f aca="false">SUM(D5:D86)</f>
        <v>7686662</v>
      </c>
      <c r="E4" s="52" t="n">
        <f aca="false">SUM(E5:E86)</f>
        <v>376258</v>
      </c>
      <c r="F4" s="20" t="n">
        <f aca="false">SUM(F5:F86)</f>
        <v>7310404</v>
      </c>
      <c r="G4" s="21" t="n">
        <f aca="false">SUM(G5:G86)</f>
        <v>23004715</v>
      </c>
      <c r="H4" s="52" t="n">
        <f aca="false">SUM(H5:H86)</f>
        <v>11370456</v>
      </c>
      <c r="I4" s="22" t="n">
        <f aca="false">SUM(I5:I86)</f>
        <v>11634259</v>
      </c>
      <c r="K4" s="14" t="s">
        <v>16</v>
      </c>
      <c r="L4" s="23" t="n">
        <f aca="false">SUM(E5:E15)</f>
        <v>30659</v>
      </c>
      <c r="M4" s="23" t="n">
        <f aca="false">SUM(F5:F15)</f>
        <v>1155664</v>
      </c>
      <c r="N4" s="23" t="n">
        <f aca="false">SUM(H5:H15)</f>
        <v>1758</v>
      </c>
      <c r="O4" s="23" t="n">
        <f aca="false">SUM(I5:I15)</f>
        <v>170076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31404</v>
      </c>
      <c r="D5" s="27" t="n">
        <f aca="false">SUM(E5:F5)</f>
        <v>5009</v>
      </c>
      <c r="E5" s="46"/>
      <c r="F5" s="28" t="n">
        <v>5009</v>
      </c>
      <c r="G5" s="29" t="n">
        <f aca="false">SUM(H5:I5)</f>
        <v>26395</v>
      </c>
      <c r="H5" s="46" t="n">
        <v>1706</v>
      </c>
      <c r="I5" s="45" t="n">
        <v>24689</v>
      </c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614</v>
      </c>
      <c r="D6" s="27" t="n">
        <f aca="false">SUM(E6:F6)</f>
        <v>614</v>
      </c>
      <c r="E6" s="46"/>
      <c r="F6" s="28" t="n">
        <v>614</v>
      </c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1414</v>
      </c>
      <c r="M6" s="23" t="n">
        <f aca="false">SUM(F16:F21)</f>
        <v>1511976</v>
      </c>
      <c r="N6" s="23" t="n">
        <f aca="false">SUM(H16:H21)</f>
        <v>111</v>
      </c>
      <c r="O6" s="23" t="n">
        <f aca="false">SUM(I16:I21)</f>
        <v>40385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958656</v>
      </c>
      <c r="D7" s="27" t="n">
        <f aca="false">SUM(E7:F7)</f>
        <v>946499</v>
      </c>
      <c r="E7" s="46" t="n">
        <v>5376</v>
      </c>
      <c r="F7" s="28" t="n">
        <v>941123</v>
      </c>
      <c r="G7" s="29" t="n">
        <f aca="false">SUM(H7:I7)</f>
        <v>12157</v>
      </c>
      <c r="H7" s="46"/>
      <c r="I7" s="45" t="n">
        <v>12157</v>
      </c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19159</v>
      </c>
      <c r="D8" s="27" t="n">
        <f aca="false">SUM(E8:F8)</f>
        <v>18541</v>
      </c>
      <c r="E8" s="46"/>
      <c r="F8" s="28" t="n">
        <v>18541</v>
      </c>
      <c r="G8" s="29" t="n">
        <f aca="false">SUM(H8:I8)</f>
        <v>618</v>
      </c>
      <c r="H8" s="46" t="n">
        <v>34</v>
      </c>
      <c r="I8" s="45" t="n">
        <v>584</v>
      </c>
      <c r="K8" s="14" t="s">
        <v>26</v>
      </c>
      <c r="L8" s="23" t="n">
        <f aca="false">SUM(E22:E31)</f>
        <v>615</v>
      </c>
      <c r="M8" s="23" t="n">
        <f aca="false">SUM(F22:F31)</f>
        <v>3907424</v>
      </c>
      <c r="N8" s="23" t="n">
        <f aca="false">SUM(H22:H31)</f>
        <v>2870078</v>
      </c>
      <c r="O8" s="23" t="n">
        <f aca="false">SUM(I22:I31)</f>
        <v>263623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128612</v>
      </c>
      <c r="D9" s="27" t="n">
        <f aca="false">SUM(E9:F9)</f>
        <v>128612</v>
      </c>
      <c r="E9" s="46"/>
      <c r="F9" s="28" t="n">
        <v>128612</v>
      </c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7696</v>
      </c>
      <c r="D10" s="27" t="n">
        <f aca="false">SUM(E10:F10)</f>
        <v>7186</v>
      </c>
      <c r="E10" s="46" t="n">
        <v>3541</v>
      </c>
      <c r="F10" s="28" t="n">
        <v>3645</v>
      </c>
      <c r="G10" s="29" t="n">
        <f aca="false">SUM(H10:I10)</f>
        <v>510</v>
      </c>
      <c r="H10" s="46"/>
      <c r="I10" s="45" t="n">
        <v>510</v>
      </c>
      <c r="K10" s="34" t="s">
        <v>31</v>
      </c>
      <c r="L10" s="23" t="n">
        <f aca="false">SUM(E32:E46)</f>
        <v>222556</v>
      </c>
      <c r="M10" s="23" t="n">
        <f aca="false">SUM(F32:F46)</f>
        <v>50229</v>
      </c>
      <c r="N10" s="23" t="n">
        <f aca="false">SUM(H32:H46)</f>
        <v>169442</v>
      </c>
      <c r="O10" s="23" t="n">
        <f aca="false">SUM(I32:I46)</f>
        <v>780854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5990</v>
      </c>
      <c r="D12" s="27" t="n">
        <f aca="false">SUM(E12:F12)</f>
        <v>5990</v>
      </c>
      <c r="E12" s="46"/>
      <c r="F12" s="28" t="n">
        <v>5990</v>
      </c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6091</v>
      </c>
      <c r="M12" s="23" t="n">
        <f aca="false">SUM(F47:F60)</f>
        <v>217662</v>
      </c>
      <c r="N12" s="23" t="n">
        <f aca="false">SUM(H47:H60)</f>
        <v>1319103</v>
      </c>
      <c r="O12" s="23" t="n">
        <f aca="false">SUM(I47:I60)</f>
        <v>2959503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5203</v>
      </c>
      <c r="D14" s="27" t="n">
        <f aca="false">SUM(E14:F14)</f>
        <v>5203</v>
      </c>
      <c r="E14" s="46" t="n">
        <v>5203</v>
      </c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15162</v>
      </c>
      <c r="M14" s="23" t="n">
        <f aca="false">SUM(F61:F69)</f>
        <v>61728</v>
      </c>
      <c r="N14" s="23" t="n">
        <f aca="false">SUM(H61:H69)</f>
        <v>377253</v>
      </c>
      <c r="O14" s="23" t="n">
        <f aca="false">SUM(I61:I69)</f>
        <v>55771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200823</v>
      </c>
      <c r="D15" s="27" t="n">
        <f aca="false">SUM(E15:F15)</f>
        <v>68669</v>
      </c>
      <c r="E15" s="46" t="n">
        <v>16539</v>
      </c>
      <c r="F15" s="28" t="n">
        <v>52130</v>
      </c>
      <c r="G15" s="29" t="n">
        <f aca="false">SUM(H15:I15)</f>
        <v>132154</v>
      </c>
      <c r="H15" s="46" t="n">
        <v>18</v>
      </c>
      <c r="I15" s="45" t="n">
        <v>132136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47951</v>
      </c>
      <c r="D16" s="27" t="n">
        <f aca="false">SUM(E16:F16)</f>
        <v>47645</v>
      </c>
      <c r="E16" s="46"/>
      <c r="F16" s="46" t="n">
        <v>47645</v>
      </c>
      <c r="G16" s="29" t="n">
        <f aca="false">SUM(H16:I16)</f>
        <v>306</v>
      </c>
      <c r="H16" s="46" t="n">
        <v>95</v>
      </c>
      <c r="I16" s="47" t="n">
        <v>211</v>
      </c>
      <c r="J16" s="36"/>
      <c r="K16" s="37" t="s">
        <v>46</v>
      </c>
      <c r="L16" s="38" t="n">
        <f aca="false">SUM(E70:E77)</f>
        <v>10770</v>
      </c>
      <c r="M16" s="38" t="n">
        <f aca="false">SUM(F70:F77)</f>
        <v>56096</v>
      </c>
      <c r="N16" s="38" t="n">
        <f aca="false">SUM(H70:H77)</f>
        <v>3108</v>
      </c>
      <c r="O16" s="38" t="n">
        <f aca="false">SUM(I70:I77)</f>
        <v>4804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47404</v>
      </c>
      <c r="D17" s="27" t="n">
        <f aca="false">SUM(E17:F17)</f>
        <v>47291</v>
      </c>
      <c r="E17" s="46"/>
      <c r="F17" s="46" t="n">
        <v>47291</v>
      </c>
      <c r="G17" s="29" t="n">
        <f aca="false">SUM(H17:I17)</f>
        <v>113</v>
      </c>
      <c r="H17" s="46"/>
      <c r="I17" s="47" t="n">
        <v>113</v>
      </c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32419</v>
      </c>
      <c r="D18" s="27" t="n">
        <f aca="false">SUM(E18:F18)</f>
        <v>89</v>
      </c>
      <c r="E18" s="46" t="n">
        <v>59</v>
      </c>
      <c r="F18" s="46" t="n">
        <v>30</v>
      </c>
      <c r="G18" s="29" t="n">
        <f aca="false">SUM(H18:I18)</f>
        <v>32330</v>
      </c>
      <c r="H18" s="46"/>
      <c r="I18" s="47" t="n">
        <v>32330</v>
      </c>
      <c r="J18" s="36"/>
      <c r="K18" s="37" t="s">
        <v>50</v>
      </c>
      <c r="L18" s="38" t="n">
        <f aca="false">SUM(E78:E84)</f>
        <v>88521</v>
      </c>
      <c r="M18" s="38" t="n">
        <f aca="false">SUM(F78:F84)</f>
        <v>349329</v>
      </c>
      <c r="N18" s="38" t="n">
        <f aca="false">SUM(H78:H84)</f>
        <v>22478</v>
      </c>
      <c r="O18" s="38" t="n">
        <f aca="false">SUM(I78:I84)</f>
        <v>353907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1423568</v>
      </c>
      <c r="D19" s="27" t="n">
        <f aca="false">SUM(E19:F19)</f>
        <v>1415837</v>
      </c>
      <c r="E19" s="46" t="n">
        <v>1355</v>
      </c>
      <c r="F19" s="46" t="n">
        <v>1414482</v>
      </c>
      <c r="G19" s="29" t="n">
        <f aca="false">SUM(H19:I19)</f>
        <v>7731</v>
      </c>
      <c r="H19" s="46"/>
      <c r="I19" s="47" t="n">
        <v>7731</v>
      </c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89</v>
      </c>
      <c r="D20" s="27" t="n">
        <f aca="false">SUM(E20:F20)</f>
        <v>89</v>
      </c>
      <c r="E20" s="46"/>
      <c r="F20" s="46" t="n">
        <v>89</v>
      </c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470</v>
      </c>
      <c r="M20" s="38" t="n">
        <f aca="false">SUM(F85)</f>
        <v>296</v>
      </c>
      <c r="N20" s="38" t="n">
        <f aca="false">SUM(H85)</f>
        <v>0</v>
      </c>
      <c r="O20" s="38" t="n">
        <f aca="false">SUM(I85)</f>
        <v>241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2455</v>
      </c>
      <c r="D21" s="27" t="n">
        <f aca="false">SUM(E21:F21)</f>
        <v>2439</v>
      </c>
      <c r="E21" s="46"/>
      <c r="F21" s="46" t="n">
        <v>2439</v>
      </c>
      <c r="G21" s="29" t="n">
        <f aca="false">SUM(H21:I21)</f>
        <v>16</v>
      </c>
      <c r="H21" s="46" t="n">
        <v>16</v>
      </c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800156</v>
      </c>
      <c r="D22" s="27" t="n">
        <f aca="false">SUM(E22:F22)</f>
        <v>800156</v>
      </c>
      <c r="E22" s="46"/>
      <c r="F22" s="46" t="n">
        <v>800156</v>
      </c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6607125</v>
      </c>
      <c r="O22" s="38" t="n">
        <f aca="false">SUM(I86)</f>
        <v>7005095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376258</v>
      </c>
      <c r="M23" s="38" t="n">
        <f aca="false">SUM(M4:M22)</f>
        <v>7310404</v>
      </c>
      <c r="N23" s="38" t="n">
        <f aca="false">SUM(N4:N22)</f>
        <v>11370456</v>
      </c>
      <c r="O23" s="38" t="n">
        <f aca="false">SUM(O4:O22)</f>
        <v>11634259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2951269</v>
      </c>
      <c r="D24" s="27" t="n">
        <f aca="false">SUM(E24:F24)</f>
        <v>2942406</v>
      </c>
      <c r="E24" s="46" t="n">
        <v>437</v>
      </c>
      <c r="F24" s="46" t="n">
        <v>2941969</v>
      </c>
      <c r="G24" s="29" t="n">
        <f aca="false">SUM(H24:I24)</f>
        <v>8863</v>
      </c>
      <c r="H24" s="46" t="n">
        <v>1206</v>
      </c>
      <c r="I24" s="47" t="n">
        <v>7657</v>
      </c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15810</v>
      </c>
      <c r="D25" s="27" t="n">
        <f aca="false">SUM(E25:F25)</f>
        <v>59</v>
      </c>
      <c r="E25" s="46"/>
      <c r="F25" s="46" t="n">
        <v>59</v>
      </c>
      <c r="G25" s="29" t="n">
        <f aca="false">SUM(H25:I25)</f>
        <v>15751</v>
      </c>
      <c r="H25" s="46"/>
      <c r="I25" s="47" t="n">
        <v>15751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11286</v>
      </c>
      <c r="D26" s="27" t="n">
        <f aca="false">SUM(E26:F26)</f>
        <v>3912</v>
      </c>
      <c r="E26" s="46" t="n">
        <v>178</v>
      </c>
      <c r="F26" s="46" t="n">
        <v>3734</v>
      </c>
      <c r="G26" s="29" t="n">
        <f aca="false">SUM(H26:I26)</f>
        <v>7374</v>
      </c>
      <c r="H26" s="46"/>
      <c r="I26" s="47" t="n">
        <v>7374</v>
      </c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70000</v>
      </c>
      <c r="D27" s="27" t="n">
        <f aca="false">SUM(E27:F27)</f>
        <v>0</v>
      </c>
      <c r="E27" s="46"/>
      <c r="F27" s="46"/>
      <c r="G27" s="29" t="n">
        <f aca="false">SUM(H27:I27)</f>
        <v>70000</v>
      </c>
      <c r="H27" s="46"/>
      <c r="I27" s="47" t="n">
        <v>70000</v>
      </c>
      <c r="J27" s="36"/>
      <c r="K27" s="36"/>
      <c r="L27" s="40" t="n">
        <f aca="false">SUM(L23:O23)</f>
        <v>30691377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2942168</v>
      </c>
      <c r="D29" s="27" t="n">
        <f aca="false">SUM(E29:F29)</f>
        <v>32400</v>
      </c>
      <c r="E29" s="46"/>
      <c r="F29" s="46" t="n">
        <v>32400</v>
      </c>
      <c r="G29" s="29" t="n">
        <f aca="false">SUM(H29:I29)</f>
        <v>2909768</v>
      </c>
      <c r="H29" s="46" t="n">
        <v>2865216</v>
      </c>
      <c r="I29" s="47" t="n">
        <v>44552</v>
      </c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251051</v>
      </c>
      <c r="D31" s="27" t="n">
        <f aca="false">SUM(E31:F31)</f>
        <v>129106</v>
      </c>
      <c r="E31" s="46"/>
      <c r="F31" s="46" t="n">
        <v>129106</v>
      </c>
      <c r="G31" s="29" t="n">
        <f aca="false">SUM(H31:I31)</f>
        <v>121945</v>
      </c>
      <c r="H31" s="46" t="n">
        <v>3656</v>
      </c>
      <c r="I31" s="47" t="n">
        <v>118289</v>
      </c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209675</v>
      </c>
      <c r="D32" s="27" t="n">
        <f aca="false">SUM(E32:F32)</f>
        <v>162716</v>
      </c>
      <c r="E32" s="46" t="n">
        <v>154174</v>
      </c>
      <c r="F32" s="46" t="n">
        <v>8542</v>
      </c>
      <c r="G32" s="29" t="n">
        <f aca="false">SUM(H32:I32)</f>
        <v>46959</v>
      </c>
      <c r="H32" s="46" t="n">
        <v>36964</v>
      </c>
      <c r="I32" s="47" t="n">
        <v>9995</v>
      </c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99209</v>
      </c>
      <c r="D33" s="27" t="n">
        <f aca="false">SUM(E33:F33)</f>
        <v>5510</v>
      </c>
      <c r="E33" s="46" t="n">
        <v>4253</v>
      </c>
      <c r="F33" s="46" t="n">
        <v>1257</v>
      </c>
      <c r="G33" s="29" t="n">
        <f aca="false">SUM(H33:I33)</f>
        <v>93699</v>
      </c>
      <c r="H33" s="46"/>
      <c r="I33" s="47" t="n">
        <v>93699</v>
      </c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151549</v>
      </c>
      <c r="D34" s="27" t="n">
        <f aca="false">SUM(E34:F34)</f>
        <v>41853</v>
      </c>
      <c r="E34" s="46" t="n">
        <v>27614</v>
      </c>
      <c r="F34" s="46" t="n">
        <v>14239</v>
      </c>
      <c r="G34" s="29" t="n">
        <f aca="false">SUM(H34:I34)</f>
        <v>109696</v>
      </c>
      <c r="H34" s="46" t="n">
        <v>101048</v>
      </c>
      <c r="I34" s="47" t="n">
        <v>8648</v>
      </c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5378</v>
      </c>
      <c r="D35" s="27" t="n">
        <f aca="false">SUM(E35:F35)</f>
        <v>4176</v>
      </c>
      <c r="E35" s="46" t="n">
        <v>207</v>
      </c>
      <c r="F35" s="46" t="n">
        <v>3969</v>
      </c>
      <c r="G35" s="29" t="n">
        <f aca="false">SUM(H35:I35)</f>
        <v>1202</v>
      </c>
      <c r="H35" s="46" t="n">
        <v>80</v>
      </c>
      <c r="I35" s="47" t="n">
        <v>1122</v>
      </c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625117</v>
      </c>
      <c r="D37" s="27" t="n">
        <f aca="false">SUM(E37:F37)</f>
        <v>1117</v>
      </c>
      <c r="E37" s="46" t="n">
        <v>1117</v>
      </c>
      <c r="F37" s="46"/>
      <c r="G37" s="29" t="n">
        <f aca="false">SUM(H37:I37)</f>
        <v>624000</v>
      </c>
      <c r="H37" s="46" t="n">
        <v>23780</v>
      </c>
      <c r="I37" s="47" t="n">
        <v>600220</v>
      </c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149</v>
      </c>
      <c r="D39" s="27" t="n">
        <f aca="false">SUM(E39:F39)</f>
        <v>149</v>
      </c>
      <c r="E39" s="46" t="n">
        <v>119</v>
      </c>
      <c r="F39" s="46" t="n">
        <v>30</v>
      </c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15716</v>
      </c>
      <c r="D40" s="27" t="n">
        <f aca="false">SUM(E40:F40)</f>
        <v>15716</v>
      </c>
      <c r="E40" s="46" t="n">
        <v>14496</v>
      </c>
      <c r="F40" s="46" t="n">
        <v>1220</v>
      </c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85023</v>
      </c>
      <c r="D41" s="27" t="n">
        <f aca="false">SUM(E41:F41)</f>
        <v>11941</v>
      </c>
      <c r="E41" s="46"/>
      <c r="F41" s="46" t="n">
        <v>11941</v>
      </c>
      <c r="G41" s="29" t="n">
        <f aca="false">SUM(H41:I41)</f>
        <v>73082</v>
      </c>
      <c r="H41" s="46" t="n">
        <v>7142</v>
      </c>
      <c r="I41" s="47" t="n">
        <v>65940</v>
      </c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24398</v>
      </c>
      <c r="D42" s="27" t="n">
        <f aca="false">SUM(E42:F42)</f>
        <v>23089</v>
      </c>
      <c r="E42" s="46" t="n">
        <v>19332</v>
      </c>
      <c r="F42" s="46" t="n">
        <v>3757</v>
      </c>
      <c r="G42" s="29" t="n">
        <f aca="false">SUM(H42:I42)</f>
        <v>1309</v>
      </c>
      <c r="H42" s="46" t="n">
        <v>322</v>
      </c>
      <c r="I42" s="47" t="n">
        <v>987</v>
      </c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6808</v>
      </c>
      <c r="D43" s="27" t="n">
        <f aca="false">SUM(E43:F43)</f>
        <v>6459</v>
      </c>
      <c r="E43" s="46" t="n">
        <v>1244</v>
      </c>
      <c r="F43" s="46" t="n">
        <v>5215</v>
      </c>
      <c r="G43" s="29" t="n">
        <f aca="false">SUM(H43:I43)</f>
        <v>349</v>
      </c>
      <c r="H43" s="46" t="n">
        <v>106</v>
      </c>
      <c r="I43" s="47" t="n">
        <v>243</v>
      </c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59</v>
      </c>
      <c r="D46" s="27" t="n">
        <f aca="false">SUM(E46:F46)</f>
        <v>59</v>
      </c>
      <c r="E46" s="46"/>
      <c r="F46" s="46" t="n">
        <v>59</v>
      </c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179</v>
      </c>
      <c r="D47" s="27" t="n">
        <f aca="false">SUM(E47:F47)</f>
        <v>179</v>
      </c>
      <c r="E47" s="46"/>
      <c r="F47" s="46" t="n">
        <v>179</v>
      </c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1355084</v>
      </c>
      <c r="D48" s="27" t="n">
        <f aca="false">SUM(E48:F48)</f>
        <v>60</v>
      </c>
      <c r="E48" s="46"/>
      <c r="F48" s="46" t="n">
        <v>60</v>
      </c>
      <c r="G48" s="29" t="n">
        <f aca="false">SUM(H48:I48)</f>
        <v>1355024</v>
      </c>
      <c r="H48" s="46" t="n">
        <v>1153539</v>
      </c>
      <c r="I48" s="47" t="n">
        <v>201485</v>
      </c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4266</v>
      </c>
      <c r="D49" s="27" t="n">
        <f aca="false">SUM(E49:F49)</f>
        <v>4266</v>
      </c>
      <c r="E49" s="46" t="n">
        <v>236</v>
      </c>
      <c r="F49" s="46" t="n">
        <v>4030</v>
      </c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14160</v>
      </c>
      <c r="D50" s="27" t="n">
        <f aca="false">SUM(E50:F50)</f>
        <v>2175</v>
      </c>
      <c r="E50" s="46" t="n">
        <v>204</v>
      </c>
      <c r="F50" s="46" t="n">
        <v>1971</v>
      </c>
      <c r="G50" s="29" t="n">
        <f aca="false">SUM(H50:I50)</f>
        <v>11985</v>
      </c>
      <c r="H50" s="46" t="n">
        <v>18</v>
      </c>
      <c r="I50" s="47" t="n">
        <v>11967</v>
      </c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925875</v>
      </c>
      <c r="D51" s="27" t="n">
        <f aca="false">SUM(E51:F51)</f>
        <v>0</v>
      </c>
      <c r="E51" s="46"/>
      <c r="F51" s="46"/>
      <c r="G51" s="29" t="n">
        <f aca="false">SUM(H51:I51)</f>
        <v>925875</v>
      </c>
      <c r="H51" s="46" t="n">
        <v>74224</v>
      </c>
      <c r="I51" s="47" t="n">
        <v>851651</v>
      </c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1652401</v>
      </c>
      <c r="D52" s="27" t="n">
        <f aca="false">SUM(E52:F52)</f>
        <v>0</v>
      </c>
      <c r="E52" s="46"/>
      <c r="F52" s="46"/>
      <c r="G52" s="29" t="n">
        <f aca="false">SUM(H52:I52)</f>
        <v>1652401</v>
      </c>
      <c r="H52" s="46" t="n">
        <v>1500</v>
      </c>
      <c r="I52" s="47" t="n">
        <v>1650901</v>
      </c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103276</v>
      </c>
      <c r="D54" s="27" t="n">
        <f aca="false">SUM(E54:F54)</f>
        <v>60</v>
      </c>
      <c r="E54" s="46"/>
      <c r="F54" s="46" t="n">
        <v>60</v>
      </c>
      <c r="G54" s="29" t="n">
        <f aca="false">SUM(H54:I54)</f>
        <v>103216</v>
      </c>
      <c r="H54" s="46" t="n">
        <v>1600</v>
      </c>
      <c r="I54" s="47" t="n">
        <v>101616</v>
      </c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30</v>
      </c>
      <c r="D55" s="27" t="n">
        <f aca="false">SUM(E55:F55)</f>
        <v>30</v>
      </c>
      <c r="E55" s="46"/>
      <c r="F55" s="46" t="n">
        <v>30</v>
      </c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131046</v>
      </c>
      <c r="D56" s="27" t="n">
        <f aca="false">SUM(E56:F56)</f>
        <v>109871</v>
      </c>
      <c r="E56" s="46"/>
      <c r="F56" s="46" t="n">
        <v>109871</v>
      </c>
      <c r="G56" s="29" t="n">
        <f aca="false">SUM(H56:I56)</f>
        <v>21175</v>
      </c>
      <c r="H56" s="46" t="n">
        <v>2730</v>
      </c>
      <c r="I56" s="47" t="n">
        <v>18445</v>
      </c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92614</v>
      </c>
      <c r="D58" s="27" t="n">
        <f aca="false">SUM(E58:F58)</f>
        <v>27735</v>
      </c>
      <c r="E58" s="46" t="n">
        <v>90</v>
      </c>
      <c r="F58" s="46" t="n">
        <v>27645</v>
      </c>
      <c r="G58" s="29" t="n">
        <f aca="false">SUM(H58:I58)</f>
        <v>64879</v>
      </c>
      <c r="H58" s="46" t="n">
        <v>670</v>
      </c>
      <c r="I58" s="47" t="n">
        <v>64209</v>
      </c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203471</v>
      </c>
      <c r="D59" s="27" t="n">
        <f aca="false">SUM(E59:F59)</f>
        <v>60863</v>
      </c>
      <c r="E59" s="46" t="n">
        <v>381</v>
      </c>
      <c r="F59" s="46" t="n">
        <v>60482</v>
      </c>
      <c r="G59" s="29" t="n">
        <f aca="false">SUM(H59:I59)</f>
        <v>142608</v>
      </c>
      <c r="H59" s="46" t="n">
        <v>84761</v>
      </c>
      <c r="I59" s="47" t="n">
        <v>57847</v>
      </c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19957</v>
      </c>
      <c r="D60" s="27" t="n">
        <f aca="false">SUM(E60:F60)</f>
        <v>18514</v>
      </c>
      <c r="E60" s="46" t="n">
        <v>5180</v>
      </c>
      <c r="F60" s="46" t="n">
        <v>13334</v>
      </c>
      <c r="G60" s="29" t="n">
        <f aca="false">SUM(H60:I60)</f>
        <v>1443</v>
      </c>
      <c r="H60" s="46" t="n">
        <v>61</v>
      </c>
      <c r="I60" s="47" t="n">
        <v>1382</v>
      </c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383525</v>
      </c>
      <c r="D61" s="27" t="n">
        <f aca="false">SUM(E61:F61)</f>
        <v>28262</v>
      </c>
      <c r="E61" s="46" t="n">
        <v>15013</v>
      </c>
      <c r="F61" s="46" t="n">
        <v>13249</v>
      </c>
      <c r="G61" s="29" t="n">
        <f aca="false">SUM(H61:I61)</f>
        <v>355263</v>
      </c>
      <c r="H61" s="46" t="n">
        <v>327299</v>
      </c>
      <c r="I61" s="47" t="n">
        <v>27964</v>
      </c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180</v>
      </c>
      <c r="D63" s="27" t="n">
        <f aca="false">SUM(E63:F63)</f>
        <v>180</v>
      </c>
      <c r="E63" s="46"/>
      <c r="F63" s="46" t="n">
        <v>180</v>
      </c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776</v>
      </c>
      <c r="D64" s="27" t="n">
        <f aca="false">SUM(E64:F64)</f>
        <v>776</v>
      </c>
      <c r="E64" s="46"/>
      <c r="F64" s="46" t="n">
        <v>776</v>
      </c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60232</v>
      </c>
      <c r="D65" s="27" t="n">
        <f aca="false">SUM(E65:F65)</f>
        <v>41677</v>
      </c>
      <c r="E65" s="46" t="n">
        <v>119</v>
      </c>
      <c r="F65" s="46" t="n">
        <v>41558</v>
      </c>
      <c r="G65" s="29" t="n">
        <f aca="false">SUM(H65:I65)</f>
        <v>18555</v>
      </c>
      <c r="H65" s="46" t="n">
        <v>146</v>
      </c>
      <c r="I65" s="47" t="n">
        <v>18409</v>
      </c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3190</v>
      </c>
      <c r="D66" s="27" t="n">
        <f aca="false">SUM(E66:F66)</f>
        <v>3154</v>
      </c>
      <c r="E66" s="46" t="n">
        <v>30</v>
      </c>
      <c r="F66" s="46" t="n">
        <v>3124</v>
      </c>
      <c r="G66" s="29" t="n">
        <f aca="false">SUM(H66:I66)</f>
        <v>36</v>
      </c>
      <c r="H66" s="46"/>
      <c r="I66" s="47" t="n">
        <v>36</v>
      </c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49808</v>
      </c>
      <c r="D67" s="27" t="n">
        <f aca="false">SUM(E67:F67)</f>
        <v>0</v>
      </c>
      <c r="E67" s="46"/>
      <c r="F67" s="46"/>
      <c r="G67" s="29" t="n">
        <f aca="false">SUM(H67:I67)</f>
        <v>49808</v>
      </c>
      <c r="H67" s="46" t="n">
        <v>49808</v>
      </c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12203</v>
      </c>
      <c r="D69" s="27" t="n">
        <f aca="false">SUM(E69:F69)</f>
        <v>2841</v>
      </c>
      <c r="E69" s="46"/>
      <c r="F69" s="46" t="n">
        <v>2841</v>
      </c>
      <c r="G69" s="29" t="n">
        <f aca="false">SUM(H69:I69)</f>
        <v>9362</v>
      </c>
      <c r="H69" s="46"/>
      <c r="I69" s="47" t="n">
        <v>9362</v>
      </c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412</v>
      </c>
      <c r="D70" s="27" t="n">
        <f aca="false">SUM(E70:F70)</f>
        <v>412</v>
      </c>
      <c r="E70" s="46"/>
      <c r="F70" s="46" t="n">
        <v>412</v>
      </c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10957</v>
      </c>
      <c r="D71" s="27" t="n">
        <f aca="false">SUM(E71:F71)</f>
        <v>10945</v>
      </c>
      <c r="E71" s="46" t="n">
        <v>30</v>
      </c>
      <c r="F71" s="46" t="n">
        <v>10915</v>
      </c>
      <c r="G71" s="29" t="n">
        <f aca="false">SUM(H71:I71)</f>
        <v>12</v>
      </c>
      <c r="H71" s="46"/>
      <c r="I71" s="47" t="n">
        <v>12</v>
      </c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687</v>
      </c>
      <c r="D72" s="27" t="n">
        <f aca="false">SUM(E72:F72)</f>
        <v>687</v>
      </c>
      <c r="E72" s="46" t="n">
        <v>150</v>
      </c>
      <c r="F72" s="46" t="n">
        <v>537</v>
      </c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15238</v>
      </c>
      <c r="D73" s="27" t="n">
        <f aca="false">SUM(E73:F73)</f>
        <v>15156</v>
      </c>
      <c r="E73" s="46" t="n">
        <v>1651</v>
      </c>
      <c r="F73" s="46" t="n">
        <v>13505</v>
      </c>
      <c r="G73" s="29" t="n">
        <f aca="false">SUM(H73:I73)</f>
        <v>82</v>
      </c>
      <c r="H73" s="46" t="n">
        <v>70</v>
      </c>
      <c r="I73" s="47" t="n">
        <v>12</v>
      </c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28564</v>
      </c>
      <c r="D74" s="27" t="n">
        <f aca="false">SUM(E74:F74)</f>
        <v>22055</v>
      </c>
      <c r="E74" s="46" t="n">
        <v>266</v>
      </c>
      <c r="F74" s="46" t="n">
        <v>21789</v>
      </c>
      <c r="G74" s="29" t="n">
        <f aca="false">SUM(H74:I74)</f>
        <v>6509</v>
      </c>
      <c r="H74" s="46" t="n">
        <v>3038</v>
      </c>
      <c r="I74" s="47" t="n">
        <v>3471</v>
      </c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8837</v>
      </c>
      <c r="D75" s="27" t="n">
        <f aca="false">SUM(E75:F75)</f>
        <v>8786</v>
      </c>
      <c r="E75" s="46" t="n">
        <v>8376</v>
      </c>
      <c r="F75" s="46" t="n">
        <v>410</v>
      </c>
      <c r="G75" s="29" t="n">
        <f aca="false">SUM(H75:I75)</f>
        <v>51</v>
      </c>
      <c r="H75" s="46"/>
      <c r="I75" s="47" t="n">
        <v>51</v>
      </c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2262</v>
      </c>
      <c r="D76" s="27" t="n">
        <f aca="false">SUM(E76:F76)</f>
        <v>1382</v>
      </c>
      <c r="E76" s="46"/>
      <c r="F76" s="46" t="n">
        <v>1382</v>
      </c>
      <c r="G76" s="29" t="n">
        <f aca="false">SUM(H76:I76)</f>
        <v>880</v>
      </c>
      <c r="H76" s="46"/>
      <c r="I76" s="47" t="n">
        <v>880</v>
      </c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7821</v>
      </c>
      <c r="D77" s="27" t="n">
        <f aca="false">SUM(E77:F77)</f>
        <v>7443</v>
      </c>
      <c r="E77" s="46" t="n">
        <v>297</v>
      </c>
      <c r="F77" s="46" t="n">
        <v>7146</v>
      </c>
      <c r="G77" s="29" t="n">
        <f aca="false">SUM(H77:I77)</f>
        <v>378</v>
      </c>
      <c r="H77" s="46"/>
      <c r="I77" s="47" t="n">
        <v>378</v>
      </c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152739</v>
      </c>
      <c r="D78" s="27" t="n">
        <f aca="false">SUM(E78:F78)</f>
        <v>73536</v>
      </c>
      <c r="E78" s="46" t="n">
        <v>51245</v>
      </c>
      <c r="F78" s="46" t="n">
        <v>22291</v>
      </c>
      <c r="G78" s="29" t="n">
        <f aca="false">SUM(H78:I78)</f>
        <v>79203</v>
      </c>
      <c r="H78" s="46" t="n">
        <v>6974</v>
      </c>
      <c r="I78" s="47" t="n">
        <v>72229</v>
      </c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63780</v>
      </c>
      <c r="D79" s="27" t="n">
        <f aca="false">SUM(E79:F79)</f>
        <v>16793</v>
      </c>
      <c r="E79" s="46" t="n">
        <v>16793</v>
      </c>
      <c r="F79" s="46"/>
      <c r="G79" s="29" t="n">
        <f aca="false">SUM(H79:I79)</f>
        <v>46987</v>
      </c>
      <c r="H79" s="46"/>
      <c r="I79" s="47" t="n">
        <v>46987</v>
      </c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519140</v>
      </c>
      <c r="D80" s="27" t="n">
        <f aca="false">SUM(E80:F80)</f>
        <v>335752</v>
      </c>
      <c r="E80" s="46" t="n">
        <v>20303</v>
      </c>
      <c r="F80" s="46" t="n">
        <v>315449</v>
      </c>
      <c r="G80" s="29" t="n">
        <f aca="false">SUM(H80:I80)</f>
        <v>183388</v>
      </c>
      <c r="H80" s="46" t="n">
        <v>14895</v>
      </c>
      <c r="I80" s="47" t="n">
        <v>168493</v>
      </c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64580</v>
      </c>
      <c r="D81" s="27" t="n">
        <f aca="false">SUM(E81:F81)</f>
        <v>0</v>
      </c>
      <c r="E81" s="46"/>
      <c r="F81" s="46"/>
      <c r="G81" s="29" t="n">
        <f aca="false">SUM(H81:I81)</f>
        <v>64580</v>
      </c>
      <c r="H81" s="46"/>
      <c r="I81" s="47" t="n">
        <v>64580</v>
      </c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13996</v>
      </c>
      <c r="D83" s="27" t="n">
        <f aca="false">SUM(E83:F83)</f>
        <v>11769</v>
      </c>
      <c r="E83" s="46" t="n">
        <v>180</v>
      </c>
      <c r="F83" s="46" t="n">
        <v>11589</v>
      </c>
      <c r="G83" s="29" t="n">
        <f aca="false">SUM(H83:I83)</f>
        <v>2227</v>
      </c>
      <c r="H83" s="46" t="n">
        <v>609</v>
      </c>
      <c r="I83" s="47" t="n">
        <v>1618</v>
      </c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1007</v>
      </c>
      <c r="D85" s="27" t="n">
        <f aca="false">SUM(E85:F85)</f>
        <v>766</v>
      </c>
      <c r="E85" s="46" t="n">
        <v>470</v>
      </c>
      <c r="F85" s="46" t="n">
        <v>296</v>
      </c>
      <c r="G85" s="29" t="n">
        <f aca="false">SUM(H85:I85)</f>
        <v>241</v>
      </c>
      <c r="H85" s="46"/>
      <c r="I85" s="47" t="n">
        <v>241</v>
      </c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13612220</v>
      </c>
      <c r="D86" s="44" t="n">
        <f aca="false">SUM(E86:F86)</f>
        <v>0</v>
      </c>
      <c r="E86" s="48"/>
      <c r="F86" s="48"/>
      <c r="G86" s="44" t="n">
        <f aca="false">SUM(H86:I86)</f>
        <v>13612220</v>
      </c>
      <c r="H86" s="48" t="n">
        <v>6607125</v>
      </c>
      <c r="I86" s="49" t="n">
        <v>7005095</v>
      </c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25" zoomScalePageLayoutView="100" workbookViewId="0">
      <pane xSplit="2" ySplit="0" topLeftCell="C1" activePane="topRight" state="frozen"/>
      <selection pane="topLeft" activeCell="A23" activeCellId="0" sqref="A23"/>
      <selection pane="topRight" activeCell="A55" activeCellId="0" sqref="A55:IV5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4</v>
      </c>
      <c r="E1" s="36"/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589159</v>
      </c>
      <c r="D4" s="18" t="n">
        <f aca="false">SUM(D5:D86)</f>
        <v>582787</v>
      </c>
      <c r="E4" s="52" t="n">
        <f aca="false">SUM(E5:E86)</f>
        <v>227944</v>
      </c>
      <c r="F4" s="20" t="n">
        <f aca="false">SUM(F5:F86)</f>
        <v>354843</v>
      </c>
      <c r="G4" s="21" t="n">
        <f aca="false">SUM(G5:G86)</f>
        <v>6372</v>
      </c>
      <c r="H4" s="52" t="n">
        <f aca="false">SUM(H5:H86)</f>
        <v>322</v>
      </c>
      <c r="I4" s="22" t="n">
        <f aca="false">SUM(I5:I86)</f>
        <v>6050</v>
      </c>
      <c r="K4" s="14" t="s">
        <v>16</v>
      </c>
      <c r="L4" s="23" t="n">
        <f aca="false">SUM(E5:E15)</f>
        <v>24126</v>
      </c>
      <c r="M4" s="23" t="n">
        <f aca="false">SUM(F5:F15)</f>
        <v>34430</v>
      </c>
      <c r="N4" s="23" t="n">
        <f aca="false">SUM(H5:H15)</f>
        <v>0</v>
      </c>
      <c r="O4" s="23" t="n">
        <f aca="false">SUM(I5:I15)</f>
        <v>934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583</v>
      </c>
      <c r="D5" s="27" t="n">
        <f aca="false">SUM(E5:F5)</f>
        <v>583</v>
      </c>
      <c r="E5" s="46"/>
      <c r="F5" s="28" t="n">
        <v>583</v>
      </c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614</v>
      </c>
      <c r="D6" s="27" t="n">
        <f aca="false">SUM(E6:F6)</f>
        <v>614</v>
      </c>
      <c r="E6" s="46"/>
      <c r="F6" s="28" t="n">
        <v>614</v>
      </c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59</v>
      </c>
      <c r="M6" s="23" t="n">
        <f aca="false">SUM(F16:F21)</f>
        <v>34332</v>
      </c>
      <c r="N6" s="23" t="n">
        <f aca="false">SUM(H16:H21)</f>
        <v>0</v>
      </c>
      <c r="O6" s="23" t="n">
        <f aca="false">SUM(I16:I21)</f>
        <v>59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6805</v>
      </c>
      <c r="D8" s="27" t="n">
        <f aca="false">SUM(E8:F8)</f>
        <v>6221</v>
      </c>
      <c r="E8" s="46"/>
      <c r="F8" s="28" t="n">
        <v>6221</v>
      </c>
      <c r="G8" s="29" t="n">
        <f aca="false">SUM(H8:I8)</f>
        <v>584</v>
      </c>
      <c r="H8" s="46"/>
      <c r="I8" s="45" t="n">
        <v>584</v>
      </c>
      <c r="K8" s="14" t="s">
        <v>26</v>
      </c>
      <c r="L8" s="23" t="n">
        <f aca="false">SUM(E22:E31)</f>
        <v>615</v>
      </c>
      <c r="M8" s="23" t="n">
        <f aca="false">SUM(F22:F31)</f>
        <v>8307</v>
      </c>
      <c r="N8" s="23" t="n">
        <f aca="false">SUM(H22:H31)</f>
        <v>0</v>
      </c>
      <c r="O8" s="23" t="n">
        <f aca="false">SUM(I22:I31)</f>
        <v>474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7536</v>
      </c>
      <c r="D10" s="27" t="n">
        <f aca="false">SUM(E10:F10)</f>
        <v>7186</v>
      </c>
      <c r="E10" s="46" t="n">
        <v>3541</v>
      </c>
      <c r="F10" s="28" t="n">
        <v>3645</v>
      </c>
      <c r="G10" s="29" t="n">
        <f aca="false">SUM(H10:I10)</f>
        <v>350</v>
      </c>
      <c r="H10" s="46"/>
      <c r="I10" s="45" t="n">
        <v>350</v>
      </c>
      <c r="K10" s="34" t="s">
        <v>31</v>
      </c>
      <c r="L10" s="23" t="n">
        <f aca="false">SUM(E32:E46)</f>
        <v>131838</v>
      </c>
      <c r="M10" s="23" t="n">
        <f aca="false">SUM(F32:F46)</f>
        <v>31061</v>
      </c>
      <c r="N10" s="23" t="n">
        <f aca="false">SUM(H32:H46)</f>
        <v>322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5990</v>
      </c>
      <c r="D12" s="27" t="n">
        <f aca="false">SUM(E12:F12)</f>
        <v>5990</v>
      </c>
      <c r="E12" s="46"/>
      <c r="F12" s="28" t="n">
        <v>5990</v>
      </c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6091</v>
      </c>
      <c r="M12" s="23" t="n">
        <f aca="false">SUM(F47:F60)</f>
        <v>56483</v>
      </c>
      <c r="N12" s="23" t="n">
        <f aca="false">SUM(H47:H60)</f>
        <v>0</v>
      </c>
      <c r="O12" s="23" t="n">
        <f aca="false">SUM(I47:I60)</f>
        <v>4407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5203</v>
      </c>
      <c r="D14" s="27" t="n">
        <f aca="false">SUM(E14:F14)</f>
        <v>5203</v>
      </c>
      <c r="E14" s="46" t="n">
        <v>5203</v>
      </c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15162</v>
      </c>
      <c r="M14" s="23" t="n">
        <f aca="false">SUM(F61:F69)</f>
        <v>61728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32759</v>
      </c>
      <c r="D15" s="27" t="n">
        <f aca="false">SUM(E15:F15)</f>
        <v>32759</v>
      </c>
      <c r="E15" s="46" t="n">
        <v>15382</v>
      </c>
      <c r="F15" s="28" t="n">
        <v>17377</v>
      </c>
      <c r="G15" s="29" t="n">
        <f aca="false">SUM(H15:I15)</f>
        <v>0</v>
      </c>
      <c r="H15" s="46"/>
      <c r="I15" s="45"/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28609</v>
      </c>
      <c r="D16" s="27" t="n">
        <f aca="false">SUM(E16:F16)</f>
        <v>28550</v>
      </c>
      <c r="E16" s="46"/>
      <c r="F16" s="46" t="n">
        <v>28550</v>
      </c>
      <c r="G16" s="29" t="n">
        <f aca="false">SUM(H16:I16)</f>
        <v>59</v>
      </c>
      <c r="H16" s="46"/>
      <c r="I16" s="47" t="n">
        <v>59</v>
      </c>
      <c r="J16" s="36"/>
      <c r="K16" s="37" t="s">
        <v>46</v>
      </c>
      <c r="L16" s="38" t="n">
        <f aca="false">SUM(E70:E77)</f>
        <v>10770</v>
      </c>
      <c r="M16" s="38" t="n">
        <f aca="false">SUM(F70:F77)</f>
        <v>56096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1003</v>
      </c>
      <c r="D17" s="27" t="n">
        <f aca="false">SUM(E17:F17)</f>
        <v>1003</v>
      </c>
      <c r="E17" s="46"/>
      <c r="F17" s="46" t="n">
        <v>1003</v>
      </c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89</v>
      </c>
      <c r="D18" s="27" t="n">
        <f aca="false">SUM(E18:F18)</f>
        <v>89</v>
      </c>
      <c r="E18" s="46" t="n">
        <v>59</v>
      </c>
      <c r="F18" s="46" t="n">
        <v>30</v>
      </c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39283</v>
      </c>
      <c r="M18" s="38" t="n">
        <f aca="false">SUM(F78:F84)</f>
        <v>72110</v>
      </c>
      <c r="N18" s="38" t="n">
        <f aca="false">SUM(H78:H84)</f>
        <v>0</v>
      </c>
      <c r="O18" s="38" t="n">
        <f aca="false">SUM(I78:I84)</f>
        <v>176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2221</v>
      </c>
      <c r="D19" s="27" t="n">
        <f aca="false">SUM(E19:F19)</f>
        <v>2221</v>
      </c>
      <c r="E19" s="46"/>
      <c r="F19" s="46" t="n">
        <v>2221</v>
      </c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89</v>
      </c>
      <c r="D20" s="27" t="n">
        <f aca="false">SUM(E20:F20)</f>
        <v>89</v>
      </c>
      <c r="E20" s="46"/>
      <c r="F20" s="46" t="n">
        <v>89</v>
      </c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296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2439</v>
      </c>
      <c r="D21" s="27" t="n">
        <f aca="false">SUM(E21:F21)</f>
        <v>2439</v>
      </c>
      <c r="E21" s="46"/>
      <c r="F21" s="46" t="n">
        <v>2439</v>
      </c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295</v>
      </c>
      <c r="D22" s="27" t="n">
        <f aca="false">SUM(E22:F22)</f>
        <v>295</v>
      </c>
      <c r="E22" s="46"/>
      <c r="F22" s="46" t="n">
        <v>295</v>
      </c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227944</v>
      </c>
      <c r="M23" s="38" t="n">
        <f aca="false">SUM(M4:M22)</f>
        <v>354843</v>
      </c>
      <c r="N23" s="38" t="n">
        <f aca="false">SUM(N4:N22)</f>
        <v>322</v>
      </c>
      <c r="O23" s="38" t="n">
        <f aca="false">SUM(O4:O22)</f>
        <v>6050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3660</v>
      </c>
      <c r="D24" s="27" t="n">
        <f aca="false">SUM(E24:F24)</f>
        <v>3660</v>
      </c>
      <c r="E24" s="46" t="n">
        <v>437</v>
      </c>
      <c r="F24" s="46" t="n">
        <v>3223</v>
      </c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59</v>
      </c>
      <c r="D25" s="27" t="n">
        <f aca="false">SUM(E25:F25)</f>
        <v>59</v>
      </c>
      <c r="E25" s="46"/>
      <c r="F25" s="46" t="n">
        <v>59</v>
      </c>
      <c r="G25" s="29" t="n">
        <f aca="false">SUM(H25:I25)</f>
        <v>0</v>
      </c>
      <c r="H25" s="46"/>
      <c r="I25" s="47"/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4386</v>
      </c>
      <c r="D26" s="27" t="n">
        <f aca="false">SUM(E26:F26)</f>
        <v>3912</v>
      </c>
      <c r="E26" s="46" t="n">
        <v>178</v>
      </c>
      <c r="F26" s="46" t="n">
        <v>3734</v>
      </c>
      <c r="G26" s="29" t="n">
        <f aca="false">SUM(H26:I26)</f>
        <v>474</v>
      </c>
      <c r="H26" s="46"/>
      <c r="I26" s="47" t="n">
        <v>474</v>
      </c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589159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996</v>
      </c>
      <c r="D31" s="27" t="n">
        <f aca="false">SUM(E31:F31)</f>
        <v>996</v>
      </c>
      <c r="E31" s="46"/>
      <c r="F31" s="46" t="n">
        <v>996</v>
      </c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95896</v>
      </c>
      <c r="D32" s="27" t="n">
        <f aca="false">SUM(E32:F32)</f>
        <v>95896</v>
      </c>
      <c r="E32" s="46" t="n">
        <v>92409</v>
      </c>
      <c r="F32" s="46" t="n">
        <v>3487</v>
      </c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325</v>
      </c>
      <c r="D33" s="27" t="n">
        <f aca="false">SUM(E33:F33)</f>
        <v>325</v>
      </c>
      <c r="E33" s="46"/>
      <c r="F33" s="46" t="n">
        <v>325</v>
      </c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4062</v>
      </c>
      <c r="D34" s="27" t="n">
        <f aca="false">SUM(E34:F34)</f>
        <v>4062</v>
      </c>
      <c r="E34" s="46" t="n">
        <v>2914</v>
      </c>
      <c r="F34" s="46" t="n">
        <v>1148</v>
      </c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4176</v>
      </c>
      <c r="D35" s="27" t="n">
        <f aca="false">SUM(E35:F35)</f>
        <v>4176</v>
      </c>
      <c r="E35" s="46" t="n">
        <v>207</v>
      </c>
      <c r="F35" s="46" t="n">
        <v>3969</v>
      </c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1117</v>
      </c>
      <c r="D37" s="27" t="n">
        <f aca="false">SUM(E37:F37)</f>
        <v>1117</v>
      </c>
      <c r="E37" s="46" t="n">
        <v>1117</v>
      </c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149</v>
      </c>
      <c r="D39" s="27" t="n">
        <f aca="false">SUM(E39:F39)</f>
        <v>149</v>
      </c>
      <c r="E39" s="46" t="n">
        <v>119</v>
      </c>
      <c r="F39" s="46" t="n">
        <v>30</v>
      </c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15716</v>
      </c>
      <c r="D40" s="27" t="n">
        <f aca="false">SUM(E40:F40)</f>
        <v>15716</v>
      </c>
      <c r="E40" s="46" t="n">
        <v>14496</v>
      </c>
      <c r="F40" s="46" t="n">
        <v>1220</v>
      </c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11941</v>
      </c>
      <c r="D41" s="27" t="n">
        <f aca="false">SUM(E41:F41)</f>
        <v>11941</v>
      </c>
      <c r="E41" s="46"/>
      <c r="F41" s="46" t="n">
        <v>11941</v>
      </c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23321</v>
      </c>
      <c r="D42" s="27" t="n">
        <f aca="false">SUM(E42:F42)</f>
        <v>22999</v>
      </c>
      <c r="E42" s="46" t="n">
        <v>19332</v>
      </c>
      <c r="F42" s="46" t="n">
        <v>3667</v>
      </c>
      <c r="G42" s="29" t="n">
        <f aca="false">SUM(H42:I42)</f>
        <v>322</v>
      </c>
      <c r="H42" s="46" t="n">
        <v>322</v>
      </c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6459</v>
      </c>
      <c r="D43" s="27" t="n">
        <f aca="false">SUM(E43:F43)</f>
        <v>6459</v>
      </c>
      <c r="E43" s="46" t="n">
        <v>1244</v>
      </c>
      <c r="F43" s="46" t="n">
        <v>5215</v>
      </c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59</v>
      </c>
      <c r="D46" s="27" t="n">
        <f aca="false">SUM(E46:F46)</f>
        <v>59</v>
      </c>
      <c r="E46" s="46"/>
      <c r="F46" s="46" t="n">
        <v>59</v>
      </c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179</v>
      </c>
      <c r="D47" s="27" t="n">
        <f aca="false">SUM(E47:F47)</f>
        <v>179</v>
      </c>
      <c r="E47" s="46"/>
      <c r="F47" s="46" t="n">
        <v>179</v>
      </c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60</v>
      </c>
      <c r="D48" s="27" t="n">
        <f aca="false">SUM(E48:F48)</f>
        <v>60</v>
      </c>
      <c r="E48" s="46"/>
      <c r="F48" s="46" t="n">
        <v>60</v>
      </c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4266</v>
      </c>
      <c r="D49" s="27" t="n">
        <f aca="false">SUM(E49:F49)</f>
        <v>4266</v>
      </c>
      <c r="E49" s="46" t="n">
        <v>236</v>
      </c>
      <c r="F49" s="46" t="n">
        <v>4030</v>
      </c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2205</v>
      </c>
      <c r="D50" s="27" t="n">
        <f aca="false">SUM(E50:F50)</f>
        <v>2175</v>
      </c>
      <c r="E50" s="46" t="n">
        <v>204</v>
      </c>
      <c r="F50" s="46" t="n">
        <v>1971</v>
      </c>
      <c r="G50" s="29" t="n">
        <f aca="false">SUM(H50:I50)</f>
        <v>30</v>
      </c>
      <c r="H50" s="46"/>
      <c r="I50" s="47" t="n">
        <v>30</v>
      </c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60</v>
      </c>
      <c r="D54" s="27" t="n">
        <f aca="false">SUM(E54:F54)</f>
        <v>60</v>
      </c>
      <c r="E54" s="46"/>
      <c r="F54" s="46" t="n">
        <v>60</v>
      </c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30</v>
      </c>
      <c r="D55" s="27" t="n">
        <f aca="false">SUM(E55:F55)</f>
        <v>30</v>
      </c>
      <c r="E55" s="46"/>
      <c r="F55" s="46" t="n">
        <v>30</v>
      </c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26935</v>
      </c>
      <c r="D58" s="27" t="n">
        <f aca="false">SUM(E58:F58)</f>
        <v>26935</v>
      </c>
      <c r="E58" s="46" t="n">
        <v>90</v>
      </c>
      <c r="F58" s="46" t="n">
        <v>26845</v>
      </c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18953</v>
      </c>
      <c r="D59" s="27" t="n">
        <f aca="false">SUM(E59:F59)</f>
        <v>14576</v>
      </c>
      <c r="E59" s="46" t="n">
        <v>381</v>
      </c>
      <c r="F59" s="46" t="n">
        <v>14195</v>
      </c>
      <c r="G59" s="29" t="n">
        <f aca="false">SUM(H59:I59)</f>
        <v>4377</v>
      </c>
      <c r="H59" s="46"/>
      <c r="I59" s="47" t="n">
        <v>4377</v>
      </c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14293</v>
      </c>
      <c r="D60" s="27" t="n">
        <f aca="false">SUM(E60:F60)</f>
        <v>14293</v>
      </c>
      <c r="E60" s="46" t="n">
        <v>5180</v>
      </c>
      <c r="F60" s="46" t="n">
        <v>9113</v>
      </c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28262</v>
      </c>
      <c r="D61" s="27" t="n">
        <f aca="false">SUM(E61:F61)</f>
        <v>28262</v>
      </c>
      <c r="E61" s="46" t="n">
        <v>15013</v>
      </c>
      <c r="F61" s="46" t="n">
        <v>13249</v>
      </c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180</v>
      </c>
      <c r="D63" s="27" t="n">
        <f aca="false">SUM(E63:F63)</f>
        <v>180</v>
      </c>
      <c r="E63" s="46"/>
      <c r="F63" s="46" t="n">
        <v>180</v>
      </c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776</v>
      </c>
      <c r="D64" s="27" t="n">
        <f aca="false">SUM(E64:F64)</f>
        <v>776</v>
      </c>
      <c r="E64" s="46"/>
      <c r="F64" s="46" t="n">
        <v>776</v>
      </c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41677</v>
      </c>
      <c r="D65" s="27" t="n">
        <f aca="false">SUM(E65:F65)</f>
        <v>41677</v>
      </c>
      <c r="E65" s="46" t="n">
        <v>119</v>
      </c>
      <c r="F65" s="46" t="n">
        <v>41558</v>
      </c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3154</v>
      </c>
      <c r="D66" s="27" t="n">
        <f aca="false">SUM(E66:F66)</f>
        <v>3154</v>
      </c>
      <c r="E66" s="46" t="n">
        <v>30</v>
      </c>
      <c r="F66" s="46" t="n">
        <v>3124</v>
      </c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2841</v>
      </c>
      <c r="D69" s="27" t="n">
        <f aca="false">SUM(E69:F69)</f>
        <v>2841</v>
      </c>
      <c r="E69" s="46"/>
      <c r="F69" s="46" t="n">
        <v>2841</v>
      </c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412</v>
      </c>
      <c r="D70" s="27" t="n">
        <f aca="false">SUM(E70:F70)</f>
        <v>412</v>
      </c>
      <c r="E70" s="46"/>
      <c r="F70" s="46" t="n">
        <v>412</v>
      </c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10945</v>
      </c>
      <c r="D71" s="27" t="n">
        <f aca="false">SUM(E71:F71)</f>
        <v>10945</v>
      </c>
      <c r="E71" s="46" t="n">
        <v>30</v>
      </c>
      <c r="F71" s="46" t="n">
        <v>10915</v>
      </c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687</v>
      </c>
      <c r="D72" s="27" t="n">
        <f aca="false">SUM(E72:F72)</f>
        <v>687</v>
      </c>
      <c r="E72" s="46" t="n">
        <v>150</v>
      </c>
      <c r="F72" s="46" t="n">
        <v>537</v>
      </c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15156</v>
      </c>
      <c r="D73" s="27" t="n">
        <f aca="false">SUM(E73:F73)</f>
        <v>15156</v>
      </c>
      <c r="E73" s="46" t="n">
        <v>1651</v>
      </c>
      <c r="F73" s="46" t="n">
        <v>13505</v>
      </c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22055</v>
      </c>
      <c r="D74" s="27" t="n">
        <f aca="false">SUM(E74:F74)</f>
        <v>22055</v>
      </c>
      <c r="E74" s="46" t="n">
        <v>266</v>
      </c>
      <c r="F74" s="46" t="n">
        <v>21789</v>
      </c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8786</v>
      </c>
      <c r="D75" s="27" t="n">
        <f aca="false">SUM(E75:F75)</f>
        <v>8786</v>
      </c>
      <c r="E75" s="46" t="n">
        <v>8376</v>
      </c>
      <c r="F75" s="46" t="n">
        <v>410</v>
      </c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1382</v>
      </c>
      <c r="D76" s="27" t="n">
        <f aca="false">SUM(E76:F76)</f>
        <v>1382</v>
      </c>
      <c r="E76" s="46"/>
      <c r="F76" s="46" t="n">
        <v>1382</v>
      </c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7443</v>
      </c>
      <c r="D77" s="27" t="n">
        <f aca="false">SUM(E77:F77)</f>
        <v>7443</v>
      </c>
      <c r="E77" s="46" t="n">
        <v>297</v>
      </c>
      <c r="F77" s="46" t="n">
        <v>7146</v>
      </c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7257</v>
      </c>
      <c r="D78" s="27" t="n">
        <f aca="false">SUM(E78:F78)</f>
        <v>7257</v>
      </c>
      <c r="E78" s="46" t="n">
        <v>1537</v>
      </c>
      <c r="F78" s="46" t="n">
        <v>5720</v>
      </c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16793</v>
      </c>
      <c r="D79" s="27" t="n">
        <f aca="false">SUM(E79:F79)</f>
        <v>16793</v>
      </c>
      <c r="E79" s="46" t="n">
        <v>16793</v>
      </c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75280</v>
      </c>
      <c r="D80" s="27" t="n">
        <f aca="false">SUM(E80:F80)</f>
        <v>75104</v>
      </c>
      <c r="E80" s="46" t="n">
        <v>20303</v>
      </c>
      <c r="F80" s="46" t="n">
        <v>54801</v>
      </c>
      <c r="G80" s="29" t="n">
        <f aca="false">SUM(H80:I80)</f>
        <v>176</v>
      </c>
      <c r="H80" s="46"/>
      <c r="I80" s="47" t="n">
        <v>176</v>
      </c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11769</v>
      </c>
      <c r="D83" s="27" t="n">
        <f aca="false">SUM(E83:F83)</f>
        <v>11769</v>
      </c>
      <c r="E83" s="46" t="n">
        <v>180</v>
      </c>
      <c r="F83" s="46" t="n">
        <v>11589</v>
      </c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470</v>
      </c>
      <c r="D84" s="27" t="n">
        <f aca="false">SUM(E84:F84)</f>
        <v>470</v>
      </c>
      <c r="E84" s="46" t="n">
        <v>470</v>
      </c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296</v>
      </c>
      <c r="D85" s="27" t="n">
        <f aca="false">SUM(E85:F85)</f>
        <v>296</v>
      </c>
      <c r="E85" s="46"/>
      <c r="F85" s="46" t="n">
        <v>296</v>
      </c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H17" activeCellId="0" sqref="H1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5</v>
      </c>
      <c r="E1" s="36"/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367848</v>
      </c>
      <c r="D4" s="18" t="n">
        <f aca="false">SUM(D5:D86)</f>
        <v>1147</v>
      </c>
      <c r="E4" s="52" t="n">
        <f aca="false">SUM(E5:E86)</f>
        <v>400</v>
      </c>
      <c r="F4" s="20" t="n">
        <f aca="false">SUM(F5:F86)</f>
        <v>747</v>
      </c>
      <c r="G4" s="21" t="n">
        <f aca="false">SUM(G5:G86)</f>
        <v>366701</v>
      </c>
      <c r="H4" s="52" t="n">
        <f aca="false">SUM(H5:H86)</f>
        <v>327683</v>
      </c>
      <c r="I4" s="22" t="n">
        <f aca="false">SUM(I5:I86)</f>
        <v>39018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286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315988</v>
      </c>
      <c r="O8" s="23" t="n">
        <f aca="false">SUM(I22:I31)</f>
        <v>1930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221</v>
      </c>
      <c r="N10" s="23" t="n">
        <f aca="false">SUM(H32:H46)</f>
        <v>0</v>
      </c>
      <c r="O10" s="23" t="n">
        <f aca="false">SUM(I32:I46)</f>
        <v>645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2912</v>
      </c>
      <c r="O12" s="23" t="n">
        <f aca="false">SUM(I47:I60)</f>
        <v>0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286</v>
      </c>
      <c r="D15" s="27" t="n">
        <f aca="false">SUM(E15:F15)</f>
        <v>0</v>
      </c>
      <c r="E15" s="46"/>
      <c r="F15" s="28"/>
      <c r="G15" s="29" t="n">
        <f aca="false">SUM(H15:I15)</f>
        <v>286</v>
      </c>
      <c r="H15" s="46"/>
      <c r="I15" s="45" t="n">
        <v>286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400</v>
      </c>
      <c r="M18" s="38" t="n">
        <f aca="false">SUM(F78:F84)</f>
        <v>526</v>
      </c>
      <c r="N18" s="38" t="n">
        <f aca="false">SUM(H78:H84)</f>
        <v>8783</v>
      </c>
      <c r="O18" s="38" t="n">
        <f aca="false">SUM(I78:I84)</f>
        <v>18787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400</v>
      </c>
      <c r="M23" s="38" t="n">
        <f aca="false">SUM(M4:M22)</f>
        <v>747</v>
      </c>
      <c r="N23" s="38" t="n">
        <f aca="false">SUM(N4:N22)</f>
        <v>327683</v>
      </c>
      <c r="O23" s="38" t="n">
        <f aca="false">SUM(O4:O22)</f>
        <v>39018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335288</v>
      </c>
      <c r="D25" s="27" t="n">
        <f aca="false">SUM(E25:F25)</f>
        <v>0</v>
      </c>
      <c r="E25" s="46"/>
      <c r="F25" s="46"/>
      <c r="G25" s="29" t="n">
        <f aca="false">SUM(H25:I25)</f>
        <v>335288</v>
      </c>
      <c r="H25" s="46" t="n">
        <v>315988</v>
      </c>
      <c r="I25" s="47" t="n">
        <v>19300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367848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498</v>
      </c>
      <c r="D34" s="27" t="n">
        <f aca="false">SUM(E34:F34)</f>
        <v>0</v>
      </c>
      <c r="E34" s="46"/>
      <c r="F34" s="46"/>
      <c r="G34" s="29" t="n">
        <f aca="false">SUM(H34:I34)</f>
        <v>498</v>
      </c>
      <c r="H34" s="46"/>
      <c r="I34" s="47" t="n">
        <v>498</v>
      </c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368</v>
      </c>
      <c r="D43" s="27" t="n">
        <f aca="false">SUM(E43:F43)</f>
        <v>221</v>
      </c>
      <c r="E43" s="46"/>
      <c r="F43" s="46" t="n">
        <v>221</v>
      </c>
      <c r="G43" s="29" t="n">
        <f aca="false">SUM(H43:I43)</f>
        <v>147</v>
      </c>
      <c r="H43" s="46"/>
      <c r="I43" s="47" t="n">
        <v>147</v>
      </c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2912</v>
      </c>
      <c r="D58" s="27" t="n">
        <f aca="false">SUM(E58:F58)</f>
        <v>0</v>
      </c>
      <c r="E58" s="46"/>
      <c r="F58" s="46"/>
      <c r="G58" s="29" t="n">
        <f aca="false">SUM(H58:I58)</f>
        <v>2912</v>
      </c>
      <c r="H58" s="46" t="n">
        <v>2912</v>
      </c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7302</v>
      </c>
      <c r="D78" s="27" t="n">
        <f aca="false">SUM(E78:F78)</f>
        <v>0</v>
      </c>
      <c r="E78" s="46"/>
      <c r="F78" s="46"/>
      <c r="G78" s="29" t="n">
        <f aca="false">SUM(H78:I78)</f>
        <v>7302</v>
      </c>
      <c r="H78" s="46" t="n">
        <v>30</v>
      </c>
      <c r="I78" s="47" t="n">
        <v>7272</v>
      </c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8491</v>
      </c>
      <c r="D81" s="27" t="n">
        <f aca="false">SUM(E81:F81)</f>
        <v>526</v>
      </c>
      <c r="E81" s="46"/>
      <c r="F81" s="46" t="n">
        <v>526</v>
      </c>
      <c r="G81" s="29" t="n">
        <f aca="false">SUM(H81:I81)</f>
        <v>7965</v>
      </c>
      <c r="H81" s="46"/>
      <c r="I81" s="47" t="n">
        <v>7965</v>
      </c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3550</v>
      </c>
      <c r="D82" s="27" t="n">
        <f aca="false">SUM(E82:F82)</f>
        <v>0</v>
      </c>
      <c r="E82" s="46"/>
      <c r="F82" s="46"/>
      <c r="G82" s="29" t="n">
        <f aca="false">SUM(H82:I82)</f>
        <v>3550</v>
      </c>
      <c r="H82" s="46"/>
      <c r="I82" s="47" t="n">
        <v>3550</v>
      </c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9153</v>
      </c>
      <c r="D83" s="27" t="n">
        <f aca="false">SUM(E83:F83)</f>
        <v>400</v>
      </c>
      <c r="E83" s="46" t="n">
        <v>400</v>
      </c>
      <c r="F83" s="46"/>
      <c r="G83" s="29" t="n">
        <f aca="false">SUM(H83:I83)</f>
        <v>8753</v>
      </c>
      <c r="H83" s="46" t="n">
        <v>8753</v>
      </c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25" zoomScalePageLayoutView="100" workbookViewId="0">
      <pane xSplit="2" ySplit="0" topLeftCell="C1" activePane="topRight" state="frozen"/>
      <selection pane="topLeft" activeCell="A17" activeCellId="0" sqref="A17"/>
      <selection pane="topRight" activeCell="A55" activeCellId="0" sqref="A55:IV5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6</v>
      </c>
      <c r="E1" s="36"/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4072820</v>
      </c>
      <c r="D4" s="18" t="n">
        <f aca="false">SUM(D5:D86)</f>
        <v>26668</v>
      </c>
      <c r="E4" s="52" t="n">
        <f aca="false">SUM(E5:E86)</f>
        <v>0</v>
      </c>
      <c r="F4" s="20" t="n">
        <f aca="false">SUM(F5:F86)</f>
        <v>26668</v>
      </c>
      <c r="G4" s="21" t="n">
        <f aca="false">SUM(G5:G86)</f>
        <v>4046152</v>
      </c>
      <c r="H4" s="52" t="n">
        <f aca="false">SUM(H5:H86)</f>
        <v>3597749</v>
      </c>
      <c r="I4" s="22" t="n">
        <f aca="false">SUM(I5:I86)</f>
        <v>448403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19580</v>
      </c>
      <c r="N8" s="23" t="n">
        <f aca="false">SUM(H22:H31)</f>
        <v>2574480</v>
      </c>
      <c r="O8" s="23" t="n">
        <f aca="false">SUM(I22:I31)</f>
        <v>270629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7088</v>
      </c>
      <c r="N10" s="23" t="n">
        <f aca="false">SUM(H32:H46)</f>
        <v>0</v>
      </c>
      <c r="O10" s="23" t="n">
        <f aca="false">SUM(I32:I46)</f>
        <v>340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1023269</v>
      </c>
      <c r="O12" s="23" t="n">
        <f aca="false">SUM(I47:I60)</f>
        <v>148383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0</v>
      </c>
      <c r="D15" s="27" t="n">
        <f aca="false">SUM(E15:F15)</f>
        <v>0</v>
      </c>
      <c r="E15" s="46"/>
      <c r="F15" s="28"/>
      <c r="G15" s="29" t="n">
        <f aca="false">SUM(H15:I15)</f>
        <v>0</v>
      </c>
      <c r="H15" s="46"/>
      <c r="I15" s="45"/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25991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188993</v>
      </c>
      <c r="D22" s="27" t="n">
        <f aca="false">SUM(E22:F22)</f>
        <v>19580</v>
      </c>
      <c r="E22" s="46"/>
      <c r="F22" s="46" t="n">
        <v>19580</v>
      </c>
      <c r="G22" s="29" t="n">
        <f aca="false">SUM(H22:I22)</f>
        <v>169413</v>
      </c>
      <c r="H22" s="46"/>
      <c r="I22" s="47" t="n">
        <v>169413</v>
      </c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26668</v>
      </c>
      <c r="N23" s="38" t="n">
        <f aca="false">SUM(N4:N22)</f>
        <v>3597749</v>
      </c>
      <c r="O23" s="38" t="n">
        <f aca="false">SUM(O4:O22)</f>
        <v>448403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14010</v>
      </c>
      <c r="D25" s="27" t="n">
        <f aca="false">SUM(E25:F25)</f>
        <v>0</v>
      </c>
      <c r="E25" s="46"/>
      <c r="F25" s="46"/>
      <c r="G25" s="29" t="n">
        <f aca="false">SUM(H25:I25)</f>
        <v>14010</v>
      </c>
      <c r="H25" s="46"/>
      <c r="I25" s="47" t="n">
        <v>14010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4072820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2574480</v>
      </c>
      <c r="D29" s="27" t="n">
        <f aca="false">SUM(E29:F29)</f>
        <v>0</v>
      </c>
      <c r="E29" s="46"/>
      <c r="F29" s="46"/>
      <c r="G29" s="29" t="n">
        <f aca="false">SUM(H29:I29)</f>
        <v>2574480</v>
      </c>
      <c r="H29" s="46" t="n">
        <v>2574480</v>
      </c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87206</v>
      </c>
      <c r="D31" s="27" t="n">
        <f aca="false">SUM(E31:F31)</f>
        <v>0</v>
      </c>
      <c r="E31" s="46"/>
      <c r="F31" s="46"/>
      <c r="G31" s="29" t="n">
        <f aca="false">SUM(H31:I31)</f>
        <v>87206</v>
      </c>
      <c r="H31" s="46"/>
      <c r="I31" s="47" t="n">
        <v>87206</v>
      </c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7088</v>
      </c>
      <c r="D34" s="27" t="n">
        <f aca="false">SUM(E34:F34)</f>
        <v>7088</v>
      </c>
      <c r="E34" s="46"/>
      <c r="F34" s="46" t="n">
        <v>7088</v>
      </c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3400</v>
      </c>
      <c r="D42" s="27" t="n">
        <f aca="false">SUM(E42:F42)</f>
        <v>0</v>
      </c>
      <c r="E42" s="46"/>
      <c r="F42" s="46"/>
      <c r="G42" s="29" t="n">
        <f aca="false">SUM(H42:I42)</f>
        <v>3400</v>
      </c>
      <c r="H42" s="46"/>
      <c r="I42" s="47" t="n">
        <v>3400</v>
      </c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1023269</v>
      </c>
      <c r="D48" s="27" t="n">
        <f aca="false">SUM(E48:F48)</f>
        <v>0</v>
      </c>
      <c r="E48" s="46"/>
      <c r="F48" s="46"/>
      <c r="G48" s="29" t="n">
        <f aca="false">SUM(H48:I48)</f>
        <v>1023269</v>
      </c>
      <c r="H48" s="46" t="n">
        <v>1023269</v>
      </c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90887</v>
      </c>
      <c r="D50" s="27" t="n">
        <f aca="false">SUM(E50:F50)</f>
        <v>0</v>
      </c>
      <c r="E50" s="46"/>
      <c r="F50" s="46"/>
      <c r="G50" s="29" t="n">
        <f aca="false">SUM(H50:I50)</f>
        <v>90887</v>
      </c>
      <c r="H50" s="46"/>
      <c r="I50" s="47" t="n">
        <v>90887</v>
      </c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1500</v>
      </c>
      <c r="D51" s="27" t="n">
        <f aca="false">SUM(E51:F51)</f>
        <v>0</v>
      </c>
      <c r="E51" s="46"/>
      <c r="F51" s="46"/>
      <c r="G51" s="29" t="n">
        <f aca="false">SUM(H51:I51)</f>
        <v>1500</v>
      </c>
      <c r="H51" s="46"/>
      <c r="I51" s="47" t="n">
        <v>1500</v>
      </c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55996</v>
      </c>
      <c r="D56" s="27" t="n">
        <f aca="false">SUM(E56:F56)</f>
        <v>0</v>
      </c>
      <c r="E56" s="46"/>
      <c r="F56" s="46"/>
      <c r="G56" s="29" t="n">
        <f aca="false">SUM(H56:I56)</f>
        <v>55996</v>
      </c>
      <c r="H56" s="46"/>
      <c r="I56" s="47" t="n">
        <v>55996</v>
      </c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25991</v>
      </c>
      <c r="D82" s="27" t="n">
        <f aca="false">SUM(E82:F82)</f>
        <v>0</v>
      </c>
      <c r="E82" s="46"/>
      <c r="F82" s="46"/>
      <c r="G82" s="29" t="n">
        <f aca="false">SUM(H82:I82)</f>
        <v>25991</v>
      </c>
      <c r="H82" s="46"/>
      <c r="I82" s="47" t="n">
        <v>25991</v>
      </c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25" zoomScalePageLayoutView="100" workbookViewId="0">
      <pane xSplit="2" ySplit="0" topLeftCell="C1" activePane="topRight" state="frozen"/>
      <selection pane="topLeft" activeCell="A46" activeCellId="0" sqref="A46"/>
      <selection pane="topRight" activeCell="A24" activeCellId="0" sqref="A24:IV2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7</v>
      </c>
      <c r="E1" s="36"/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25936</v>
      </c>
      <c r="D4" s="18" t="n">
        <f aca="false">SUM(D5:D86)</f>
        <v>0</v>
      </c>
      <c r="E4" s="52" t="n">
        <f aca="false">SUM(E5:E86)</f>
        <v>0</v>
      </c>
      <c r="F4" s="20" t="n">
        <f aca="false">SUM(F5:F86)</f>
        <v>0</v>
      </c>
      <c r="G4" s="21" t="n">
        <f aca="false">SUM(G5:G86)</f>
        <v>25936</v>
      </c>
      <c r="H4" s="52" t="n">
        <f aca="false">SUM(H5:H86)</f>
        <v>0</v>
      </c>
      <c r="I4" s="22" t="n">
        <f aca="false">SUM(I5:I86)</f>
        <v>25936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0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0</v>
      </c>
      <c r="O8" s="23" t="n">
        <f aca="false">SUM(I22:I31)</f>
        <v>200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23936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0</v>
      </c>
      <c r="D15" s="27" t="n">
        <f aca="false">SUM(E15:F15)</f>
        <v>0</v>
      </c>
      <c r="E15" s="46"/>
      <c r="F15" s="28"/>
      <c r="G15" s="29" t="n">
        <f aca="false">SUM(H15:I15)</f>
        <v>0</v>
      </c>
      <c r="H15" s="46"/>
      <c r="I15" s="45"/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0</v>
      </c>
      <c r="O23" s="38" t="n">
        <f aca="false">SUM(O4:O22)</f>
        <v>25936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2000</v>
      </c>
      <c r="D25" s="27" t="n">
        <f aca="false">SUM(E25:F25)</f>
        <v>0</v>
      </c>
      <c r="E25" s="46"/>
      <c r="F25" s="46"/>
      <c r="G25" s="29" t="n">
        <f aca="false">SUM(H25:I25)</f>
        <v>2000</v>
      </c>
      <c r="H25" s="46"/>
      <c r="I25" s="47" t="n">
        <v>2000</v>
      </c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25936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23936</v>
      </c>
      <c r="D52" s="27" t="n">
        <f aca="false">SUM(E52:F52)</f>
        <v>0</v>
      </c>
      <c r="E52" s="46"/>
      <c r="F52" s="46"/>
      <c r="G52" s="29" t="n">
        <f aca="false">SUM(H52:I52)</f>
        <v>23936</v>
      </c>
      <c r="H52" s="46"/>
      <c r="I52" s="47" t="n">
        <v>23936</v>
      </c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A15" activeCellId="0" sqref="A15:IV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39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8</v>
      </c>
      <c r="E1" s="36"/>
    </row>
    <row r="2" s="4" customFormat="true" ht="9" hidden="false" customHeight="false" outlineLevel="0" collapsed="false">
      <c r="A2" s="3"/>
      <c r="E2" s="50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51" t="s">
        <v>6</v>
      </c>
      <c r="F3" s="7" t="s">
        <v>7</v>
      </c>
      <c r="G3" s="11" t="s">
        <v>8</v>
      </c>
      <c r="H3" s="51" t="s">
        <v>9</v>
      </c>
      <c r="I3" s="12" t="s">
        <v>10</v>
      </c>
      <c r="K3" s="13"/>
      <c r="L3" s="14" t="s">
        <v>11</v>
      </c>
      <c r="M3" s="14" t="s">
        <v>12</v>
      </c>
      <c r="N3" s="14" t="s">
        <v>13</v>
      </c>
      <c r="O3" s="14" t="s">
        <v>14</v>
      </c>
    </row>
    <row r="4" customFormat="false" ht="11.25" hidden="false" customHeight="false" outlineLevel="0" collapsed="false">
      <c r="A4" s="15"/>
      <c r="B4" s="16" t="s">
        <v>15</v>
      </c>
      <c r="C4" s="17" t="n">
        <f aca="false">SUM(C5:C86)</f>
        <v>1724</v>
      </c>
      <c r="D4" s="18" t="n">
        <f aca="false">SUM(D5:D86)</f>
        <v>0</v>
      </c>
      <c r="E4" s="52" t="n">
        <f aca="false">SUM(E5:E86)</f>
        <v>0</v>
      </c>
      <c r="F4" s="20" t="n">
        <f aca="false">SUM(F5:F86)</f>
        <v>0</v>
      </c>
      <c r="G4" s="21" t="n">
        <f aca="false">SUM(G5:G86)</f>
        <v>1724</v>
      </c>
      <c r="H4" s="52" t="n">
        <f aca="false">SUM(H5:H86)</f>
        <v>0</v>
      </c>
      <c r="I4" s="22" t="n">
        <f aca="false">SUM(I5:I86)</f>
        <v>1724</v>
      </c>
      <c r="K4" s="14" t="s">
        <v>16</v>
      </c>
      <c r="L4" s="23" t="n">
        <f aca="false">SUM(E5:E15)</f>
        <v>0</v>
      </c>
      <c r="M4" s="23" t="n">
        <f aca="false">SUM(F5:F15)</f>
        <v>0</v>
      </c>
      <c r="N4" s="23" t="n">
        <f aca="false">SUM(H5:H15)</f>
        <v>0</v>
      </c>
      <c r="O4" s="23" t="n">
        <f aca="false">SUM(I5:I15)</f>
        <v>1724</v>
      </c>
    </row>
    <row r="5" customFormat="false" ht="9.75" hidden="false" customHeight="true" outlineLevel="0" collapsed="false">
      <c r="A5" s="24" t="s">
        <v>17</v>
      </c>
      <c r="B5" s="25" t="s">
        <v>18</v>
      </c>
      <c r="C5" s="26" t="n">
        <f aca="false">SUM(D5,G5)</f>
        <v>0</v>
      </c>
      <c r="D5" s="27" t="n">
        <f aca="false">SUM(E5:F5)</f>
        <v>0</v>
      </c>
      <c r="E5" s="46"/>
      <c r="F5" s="28"/>
      <c r="G5" s="29" t="n">
        <f aca="false">SUM(H5:I5)</f>
        <v>0</v>
      </c>
      <c r="H5" s="46"/>
      <c r="I5" s="45"/>
      <c r="K5" s="13"/>
      <c r="L5" s="13"/>
      <c r="M5" s="13"/>
      <c r="N5" s="13"/>
      <c r="O5" s="13"/>
    </row>
    <row r="6" customFormat="false" ht="9.75" hidden="false" customHeight="true" outlineLevel="0" collapsed="false">
      <c r="A6" s="30" t="s">
        <v>19</v>
      </c>
      <c r="B6" s="31" t="s">
        <v>20</v>
      </c>
      <c r="C6" s="26" t="n">
        <f aca="false">SUM(D6,G6)</f>
        <v>0</v>
      </c>
      <c r="D6" s="27" t="n">
        <f aca="false">SUM(E6:F6)</f>
        <v>0</v>
      </c>
      <c r="E6" s="46"/>
      <c r="F6" s="28"/>
      <c r="G6" s="29" t="n">
        <f aca="false">SUM(H6:I6)</f>
        <v>0</v>
      </c>
      <c r="H6" s="46"/>
      <c r="I6" s="45"/>
      <c r="K6" s="14" t="s">
        <v>21</v>
      </c>
      <c r="L6" s="23" t="n">
        <f aca="false">SUM(E16:E21)</f>
        <v>0</v>
      </c>
      <c r="M6" s="23" t="n">
        <f aca="false">SUM(F16:F21)</f>
        <v>0</v>
      </c>
      <c r="N6" s="23" t="n">
        <f aca="false">SUM(H16:H21)</f>
        <v>0</v>
      </c>
      <c r="O6" s="23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6" t="n">
        <f aca="false">SUM(D7,G7)</f>
        <v>0</v>
      </c>
      <c r="D7" s="27" t="n">
        <f aca="false">SUM(E7:F7)</f>
        <v>0</v>
      </c>
      <c r="E7" s="46"/>
      <c r="F7" s="28"/>
      <c r="G7" s="29" t="n">
        <f aca="false">SUM(H7:I7)</f>
        <v>0</v>
      </c>
      <c r="H7" s="46"/>
      <c r="I7" s="45"/>
      <c r="K7" s="13"/>
      <c r="L7" s="13"/>
      <c r="M7" s="13"/>
      <c r="N7" s="13"/>
      <c r="O7" s="13"/>
    </row>
    <row r="8" customFormat="false" ht="9.75" hidden="false" customHeight="true" outlineLevel="0" collapsed="false">
      <c r="A8" s="32" t="s">
        <v>24</v>
      </c>
      <c r="B8" s="33" t="s">
        <v>25</v>
      </c>
      <c r="C8" s="26" t="n">
        <f aca="false">SUM(D8,G8)</f>
        <v>0</v>
      </c>
      <c r="D8" s="27" t="n">
        <f aca="false">SUM(E8:F8)</f>
        <v>0</v>
      </c>
      <c r="E8" s="46"/>
      <c r="F8" s="28"/>
      <c r="G8" s="29" t="n">
        <f aca="false">SUM(H8:I8)</f>
        <v>0</v>
      </c>
      <c r="H8" s="46"/>
      <c r="I8" s="45"/>
      <c r="K8" s="14" t="s">
        <v>26</v>
      </c>
      <c r="L8" s="23" t="n">
        <f aca="false">SUM(E22:E31)</f>
        <v>0</v>
      </c>
      <c r="M8" s="23" t="n">
        <f aca="false">SUM(F22:F31)</f>
        <v>0</v>
      </c>
      <c r="N8" s="23" t="n">
        <f aca="false">SUM(H22:H31)</f>
        <v>0</v>
      </c>
      <c r="O8" s="23" t="n">
        <f aca="false">SUM(I22:I31)</f>
        <v>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6" t="n">
        <f aca="false">SUM(D9,G9)</f>
        <v>0</v>
      </c>
      <c r="D9" s="27" t="n">
        <f aca="false">SUM(E9:F9)</f>
        <v>0</v>
      </c>
      <c r="E9" s="46"/>
      <c r="F9" s="28"/>
      <c r="G9" s="29" t="n">
        <f aca="false">SUM(H9:I9)</f>
        <v>0</v>
      </c>
      <c r="H9" s="46"/>
      <c r="I9" s="45"/>
      <c r="K9" s="13"/>
      <c r="L9" s="13"/>
      <c r="M9" s="13"/>
      <c r="N9" s="13"/>
      <c r="O9" s="13"/>
    </row>
    <row r="10" customFormat="false" ht="9.75" hidden="false" customHeight="true" outlineLevel="0" collapsed="false">
      <c r="A10" s="30" t="s">
        <v>29</v>
      </c>
      <c r="B10" s="31" t="s">
        <v>30</v>
      </c>
      <c r="C10" s="26" t="n">
        <f aca="false">SUM(D10,G10)</f>
        <v>0</v>
      </c>
      <c r="D10" s="27" t="n">
        <f aca="false">SUM(E10:F10)</f>
        <v>0</v>
      </c>
      <c r="E10" s="46"/>
      <c r="F10" s="28"/>
      <c r="G10" s="29" t="n">
        <f aca="false">SUM(H10:I10)</f>
        <v>0</v>
      </c>
      <c r="H10" s="46"/>
      <c r="I10" s="45"/>
      <c r="K10" s="34" t="s">
        <v>31</v>
      </c>
      <c r="L10" s="23" t="n">
        <f aca="false">SUM(E32:E46)</f>
        <v>0</v>
      </c>
      <c r="M10" s="23" t="n">
        <f aca="false">SUM(F32:F46)</f>
        <v>0</v>
      </c>
      <c r="N10" s="23" t="n">
        <f aca="false">SUM(H32:H46)</f>
        <v>0</v>
      </c>
      <c r="O10" s="23" t="n">
        <f aca="false">SUM(I32:I46)</f>
        <v>0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6" t="n">
        <f aca="false">SUM(D11,G11)</f>
        <v>0</v>
      </c>
      <c r="D11" s="27" t="n">
        <f aca="false">SUM(E11:F11)</f>
        <v>0</v>
      </c>
      <c r="E11" s="46"/>
      <c r="F11" s="28"/>
      <c r="G11" s="29" t="n">
        <f aca="false">SUM(H11:I11)</f>
        <v>0</v>
      </c>
      <c r="H11" s="46"/>
      <c r="I11" s="45"/>
      <c r="K11" s="13"/>
      <c r="L11" s="13"/>
      <c r="M11" s="13"/>
      <c r="N11" s="13"/>
      <c r="O11" s="13"/>
    </row>
    <row r="12" customFormat="false" ht="9.75" hidden="false" customHeight="true" outlineLevel="0" collapsed="false">
      <c r="A12" s="30" t="s">
        <v>34</v>
      </c>
      <c r="B12" s="31" t="s">
        <v>35</v>
      </c>
      <c r="C12" s="26" t="n">
        <f aca="false">SUM(D12,G12)</f>
        <v>0</v>
      </c>
      <c r="D12" s="27" t="n">
        <f aca="false">SUM(E12:F12)</f>
        <v>0</v>
      </c>
      <c r="E12" s="46"/>
      <c r="F12" s="28"/>
      <c r="G12" s="29" t="n">
        <f aca="false">SUM(H12:I12)</f>
        <v>0</v>
      </c>
      <c r="H12" s="46"/>
      <c r="I12" s="45"/>
      <c r="K12" s="14" t="s">
        <v>36</v>
      </c>
      <c r="L12" s="23" t="n">
        <f aca="false">SUM(E47:E60)</f>
        <v>0</v>
      </c>
      <c r="M12" s="23" t="n">
        <f aca="false">SUM(F47:F60)</f>
        <v>0</v>
      </c>
      <c r="N12" s="23" t="n">
        <f aca="false">SUM(H47:H60)</f>
        <v>0</v>
      </c>
      <c r="O12" s="23" t="n">
        <f aca="false">SUM(I47:I60)</f>
        <v>0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6" t="n">
        <f aca="false">SUM(D13,G13)</f>
        <v>0</v>
      </c>
      <c r="D13" s="27" t="n">
        <f aca="false">SUM(E13:F13)</f>
        <v>0</v>
      </c>
      <c r="E13" s="46"/>
      <c r="F13" s="28"/>
      <c r="G13" s="29" t="n">
        <f aca="false">SUM(H13:I13)</f>
        <v>0</v>
      </c>
      <c r="H13" s="46"/>
      <c r="I13" s="45"/>
      <c r="K13" s="13"/>
      <c r="L13" s="13"/>
      <c r="M13" s="13"/>
      <c r="N13" s="13"/>
      <c r="O13" s="13"/>
    </row>
    <row r="14" customFormat="false" ht="9.75" hidden="false" customHeight="true" outlineLevel="0" collapsed="false">
      <c r="A14" s="32" t="s">
        <v>39</v>
      </c>
      <c r="B14" s="33" t="s">
        <v>40</v>
      </c>
      <c r="C14" s="26" t="n">
        <f aca="false">SUM(D14,G14)</f>
        <v>0</v>
      </c>
      <c r="D14" s="27" t="n">
        <f aca="false">SUM(E14:F14)</f>
        <v>0</v>
      </c>
      <c r="E14" s="46"/>
      <c r="F14" s="28"/>
      <c r="G14" s="29" t="n">
        <f aca="false">SUM(H14:I14)</f>
        <v>0</v>
      </c>
      <c r="H14" s="46"/>
      <c r="I14" s="45"/>
      <c r="K14" s="14" t="s">
        <v>41</v>
      </c>
      <c r="L14" s="23" t="n">
        <f aca="false">SUM(E61:E69)</f>
        <v>0</v>
      </c>
      <c r="M14" s="23" t="n">
        <f aca="false">SUM(F61:F69)</f>
        <v>0</v>
      </c>
      <c r="N14" s="23" t="n">
        <f aca="false">SUM(H61:H69)</f>
        <v>0</v>
      </c>
      <c r="O14" s="23" t="n">
        <f aca="false">SUM(I61:I69)</f>
        <v>0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6" t="n">
        <f aca="false">SUM(D15,G15)</f>
        <v>1724</v>
      </c>
      <c r="D15" s="27" t="n">
        <f aca="false">SUM(E15:F15)</f>
        <v>0</v>
      </c>
      <c r="E15" s="46"/>
      <c r="F15" s="28"/>
      <c r="G15" s="29" t="n">
        <f aca="false">SUM(H15:I15)</f>
        <v>1724</v>
      </c>
      <c r="H15" s="46"/>
      <c r="I15" s="45" t="n">
        <v>1724</v>
      </c>
      <c r="K15" s="35"/>
      <c r="L15" s="35"/>
      <c r="M15" s="35"/>
      <c r="N15" s="35"/>
      <c r="O15" s="35"/>
    </row>
    <row r="16" s="39" customFormat="true" ht="9.75" hidden="false" customHeight="true" outlineLevel="0" collapsed="false">
      <c r="A16" s="32" t="s">
        <v>44</v>
      </c>
      <c r="B16" s="33" t="s">
        <v>45</v>
      </c>
      <c r="C16" s="26" t="n">
        <f aca="false">SUM(D16,G16)</f>
        <v>0</v>
      </c>
      <c r="D16" s="27" t="n">
        <f aca="false">SUM(E16:F16)</f>
        <v>0</v>
      </c>
      <c r="E16" s="46"/>
      <c r="F16" s="46"/>
      <c r="G16" s="29" t="n">
        <f aca="false">SUM(H16:I16)</f>
        <v>0</v>
      </c>
      <c r="H16" s="46"/>
      <c r="I16" s="47"/>
      <c r="J16" s="36"/>
      <c r="K16" s="37" t="s">
        <v>46</v>
      </c>
      <c r="L16" s="38" t="n">
        <f aca="false">SUM(E70:E77)</f>
        <v>0</v>
      </c>
      <c r="M16" s="38" t="n">
        <f aca="false">SUM(F70:F77)</f>
        <v>0</v>
      </c>
      <c r="N16" s="38" t="n">
        <f aca="false">SUM(H70:H77)</f>
        <v>0</v>
      </c>
      <c r="O16" s="38" t="n">
        <f aca="false">SUM(I70:I77)</f>
        <v>0</v>
      </c>
    </row>
    <row r="17" s="39" customFormat="true" ht="9.75" hidden="false" customHeight="true" outlineLevel="0" collapsed="false">
      <c r="A17" s="32" t="s">
        <v>47</v>
      </c>
      <c r="B17" s="33" t="s">
        <v>48</v>
      </c>
      <c r="C17" s="26" t="n">
        <f aca="false">SUM(D17,G17)</f>
        <v>0</v>
      </c>
      <c r="D17" s="27" t="n">
        <f aca="false">SUM(E17:F17)</f>
        <v>0</v>
      </c>
      <c r="E17" s="46"/>
      <c r="F17" s="46"/>
      <c r="G17" s="29" t="n">
        <f aca="false">SUM(H17:I17)</f>
        <v>0</v>
      </c>
      <c r="H17" s="46"/>
      <c r="I17" s="47"/>
      <c r="J17" s="36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2" t="n">
        <v>101</v>
      </c>
      <c r="B18" s="33" t="s">
        <v>49</v>
      </c>
      <c r="C18" s="26" t="n">
        <f aca="false">SUM(D18,G18)</f>
        <v>0</v>
      </c>
      <c r="D18" s="27" t="n">
        <f aca="false">SUM(E18:F18)</f>
        <v>0</v>
      </c>
      <c r="E18" s="46"/>
      <c r="F18" s="46"/>
      <c r="G18" s="29" t="n">
        <f aca="false">SUM(H18:I18)</f>
        <v>0</v>
      </c>
      <c r="H18" s="46"/>
      <c r="I18" s="47"/>
      <c r="J18" s="36"/>
      <c r="K18" s="37" t="s">
        <v>50</v>
      </c>
      <c r="L18" s="38" t="n">
        <f aca="false">SUM(E78:E84)</f>
        <v>0</v>
      </c>
      <c r="M18" s="38" t="n">
        <f aca="false">SUM(F78:F84)</f>
        <v>0</v>
      </c>
      <c r="N18" s="38" t="n">
        <f aca="false">SUM(H78:H84)</f>
        <v>0</v>
      </c>
      <c r="O18" s="38" t="n">
        <f aca="false">SUM(I78:I84)</f>
        <v>0</v>
      </c>
    </row>
    <row r="19" s="39" customFormat="true" ht="9.75" hidden="false" customHeight="true" outlineLevel="0" collapsed="false">
      <c r="A19" s="32" t="n">
        <v>111</v>
      </c>
      <c r="B19" s="33" t="s">
        <v>51</v>
      </c>
      <c r="C19" s="26" t="n">
        <f aca="false">SUM(D19,G19)</f>
        <v>0</v>
      </c>
      <c r="D19" s="27" t="n">
        <f aca="false">SUM(E19:F19)</f>
        <v>0</v>
      </c>
      <c r="E19" s="46"/>
      <c r="F19" s="46"/>
      <c r="G19" s="29" t="n">
        <f aca="false">SUM(H19:I19)</f>
        <v>0</v>
      </c>
      <c r="H19" s="46"/>
      <c r="I19" s="47"/>
      <c r="J19" s="36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2" t="n">
        <v>112</v>
      </c>
      <c r="B20" s="33" t="s">
        <v>52</v>
      </c>
      <c r="C20" s="26" t="n">
        <f aca="false">SUM(D20,G20)</f>
        <v>0</v>
      </c>
      <c r="D20" s="27" t="n">
        <f aca="false">SUM(E20:F20)</f>
        <v>0</v>
      </c>
      <c r="E20" s="46"/>
      <c r="F20" s="46"/>
      <c r="G20" s="29" t="n">
        <f aca="false">SUM(H20:I20)</f>
        <v>0</v>
      </c>
      <c r="H20" s="46"/>
      <c r="I20" s="47"/>
      <c r="J20" s="36"/>
      <c r="K20" s="37" t="s">
        <v>53</v>
      </c>
      <c r="L20" s="38" t="n">
        <f aca="false">SUM(E85)</f>
        <v>0</v>
      </c>
      <c r="M20" s="38" t="n">
        <f aca="false">SUM(F85)</f>
        <v>0</v>
      </c>
      <c r="N20" s="38" t="n">
        <f aca="false">SUM(H85)</f>
        <v>0</v>
      </c>
      <c r="O20" s="38" t="n">
        <f aca="false">SUM(I85)</f>
        <v>0</v>
      </c>
    </row>
    <row r="21" customFormat="false" ht="9.75" hidden="false" customHeight="true" outlineLevel="0" collapsed="false">
      <c r="A21" s="32" t="n">
        <v>121</v>
      </c>
      <c r="B21" s="33" t="s">
        <v>54</v>
      </c>
      <c r="C21" s="26" t="n">
        <f aca="false">SUM(D21,G21)</f>
        <v>0</v>
      </c>
      <c r="D21" s="27" t="n">
        <f aca="false">SUM(E21:F21)</f>
        <v>0</v>
      </c>
      <c r="E21" s="46"/>
      <c r="F21" s="46"/>
      <c r="G21" s="29" t="n">
        <f aca="false">SUM(H21:I21)</f>
        <v>0</v>
      </c>
      <c r="H21" s="46"/>
      <c r="I21" s="47"/>
      <c r="J21" s="36"/>
      <c r="K21" s="35"/>
      <c r="L21" s="38"/>
      <c r="M21" s="38"/>
      <c r="N21" s="38"/>
      <c r="O21" s="38"/>
    </row>
    <row r="22" customFormat="false" ht="9.75" hidden="false" customHeight="true" outlineLevel="0" collapsed="false">
      <c r="A22" s="32" t="n">
        <v>131</v>
      </c>
      <c r="B22" s="33" t="s">
        <v>55</v>
      </c>
      <c r="C22" s="26" t="n">
        <f aca="false">SUM(D22,G22)</f>
        <v>0</v>
      </c>
      <c r="D22" s="27" t="n">
        <f aca="false">SUM(E22:F22)</f>
        <v>0</v>
      </c>
      <c r="E22" s="46"/>
      <c r="F22" s="46"/>
      <c r="G22" s="29" t="n">
        <f aca="false">SUM(H22:I22)</f>
        <v>0</v>
      </c>
      <c r="H22" s="46"/>
      <c r="I22" s="47"/>
      <c r="J22" s="36"/>
      <c r="K22" s="37" t="s">
        <v>56</v>
      </c>
      <c r="L22" s="35"/>
      <c r="M22" s="35"/>
      <c r="N22" s="38" t="n">
        <f aca="false">SUM(H86)</f>
        <v>0</v>
      </c>
      <c r="O22" s="38" t="n">
        <f aca="false">SUM(I86)</f>
        <v>0</v>
      </c>
    </row>
    <row r="23" s="39" customFormat="true" ht="9.75" hidden="false" customHeight="true" outlineLevel="0" collapsed="false">
      <c r="A23" s="32" t="n">
        <v>141</v>
      </c>
      <c r="B23" s="33" t="s">
        <v>57</v>
      </c>
      <c r="C23" s="26" t="n">
        <f aca="false">SUM(D23,G23)</f>
        <v>0</v>
      </c>
      <c r="D23" s="27" t="n">
        <f aca="false">SUM(E23:F23)</f>
        <v>0</v>
      </c>
      <c r="E23" s="46"/>
      <c r="F23" s="46"/>
      <c r="G23" s="29" t="n">
        <f aca="false">SUM(H23:I23)</f>
        <v>0</v>
      </c>
      <c r="H23" s="46"/>
      <c r="I23" s="47"/>
      <c r="J23" s="36"/>
      <c r="K23" s="35"/>
      <c r="L23" s="38" t="n">
        <f aca="false">SUM(L4:L22)</f>
        <v>0</v>
      </c>
      <c r="M23" s="38" t="n">
        <f aca="false">SUM(M4:M22)</f>
        <v>0</v>
      </c>
      <c r="N23" s="38" t="n">
        <f aca="false">SUM(N4:N22)</f>
        <v>0</v>
      </c>
      <c r="O23" s="38" t="n">
        <f aca="false">SUM(O4:O22)</f>
        <v>1724</v>
      </c>
    </row>
    <row r="24" s="39" customFormat="true" ht="9.75" hidden="false" customHeight="true" outlineLevel="0" collapsed="false">
      <c r="A24" s="32" t="n">
        <v>151</v>
      </c>
      <c r="B24" s="33" t="s">
        <v>58</v>
      </c>
      <c r="C24" s="26" t="n">
        <f aca="false">SUM(D24,G24)</f>
        <v>0</v>
      </c>
      <c r="D24" s="27" t="n">
        <f aca="false">SUM(E24:F24)</f>
        <v>0</v>
      </c>
      <c r="E24" s="46"/>
      <c r="F24" s="46"/>
      <c r="G24" s="29" t="n">
        <f aca="false">SUM(H24:I24)</f>
        <v>0</v>
      </c>
      <c r="H24" s="46"/>
      <c r="I24" s="47"/>
      <c r="J24" s="36"/>
      <c r="K24" s="36"/>
      <c r="L24" s="36"/>
      <c r="M24" s="36"/>
      <c r="N24" s="36"/>
      <c r="O24" s="36"/>
    </row>
    <row r="25" s="39" customFormat="true" ht="9.75" hidden="false" customHeight="true" outlineLevel="0" collapsed="false">
      <c r="A25" s="32" t="n">
        <v>161</v>
      </c>
      <c r="B25" s="33" t="s">
        <v>59</v>
      </c>
      <c r="C25" s="26" t="n">
        <f aca="false">SUM(D25,G25)</f>
        <v>0</v>
      </c>
      <c r="D25" s="27" t="n">
        <f aca="false">SUM(E25:F25)</f>
        <v>0</v>
      </c>
      <c r="E25" s="46"/>
      <c r="F25" s="46"/>
      <c r="G25" s="29" t="n">
        <f aca="false">SUM(H25:I25)</f>
        <v>0</v>
      </c>
      <c r="H25" s="46"/>
      <c r="I25" s="47"/>
      <c r="J25" s="36"/>
      <c r="K25" s="36"/>
      <c r="L25" s="36"/>
      <c r="M25" s="36"/>
      <c r="N25" s="36"/>
      <c r="O25" s="36"/>
    </row>
    <row r="26" customFormat="false" ht="9.75" hidden="false" customHeight="true" outlineLevel="0" collapsed="false">
      <c r="A26" s="32" t="n">
        <v>162</v>
      </c>
      <c r="B26" s="33" t="s">
        <v>60</v>
      </c>
      <c r="C26" s="26" t="n">
        <f aca="false">SUM(D26,G26)</f>
        <v>0</v>
      </c>
      <c r="D26" s="27" t="n">
        <f aca="false">SUM(E26:F26)</f>
        <v>0</v>
      </c>
      <c r="E26" s="46"/>
      <c r="F26" s="46"/>
      <c r="G26" s="29" t="n">
        <f aca="false">SUM(H26:I26)</f>
        <v>0</v>
      </c>
      <c r="H26" s="46"/>
      <c r="I26" s="47"/>
      <c r="J26" s="36"/>
      <c r="K26" s="36"/>
      <c r="L26" s="36"/>
      <c r="M26" s="36"/>
      <c r="N26" s="36"/>
      <c r="O26" s="36"/>
    </row>
    <row r="27" customFormat="false" ht="9.75" hidden="false" customHeight="true" outlineLevel="0" collapsed="false">
      <c r="A27" s="32" t="n">
        <v>171</v>
      </c>
      <c r="B27" s="33" t="s">
        <v>61</v>
      </c>
      <c r="C27" s="26" t="n">
        <f aca="false">SUM(D27,G27)</f>
        <v>0</v>
      </c>
      <c r="D27" s="27" t="n">
        <f aca="false">SUM(E27:F27)</f>
        <v>0</v>
      </c>
      <c r="E27" s="46"/>
      <c r="F27" s="46"/>
      <c r="G27" s="29" t="n">
        <f aca="false">SUM(H27:I27)</f>
        <v>0</v>
      </c>
      <c r="H27" s="46"/>
      <c r="I27" s="47"/>
      <c r="J27" s="36"/>
      <c r="K27" s="36"/>
      <c r="L27" s="40" t="n">
        <f aca="false">SUM(L23:O23)</f>
        <v>1724</v>
      </c>
      <c r="M27" s="36"/>
      <c r="N27" s="36"/>
      <c r="O27" s="36"/>
    </row>
    <row r="28" customFormat="false" ht="9.75" hidden="false" customHeight="true" outlineLevel="0" collapsed="false">
      <c r="A28" s="32" t="n">
        <v>181</v>
      </c>
      <c r="B28" s="33" t="s">
        <v>62</v>
      </c>
      <c r="C28" s="26" t="n">
        <f aca="false">SUM(D28,G28)</f>
        <v>0</v>
      </c>
      <c r="D28" s="27" t="n">
        <f aca="false">SUM(E28:F28)</f>
        <v>0</v>
      </c>
      <c r="E28" s="46"/>
      <c r="F28" s="46"/>
      <c r="G28" s="29" t="n">
        <f aca="false">SUM(H28:I28)</f>
        <v>0</v>
      </c>
      <c r="H28" s="46"/>
      <c r="I28" s="47"/>
      <c r="J28" s="36"/>
    </row>
    <row r="29" s="39" customFormat="true" ht="9.75" hidden="false" customHeight="true" outlineLevel="0" collapsed="false">
      <c r="A29" s="32" t="n">
        <v>191</v>
      </c>
      <c r="B29" s="33" t="s">
        <v>63</v>
      </c>
      <c r="C29" s="26" t="n">
        <f aca="false">SUM(D29,G29)</f>
        <v>0</v>
      </c>
      <c r="D29" s="27" t="n">
        <f aca="false">SUM(E29:F29)</f>
        <v>0</v>
      </c>
      <c r="E29" s="46"/>
      <c r="F29" s="46"/>
      <c r="G29" s="29" t="n">
        <f aca="false">SUM(H29:I29)</f>
        <v>0</v>
      </c>
      <c r="H29" s="46"/>
      <c r="I29" s="47"/>
      <c r="J29" s="36"/>
      <c r="K29" s="36"/>
      <c r="L29" s="36"/>
      <c r="M29" s="36"/>
      <c r="N29" s="36"/>
      <c r="O29" s="36"/>
    </row>
    <row r="30" customFormat="false" ht="9.75" hidden="false" customHeight="true" outlineLevel="0" collapsed="false">
      <c r="A30" s="32" t="n">
        <v>201</v>
      </c>
      <c r="B30" s="33" t="s">
        <v>64</v>
      </c>
      <c r="C30" s="26" t="n">
        <f aca="false">SUM(D30,G30)</f>
        <v>0</v>
      </c>
      <c r="D30" s="27" t="n">
        <f aca="false">SUM(E30:F30)</f>
        <v>0</v>
      </c>
      <c r="E30" s="46"/>
      <c r="F30" s="46"/>
      <c r="G30" s="29" t="n">
        <f aca="false">SUM(H30:I30)</f>
        <v>0</v>
      </c>
      <c r="H30" s="46"/>
      <c r="I30" s="47"/>
      <c r="J30" s="36"/>
      <c r="K30" s="36"/>
      <c r="L30" s="36"/>
      <c r="M30" s="36"/>
      <c r="N30" s="36"/>
      <c r="O30" s="36"/>
    </row>
    <row r="31" customFormat="false" ht="9.75" hidden="false" customHeight="true" outlineLevel="0" collapsed="false">
      <c r="A31" s="32" t="n">
        <v>211</v>
      </c>
      <c r="B31" s="33" t="s">
        <v>65</v>
      </c>
      <c r="C31" s="26" t="n">
        <f aca="false">SUM(D31,G31)</f>
        <v>0</v>
      </c>
      <c r="D31" s="27" t="n">
        <f aca="false">SUM(E31:F31)</f>
        <v>0</v>
      </c>
      <c r="E31" s="46"/>
      <c r="F31" s="46"/>
      <c r="G31" s="29" t="n">
        <f aca="false">SUM(H31:I31)</f>
        <v>0</v>
      </c>
      <c r="H31" s="46"/>
      <c r="I31" s="47"/>
      <c r="J31" s="36"/>
      <c r="K31" s="36"/>
      <c r="L31" s="36"/>
      <c r="M31" s="36"/>
      <c r="N31" s="36"/>
      <c r="O31" s="36"/>
    </row>
    <row r="32" customFormat="false" ht="9.75" hidden="false" customHeight="true" outlineLevel="0" collapsed="false">
      <c r="A32" s="32" t="n">
        <v>221</v>
      </c>
      <c r="B32" s="33" t="s">
        <v>66</v>
      </c>
      <c r="C32" s="26" t="n">
        <f aca="false">SUM(D32,G32)</f>
        <v>0</v>
      </c>
      <c r="D32" s="27" t="n">
        <f aca="false">SUM(E32:F32)</f>
        <v>0</v>
      </c>
      <c r="E32" s="46"/>
      <c r="F32" s="46"/>
      <c r="G32" s="29" t="n">
        <f aca="false">SUM(H32:I32)</f>
        <v>0</v>
      </c>
      <c r="H32" s="46"/>
      <c r="I32" s="47"/>
      <c r="J32" s="36"/>
      <c r="K32" s="36"/>
      <c r="L32" s="36"/>
      <c r="M32" s="36"/>
      <c r="N32" s="36"/>
      <c r="O32" s="36"/>
    </row>
    <row r="33" s="39" customFormat="true" ht="9.75" hidden="false" customHeight="true" outlineLevel="0" collapsed="false">
      <c r="A33" s="32" t="n">
        <v>222</v>
      </c>
      <c r="B33" s="33" t="s">
        <v>67</v>
      </c>
      <c r="C33" s="26" t="n">
        <f aca="false">SUM(D33,G33)</f>
        <v>0</v>
      </c>
      <c r="D33" s="27" t="n">
        <f aca="false">SUM(E33:F33)</f>
        <v>0</v>
      </c>
      <c r="E33" s="46"/>
      <c r="F33" s="46"/>
      <c r="G33" s="29" t="n">
        <f aca="false">SUM(H33:I33)</f>
        <v>0</v>
      </c>
      <c r="H33" s="46"/>
      <c r="I33" s="47"/>
      <c r="J33" s="36"/>
      <c r="K33" s="36"/>
      <c r="L33" s="36"/>
      <c r="M33" s="36"/>
      <c r="N33" s="36"/>
      <c r="O33" s="36"/>
    </row>
    <row r="34" customFormat="false" ht="9.75" hidden="false" customHeight="true" outlineLevel="0" collapsed="false">
      <c r="A34" s="32" t="n">
        <v>231</v>
      </c>
      <c r="B34" s="33" t="s">
        <v>68</v>
      </c>
      <c r="C34" s="26" t="n">
        <f aca="false">SUM(D34,G34)</f>
        <v>0</v>
      </c>
      <c r="D34" s="27" t="n">
        <f aca="false">SUM(E34:F34)</f>
        <v>0</v>
      </c>
      <c r="E34" s="46"/>
      <c r="F34" s="46"/>
      <c r="G34" s="29" t="n">
        <f aca="false">SUM(H34:I34)</f>
        <v>0</v>
      </c>
      <c r="H34" s="46"/>
      <c r="I34" s="47"/>
      <c r="J34" s="36"/>
      <c r="K34" s="36"/>
      <c r="L34" s="36"/>
      <c r="M34" s="36"/>
      <c r="N34" s="36"/>
      <c r="O34" s="36"/>
    </row>
    <row r="35" customFormat="false" ht="9.75" hidden="false" customHeight="true" outlineLevel="0" collapsed="false">
      <c r="A35" s="32" t="n">
        <v>241</v>
      </c>
      <c r="B35" s="33" t="s">
        <v>69</v>
      </c>
      <c r="C35" s="26" t="n">
        <f aca="false">SUM(D35,G35)</f>
        <v>0</v>
      </c>
      <c r="D35" s="27" t="n">
        <f aca="false">SUM(E35:F35)</f>
        <v>0</v>
      </c>
      <c r="E35" s="46"/>
      <c r="F35" s="46"/>
      <c r="G35" s="29" t="n">
        <f aca="false">SUM(H35:I35)</f>
        <v>0</v>
      </c>
      <c r="H35" s="46"/>
      <c r="I35" s="47"/>
      <c r="J35" s="36"/>
      <c r="K35" s="36"/>
      <c r="L35" s="36"/>
      <c r="M35" s="36"/>
      <c r="N35" s="36"/>
      <c r="O35" s="36"/>
    </row>
    <row r="36" customFormat="false" ht="9.75" hidden="false" customHeight="true" outlineLevel="0" collapsed="false">
      <c r="A36" s="32" t="n">
        <v>251</v>
      </c>
      <c r="B36" s="33" t="s">
        <v>70</v>
      </c>
      <c r="C36" s="26" t="n">
        <f aca="false">SUM(D36,G36)</f>
        <v>0</v>
      </c>
      <c r="D36" s="27" t="n">
        <f aca="false">SUM(E36:F36)</f>
        <v>0</v>
      </c>
      <c r="E36" s="46"/>
      <c r="F36" s="46"/>
      <c r="G36" s="29" t="n">
        <f aca="false">SUM(H36:I36)</f>
        <v>0</v>
      </c>
      <c r="H36" s="46"/>
      <c r="I36" s="47"/>
      <c r="J36" s="36"/>
      <c r="K36" s="36"/>
      <c r="L36" s="36"/>
      <c r="M36" s="36"/>
      <c r="N36" s="36"/>
      <c r="O36" s="36"/>
    </row>
    <row r="37" s="39" customFormat="true" ht="9.75" hidden="false" customHeight="true" outlineLevel="0" collapsed="false">
      <c r="A37" s="32" t="n">
        <v>252</v>
      </c>
      <c r="B37" s="33" t="s">
        <v>71</v>
      </c>
      <c r="C37" s="26" t="n">
        <f aca="false">SUM(D37,G37)</f>
        <v>0</v>
      </c>
      <c r="D37" s="27" t="n">
        <f aca="false">SUM(E37:F37)</f>
        <v>0</v>
      </c>
      <c r="E37" s="46"/>
      <c r="F37" s="46"/>
      <c r="G37" s="29" t="n">
        <f aca="false">SUM(H37:I37)</f>
        <v>0</v>
      </c>
      <c r="H37" s="46"/>
      <c r="I37" s="47"/>
      <c r="J37" s="36"/>
      <c r="K37" s="36"/>
      <c r="L37" s="36"/>
      <c r="M37" s="36"/>
      <c r="N37" s="36"/>
      <c r="O37" s="36"/>
    </row>
    <row r="38" customFormat="false" ht="9.75" hidden="false" customHeight="true" outlineLevel="0" collapsed="false">
      <c r="A38" s="32" t="n">
        <v>253</v>
      </c>
      <c r="B38" s="33" t="s">
        <v>72</v>
      </c>
      <c r="C38" s="26" t="n">
        <f aca="false">SUM(D38,G38)</f>
        <v>0</v>
      </c>
      <c r="D38" s="27" t="n">
        <f aca="false">SUM(E38:F38)</f>
        <v>0</v>
      </c>
      <c r="E38" s="46"/>
      <c r="F38" s="46"/>
      <c r="G38" s="29" t="n">
        <f aca="false">SUM(H38:I38)</f>
        <v>0</v>
      </c>
      <c r="H38" s="46"/>
      <c r="I38" s="47"/>
      <c r="J38" s="36"/>
      <c r="K38" s="36"/>
      <c r="L38" s="36"/>
      <c r="M38" s="36"/>
      <c r="N38" s="36"/>
      <c r="O38" s="36"/>
    </row>
    <row r="39" customFormat="false" ht="9.75" hidden="false" customHeight="true" outlineLevel="0" collapsed="false">
      <c r="A39" s="32" t="n">
        <v>254</v>
      </c>
      <c r="B39" s="33" t="s">
        <v>73</v>
      </c>
      <c r="C39" s="26" t="n">
        <f aca="false">SUM(D39,G39)</f>
        <v>0</v>
      </c>
      <c r="D39" s="27" t="n">
        <f aca="false">SUM(E39:F39)</f>
        <v>0</v>
      </c>
      <c r="E39" s="46"/>
      <c r="F39" s="46"/>
      <c r="G39" s="29" t="n">
        <f aca="false">SUM(H39:I39)</f>
        <v>0</v>
      </c>
      <c r="H39" s="46"/>
      <c r="I39" s="47"/>
      <c r="J39" s="36"/>
      <c r="K39" s="36"/>
      <c r="L39" s="36"/>
      <c r="M39" s="36"/>
      <c r="N39" s="36"/>
      <c r="O39" s="36"/>
    </row>
    <row r="40" customFormat="false" ht="9.75" hidden="false" customHeight="true" outlineLevel="0" collapsed="false">
      <c r="A40" s="32" t="n">
        <v>255</v>
      </c>
      <c r="B40" s="33" t="s">
        <v>74</v>
      </c>
      <c r="C40" s="26" t="n">
        <f aca="false">SUM(D40,G40)</f>
        <v>0</v>
      </c>
      <c r="D40" s="27" t="n">
        <f aca="false">SUM(E40:F40)</f>
        <v>0</v>
      </c>
      <c r="E40" s="46"/>
      <c r="F40" s="46"/>
      <c r="G40" s="29" t="n">
        <f aca="false">SUM(H40:I40)</f>
        <v>0</v>
      </c>
      <c r="H40" s="46"/>
      <c r="I40" s="47"/>
      <c r="J40" s="36"/>
      <c r="K40" s="36"/>
      <c r="L40" s="36"/>
      <c r="M40" s="36"/>
      <c r="N40" s="36"/>
      <c r="O40" s="36"/>
    </row>
    <row r="41" s="39" customFormat="true" ht="9.75" hidden="false" customHeight="true" outlineLevel="0" collapsed="false">
      <c r="A41" s="32" t="n">
        <v>256</v>
      </c>
      <c r="B41" s="33" t="s">
        <v>75</v>
      </c>
      <c r="C41" s="26" t="n">
        <f aca="false">SUM(D41,G41)</f>
        <v>0</v>
      </c>
      <c r="D41" s="27" t="n">
        <f aca="false">SUM(E41:F41)</f>
        <v>0</v>
      </c>
      <c r="E41" s="46"/>
      <c r="F41" s="46"/>
      <c r="G41" s="29" t="n">
        <f aca="false">SUM(H41:I41)</f>
        <v>0</v>
      </c>
      <c r="H41" s="46"/>
      <c r="I41" s="47"/>
      <c r="J41" s="36"/>
      <c r="K41" s="36"/>
      <c r="L41" s="36"/>
      <c r="M41" s="36"/>
      <c r="N41" s="36"/>
      <c r="O41" s="36"/>
    </row>
    <row r="42" customFormat="false" ht="9.75" hidden="false" customHeight="true" outlineLevel="0" collapsed="false">
      <c r="A42" s="32" t="n">
        <v>261</v>
      </c>
      <c r="B42" s="33" t="s">
        <v>76</v>
      </c>
      <c r="C42" s="26" t="n">
        <f aca="false">SUM(D42,G42)</f>
        <v>0</v>
      </c>
      <c r="D42" s="27" t="n">
        <f aca="false">SUM(E42:F42)</f>
        <v>0</v>
      </c>
      <c r="E42" s="46"/>
      <c r="F42" s="46"/>
      <c r="G42" s="29" t="n">
        <f aca="false">SUM(H42:I42)</f>
        <v>0</v>
      </c>
      <c r="H42" s="46"/>
      <c r="I42" s="47"/>
      <c r="J42" s="36"/>
      <c r="K42" s="36"/>
      <c r="L42" s="36"/>
      <c r="M42" s="36"/>
      <c r="N42" s="36"/>
      <c r="O42" s="36"/>
    </row>
    <row r="43" customFormat="false" ht="9.75" hidden="false" customHeight="true" outlineLevel="0" collapsed="false">
      <c r="A43" s="32" t="n">
        <v>262</v>
      </c>
      <c r="B43" s="33" t="s">
        <v>77</v>
      </c>
      <c r="C43" s="26" t="n">
        <f aca="false">SUM(D43,G43)</f>
        <v>0</v>
      </c>
      <c r="D43" s="27" t="n">
        <f aca="false">SUM(E43:F43)</f>
        <v>0</v>
      </c>
      <c r="E43" s="46"/>
      <c r="F43" s="46"/>
      <c r="G43" s="29" t="n">
        <f aca="false">SUM(H43:I43)</f>
        <v>0</v>
      </c>
      <c r="H43" s="46"/>
      <c r="I43" s="47"/>
      <c r="J43" s="36"/>
      <c r="K43" s="36"/>
      <c r="L43" s="36"/>
      <c r="M43" s="36"/>
      <c r="N43" s="36"/>
      <c r="O43" s="36"/>
    </row>
    <row r="44" customFormat="false" ht="9.75" hidden="false" customHeight="true" outlineLevel="0" collapsed="false">
      <c r="A44" s="32" t="n">
        <v>263</v>
      </c>
      <c r="B44" s="33" t="s">
        <v>78</v>
      </c>
      <c r="C44" s="26" t="n">
        <f aca="false">SUM(D44,G44)</f>
        <v>0</v>
      </c>
      <c r="D44" s="27" t="n">
        <f aca="false">SUM(E44:F44)</f>
        <v>0</v>
      </c>
      <c r="E44" s="46"/>
      <c r="F44" s="46"/>
      <c r="G44" s="29" t="n">
        <f aca="false">SUM(H44:I44)</f>
        <v>0</v>
      </c>
      <c r="H44" s="46"/>
      <c r="I44" s="47"/>
      <c r="J44" s="36"/>
      <c r="K44" s="36"/>
      <c r="L44" s="36"/>
      <c r="M44" s="36"/>
      <c r="N44" s="36"/>
      <c r="O44" s="36"/>
    </row>
    <row r="45" customFormat="false" ht="9.75" hidden="false" customHeight="true" outlineLevel="0" collapsed="false">
      <c r="A45" s="32" t="n">
        <v>264</v>
      </c>
      <c r="B45" s="33" t="s">
        <v>79</v>
      </c>
      <c r="C45" s="26" t="n">
        <f aca="false">SUM(D45,G45)</f>
        <v>0</v>
      </c>
      <c r="D45" s="27" t="n">
        <f aca="false">SUM(E45:F45)</f>
        <v>0</v>
      </c>
      <c r="E45" s="46"/>
      <c r="F45" s="46"/>
      <c r="G45" s="29" t="n">
        <f aca="false">SUM(H45:I45)</f>
        <v>0</v>
      </c>
      <c r="H45" s="46"/>
      <c r="I45" s="47"/>
      <c r="J45" s="36"/>
      <c r="K45" s="36"/>
      <c r="L45" s="36"/>
      <c r="M45" s="36"/>
      <c r="N45" s="36"/>
      <c r="O45" s="36"/>
    </row>
    <row r="46" customFormat="false" ht="9.75" hidden="false" customHeight="true" outlineLevel="0" collapsed="false">
      <c r="A46" s="32" t="n">
        <v>265</v>
      </c>
      <c r="B46" s="33" t="s">
        <v>80</v>
      </c>
      <c r="C46" s="26" t="n">
        <f aca="false">SUM(D46,G46)</f>
        <v>0</v>
      </c>
      <c r="D46" s="27" t="n">
        <f aca="false">SUM(E46:F46)</f>
        <v>0</v>
      </c>
      <c r="E46" s="46"/>
      <c r="F46" s="46"/>
      <c r="G46" s="29" t="n">
        <f aca="false">SUM(H46:I46)</f>
        <v>0</v>
      </c>
      <c r="H46" s="46"/>
      <c r="I46" s="47"/>
      <c r="J46" s="36"/>
      <c r="K46" s="36"/>
      <c r="L46" s="36"/>
      <c r="M46" s="36"/>
      <c r="N46" s="36"/>
      <c r="O46" s="36"/>
    </row>
    <row r="47" customFormat="false" ht="9.75" hidden="false" customHeight="true" outlineLevel="0" collapsed="false">
      <c r="A47" s="32" t="n">
        <v>271</v>
      </c>
      <c r="B47" s="33" t="s">
        <v>81</v>
      </c>
      <c r="C47" s="26" t="n">
        <f aca="false">SUM(D47,G47)</f>
        <v>0</v>
      </c>
      <c r="D47" s="27" t="n">
        <f aca="false">SUM(E47:F47)</f>
        <v>0</v>
      </c>
      <c r="E47" s="46"/>
      <c r="F47" s="46"/>
      <c r="G47" s="29" t="n">
        <f aca="false">SUM(H47:I47)</f>
        <v>0</v>
      </c>
      <c r="H47" s="46"/>
      <c r="I47" s="47"/>
      <c r="J47" s="36"/>
      <c r="K47" s="36"/>
      <c r="L47" s="36"/>
      <c r="M47" s="36"/>
      <c r="N47" s="36"/>
      <c r="O47" s="36"/>
    </row>
    <row r="48" s="39" customFormat="true" ht="9.75" hidden="false" customHeight="true" outlineLevel="0" collapsed="false">
      <c r="A48" s="32" t="n">
        <v>281</v>
      </c>
      <c r="B48" s="33" t="s">
        <v>82</v>
      </c>
      <c r="C48" s="26" t="n">
        <f aca="false">SUM(D48,G48)</f>
        <v>0</v>
      </c>
      <c r="D48" s="27" t="n">
        <f aca="false">SUM(E48:F48)</f>
        <v>0</v>
      </c>
      <c r="E48" s="46"/>
      <c r="F48" s="46"/>
      <c r="G48" s="29" t="n">
        <f aca="false">SUM(H48:I48)</f>
        <v>0</v>
      </c>
      <c r="H48" s="46"/>
      <c r="I48" s="47"/>
      <c r="J48" s="36"/>
      <c r="K48" s="36"/>
      <c r="L48" s="36"/>
      <c r="M48" s="36"/>
      <c r="N48" s="36"/>
      <c r="O48" s="36"/>
    </row>
    <row r="49" customFormat="false" ht="9.75" hidden="false" customHeight="true" outlineLevel="0" collapsed="false">
      <c r="A49" s="32" t="n">
        <v>291</v>
      </c>
      <c r="B49" s="33" t="s">
        <v>83</v>
      </c>
      <c r="C49" s="26" t="n">
        <f aca="false">SUM(D49,G49)</f>
        <v>0</v>
      </c>
      <c r="D49" s="27" t="n">
        <f aca="false">SUM(E49:F49)</f>
        <v>0</v>
      </c>
      <c r="E49" s="46"/>
      <c r="F49" s="46"/>
      <c r="G49" s="29" t="n">
        <f aca="false">SUM(H49:I49)</f>
        <v>0</v>
      </c>
      <c r="H49" s="46"/>
      <c r="I49" s="47"/>
      <c r="J49" s="36"/>
      <c r="K49" s="36"/>
      <c r="L49" s="36"/>
      <c r="M49" s="36"/>
      <c r="N49" s="36"/>
      <c r="O49" s="36"/>
    </row>
    <row r="50" customFormat="false" ht="9.75" hidden="false" customHeight="true" outlineLevel="0" collapsed="false">
      <c r="A50" s="32" t="n">
        <v>301</v>
      </c>
      <c r="B50" s="33" t="s">
        <v>84</v>
      </c>
      <c r="C50" s="26" t="n">
        <f aca="false">SUM(D50,G50)</f>
        <v>0</v>
      </c>
      <c r="D50" s="27" t="n">
        <f aca="false">SUM(E50:F50)</f>
        <v>0</v>
      </c>
      <c r="E50" s="46"/>
      <c r="F50" s="46"/>
      <c r="G50" s="29" t="n">
        <f aca="false">SUM(H50:I50)</f>
        <v>0</v>
      </c>
      <c r="H50" s="46"/>
      <c r="I50" s="47"/>
      <c r="J50" s="36"/>
      <c r="K50" s="36"/>
      <c r="L50" s="36"/>
      <c r="M50" s="36"/>
      <c r="N50" s="36"/>
      <c r="O50" s="36"/>
    </row>
    <row r="51" s="39" customFormat="true" ht="9.75" hidden="false" customHeight="true" outlineLevel="0" collapsed="false">
      <c r="A51" s="32" t="n">
        <v>311</v>
      </c>
      <c r="B51" s="33" t="s">
        <v>85</v>
      </c>
      <c r="C51" s="26" t="n">
        <f aca="false">SUM(D51,G51)</f>
        <v>0</v>
      </c>
      <c r="D51" s="27" t="n">
        <f aca="false">SUM(E51:F51)</f>
        <v>0</v>
      </c>
      <c r="E51" s="46"/>
      <c r="F51" s="46"/>
      <c r="G51" s="29" t="n">
        <f aca="false">SUM(H51:I51)</f>
        <v>0</v>
      </c>
      <c r="H51" s="46"/>
      <c r="I51" s="47"/>
      <c r="J51" s="36"/>
      <c r="K51" s="36"/>
      <c r="L51" s="36"/>
      <c r="M51" s="36"/>
      <c r="N51" s="36"/>
      <c r="O51" s="36"/>
    </row>
    <row r="52" s="39" customFormat="true" ht="9.75" hidden="false" customHeight="true" outlineLevel="0" collapsed="false">
      <c r="A52" s="32" t="n">
        <v>321</v>
      </c>
      <c r="B52" s="33" t="s">
        <v>86</v>
      </c>
      <c r="C52" s="26" t="n">
        <f aca="false">SUM(D52,G52)</f>
        <v>0</v>
      </c>
      <c r="D52" s="27" t="n">
        <f aca="false">SUM(E52:F52)</f>
        <v>0</v>
      </c>
      <c r="E52" s="46"/>
      <c r="F52" s="46"/>
      <c r="G52" s="29" t="n">
        <f aca="false">SUM(H52:I52)</f>
        <v>0</v>
      </c>
      <c r="H52" s="46"/>
      <c r="I52" s="47"/>
      <c r="J52" s="36"/>
      <c r="K52" s="36"/>
      <c r="L52" s="36"/>
      <c r="M52" s="36"/>
      <c r="N52" s="36"/>
      <c r="O52" s="36"/>
    </row>
    <row r="53" customFormat="false" ht="9.75" hidden="false" customHeight="true" outlineLevel="0" collapsed="false">
      <c r="A53" s="32" t="n">
        <v>322</v>
      </c>
      <c r="B53" s="33" t="s">
        <v>87</v>
      </c>
      <c r="C53" s="26" t="n">
        <f aca="false">SUM(D53,G53)</f>
        <v>0</v>
      </c>
      <c r="D53" s="27" t="n">
        <f aca="false">SUM(E53:F53)</f>
        <v>0</v>
      </c>
      <c r="E53" s="46"/>
      <c r="F53" s="46"/>
      <c r="G53" s="29" t="n">
        <f aca="false">SUM(H53:I53)</f>
        <v>0</v>
      </c>
      <c r="H53" s="46"/>
      <c r="I53" s="47"/>
      <c r="J53" s="36"/>
      <c r="K53" s="36"/>
      <c r="L53" s="36"/>
      <c r="M53" s="36"/>
      <c r="N53" s="36"/>
      <c r="O53" s="36"/>
    </row>
    <row r="54" s="39" customFormat="true" ht="9.75" hidden="false" customHeight="true" outlineLevel="0" collapsed="false">
      <c r="A54" s="32" t="n">
        <v>323</v>
      </c>
      <c r="B54" s="33" t="s">
        <v>88</v>
      </c>
      <c r="C54" s="26" t="n">
        <f aca="false">SUM(D54,G54)</f>
        <v>0</v>
      </c>
      <c r="D54" s="27" t="n">
        <f aca="false">SUM(E54:F54)</f>
        <v>0</v>
      </c>
      <c r="E54" s="46"/>
      <c r="F54" s="46"/>
      <c r="G54" s="29" t="n">
        <f aca="false">SUM(H54:I54)</f>
        <v>0</v>
      </c>
      <c r="H54" s="46"/>
      <c r="I54" s="47"/>
      <c r="J54" s="36"/>
      <c r="K54" s="36"/>
      <c r="L54" s="36"/>
      <c r="M54" s="36"/>
      <c r="N54" s="36"/>
      <c r="O54" s="36"/>
    </row>
    <row r="55" s="39" customFormat="true" ht="9.75" hidden="false" customHeight="true" outlineLevel="0" collapsed="false">
      <c r="A55" s="32" t="n">
        <v>324</v>
      </c>
      <c r="B55" s="33" t="s">
        <v>89</v>
      </c>
      <c r="C55" s="26" t="n">
        <f aca="false">SUM(D55,G55)</f>
        <v>0</v>
      </c>
      <c r="D55" s="27" t="n">
        <f aca="false">SUM(E55:F55)</f>
        <v>0</v>
      </c>
      <c r="E55" s="46"/>
      <c r="F55" s="46"/>
      <c r="G55" s="29" t="n">
        <f aca="false">SUM(H55:I55)</f>
        <v>0</v>
      </c>
      <c r="H55" s="46"/>
      <c r="I55" s="47"/>
      <c r="J55" s="36"/>
      <c r="K55" s="36"/>
      <c r="L55" s="36"/>
      <c r="M55" s="36"/>
      <c r="N55" s="36"/>
      <c r="O55" s="36"/>
    </row>
    <row r="56" customFormat="false" ht="9.75" hidden="false" customHeight="true" outlineLevel="0" collapsed="false">
      <c r="A56" s="32" t="n">
        <v>331</v>
      </c>
      <c r="B56" s="33" t="s">
        <v>90</v>
      </c>
      <c r="C56" s="26" t="n">
        <f aca="false">SUM(D56,G56)</f>
        <v>0</v>
      </c>
      <c r="D56" s="27" t="n">
        <f aca="false">SUM(E56:F56)</f>
        <v>0</v>
      </c>
      <c r="E56" s="46"/>
      <c r="F56" s="46"/>
      <c r="G56" s="29" t="n">
        <f aca="false">SUM(H56:I56)</f>
        <v>0</v>
      </c>
      <c r="H56" s="46"/>
      <c r="I56" s="47"/>
      <c r="J56" s="36"/>
      <c r="K56" s="36"/>
      <c r="L56" s="36"/>
      <c r="M56" s="36"/>
      <c r="N56" s="36"/>
      <c r="O56" s="36"/>
    </row>
    <row r="57" customFormat="false" ht="9.75" hidden="false" customHeight="true" outlineLevel="0" collapsed="false">
      <c r="A57" s="32" t="n">
        <v>341</v>
      </c>
      <c r="B57" s="33" t="s">
        <v>91</v>
      </c>
      <c r="C57" s="26" t="n">
        <f aca="false">SUM(D57,G57)</f>
        <v>0</v>
      </c>
      <c r="D57" s="27" t="n">
        <f aca="false">SUM(E57:F57)</f>
        <v>0</v>
      </c>
      <c r="E57" s="46"/>
      <c r="F57" s="46"/>
      <c r="G57" s="29" t="n">
        <f aca="false">SUM(H57:I57)</f>
        <v>0</v>
      </c>
      <c r="H57" s="46"/>
      <c r="I57" s="47"/>
      <c r="J57" s="36"/>
      <c r="K57" s="36"/>
      <c r="L57" s="36"/>
      <c r="M57" s="36"/>
      <c r="N57" s="36"/>
      <c r="O57" s="36"/>
    </row>
    <row r="58" s="39" customFormat="true" ht="9.75" hidden="false" customHeight="true" outlineLevel="0" collapsed="false">
      <c r="A58" s="32" t="n">
        <v>351</v>
      </c>
      <c r="B58" s="33" t="s">
        <v>92</v>
      </c>
      <c r="C58" s="26" t="n">
        <f aca="false">SUM(D58,G58)</f>
        <v>0</v>
      </c>
      <c r="D58" s="27" t="n">
        <f aca="false">SUM(E58:F58)</f>
        <v>0</v>
      </c>
      <c r="E58" s="46"/>
      <c r="F58" s="46"/>
      <c r="G58" s="29" t="n">
        <f aca="false">SUM(H58:I58)</f>
        <v>0</v>
      </c>
      <c r="H58" s="46"/>
      <c r="I58" s="47"/>
      <c r="J58" s="36"/>
      <c r="K58" s="36"/>
      <c r="L58" s="36"/>
      <c r="M58" s="36"/>
      <c r="N58" s="36"/>
      <c r="O58" s="36"/>
    </row>
    <row r="59" s="39" customFormat="true" ht="9.75" hidden="false" customHeight="true" outlineLevel="0" collapsed="false">
      <c r="A59" s="32" t="n">
        <v>361</v>
      </c>
      <c r="B59" s="33" t="s">
        <v>93</v>
      </c>
      <c r="C59" s="26" t="n">
        <f aca="false">SUM(D59,G59)</f>
        <v>0</v>
      </c>
      <c r="D59" s="27" t="n">
        <f aca="false">SUM(E59:F59)</f>
        <v>0</v>
      </c>
      <c r="E59" s="46"/>
      <c r="F59" s="46"/>
      <c r="G59" s="29" t="n">
        <f aca="false">SUM(H59:I59)</f>
        <v>0</v>
      </c>
      <c r="H59" s="46"/>
      <c r="I59" s="47"/>
      <c r="J59" s="36"/>
      <c r="K59" s="36"/>
      <c r="L59" s="36"/>
      <c r="M59" s="36"/>
      <c r="N59" s="36"/>
      <c r="O59" s="36"/>
    </row>
    <row r="60" customFormat="false" ht="9.75" hidden="false" customHeight="true" outlineLevel="0" collapsed="false">
      <c r="A60" s="32" t="n">
        <v>371</v>
      </c>
      <c r="B60" s="33" t="s">
        <v>94</v>
      </c>
      <c r="C60" s="26" t="n">
        <f aca="false">SUM(D60,G60)</f>
        <v>0</v>
      </c>
      <c r="D60" s="27" t="n">
        <f aca="false">SUM(E60:F60)</f>
        <v>0</v>
      </c>
      <c r="E60" s="46"/>
      <c r="F60" s="46"/>
      <c r="G60" s="29" t="n">
        <f aca="false">SUM(H60:I60)</f>
        <v>0</v>
      </c>
      <c r="H60" s="46"/>
      <c r="I60" s="47"/>
      <c r="J60" s="36"/>
      <c r="K60" s="36"/>
      <c r="L60" s="36"/>
      <c r="M60" s="36"/>
      <c r="N60" s="36"/>
      <c r="O60" s="36"/>
    </row>
    <row r="61" customFormat="false" ht="9.75" hidden="false" customHeight="true" outlineLevel="0" collapsed="false">
      <c r="A61" s="32" t="n">
        <v>381</v>
      </c>
      <c r="B61" s="33" t="s">
        <v>95</v>
      </c>
      <c r="C61" s="26" t="n">
        <f aca="false">SUM(D61,G61)</f>
        <v>0</v>
      </c>
      <c r="D61" s="27" t="n">
        <f aca="false">SUM(E61:F61)</f>
        <v>0</v>
      </c>
      <c r="E61" s="46"/>
      <c r="F61" s="46"/>
      <c r="G61" s="29" t="n">
        <f aca="false">SUM(H61:I61)</f>
        <v>0</v>
      </c>
      <c r="H61" s="46"/>
      <c r="I61" s="47"/>
      <c r="J61" s="36"/>
      <c r="K61" s="36"/>
      <c r="L61" s="36"/>
      <c r="M61" s="36"/>
      <c r="N61" s="36"/>
      <c r="O61" s="36"/>
    </row>
    <row r="62" customFormat="false" ht="9.75" hidden="false" customHeight="true" outlineLevel="0" collapsed="false">
      <c r="A62" s="32" t="n">
        <v>391</v>
      </c>
      <c r="B62" s="33" t="s">
        <v>96</v>
      </c>
      <c r="C62" s="26" t="n">
        <f aca="false">SUM(D62,G62)</f>
        <v>0</v>
      </c>
      <c r="D62" s="27" t="n">
        <f aca="false">SUM(E62:F62)</f>
        <v>0</v>
      </c>
      <c r="E62" s="46"/>
      <c r="F62" s="46"/>
      <c r="G62" s="29" t="n">
        <f aca="false">SUM(H62:I62)</f>
        <v>0</v>
      </c>
      <c r="H62" s="46"/>
      <c r="I62" s="47"/>
      <c r="J62" s="36"/>
      <c r="K62" s="36"/>
      <c r="L62" s="36"/>
      <c r="M62" s="36"/>
      <c r="N62" s="36"/>
      <c r="O62" s="36"/>
    </row>
    <row r="63" customFormat="false" ht="9.75" hidden="false" customHeight="true" outlineLevel="0" collapsed="false">
      <c r="A63" s="32" t="n">
        <v>401</v>
      </c>
      <c r="B63" s="33" t="s">
        <v>97</v>
      </c>
      <c r="C63" s="26" t="n">
        <f aca="false">SUM(D63,G63)</f>
        <v>0</v>
      </c>
      <c r="D63" s="27" t="n">
        <f aca="false">SUM(E63:F63)</f>
        <v>0</v>
      </c>
      <c r="E63" s="46"/>
      <c r="F63" s="46"/>
      <c r="G63" s="29" t="n">
        <f aca="false">SUM(H63:I63)</f>
        <v>0</v>
      </c>
      <c r="H63" s="46"/>
      <c r="I63" s="47"/>
      <c r="J63" s="36"/>
      <c r="K63" s="36"/>
      <c r="L63" s="36"/>
      <c r="M63" s="36"/>
      <c r="N63" s="36"/>
      <c r="O63" s="36"/>
    </row>
    <row r="64" customFormat="false" ht="9.75" hidden="false" customHeight="true" outlineLevel="0" collapsed="false">
      <c r="A64" s="32" t="n">
        <v>411</v>
      </c>
      <c r="B64" s="33" t="s">
        <v>98</v>
      </c>
      <c r="C64" s="26" t="n">
        <f aca="false">SUM(D64,G64)</f>
        <v>0</v>
      </c>
      <c r="D64" s="27" t="n">
        <f aca="false">SUM(E64:F64)</f>
        <v>0</v>
      </c>
      <c r="E64" s="46"/>
      <c r="F64" s="46"/>
      <c r="G64" s="29" t="n">
        <f aca="false">SUM(H64:I64)</f>
        <v>0</v>
      </c>
      <c r="H64" s="46"/>
      <c r="I64" s="47"/>
      <c r="J64" s="36"/>
      <c r="K64" s="36"/>
      <c r="L64" s="36"/>
      <c r="M64" s="36"/>
      <c r="N64" s="36"/>
      <c r="O64" s="36"/>
    </row>
    <row r="65" customFormat="false" ht="9.75" hidden="false" customHeight="true" outlineLevel="0" collapsed="false">
      <c r="A65" s="32" t="n">
        <v>421</v>
      </c>
      <c r="B65" s="33" t="s">
        <v>99</v>
      </c>
      <c r="C65" s="26" t="n">
        <f aca="false">SUM(D65,G65)</f>
        <v>0</v>
      </c>
      <c r="D65" s="27" t="n">
        <f aca="false">SUM(E65:F65)</f>
        <v>0</v>
      </c>
      <c r="E65" s="46"/>
      <c r="F65" s="46"/>
      <c r="G65" s="29" t="n">
        <f aca="false">SUM(H65:I65)</f>
        <v>0</v>
      </c>
      <c r="H65" s="46"/>
      <c r="I65" s="47"/>
      <c r="J65" s="36"/>
      <c r="K65" s="36"/>
      <c r="L65" s="36"/>
      <c r="M65" s="36"/>
      <c r="N65" s="36"/>
      <c r="O65" s="36"/>
    </row>
    <row r="66" customFormat="false" ht="9.75" hidden="false" customHeight="true" outlineLevel="0" collapsed="false">
      <c r="A66" s="32" t="n">
        <v>422</v>
      </c>
      <c r="B66" s="33" t="s">
        <v>100</v>
      </c>
      <c r="C66" s="26" t="n">
        <f aca="false">SUM(D66,G66)</f>
        <v>0</v>
      </c>
      <c r="D66" s="27" t="n">
        <f aca="false">SUM(E66:F66)</f>
        <v>0</v>
      </c>
      <c r="E66" s="46"/>
      <c r="F66" s="46"/>
      <c r="G66" s="29" t="n">
        <f aca="false">SUM(H66:I66)</f>
        <v>0</v>
      </c>
      <c r="H66" s="46"/>
      <c r="I66" s="47"/>
      <c r="J66" s="36"/>
      <c r="K66" s="36"/>
      <c r="L66" s="36"/>
      <c r="M66" s="36"/>
      <c r="N66" s="36"/>
      <c r="O66" s="36"/>
    </row>
    <row r="67" s="39" customFormat="true" ht="9.75" hidden="false" customHeight="true" outlineLevel="0" collapsed="false">
      <c r="A67" s="32" t="n">
        <v>423</v>
      </c>
      <c r="B67" s="33" t="s">
        <v>101</v>
      </c>
      <c r="C67" s="26" t="n">
        <f aca="false">SUM(D67,G67)</f>
        <v>0</v>
      </c>
      <c r="D67" s="27" t="n">
        <f aca="false">SUM(E67:F67)</f>
        <v>0</v>
      </c>
      <c r="E67" s="46"/>
      <c r="F67" s="46"/>
      <c r="G67" s="29" t="n">
        <f aca="false">SUM(H67:I67)</f>
        <v>0</v>
      </c>
      <c r="H67" s="46"/>
      <c r="I67" s="47"/>
      <c r="J67" s="36"/>
      <c r="K67" s="36"/>
      <c r="L67" s="36"/>
      <c r="M67" s="36"/>
      <c r="N67" s="36"/>
      <c r="O67" s="36"/>
    </row>
    <row r="68" customFormat="false" ht="9.75" hidden="false" customHeight="true" outlineLevel="0" collapsed="false">
      <c r="A68" s="32" t="n">
        <v>424</v>
      </c>
      <c r="B68" s="33" t="s">
        <v>102</v>
      </c>
      <c r="C68" s="26" t="n">
        <f aca="false">SUM(D68,G68)</f>
        <v>0</v>
      </c>
      <c r="D68" s="27" t="n">
        <f aca="false">SUM(E68:F68)</f>
        <v>0</v>
      </c>
      <c r="E68" s="46"/>
      <c r="F68" s="46"/>
      <c r="G68" s="29" t="n">
        <f aca="false">SUM(H68:I68)</f>
        <v>0</v>
      </c>
      <c r="H68" s="46"/>
      <c r="I68" s="47"/>
      <c r="J68" s="36"/>
      <c r="K68" s="36"/>
      <c r="L68" s="36"/>
      <c r="M68" s="36"/>
      <c r="N68" s="36"/>
      <c r="O68" s="36"/>
    </row>
    <row r="69" s="39" customFormat="true" ht="9.75" hidden="false" customHeight="true" outlineLevel="0" collapsed="false">
      <c r="A69" s="32" t="n">
        <v>425</v>
      </c>
      <c r="B69" s="33" t="s">
        <v>103</v>
      </c>
      <c r="C69" s="26" t="n">
        <f aca="false">SUM(D69,G69)</f>
        <v>0</v>
      </c>
      <c r="D69" s="27" t="n">
        <f aca="false">SUM(E69:F69)</f>
        <v>0</v>
      </c>
      <c r="E69" s="46"/>
      <c r="F69" s="46"/>
      <c r="G69" s="29" t="n">
        <f aca="false">SUM(H69:I69)</f>
        <v>0</v>
      </c>
      <c r="H69" s="46"/>
      <c r="I69" s="47"/>
      <c r="J69" s="36"/>
      <c r="K69" s="36"/>
      <c r="L69" s="36"/>
      <c r="M69" s="36"/>
      <c r="N69" s="36"/>
      <c r="O69" s="36"/>
    </row>
    <row r="70" customFormat="false" ht="9.75" hidden="false" customHeight="true" outlineLevel="0" collapsed="false">
      <c r="A70" s="32" t="n">
        <v>431</v>
      </c>
      <c r="B70" s="33" t="s">
        <v>104</v>
      </c>
      <c r="C70" s="26" t="n">
        <f aca="false">SUM(D70,G70)</f>
        <v>0</v>
      </c>
      <c r="D70" s="27" t="n">
        <f aca="false">SUM(E70:F70)</f>
        <v>0</v>
      </c>
      <c r="E70" s="46"/>
      <c r="F70" s="46"/>
      <c r="G70" s="29" t="n">
        <f aca="false">SUM(H70:I70)</f>
        <v>0</v>
      </c>
      <c r="H70" s="46"/>
      <c r="I70" s="47"/>
      <c r="J70" s="36"/>
      <c r="K70" s="36"/>
      <c r="L70" s="36"/>
      <c r="M70" s="36"/>
      <c r="N70" s="36"/>
      <c r="O70" s="36"/>
    </row>
    <row r="71" customFormat="false" ht="9.75" hidden="false" customHeight="true" outlineLevel="0" collapsed="false">
      <c r="A71" s="32" t="n">
        <v>441</v>
      </c>
      <c r="B71" s="33" t="s">
        <v>105</v>
      </c>
      <c r="C71" s="26" t="n">
        <f aca="false">SUM(D71,G71)</f>
        <v>0</v>
      </c>
      <c r="D71" s="27" t="n">
        <f aca="false">SUM(E71:F71)</f>
        <v>0</v>
      </c>
      <c r="E71" s="46"/>
      <c r="F71" s="46"/>
      <c r="G71" s="29" t="n">
        <f aca="false">SUM(H71:I71)</f>
        <v>0</v>
      </c>
      <c r="H71" s="46"/>
      <c r="I71" s="47"/>
      <c r="J71" s="36"/>
      <c r="K71" s="36"/>
      <c r="L71" s="36"/>
      <c r="M71" s="36"/>
      <c r="N71" s="36"/>
      <c r="O71" s="36"/>
    </row>
    <row r="72" customFormat="false" ht="9.75" hidden="false" customHeight="true" outlineLevel="0" collapsed="false">
      <c r="A72" s="32" t="n">
        <v>442</v>
      </c>
      <c r="B72" s="33" t="s">
        <v>106</v>
      </c>
      <c r="C72" s="26" t="n">
        <f aca="false">SUM(D72,G72)</f>
        <v>0</v>
      </c>
      <c r="D72" s="27" t="n">
        <f aca="false">SUM(E72:F72)</f>
        <v>0</v>
      </c>
      <c r="E72" s="46"/>
      <c r="F72" s="46"/>
      <c r="G72" s="29" t="n">
        <f aca="false">SUM(H72:I72)</f>
        <v>0</v>
      </c>
      <c r="H72" s="46"/>
      <c r="I72" s="47"/>
      <c r="J72" s="36"/>
      <c r="K72" s="36"/>
      <c r="L72" s="36"/>
      <c r="M72" s="36"/>
      <c r="N72" s="36"/>
      <c r="O72" s="36"/>
    </row>
    <row r="73" customFormat="false" ht="9.75" hidden="false" customHeight="true" outlineLevel="0" collapsed="false">
      <c r="A73" s="32" t="n">
        <v>443</v>
      </c>
      <c r="B73" s="33" t="s">
        <v>107</v>
      </c>
      <c r="C73" s="26" t="n">
        <f aca="false">SUM(D73,G73)</f>
        <v>0</v>
      </c>
      <c r="D73" s="27" t="n">
        <f aca="false">SUM(E73:F73)</f>
        <v>0</v>
      </c>
      <c r="E73" s="46"/>
      <c r="F73" s="46"/>
      <c r="G73" s="29" t="n">
        <f aca="false">SUM(H73:I73)</f>
        <v>0</v>
      </c>
      <c r="H73" s="46"/>
      <c r="I73" s="47"/>
      <c r="J73" s="36"/>
      <c r="K73" s="36"/>
      <c r="L73" s="36"/>
      <c r="M73" s="36"/>
      <c r="N73" s="36"/>
      <c r="O73" s="36"/>
    </row>
    <row r="74" customFormat="false" ht="9.75" hidden="false" customHeight="true" outlineLevel="0" collapsed="false">
      <c r="A74" s="32" t="n">
        <v>444</v>
      </c>
      <c r="B74" s="33" t="s">
        <v>108</v>
      </c>
      <c r="C74" s="26" t="n">
        <f aca="false">SUM(D74,G74)</f>
        <v>0</v>
      </c>
      <c r="D74" s="27" t="n">
        <f aca="false">SUM(E74:F74)</f>
        <v>0</v>
      </c>
      <c r="E74" s="46"/>
      <c r="F74" s="46"/>
      <c r="G74" s="29" t="n">
        <f aca="false">SUM(H74:I74)</f>
        <v>0</v>
      </c>
      <c r="H74" s="46"/>
      <c r="I74" s="47"/>
      <c r="J74" s="36"/>
      <c r="K74" s="36"/>
      <c r="L74" s="36"/>
      <c r="M74" s="36"/>
      <c r="N74" s="36"/>
      <c r="O74" s="36"/>
    </row>
    <row r="75" customFormat="false" ht="9.75" hidden="false" customHeight="true" outlineLevel="0" collapsed="false">
      <c r="A75" s="32" t="n">
        <v>451</v>
      </c>
      <c r="B75" s="33" t="s">
        <v>109</v>
      </c>
      <c r="C75" s="26" t="n">
        <f aca="false">SUM(D75,G75)</f>
        <v>0</v>
      </c>
      <c r="D75" s="27" t="n">
        <f aca="false">SUM(E75:F75)</f>
        <v>0</v>
      </c>
      <c r="E75" s="46"/>
      <c r="F75" s="46"/>
      <c r="G75" s="29" t="n">
        <f aca="false">SUM(H75:I75)</f>
        <v>0</v>
      </c>
      <c r="H75" s="46"/>
      <c r="I75" s="47"/>
      <c r="J75" s="36"/>
      <c r="K75" s="36"/>
      <c r="L75" s="36"/>
      <c r="M75" s="36"/>
      <c r="N75" s="36"/>
      <c r="O75" s="36"/>
    </row>
    <row r="76" customFormat="false" ht="9.75" hidden="false" customHeight="true" outlineLevel="0" collapsed="false">
      <c r="A76" s="32" t="n">
        <v>461</v>
      </c>
      <c r="B76" s="33" t="s">
        <v>110</v>
      </c>
      <c r="C76" s="26" t="n">
        <f aca="false">SUM(D76,G76)</f>
        <v>0</v>
      </c>
      <c r="D76" s="27" t="n">
        <f aca="false">SUM(E76:F76)</f>
        <v>0</v>
      </c>
      <c r="E76" s="46"/>
      <c r="F76" s="46"/>
      <c r="G76" s="29" t="n">
        <f aca="false">SUM(H76:I76)</f>
        <v>0</v>
      </c>
      <c r="H76" s="46"/>
      <c r="I76" s="47"/>
      <c r="J76" s="36"/>
      <c r="K76" s="36"/>
      <c r="L76" s="36"/>
      <c r="M76" s="36"/>
      <c r="N76" s="36"/>
      <c r="O76" s="36"/>
    </row>
    <row r="77" customFormat="false" ht="9.75" hidden="false" customHeight="true" outlineLevel="0" collapsed="false">
      <c r="A77" s="32" t="n">
        <v>471</v>
      </c>
      <c r="B77" s="33" t="s">
        <v>111</v>
      </c>
      <c r="C77" s="26" t="n">
        <f aca="false">SUM(D77,G77)</f>
        <v>0</v>
      </c>
      <c r="D77" s="27" t="n">
        <f aca="false">SUM(E77:F77)</f>
        <v>0</v>
      </c>
      <c r="E77" s="46"/>
      <c r="F77" s="46"/>
      <c r="G77" s="29" t="n">
        <f aca="false">SUM(H77:I77)</f>
        <v>0</v>
      </c>
      <c r="H77" s="46"/>
      <c r="I77" s="47"/>
      <c r="J77" s="36"/>
      <c r="K77" s="36"/>
      <c r="L77" s="36"/>
      <c r="M77" s="36"/>
      <c r="N77" s="36"/>
      <c r="O77" s="36"/>
    </row>
    <row r="78" s="39" customFormat="true" ht="9.75" hidden="false" customHeight="true" outlineLevel="0" collapsed="false">
      <c r="A78" s="32" t="n">
        <v>481</v>
      </c>
      <c r="B78" s="33" t="s">
        <v>112</v>
      </c>
      <c r="C78" s="26" t="n">
        <f aca="false">SUM(D78,G78)</f>
        <v>0</v>
      </c>
      <c r="D78" s="27" t="n">
        <f aca="false">SUM(E78:F78)</f>
        <v>0</v>
      </c>
      <c r="E78" s="46"/>
      <c r="F78" s="46"/>
      <c r="G78" s="29" t="n">
        <f aca="false">SUM(H78:I78)</f>
        <v>0</v>
      </c>
      <c r="H78" s="46"/>
      <c r="I78" s="47"/>
      <c r="J78" s="36"/>
      <c r="K78" s="36"/>
      <c r="L78" s="36"/>
      <c r="M78" s="36"/>
      <c r="N78" s="36"/>
      <c r="O78" s="36"/>
    </row>
    <row r="79" customFormat="false" ht="9.75" hidden="false" customHeight="true" outlineLevel="0" collapsed="false">
      <c r="A79" s="32" t="n">
        <v>491</v>
      </c>
      <c r="B79" s="33" t="s">
        <v>113</v>
      </c>
      <c r="C79" s="26" t="n">
        <f aca="false">SUM(D79,G79)</f>
        <v>0</v>
      </c>
      <c r="D79" s="27" t="n">
        <f aca="false">SUM(E79:F79)</f>
        <v>0</v>
      </c>
      <c r="E79" s="46"/>
      <c r="F79" s="46"/>
      <c r="G79" s="29" t="n">
        <f aca="false">SUM(H79:I79)</f>
        <v>0</v>
      </c>
      <c r="H79" s="46"/>
      <c r="I79" s="47"/>
      <c r="J79" s="36"/>
      <c r="K79" s="36"/>
      <c r="L79" s="36"/>
      <c r="M79" s="36"/>
      <c r="N79" s="36"/>
      <c r="O79" s="36"/>
    </row>
    <row r="80" customFormat="false" ht="9.75" hidden="false" customHeight="true" outlineLevel="0" collapsed="false">
      <c r="A80" s="32" t="n">
        <v>501</v>
      </c>
      <c r="B80" s="33" t="s">
        <v>114</v>
      </c>
      <c r="C80" s="26" t="n">
        <f aca="false">SUM(D80,G80)</f>
        <v>0</v>
      </c>
      <c r="D80" s="27" t="n">
        <f aca="false">SUM(E80:F80)</f>
        <v>0</v>
      </c>
      <c r="E80" s="46"/>
      <c r="F80" s="46"/>
      <c r="G80" s="29" t="n">
        <f aca="false">SUM(H80:I80)</f>
        <v>0</v>
      </c>
      <c r="H80" s="46"/>
      <c r="I80" s="47"/>
      <c r="J80" s="36"/>
      <c r="K80" s="36"/>
      <c r="L80" s="36"/>
      <c r="M80" s="36"/>
      <c r="N80" s="36"/>
      <c r="O80" s="36"/>
    </row>
    <row r="81" customFormat="false" ht="9.75" hidden="false" customHeight="true" outlineLevel="0" collapsed="false">
      <c r="A81" s="32" t="n">
        <v>511</v>
      </c>
      <c r="B81" s="33" t="s">
        <v>115</v>
      </c>
      <c r="C81" s="26" t="n">
        <f aca="false">SUM(D81,G81)</f>
        <v>0</v>
      </c>
      <c r="D81" s="27" t="n">
        <f aca="false">SUM(E81:F81)</f>
        <v>0</v>
      </c>
      <c r="E81" s="46"/>
      <c r="F81" s="46"/>
      <c r="G81" s="29" t="n">
        <f aca="false">SUM(H81:I81)</f>
        <v>0</v>
      </c>
      <c r="H81" s="46"/>
      <c r="I81" s="47"/>
      <c r="J81" s="36"/>
      <c r="K81" s="36"/>
      <c r="L81" s="36"/>
      <c r="M81" s="36"/>
      <c r="N81" s="36"/>
      <c r="O81" s="36"/>
    </row>
    <row r="82" customFormat="false" ht="9.75" hidden="false" customHeight="true" outlineLevel="0" collapsed="false">
      <c r="A82" s="32" t="n">
        <v>512</v>
      </c>
      <c r="B82" s="33" t="s">
        <v>116</v>
      </c>
      <c r="C82" s="26" t="n">
        <f aca="false">SUM(D82,G82)</f>
        <v>0</v>
      </c>
      <c r="D82" s="27" t="n">
        <f aca="false">SUM(E82:F82)</f>
        <v>0</v>
      </c>
      <c r="E82" s="46"/>
      <c r="F82" s="46"/>
      <c r="G82" s="29" t="n">
        <f aca="false">SUM(H82:I82)</f>
        <v>0</v>
      </c>
      <c r="H82" s="46"/>
      <c r="I82" s="47"/>
      <c r="J82" s="36"/>
      <c r="K82" s="36"/>
      <c r="L82" s="36"/>
      <c r="M82" s="36"/>
      <c r="N82" s="36"/>
      <c r="O82" s="36"/>
    </row>
    <row r="83" customFormat="false" ht="9.75" hidden="false" customHeight="true" outlineLevel="0" collapsed="false">
      <c r="A83" s="32" t="n">
        <v>521</v>
      </c>
      <c r="B83" s="33" t="s">
        <v>117</v>
      </c>
      <c r="C83" s="26" t="n">
        <f aca="false">SUM(D83,G83)</f>
        <v>0</v>
      </c>
      <c r="D83" s="27" t="n">
        <f aca="false">SUM(E83:F83)</f>
        <v>0</v>
      </c>
      <c r="E83" s="46"/>
      <c r="F83" s="46"/>
      <c r="G83" s="29" t="n">
        <f aca="false">SUM(H83:I83)</f>
        <v>0</v>
      </c>
      <c r="H83" s="46"/>
      <c r="I83" s="47"/>
      <c r="J83" s="36"/>
      <c r="K83" s="36"/>
      <c r="L83" s="36"/>
      <c r="M83" s="36"/>
      <c r="N83" s="36"/>
      <c r="O83" s="36"/>
    </row>
    <row r="84" customFormat="false" ht="9.75" hidden="false" customHeight="true" outlineLevel="0" collapsed="false">
      <c r="A84" s="32" t="n">
        <v>531</v>
      </c>
      <c r="B84" s="33" t="s">
        <v>118</v>
      </c>
      <c r="C84" s="26" t="n">
        <f aca="false">SUM(D84,G84)</f>
        <v>0</v>
      </c>
      <c r="D84" s="27" t="n">
        <f aca="false">SUM(E84:F84)</f>
        <v>0</v>
      </c>
      <c r="E84" s="46"/>
      <c r="F84" s="46"/>
      <c r="G84" s="29" t="n">
        <f aca="false">SUM(H84:I84)</f>
        <v>0</v>
      </c>
      <c r="H84" s="46"/>
      <c r="I84" s="47"/>
      <c r="J84" s="36"/>
      <c r="K84" s="36"/>
      <c r="L84" s="36"/>
      <c r="M84" s="36"/>
      <c r="N84" s="36"/>
      <c r="O84" s="36"/>
    </row>
    <row r="85" customFormat="false" ht="9.75" hidden="false" customHeight="true" outlineLevel="0" collapsed="false">
      <c r="A85" s="32" t="n">
        <v>541</v>
      </c>
      <c r="B85" s="33" t="s">
        <v>119</v>
      </c>
      <c r="C85" s="26" t="n">
        <f aca="false">SUM(D85,G85)</f>
        <v>0</v>
      </c>
      <c r="D85" s="27" t="n">
        <f aca="false">SUM(E85:F85)</f>
        <v>0</v>
      </c>
      <c r="E85" s="46"/>
      <c r="F85" s="46"/>
      <c r="G85" s="29" t="n">
        <f aca="false">SUM(H85:I85)</f>
        <v>0</v>
      </c>
      <c r="H85" s="46"/>
      <c r="I85" s="47"/>
      <c r="J85" s="36"/>
      <c r="K85" s="36"/>
      <c r="L85" s="36"/>
      <c r="M85" s="36"/>
      <c r="N85" s="36"/>
      <c r="O85" s="36"/>
    </row>
    <row r="86" s="39" customFormat="true" ht="9.75" hidden="false" customHeight="true" outlineLevel="0" collapsed="false">
      <c r="A86" s="41" t="n">
        <v>999</v>
      </c>
      <c r="B86" s="42" t="s">
        <v>120</v>
      </c>
      <c r="C86" s="43" t="n">
        <f aca="false">SUM(D86,G86)</f>
        <v>0</v>
      </c>
      <c r="D86" s="44" t="n">
        <f aca="false">SUM(E86:F86)</f>
        <v>0</v>
      </c>
      <c r="E86" s="48"/>
      <c r="F86" s="48"/>
      <c r="G86" s="44" t="n">
        <f aca="false">SUM(H86:I86)</f>
        <v>0</v>
      </c>
      <c r="H86" s="48"/>
      <c r="I86" s="49"/>
      <c r="J86" s="36"/>
      <c r="K86" s="36"/>
      <c r="L86" s="36"/>
      <c r="M86" s="36"/>
      <c r="N86" s="36"/>
      <c r="O86" s="36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青森県</cp:lastModifiedBy>
  <cp:lastPrinted>2007-02-23T02:45:09Z</cp:lastPrinted>
  <dcterms:modified xsi:type="dcterms:W3CDTF">2007-02-23T10:11:28Z</dcterms:modified>
  <cp:revision>0</cp:revision>
  <dc:subject/>
  <dc:title/>
</cp:coreProperties>
</file>