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H25県全体" sheetId="1" state="visible" r:id="rId2"/>
    <sheet name="H25甲種港湾計" sheetId="2" state="visible" r:id="rId3"/>
    <sheet name="H25乙種港湾計" sheetId="3" state="visible" r:id="rId4"/>
    <sheet name="H25青森港 " sheetId="4" state="visible" r:id="rId5"/>
    <sheet name="H25八戸港" sheetId="5" state="visible" r:id="rId6"/>
    <sheet name="H25八戸港 (コンテナ)" sheetId="6" state="visible" r:id="rId7"/>
    <sheet name="H25むつ小川原港" sheetId="7" state="visible" r:id="rId8"/>
    <sheet name="H25尻屋岬港" sheetId="8" state="visible" r:id="rId9"/>
    <sheet name="Ｈ25大湊港" sheetId="9" state="visible" r:id="rId10"/>
    <sheet name="H25川内港" sheetId="10" state="visible" r:id="rId11"/>
    <sheet name="H25大間港 " sheetId="11" state="visible" r:id="rId12"/>
    <sheet name="H25深浦港" sheetId="12" state="visible" r:id="rId13"/>
    <sheet name="H25七里長浜港" sheetId="13" state="visible" r:id="rId14"/>
    <sheet name="H25野辺地港" sheetId="14" state="visible" r:id="rId15"/>
    <sheet name="H25小湊港" sheetId="15" state="visible" r:id="rId16"/>
  </sheets>
  <definedNames>
    <definedName function="false" hidden="false" localSheetId="0" name="_xlnm.Print_Area" vbProcedure="false">H25県全体!$A$1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143">
  <si>
    <t xml:space="preserve">Ｈ２５海上出入貨物品種別表（県内全体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２５海上出入貨物品種別表（甲種港湾計）</t>
  </si>
  <si>
    <t xml:space="preserve">Ｈ２５海上出入貨物品種別表（乙種港湾計）</t>
  </si>
  <si>
    <t xml:space="preserve">Ｈ２５海上出入貨物品種別表（青森港）</t>
  </si>
  <si>
    <t xml:space="preserve">Ｈ２５海上出入貨物品種別表（八戸港）</t>
  </si>
  <si>
    <t xml:space="preserve">Ｈ２５海上出入貨物品種別表（八戸港コンテナ）</t>
  </si>
  <si>
    <t xml:space="preserve">Ｈ２５海上出入貨物品種別表（むつ小川原港）</t>
  </si>
  <si>
    <t xml:space="preserve">Ｈ２５海上出入貨物品種別表（尻屋岬港）</t>
  </si>
  <si>
    <t xml:space="preserve">Ｈ２５海上出入貨物品種別表（大湊港）</t>
  </si>
  <si>
    <t xml:space="preserve">Ｈ２５海上出入貨物品種別表（川内港）</t>
  </si>
  <si>
    <t xml:space="preserve">Ｈ２５海上出入貨物品種別表（大間港）</t>
  </si>
  <si>
    <t xml:space="preserve">Ｈ２５海上出入貨物品種別表（深浦港）</t>
  </si>
  <si>
    <t xml:space="preserve">Ｈ２５海上出入貨物品種別表（七里長浜港）</t>
  </si>
  <si>
    <t xml:space="preserve">Ｈ２５海上出入貨物品種別表（野辺地港）</t>
  </si>
  <si>
    <t xml:space="preserve">Ｈ２３海上出入貨物品種別表（小湊港）</t>
  </si>
  <si>
    <t xml:space="preserve">Ｈ２２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D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8" min="10" style="1" width="8.99"/>
    <col collapsed="false" customWidth="false" hidden="false" outlineLevel="0" max="20" min="19" style="2" width="8.9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S2" s="7"/>
      <c r="T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  <c r="P3" s="17" t="s">
        <v>15</v>
      </c>
      <c r="Q3" s="16" t="s">
        <v>16</v>
      </c>
      <c r="R3" s="16" t="s">
        <v>17</v>
      </c>
      <c r="S3" s="18" t="s">
        <v>18</v>
      </c>
      <c r="T3" s="18" t="s">
        <v>19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61325303</v>
      </c>
      <c r="D4" s="22" t="n">
        <f aca="false">SUM(D5:D86)</f>
        <v>8840209</v>
      </c>
      <c r="E4" s="23" t="n">
        <f aca="false">SUM(E5:E86)</f>
        <v>668574</v>
      </c>
      <c r="F4" s="24" t="n">
        <f aca="false">SUM(F5:F86)</f>
        <v>8171635</v>
      </c>
      <c r="G4" s="25" t="n">
        <f aca="false">SUM(G5:G86)</f>
        <v>52485094</v>
      </c>
      <c r="H4" s="23" t="n">
        <f aca="false">SUM(H5:H86)</f>
        <v>27315163</v>
      </c>
      <c r="I4" s="26" t="n">
        <f aca="false">SUM(I5:I86)</f>
        <v>25169931</v>
      </c>
      <c r="K4" s="16" t="s">
        <v>21</v>
      </c>
      <c r="L4" s="27" t="n">
        <f aca="false">SUM(E5:E15)</f>
        <v>67481</v>
      </c>
      <c r="M4" s="27" t="n">
        <f aca="false">SUM(F5:F15)</f>
        <v>1306824</v>
      </c>
      <c r="N4" s="27" t="n">
        <f aca="false">SUM(H5:H15)</f>
        <v>29399</v>
      </c>
      <c r="O4" s="27" t="n">
        <f aca="false">SUM(I5:I15)</f>
        <v>223091</v>
      </c>
      <c r="P4" s="27" t="n">
        <f aca="false">L4+M4+N4+O4</f>
        <v>1626795</v>
      </c>
      <c r="Q4" s="27" t="n">
        <f aca="false">L4+N4</f>
        <v>96880</v>
      </c>
      <c r="R4" s="27" t="n">
        <f aca="false">M4+O4</f>
        <v>1529915</v>
      </c>
      <c r="S4" s="28" t="n">
        <f aca="false">Q4/Q23</f>
        <v>0.00346201081006443</v>
      </c>
      <c r="T4" s="28" t="n">
        <f aca="false">R4/R23</f>
        <v>0.0458861170468118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204466</v>
      </c>
      <c r="D5" s="32" t="n">
        <f aca="false">SUM(E5:F5)</f>
        <v>111928</v>
      </c>
      <c r="E5" s="33" t="n">
        <f aca="false">'H25青森港 '!E5+H25八戸港!E5+H25むつ小川原港!E5+H25尻屋岬港!E5+Ｈ25大湊港!E5+H25川内港!E5+'H25大間港 '!E5+H25深浦港!E5+H25七里長浜港!E5+H25野辺地港!E5+H25小湊港!E5</f>
        <v>0</v>
      </c>
      <c r="F5" s="33" t="n">
        <f aca="false">'H25青森港 '!F5+H25八戸港!F5+H25むつ小川原港!F5+H25尻屋岬港!F5+Ｈ25大湊港!F5+H25川内港!F5+'H25大間港 '!F5+H25深浦港!F5+H25七里長浜港!F5+H25野辺地港!F5+H25小湊港!F5</f>
        <v>111928</v>
      </c>
      <c r="G5" s="34" t="n">
        <f aca="false">SUM(H5:I5)</f>
        <v>92538</v>
      </c>
      <c r="H5" s="33" t="n">
        <f aca="false">'H25青森港 '!H5+H25八戸港!H5+H25むつ小川原港!H5+H25尻屋岬港!H5+Ｈ25大湊港!H5+H25川内港!H5+'H25大間港 '!H5+H25深浦港!H5+H25七里長浜港!H5+H25野辺地港!H5+H25小湊港!H5</f>
        <v>24143</v>
      </c>
      <c r="I5" s="33" t="n">
        <f aca="false">'H25青森港 '!I5+H25八戸港!I5+H25むつ小川原港!I5+H25尻屋岬港!I5+Ｈ25大湊港!I5+H25川内港!I5+'H25大間港 '!I5+H25深浦港!I5+H25七里長浜港!I5+H25野辺地港!I5+H25小湊港!I5</f>
        <v>68395</v>
      </c>
      <c r="K5" s="15"/>
      <c r="L5" s="15"/>
      <c r="M5" s="15"/>
      <c r="N5" s="15"/>
      <c r="O5" s="15"/>
      <c r="P5" s="15"/>
      <c r="Q5" s="27" t="n">
        <f aca="false">L5+N5</f>
        <v>0</v>
      </c>
      <c r="R5" s="27" t="n">
        <f aca="false">M5+O5</f>
        <v>0</v>
      </c>
      <c r="S5" s="28"/>
      <c r="T5" s="28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8076</v>
      </c>
      <c r="D6" s="32" t="n">
        <f aca="false">SUM(E6:F6)</f>
        <v>8000</v>
      </c>
      <c r="E6" s="33" t="n">
        <f aca="false">'H25青森港 '!E6+H25八戸港!E6+H25むつ小川原港!E6+H25尻屋岬港!E6+Ｈ25大湊港!E6+H25川内港!E6+'H25大間港 '!E6+H25深浦港!E6+H25七里長浜港!E6+H25野辺地港!E6+H25小湊港!E6</f>
        <v>0</v>
      </c>
      <c r="F6" s="33" t="n">
        <f aca="false">'H25青森港 '!F6+H25八戸港!F6+H25むつ小川原港!F6+H25尻屋岬港!F6+Ｈ25大湊港!F6+H25川内港!F6+'H25大間港 '!F6+H25深浦港!F6+H25七里長浜港!F6+H25野辺地港!F6+H25小湊港!F6</f>
        <v>8000</v>
      </c>
      <c r="G6" s="34" t="n">
        <f aca="false">SUM(H6:I6)</f>
        <v>76</v>
      </c>
      <c r="H6" s="33" t="n">
        <f aca="false">'H25青森港 '!H6+H25八戸港!H6+H25むつ小川原港!H6+H25尻屋岬港!H6+Ｈ25大湊港!H6+H25川内港!H6+'H25大間港 '!H6+H25深浦港!H6+H25七里長浜港!H6+H25野辺地港!H6+H25小湊港!H6</f>
        <v>0</v>
      </c>
      <c r="I6" s="33" t="n">
        <f aca="false">'H25青森港 '!I6+H25八戸港!I6+H25むつ小川原港!I6+H25尻屋岬港!I6+Ｈ25大湊港!I6+H25川内港!I6+'H25大間港 '!I6+H25深浦港!I6+H25七里長浜港!I6+H25野辺地港!I6+H25小湊港!I6</f>
        <v>76</v>
      </c>
      <c r="K6" s="16" t="s">
        <v>26</v>
      </c>
      <c r="L6" s="27" t="n">
        <f aca="false">SUM(E16:E21)</f>
        <v>12362</v>
      </c>
      <c r="M6" s="27" t="n">
        <f aca="false">SUM(F16:F21)</f>
        <v>1450418</v>
      </c>
      <c r="N6" s="27" t="n">
        <f aca="false">SUM(H16:H21)</f>
        <v>41821</v>
      </c>
      <c r="O6" s="27" t="n">
        <f aca="false">SUM(I16:I21)</f>
        <v>3524</v>
      </c>
      <c r="P6" s="27" t="n">
        <f aca="false">L6+M6+N6+O6</f>
        <v>1508125</v>
      </c>
      <c r="Q6" s="27" t="n">
        <f aca="false">L6+N6</f>
        <v>54183</v>
      </c>
      <c r="R6" s="27" t="n">
        <f aca="false">M6+O6</f>
        <v>1453942</v>
      </c>
      <c r="S6" s="28" t="n">
        <f aca="false">Q6/Q23</f>
        <v>0.00193623174774691</v>
      </c>
      <c r="T6" s="28" t="n">
        <f aca="false">R6/R23</f>
        <v>0.0436074898221637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880305</v>
      </c>
      <c r="D7" s="32" t="n">
        <f aca="false">SUM(E7:F7)</f>
        <v>866009</v>
      </c>
      <c r="E7" s="33" t="n">
        <f aca="false">'H25青森港 '!E7+H25八戸港!E7+H25むつ小川原港!E7+H25尻屋岬港!E7+Ｈ25大湊港!E7+H25川内港!E7+'H25大間港 '!E7+H25深浦港!E7+H25七里長浜港!E7+H25野辺地港!E7+H25小湊港!E7</f>
        <v>0</v>
      </c>
      <c r="F7" s="33" t="n">
        <f aca="false">'H25青森港 '!F7+H25八戸港!F7+H25むつ小川原港!F7+H25尻屋岬港!F7+Ｈ25大湊港!F7+H25川内港!F7+'H25大間港 '!F7+H25深浦港!F7+H25七里長浜港!F7+H25野辺地港!F7+H25小湊港!F7</f>
        <v>866009</v>
      </c>
      <c r="G7" s="34" t="n">
        <f aca="false">SUM(H7:I7)</f>
        <v>14296</v>
      </c>
      <c r="H7" s="33" t="n">
        <f aca="false">'H25青森港 '!H7+H25八戸港!H7+H25むつ小川原港!H7+H25尻屋岬港!H7+Ｈ25大湊港!H7+H25川内港!H7+'H25大間港 '!H7+H25深浦港!H7+H25七里長浜港!H7+H25野辺地港!H7+H25小湊港!H7</f>
        <v>0</v>
      </c>
      <c r="I7" s="33" t="n">
        <f aca="false">'H25青森港 '!I7+H25八戸港!I7+H25むつ小川原港!I7+H25尻屋岬港!I7+Ｈ25大湊港!I7+H25川内港!I7+'H25大間港 '!I7+H25深浦港!I7+H25七里長浜港!I7+H25野辺地港!I7+H25小湊港!I7</f>
        <v>14296</v>
      </c>
      <c r="K7" s="15"/>
      <c r="L7" s="15"/>
      <c r="M7" s="15"/>
      <c r="N7" s="15"/>
      <c r="O7" s="15"/>
      <c r="P7" s="15"/>
      <c r="Q7" s="27" t="n">
        <f aca="false">L7+N7</f>
        <v>0</v>
      </c>
      <c r="R7" s="27" t="n">
        <f aca="false">M7+O7</f>
        <v>0</v>
      </c>
      <c r="S7" s="28"/>
      <c r="T7" s="28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4528</v>
      </c>
      <c r="D8" s="32" t="n">
        <f aca="false">SUM(E8:F8)</f>
        <v>11507</v>
      </c>
      <c r="E8" s="33" t="n">
        <f aca="false">'H25青森港 '!E8+H25八戸港!E8+H25むつ小川原港!E8+H25尻屋岬港!E8+Ｈ25大湊港!E8+H25川内港!E8+'H25大間港 '!E8+H25深浦港!E8+H25七里長浜港!E8+H25野辺地港!E8+H25小湊港!E8</f>
        <v>0</v>
      </c>
      <c r="F8" s="33" t="n">
        <f aca="false">'H25青森港 '!F8+H25八戸港!F8+H25むつ小川原港!F8+H25尻屋岬港!F8+Ｈ25大湊港!F8+H25川内港!F8+'H25大間港 '!F8+H25深浦港!F8+H25七里長浜港!F8+H25野辺地港!F8+H25小湊港!F8</f>
        <v>11507</v>
      </c>
      <c r="G8" s="34" t="n">
        <f aca="false">SUM(H8:I8)</f>
        <v>3021</v>
      </c>
      <c r="H8" s="33" t="n">
        <f aca="false">'H25青森港 '!H8+H25八戸港!H8+H25むつ小川原港!H8+H25尻屋岬港!H8+Ｈ25大湊港!H8+H25川内港!H8+'H25大間港 '!H8+H25深浦港!H8+H25七里長浜港!H8+H25野辺地港!H8+H25小湊港!H8</f>
        <v>0</v>
      </c>
      <c r="I8" s="33" t="n">
        <f aca="false">'H25青森港 '!I8+H25八戸港!I8+H25むつ小川原港!I8+H25尻屋岬港!I8+Ｈ25大湊港!I8+H25川内港!I8+'H25大間港 '!I8+H25深浦港!I8+H25七里長浜港!I8+H25野辺地港!I8+H25小湊港!I8</f>
        <v>3021</v>
      </c>
      <c r="K8" s="16" t="s">
        <v>31</v>
      </c>
      <c r="L8" s="27" t="n">
        <f aca="false">SUM(E22:E31)</f>
        <v>164664</v>
      </c>
      <c r="M8" s="27" t="n">
        <f aca="false">SUM(F22:F31)</f>
        <v>4300200</v>
      </c>
      <c r="N8" s="27" t="n">
        <f aca="false">SUM(H22:H31)</f>
        <v>6133296</v>
      </c>
      <c r="O8" s="27" t="n">
        <f aca="false">SUM(I22:I31)</f>
        <v>562539</v>
      </c>
      <c r="P8" s="27" t="n">
        <f aca="false">L8+M8+N8+O8</f>
        <v>11160699</v>
      </c>
      <c r="Q8" s="27" t="n">
        <f aca="false">L8+N8</f>
        <v>6297960</v>
      </c>
      <c r="R8" s="27" t="n">
        <f aca="false">M8+O8</f>
        <v>4862739</v>
      </c>
      <c r="S8" s="28" t="n">
        <f aca="false">Q8/Q23</f>
        <v>0.225057861285646</v>
      </c>
      <c r="T8" s="28" t="n">
        <f aca="false">R8/R23</f>
        <v>0.14584614891814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298417</v>
      </c>
      <c r="D9" s="32" t="n">
        <f aca="false">SUM(E9:F9)</f>
        <v>286412</v>
      </c>
      <c r="E9" s="33" t="n">
        <f aca="false">'H25青森港 '!E9+H25八戸港!E9+H25むつ小川原港!E9+H25尻屋岬港!E9+Ｈ25大湊港!E9+H25川内港!E9+'H25大間港 '!E9+H25深浦港!E9+H25七里長浜港!E9+H25野辺地港!E9+H25小湊港!E9</f>
        <v>0</v>
      </c>
      <c r="F9" s="33" t="n">
        <f aca="false">'H25青森港 '!F9+H25八戸港!F9+H25むつ小川原港!F9+H25尻屋岬港!F9+Ｈ25大湊港!F9+H25川内港!F9+'H25大間港 '!F9+H25深浦港!F9+H25七里長浜港!F9+H25野辺地港!F9+H25小湊港!F9</f>
        <v>286412</v>
      </c>
      <c r="G9" s="34" t="n">
        <f aca="false">SUM(H9:I9)</f>
        <v>12005</v>
      </c>
      <c r="H9" s="33" t="n">
        <f aca="false">'H25青森港 '!H9+H25八戸港!H9+H25むつ小川原港!H9+H25尻屋岬港!H9+Ｈ25大湊港!H9+H25川内港!H9+'H25大間港 '!H9+H25深浦港!H9+H25七里長浜港!H9+H25野辺地港!H9+H25小湊港!H9</f>
        <v>0</v>
      </c>
      <c r="I9" s="33" t="n">
        <f aca="false">'H25青森港 '!I9+H25八戸港!I9+H25むつ小川原港!I9+H25尻屋岬港!I9+Ｈ25大湊港!I9+H25川内港!I9+'H25大間港 '!I9+H25深浦港!I9+H25七里長浜港!I9+H25野辺地港!I9+H25小湊港!I9</f>
        <v>12005</v>
      </c>
      <c r="K9" s="15"/>
      <c r="L9" s="15"/>
      <c r="M9" s="15"/>
      <c r="N9" s="15"/>
      <c r="O9" s="15"/>
      <c r="P9" s="15"/>
      <c r="Q9" s="27" t="n">
        <f aca="false">L9+N9</f>
        <v>0</v>
      </c>
      <c r="R9" s="27" t="n">
        <f aca="false">M9+O9</f>
        <v>0</v>
      </c>
      <c r="S9" s="28"/>
      <c r="T9" s="28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549</v>
      </c>
      <c r="D10" s="32" t="n">
        <f aca="false">SUM(E10:F10)</f>
        <v>1356</v>
      </c>
      <c r="E10" s="33" t="n">
        <f aca="false">'H25青森港 '!E10+H25八戸港!E10+H25むつ小川原港!E10+H25尻屋岬港!E10+Ｈ25大湊港!E10+H25川内港!E10+'H25大間港 '!E10+H25深浦港!E10+H25七里長浜港!E10+H25野辺地港!E10+H25小湊港!E10</f>
        <v>0</v>
      </c>
      <c r="F10" s="33" t="n">
        <f aca="false">'H25青森港 '!F10+H25八戸港!F10+H25むつ小川原港!F10+H25尻屋岬港!F10+Ｈ25大湊港!F10+H25川内港!F10+'H25大間港 '!F10+H25深浦港!F10+H25七里長浜港!F10+H25野辺地港!F10+H25小湊港!F10</f>
        <v>1356</v>
      </c>
      <c r="G10" s="34" t="n">
        <f aca="false">SUM(H10:I10)</f>
        <v>193</v>
      </c>
      <c r="H10" s="33" t="n">
        <f aca="false">'H25青森港 '!H10+H25八戸港!H10+H25むつ小川原港!H10+H25尻屋岬港!H10+Ｈ25大湊港!H10+H25川内港!H10+'H25大間港 '!H10+H25深浦港!H10+H25七里長浜港!H10+H25野辺地港!H10+H25小湊港!H10</f>
        <v>0</v>
      </c>
      <c r="I10" s="33" t="n">
        <f aca="false">'H25青森港 '!I10+H25八戸港!I10+H25むつ小川原港!I10+H25尻屋岬港!I10+Ｈ25大湊港!I10+H25川内港!I10+'H25大間港 '!I10+H25深浦港!I10+H25七里長浜港!I10+H25野辺地港!I10+H25小湊港!I10</f>
        <v>193</v>
      </c>
      <c r="K10" s="39" t="s">
        <v>36</v>
      </c>
      <c r="L10" s="27" t="n">
        <f aca="false">SUM(E32:E46)</f>
        <v>185700</v>
      </c>
      <c r="M10" s="27" t="n">
        <f aca="false">SUM(F32:F46)</f>
        <v>64323</v>
      </c>
      <c r="N10" s="27" t="n">
        <f aca="false">SUM(H32:H46)</f>
        <v>248018</v>
      </c>
      <c r="O10" s="27" t="n">
        <f aca="false">SUM(I32:I46)</f>
        <v>718113</v>
      </c>
      <c r="P10" s="27" t="n">
        <f aca="false">L10+M10+N10+O10</f>
        <v>1216154</v>
      </c>
      <c r="Q10" s="27" t="n">
        <f aca="false">L10+N10</f>
        <v>433718</v>
      </c>
      <c r="R10" s="27" t="n">
        <f aca="false">M10+O10</f>
        <v>782436</v>
      </c>
      <c r="S10" s="28" t="n">
        <f aca="false">Q10/Q23</f>
        <v>0.0154989306824889</v>
      </c>
      <c r="T10" s="28" t="n">
        <f aca="false">R10/R23</f>
        <v>0.0234672840501853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5青森港 '!E11+H25八戸港!E11+H25むつ小川原港!E11+H25尻屋岬港!E11+Ｈ25大湊港!E11+H25川内港!E11+'H25大間港 '!E11+H25深浦港!E11+H25七里長浜港!E11+H25野辺地港!E11+H25小湊港!E11</f>
        <v>0</v>
      </c>
      <c r="F11" s="33" t="n">
        <f aca="false">'H25青森港 '!F11+H25八戸港!F11+H25むつ小川原港!F11+H25尻屋岬港!F11+Ｈ25大湊港!F11+H25川内港!F11+'H25大間港 '!F11+H25深浦港!F11+H25七里長浜港!F11+H25野辺地港!F11+H25小湊港!F11</f>
        <v>0</v>
      </c>
      <c r="G11" s="34" t="n">
        <f aca="false">SUM(H11:I11)</f>
        <v>0</v>
      </c>
      <c r="H11" s="33" t="n">
        <f aca="false">'H25青森港 '!H11+H25八戸港!H11+H25むつ小川原港!H11+H25尻屋岬港!H11+Ｈ25大湊港!H11+H25川内港!H11+'H25大間港 '!H11+H25深浦港!H11+H25七里長浜港!H11+H25野辺地港!H11+H25小湊港!H11</f>
        <v>0</v>
      </c>
      <c r="I11" s="33" t="n">
        <f aca="false">'H25青森港 '!I11+H25八戸港!I11+H25むつ小川原港!I11+H25尻屋岬港!I11+Ｈ25大湊港!I11+H25川内港!I11+'H25大間港 '!I11+H25深浦港!I11+H25七里長浜港!I11+H25野辺地港!I11+H25小湊港!I11</f>
        <v>0</v>
      </c>
      <c r="K11" s="15"/>
      <c r="L11" s="15"/>
      <c r="M11" s="15"/>
      <c r="N11" s="15"/>
      <c r="O11" s="15"/>
      <c r="P11" s="15"/>
      <c r="Q11" s="27" t="n">
        <f aca="false">L11+N11</f>
        <v>0</v>
      </c>
      <c r="R11" s="27" t="n">
        <f aca="false">M11+O11</f>
        <v>0</v>
      </c>
      <c r="S11" s="28"/>
      <c r="T11" s="28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2249</v>
      </c>
      <c r="D12" s="32" t="n">
        <f aca="false">SUM(E12:F12)</f>
        <v>1869</v>
      </c>
      <c r="E12" s="33" t="n">
        <f aca="false">'H25青森港 '!E12+H25八戸港!E12+H25むつ小川原港!E12+H25尻屋岬港!E12+Ｈ25大湊港!E12+H25川内港!E12+'H25大間港 '!E12+H25深浦港!E12+H25七里長浜港!E12+H25野辺地港!E12+H25小湊港!E12</f>
        <v>0</v>
      </c>
      <c r="F12" s="33" t="n">
        <f aca="false">'H25青森港 '!F12+H25八戸港!F12+H25むつ小川原港!F12+H25尻屋岬港!F12+Ｈ25大湊港!F12+H25川内港!F12+'H25大間港 '!F12+H25深浦港!F12+H25七里長浜港!F12+H25野辺地港!F12+H25小湊港!F12</f>
        <v>1869</v>
      </c>
      <c r="G12" s="34" t="n">
        <f aca="false">SUM(H12:I12)</f>
        <v>380</v>
      </c>
      <c r="H12" s="33" t="n">
        <f aca="false">'H25青森港 '!H12+H25八戸港!H12+H25むつ小川原港!H12+H25尻屋岬港!H12+Ｈ25大湊港!H12+H25川内港!H12+'H25大間港 '!H12+H25深浦港!H12+H25七里長浜港!H12+H25野辺地港!H12+H25小湊港!H12</f>
        <v>0</v>
      </c>
      <c r="I12" s="33" t="n">
        <f aca="false">'H25青森港 '!I12+H25八戸港!I12+H25むつ小川原港!I12+H25尻屋岬港!I12+Ｈ25大湊港!I12+H25川内港!I12+'H25大間港 '!I12+H25深浦港!I12+H25七里長浜港!I12+H25野辺地港!I12+H25小湊港!I12</f>
        <v>380</v>
      </c>
      <c r="K12" s="16" t="s">
        <v>41</v>
      </c>
      <c r="L12" s="27" t="n">
        <f aca="false">SUM(E47:E60)</f>
        <v>2823</v>
      </c>
      <c r="M12" s="27" t="n">
        <f aca="false">SUM(F47:F60)</f>
        <v>581365</v>
      </c>
      <c r="N12" s="27" t="n">
        <f aca="false">SUM(H47:H60)</f>
        <v>1707829</v>
      </c>
      <c r="O12" s="27" t="n">
        <f aca="false">SUM(I47:I60)</f>
        <v>4382180</v>
      </c>
      <c r="P12" s="27" t="n">
        <f aca="false">L12+M12+N12+O12</f>
        <v>6674197</v>
      </c>
      <c r="Q12" s="27" t="n">
        <f aca="false">L12+N12</f>
        <v>1710652</v>
      </c>
      <c r="R12" s="27" t="n">
        <f aca="false">M12+O12</f>
        <v>4963545</v>
      </c>
      <c r="S12" s="28" t="n">
        <f aca="false">Q12/Q23</f>
        <v>0.0611302200274395</v>
      </c>
      <c r="T12" s="28" t="n">
        <f aca="false">R12/R23</f>
        <v>0.148869582190591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300</v>
      </c>
      <c r="D13" s="32" t="n">
        <f aca="false">SUM(E13:F13)</f>
        <v>792</v>
      </c>
      <c r="E13" s="33" t="n">
        <f aca="false">'H25青森港 '!E13+H25八戸港!E13+H25むつ小川原港!E13+H25尻屋岬港!E13+Ｈ25大湊港!E13+H25川内港!E13+'H25大間港 '!E13+H25深浦港!E13+H25七里長浜港!E13+H25野辺地港!E13+H25小湊港!E13</f>
        <v>0</v>
      </c>
      <c r="F13" s="33" t="n">
        <f aca="false">'H25青森港 '!F13+H25八戸港!F13+H25むつ小川原港!F13+H25尻屋岬港!F13+Ｈ25大湊港!F13+H25川内港!F13+'H25大間港 '!F13+H25深浦港!F13+H25七里長浜港!F13+H25野辺地港!F13+H25小湊港!F13</f>
        <v>792</v>
      </c>
      <c r="G13" s="34" t="n">
        <f aca="false">SUM(H13:I13)</f>
        <v>508</v>
      </c>
      <c r="H13" s="33" t="n">
        <f aca="false">'H25青森港 '!H13+H25八戸港!H13+H25むつ小川原港!H13+H25尻屋岬港!H13+Ｈ25大湊港!H13+H25川内港!H13+'H25大間港 '!H13+H25深浦港!H13+H25七里長浜港!H13+H25野辺地港!H13+H25小湊港!H13</f>
        <v>0</v>
      </c>
      <c r="I13" s="33" t="n">
        <f aca="false">'H25青森港 '!I13+H25八戸港!I13+H25むつ小川原港!I13+H25尻屋岬港!I13+Ｈ25大湊港!I13+H25川内港!I13+'H25大間港 '!I13+H25深浦港!I13+H25七里長浜港!I13+H25野辺地港!I13+H25小湊港!I13</f>
        <v>508</v>
      </c>
      <c r="K13" s="15"/>
      <c r="L13" s="15"/>
      <c r="M13" s="15"/>
      <c r="N13" s="15"/>
      <c r="O13" s="15"/>
      <c r="P13" s="15"/>
      <c r="Q13" s="27" t="n">
        <f aca="false">L13+N13</f>
        <v>0</v>
      </c>
      <c r="R13" s="27" t="n">
        <f aca="false">M13+O13</f>
        <v>0</v>
      </c>
      <c r="S13" s="28"/>
      <c r="T13" s="28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8616</v>
      </c>
      <c r="D14" s="32" t="n">
        <f aca="false">SUM(E14:F14)</f>
        <v>7641</v>
      </c>
      <c r="E14" s="33" t="n">
        <f aca="false">'H25青森港 '!E14+H25八戸港!E14+H25むつ小川原港!E14+H25尻屋岬港!E14+Ｈ25大湊港!E14+H25川内港!E14+'H25大間港 '!E14+H25深浦港!E14+H25七里長浜港!E14+H25野辺地港!E14+H25小湊港!E14</f>
        <v>7524</v>
      </c>
      <c r="F14" s="33" t="n">
        <f aca="false">'H25青森港 '!F14+H25八戸港!F14+H25むつ小川原港!F14+H25尻屋岬港!F14+Ｈ25大湊港!F14+H25川内港!F14+'H25大間港 '!F14+H25深浦港!F14+H25七里長浜港!F14+H25野辺地港!F14+H25小湊港!F14</f>
        <v>117</v>
      </c>
      <c r="G14" s="34" t="n">
        <f aca="false">SUM(H14:I14)</f>
        <v>975</v>
      </c>
      <c r="H14" s="33" t="n">
        <f aca="false">'H25青森港 '!H14+H25八戸港!H14+H25むつ小川原港!H14+H25尻屋岬港!H14+Ｈ25大湊港!H14+H25川内港!H14+'H25大間港 '!H14+H25深浦港!H14+H25七里長浜港!H14+H25野辺地港!H14+H25小湊港!H14</f>
        <v>975</v>
      </c>
      <c r="I14" s="33" t="n">
        <f aca="false">'H25青森港 '!I14+H25八戸港!I14+H25むつ小川原港!I14+H25尻屋岬港!I14+Ｈ25大湊港!I14+H25川内港!I14+'H25大間港 '!I14+H25深浦港!I14+H25七里長浜港!I14+H25野辺地港!I14+H25小湊港!I14</f>
        <v>0</v>
      </c>
      <c r="K14" s="16" t="s">
        <v>46</v>
      </c>
      <c r="L14" s="27" t="n">
        <f aca="false">SUM(E61:E69)</f>
        <v>76223</v>
      </c>
      <c r="M14" s="27" t="n">
        <f aca="false">SUM(F61:F69)</f>
        <v>31729</v>
      </c>
      <c r="N14" s="27" t="n">
        <f aca="false">SUM(H61:H69)</f>
        <v>205777</v>
      </c>
      <c r="O14" s="27" t="n">
        <f aca="false">SUM(I61:I69)</f>
        <v>18137</v>
      </c>
      <c r="P14" s="27" t="n">
        <f aca="false">L14+M14+N14+O14</f>
        <v>331866</v>
      </c>
      <c r="Q14" s="27" t="n">
        <f aca="false">L14+N14</f>
        <v>282000</v>
      </c>
      <c r="R14" s="27" t="n">
        <f aca="false">M14+O14</f>
        <v>49866</v>
      </c>
      <c r="S14" s="28" t="n">
        <f aca="false">Q14/Q23</f>
        <v>0.0100772816725657</v>
      </c>
      <c r="T14" s="28" t="n">
        <f aca="false">R14/R23</f>
        <v>0.00149561061409053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07289</v>
      </c>
      <c r="D15" s="32" t="n">
        <f aca="false">SUM(E15:F15)</f>
        <v>78791</v>
      </c>
      <c r="E15" s="33" t="n">
        <f aca="false">'H25青森港 '!E15+H25八戸港!E15+H25むつ小川原港!E15+H25尻屋岬港!E15+Ｈ25大湊港!E15+H25川内港!E15+'H25大間港 '!E15+H25深浦港!E15+H25七里長浜港!E15+H25野辺地港!E15+H25小湊港!E15</f>
        <v>59957</v>
      </c>
      <c r="F15" s="33" t="n">
        <f aca="false">'H25青森港 '!F15+H25八戸港!F15+H25むつ小川原港!F15+H25尻屋岬港!F15+Ｈ25大湊港!F15+H25川内港!F15+'H25大間港 '!F15+H25深浦港!F15+H25七里長浜港!F15+H25野辺地港!F15+H25小湊港!F15</f>
        <v>18834</v>
      </c>
      <c r="G15" s="34" t="n">
        <f aca="false">SUM(H15:I15)</f>
        <v>128498</v>
      </c>
      <c r="H15" s="33" t="n">
        <f aca="false">'H25青森港 '!H15+H25八戸港!H15+H25むつ小川原港!H15+H25尻屋岬港!H15+Ｈ25大湊港!H15+H25川内港!H15+'H25大間港 '!H15+H25深浦港!H15+H25七里長浜港!H15+H25野辺地港!H15+H25小湊港!H15</f>
        <v>4281</v>
      </c>
      <c r="I15" s="33" t="n">
        <f aca="false">'H25青森港 '!I15+H25八戸港!I15+H25むつ小川原港!I15+H25尻屋岬港!I15+Ｈ25大湊港!I15+H25川内港!I15+'H25大間港 '!I15+H25深浦港!I15+H25七里長浜港!I15+H25野辺地港!I15+H25小湊港!I15</f>
        <v>124217</v>
      </c>
      <c r="K15" s="40"/>
      <c r="L15" s="40"/>
      <c r="M15" s="40"/>
      <c r="N15" s="40"/>
      <c r="O15" s="40"/>
      <c r="P15" s="40"/>
      <c r="Q15" s="27" t="n">
        <f aca="false">L15+N15</f>
        <v>0</v>
      </c>
      <c r="R15" s="27" t="n">
        <f aca="false">M15+O15</f>
        <v>0</v>
      </c>
      <c r="S15" s="28"/>
      <c r="T15" s="28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86828</v>
      </c>
      <c r="D16" s="32" t="n">
        <f aca="false">SUM(E16:F16)</f>
        <v>44783</v>
      </c>
      <c r="E16" s="33" t="n">
        <f aca="false">'H25青森港 '!E16+H25八戸港!E16+H25むつ小川原港!E16+H25尻屋岬港!E16+Ｈ25大湊港!E16+H25川内港!E16+'H25大間港 '!E16+H25深浦港!E16+H25七里長浜港!E16+H25野辺地港!E16+H25小湊港!E16</f>
        <v>12332</v>
      </c>
      <c r="F16" s="33" t="n">
        <f aca="false">'H25青森港 '!F16+H25八戸港!F16+H25むつ小川原港!F16+H25尻屋岬港!F16+Ｈ25大湊港!F16+H25川内港!F16+'H25大間港 '!F16+H25深浦港!F16+H25七里長浜港!F16+H25野辺地港!F16+H25小湊港!F16</f>
        <v>32451</v>
      </c>
      <c r="G16" s="34" t="n">
        <f aca="false">SUM(H16:I16)</f>
        <v>42045</v>
      </c>
      <c r="H16" s="33" t="n">
        <f aca="false">'H25青森港 '!H16+H25八戸港!H16+H25むつ小川原港!H16+H25尻屋岬港!H16+Ｈ25大湊港!H16+H25川内港!H16+'H25大間港 '!H16+H25深浦港!H16+H25七里長浜港!H16+H25野辺地港!H16+H25小湊港!H16</f>
        <v>41731</v>
      </c>
      <c r="I16" s="33" t="n">
        <f aca="false">'H25青森港 '!I16+H25八戸港!I16+H25むつ小川原港!I16+H25尻屋岬港!I16+Ｈ25大湊港!I16+H25川内港!I16+'H25大間港 '!I16+H25深浦港!I16+H25七里長浜港!I16+H25野辺地港!I16+H25小湊港!I16</f>
        <v>314</v>
      </c>
      <c r="J16" s="2"/>
      <c r="K16" s="41" t="s">
        <v>51</v>
      </c>
      <c r="L16" s="42" t="n">
        <f aca="false">SUM(E70:E77)</f>
        <v>3201</v>
      </c>
      <c r="M16" s="42" t="n">
        <f aca="false">SUM(F70:F77)</f>
        <v>35576</v>
      </c>
      <c r="N16" s="42" t="n">
        <f aca="false">SUM(H70:H77)</f>
        <v>90340</v>
      </c>
      <c r="O16" s="42" t="n">
        <f aca="false">SUM(I70:I77)</f>
        <v>16217</v>
      </c>
      <c r="P16" s="27" t="n">
        <f aca="false">L16+M16+N16+O16</f>
        <v>145334</v>
      </c>
      <c r="Q16" s="27" t="n">
        <f aca="false">L16+N16</f>
        <v>93541</v>
      </c>
      <c r="R16" s="27" t="n">
        <f aca="false">M16+O16</f>
        <v>51793</v>
      </c>
      <c r="S16" s="28" t="n">
        <f aca="false">Q16/Q23</f>
        <v>0.00334269150685629</v>
      </c>
      <c r="T16" s="28" t="n">
        <f aca="false">R16/R23</f>
        <v>0.00155340633970222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3210</v>
      </c>
      <c r="D17" s="32" t="n">
        <f aca="false">SUM(E17:F17)</f>
        <v>30</v>
      </c>
      <c r="E17" s="33" t="n">
        <f aca="false">'H25青森港 '!E17+H25八戸港!E17+H25むつ小川原港!E17+H25尻屋岬港!E17+Ｈ25大湊港!E17+H25川内港!E17+'H25大間港 '!E17+H25深浦港!E17+H25七里長浜港!E17+H25野辺地港!E17+H25小湊港!E17</f>
        <v>0</v>
      </c>
      <c r="F17" s="33" t="n">
        <f aca="false">'H25青森港 '!F17+H25八戸港!F17+H25むつ小川原港!F17+H25尻屋岬港!F17+Ｈ25大湊港!F17+H25川内港!F17+'H25大間港 '!F17+H25深浦港!F17+H25七里長浜港!F17+H25野辺地港!F17+H25小湊港!F17</f>
        <v>30</v>
      </c>
      <c r="G17" s="34" t="n">
        <f aca="false">SUM(H17:I17)</f>
        <v>3180</v>
      </c>
      <c r="H17" s="33" t="n">
        <f aca="false">'H25青森港 '!H17+H25八戸港!H17+H25むつ小川原港!H17+H25尻屋岬港!H17+Ｈ25大湊港!H17+H25川内港!H17+'H25大間港 '!H17+H25深浦港!H17+H25七里長浜港!H17+H25野辺地港!H17+H25小湊港!H17</f>
        <v>0</v>
      </c>
      <c r="I17" s="33" t="n">
        <f aca="false">'H25青森港 '!I17+H25八戸港!I17+H25むつ小川原港!I17+H25尻屋岬港!I17+Ｈ25大湊港!I17+H25川内港!I17+'H25大間港 '!I17+H25深浦港!I17+H25七里長浜港!I17+H25野辺地港!I17+H25小湊港!I17</f>
        <v>3180</v>
      </c>
      <c r="J17" s="2"/>
      <c r="K17" s="40"/>
      <c r="L17" s="40"/>
      <c r="M17" s="40"/>
      <c r="N17" s="40"/>
      <c r="O17" s="40"/>
      <c r="P17" s="40"/>
      <c r="Q17" s="27" t="n">
        <f aca="false">L17+N17</f>
        <v>0</v>
      </c>
      <c r="R17" s="27" t="n">
        <f aca="false">M17+O17</f>
        <v>0</v>
      </c>
      <c r="S17" s="28"/>
      <c r="T17" s="28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90</v>
      </c>
      <c r="D18" s="32" t="n">
        <f aca="false">SUM(E18:F18)</f>
        <v>0</v>
      </c>
      <c r="E18" s="33" t="n">
        <f aca="false">'H25青森港 '!E18+H25八戸港!E18+H25むつ小川原港!E18+H25尻屋岬港!E18+Ｈ25大湊港!E18+H25川内港!E18+'H25大間港 '!E18+H25深浦港!E18+H25七里長浜港!E18+H25野辺地港!E18+H25小湊港!E18</f>
        <v>0</v>
      </c>
      <c r="F18" s="33" t="n">
        <f aca="false">'H25青森港 '!F18+H25八戸港!F18+H25むつ小川原港!F18+H25尻屋岬港!F18+Ｈ25大湊港!F18+H25川内港!F18+'H25大間港 '!F18+H25深浦港!F18+H25七里長浜港!F18+H25野辺地港!F18+H25小湊港!F18</f>
        <v>0</v>
      </c>
      <c r="G18" s="34" t="n">
        <f aca="false">SUM(H18:I18)</f>
        <v>90</v>
      </c>
      <c r="H18" s="33" t="n">
        <f aca="false">'H25青森港 '!H18+H25八戸港!H18+H25むつ小川原港!H18+H25尻屋岬港!H18+Ｈ25大湊港!H18+H25川内港!H18+'H25大間港 '!H18+H25深浦港!H18+H25七里長浜港!H18+H25野辺地港!H18+H25小湊港!H18</f>
        <v>90</v>
      </c>
      <c r="I18" s="33" t="n">
        <f aca="false">'H25青森港 '!I18+H25八戸港!I18+H25むつ小川原港!I18+H25尻屋岬港!I18+Ｈ25大湊港!I18+H25川内港!I18+'H25大間港 '!I18+H25深浦港!I18+H25七里長浜港!I18+H25野辺地港!I18+H25小湊港!I18</f>
        <v>0</v>
      </c>
      <c r="J18" s="2"/>
      <c r="K18" s="41" t="s">
        <v>55</v>
      </c>
      <c r="L18" s="42" t="n">
        <f aca="false">SUM(E78:E84)</f>
        <v>156090</v>
      </c>
      <c r="M18" s="42" t="n">
        <f aca="false">SUM(F78:F84)</f>
        <v>398567</v>
      </c>
      <c r="N18" s="42" t="n">
        <f aca="false">SUM(H78:H84)</f>
        <v>37537</v>
      </c>
      <c r="O18" s="42" t="n">
        <f aca="false">SUM(I78:I84)</f>
        <v>991099</v>
      </c>
      <c r="P18" s="27" t="n">
        <f aca="false">L18+M18+N18+O18</f>
        <v>1583293</v>
      </c>
      <c r="Q18" s="27" t="n">
        <f aca="false">L18+N18</f>
        <v>193627</v>
      </c>
      <c r="R18" s="27" t="n">
        <f aca="false">M18+O18</f>
        <v>1389666</v>
      </c>
      <c r="S18" s="28" t="n">
        <f aca="false">Q18/Q23</f>
        <v>0.00691926885962372</v>
      </c>
      <c r="T18" s="28" t="n">
        <f aca="false">R18/R23</f>
        <v>0.0416796859511638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417908</v>
      </c>
      <c r="D19" s="32" t="n">
        <f aca="false">SUM(E19:F19)</f>
        <v>1417908</v>
      </c>
      <c r="E19" s="33" t="n">
        <f aca="false">'H25青森港 '!E19+H25八戸港!E19+H25むつ小川原港!E19+H25尻屋岬港!E19+Ｈ25大湊港!E19+H25川内港!E19+'H25大間港 '!E19+H25深浦港!E19+H25七里長浜港!E19+H25野辺地港!E19+H25小湊港!E19</f>
        <v>30</v>
      </c>
      <c r="F19" s="33" t="n">
        <f aca="false">'H25青森港 '!F19+H25八戸港!F19+H25むつ小川原港!F19+H25尻屋岬港!F19+Ｈ25大湊港!F19+H25川内港!F19+'H25大間港 '!F19+H25深浦港!F19+H25七里長浜港!F19+H25野辺地港!F19+H25小湊港!F19</f>
        <v>1417878</v>
      </c>
      <c r="G19" s="34" t="n">
        <f aca="false">SUM(H19:I19)</f>
        <v>0</v>
      </c>
      <c r="H19" s="33" t="n">
        <f aca="false">'H25青森港 '!H19+H25八戸港!H19+H25むつ小川原港!H19+H25尻屋岬港!H19+Ｈ25大湊港!H19+H25川内港!H19+'H25大間港 '!H19+H25深浦港!H19+H25七里長浜港!H19+H25野辺地港!H19+H25小湊港!H19</f>
        <v>0</v>
      </c>
      <c r="I19" s="33" t="n">
        <f aca="false">'H25青森港 '!I19+H25八戸港!I19+H25むつ小川原港!I19+H25尻屋岬港!I19+Ｈ25大湊港!I19+H25川内港!I19+'H25大間港 '!I19+H25深浦港!I19+H25七里長浜港!I19+H25野辺地港!I19+H25小湊港!I19</f>
        <v>0</v>
      </c>
      <c r="J19" s="2"/>
      <c r="K19" s="40"/>
      <c r="L19" s="40"/>
      <c r="M19" s="40"/>
      <c r="N19" s="40"/>
      <c r="O19" s="40"/>
      <c r="P19" s="40"/>
      <c r="Q19" s="27" t="n">
        <f aca="false">L19+N19</f>
        <v>0</v>
      </c>
      <c r="R19" s="27" t="n">
        <f aca="false">M19+O19</f>
        <v>0</v>
      </c>
      <c r="S19" s="28"/>
      <c r="T19" s="28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5青森港 '!E20+H25八戸港!E20+H25むつ小川原港!E20+H25尻屋岬港!E20+Ｈ25大湊港!E20+H25川内港!E20+'H25大間港 '!E20+H25深浦港!E20+H25七里長浜港!E20+H25野辺地港!E20+H25小湊港!E20</f>
        <v>0</v>
      </c>
      <c r="F20" s="33" t="n">
        <f aca="false">'H25青森港 '!F20+H25八戸港!F20+H25むつ小川原港!F20+H25尻屋岬港!F20+Ｈ25大湊港!F20+H25川内港!F20+'H25大間港 '!F20+H25深浦港!F20+H25七里長浜港!F20+H25野辺地港!F20+H25小湊港!F20</f>
        <v>0</v>
      </c>
      <c r="G20" s="34" t="n">
        <f aca="false">SUM(H20:I20)</f>
        <v>0</v>
      </c>
      <c r="H20" s="33" t="n">
        <f aca="false">'H25青森港 '!H20+H25八戸港!H20+H25むつ小川原港!H20+H25尻屋岬港!H20+Ｈ25大湊港!H20+H25川内港!H20+'H25大間港 '!H20+H25深浦港!H20+H25七里長浜港!H20+H25野辺地港!H20+H25小湊港!H20</f>
        <v>0</v>
      </c>
      <c r="I20" s="33" t="n">
        <f aca="false">'H25青森港 '!I20+H25八戸港!I20+H25むつ小川原港!I20+H25尻屋岬港!I20+Ｈ25大湊港!I20+H25川内港!I20+'H25大間港 '!I20+H25深浦港!I20+H25七里長浜港!I20+H25野辺地港!I20+H25小湊港!I20</f>
        <v>0</v>
      </c>
      <c r="J20" s="2"/>
      <c r="K20" s="41" t="s">
        <v>58</v>
      </c>
      <c r="L20" s="42" t="n">
        <f aca="false">SUM(E85)</f>
        <v>30</v>
      </c>
      <c r="M20" s="42" t="n">
        <f aca="false">SUM(F85)</f>
        <v>2633</v>
      </c>
      <c r="N20" s="42" t="n">
        <f aca="false">SUM(H85)</f>
        <v>1331</v>
      </c>
      <c r="O20" s="42" t="n">
        <f aca="false">SUM(I85)</f>
        <v>15866</v>
      </c>
      <c r="P20" s="27" t="n">
        <f aca="false">L20+M20+N20+O20</f>
        <v>19860</v>
      </c>
      <c r="Q20" s="27" t="n">
        <f aca="false">L20+N20</f>
        <v>1361</v>
      </c>
      <c r="R20" s="27" t="n">
        <f aca="false">M20+O20</f>
        <v>18499</v>
      </c>
      <c r="S20" s="28" t="n">
        <f aca="false">Q20/Q23</f>
        <v>4.8635391334617E-005</v>
      </c>
      <c r="T20" s="28" t="n">
        <f aca="false">R20/R23</f>
        <v>0.000554832967353723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89</v>
      </c>
      <c r="D21" s="32" t="n">
        <f aca="false">SUM(E21:F21)</f>
        <v>59</v>
      </c>
      <c r="E21" s="33" t="n">
        <f aca="false">'H25青森港 '!E21+H25八戸港!E21+H25むつ小川原港!E21+H25尻屋岬港!E21+Ｈ25大湊港!E21+H25川内港!E21+'H25大間港 '!E21+H25深浦港!E21+H25七里長浜港!E21+H25野辺地港!E21+H25小湊港!E21</f>
        <v>0</v>
      </c>
      <c r="F21" s="33" t="n">
        <f aca="false">'H25青森港 '!F21+H25八戸港!F21+H25むつ小川原港!F21+H25尻屋岬港!F21+Ｈ25大湊港!F21+H25川内港!F21+'H25大間港 '!F21+H25深浦港!F21+H25七里長浜港!F21+H25野辺地港!F21+H25小湊港!F21</f>
        <v>59</v>
      </c>
      <c r="G21" s="34" t="n">
        <f aca="false">SUM(H21:I21)</f>
        <v>30</v>
      </c>
      <c r="H21" s="33" t="n">
        <f aca="false">'H25青森港 '!H21+H25八戸港!H21+H25むつ小川原港!H21+H25尻屋岬港!H21+Ｈ25大湊港!H21+H25川内港!H21+'H25大間港 '!H21+H25深浦港!H21+H25七里長浜港!H21+H25野辺地港!H21+H25小湊港!H21</f>
        <v>0</v>
      </c>
      <c r="I21" s="33" t="n">
        <f aca="false">'H25青森港 '!I21+H25八戸港!I21+H25むつ小川原港!I21+H25尻屋岬港!I21+Ｈ25大湊港!I21+H25川内港!I21+'H25大間港 '!I21+H25深浦港!I21+H25七里長浜港!I21+H25野辺地港!I21+H25小湊港!I21</f>
        <v>30</v>
      </c>
      <c r="J21" s="2"/>
      <c r="K21" s="40"/>
      <c r="L21" s="42"/>
      <c r="M21" s="42"/>
      <c r="N21" s="42"/>
      <c r="O21" s="42"/>
      <c r="P21" s="42"/>
      <c r="Q21" s="27" t="n">
        <f aca="false">L21+N21</f>
        <v>0</v>
      </c>
      <c r="R21" s="27" t="n">
        <f aca="false">M21+O21</f>
        <v>0</v>
      </c>
      <c r="S21" s="28"/>
      <c r="T21" s="28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951260</v>
      </c>
      <c r="D22" s="32" t="n">
        <f aca="false">SUM(E22:F22)</f>
        <v>945942</v>
      </c>
      <c r="E22" s="33" t="n">
        <f aca="false">'H25青森港 '!E22+H25八戸港!E22+H25むつ小川原港!E22+H25尻屋岬港!E22+Ｈ25大湊港!E22+H25川内港!E22+'H25大間港 '!E22+H25深浦港!E22+H25七里長浜港!E22+H25野辺地港!E22+H25小湊港!E22</f>
        <v>0</v>
      </c>
      <c r="F22" s="33" t="n">
        <f aca="false">'H25青森港 '!F22+H25八戸港!F22+H25むつ小川原港!F22+H25尻屋岬港!F22+Ｈ25大湊港!F22+H25川内港!F22+'H25大間港 '!F22+H25深浦港!F22+H25七里長浜港!F22+H25野辺地港!F22+H25小湊港!F22</f>
        <v>945942</v>
      </c>
      <c r="G22" s="34" t="n">
        <f aca="false">SUM(H22:I22)</f>
        <v>5318</v>
      </c>
      <c r="H22" s="33" t="n">
        <f aca="false">'H25青森港 '!H22+H25八戸港!H22+H25むつ小川原港!H22+H25尻屋岬港!H22+Ｈ25大湊港!H22+H25川内港!H22+'H25大間港 '!H22+H25深浦港!H22+H25七里長浜港!H22+H25野辺地港!H22+H25小湊港!H22</f>
        <v>0</v>
      </c>
      <c r="I22" s="33" t="n">
        <f aca="false">'H25青森港 '!I22+H25八戸港!I22+H25むつ小川原港!I22+H25尻屋岬港!I22+Ｈ25大湊港!I22+H25川内港!I22+'H25大間港 '!I22+H25深浦港!I22+H25七里長浜港!I22+H25野辺地港!I22+H25小湊港!I22</f>
        <v>5318</v>
      </c>
      <c r="J22" s="2"/>
      <c r="K22" s="41" t="s">
        <v>61</v>
      </c>
      <c r="L22" s="40"/>
      <c r="M22" s="40"/>
      <c r="N22" s="42" t="n">
        <f aca="false">SUM(H86)</f>
        <v>18819815</v>
      </c>
      <c r="O22" s="42" t="n">
        <f aca="false">SUM(I86)</f>
        <v>18239165</v>
      </c>
      <c r="P22" s="27" t="n">
        <f aca="false">L22+M22+N22+O22</f>
        <v>37058980</v>
      </c>
      <c r="Q22" s="27" t="n">
        <f aca="false">L22+N22</f>
        <v>18819815</v>
      </c>
      <c r="R22" s="27" t="n">
        <f aca="false">M22+O22</f>
        <v>18239165</v>
      </c>
      <c r="S22" s="28" t="n">
        <f aca="false">Q22/Q23</f>
        <v>0.672526868016234</v>
      </c>
      <c r="T22" s="28" t="n">
        <f aca="false">R22/R23</f>
        <v>0.547039842099798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'H25青森港 '!E23+H25八戸港!E23+H25むつ小川原港!E23+H25尻屋岬港!E23+Ｈ25大湊港!E23+H25川内港!E23+'H25大間港 '!E23+H25深浦港!E23+H25七里長浜港!E23+H25野辺地港!E23+H25小湊港!E23</f>
        <v>0</v>
      </c>
      <c r="F23" s="33" t="n">
        <f aca="false">'H25青森港 '!F23+H25八戸港!F23+H25むつ小川原港!F23+H25尻屋岬港!F23+Ｈ25大湊港!F23+H25川内港!F23+'H25大間港 '!F23+H25深浦港!F23+H25七里長浜港!F23+H25野辺地港!F23+H25小湊港!F23</f>
        <v>0</v>
      </c>
      <c r="G23" s="34" t="n">
        <f aca="false">SUM(H23:I23)</f>
        <v>0</v>
      </c>
      <c r="H23" s="33" t="n">
        <f aca="false">'H25青森港 '!H23+H25八戸港!H23+H25むつ小川原港!H23+H25尻屋岬港!H23+Ｈ25大湊港!H23+H25川内港!H23+'H25大間港 '!H23+H25深浦港!H23+H25七里長浜港!H23+H25野辺地港!H23+H25小湊港!H23</f>
        <v>0</v>
      </c>
      <c r="I23" s="33" t="n">
        <f aca="false">'H25青森港 '!I23+H25八戸港!I23+H25むつ小川原港!I23+H25尻屋岬港!I23+Ｈ25大湊港!I23+H25川内港!I23+'H25大間港 '!I23+H25深浦港!I23+H25七里長浜港!I23+H25野辺地港!I23+H25小湊港!I23</f>
        <v>0</v>
      </c>
      <c r="J23" s="2"/>
      <c r="K23" s="41" t="s">
        <v>63</v>
      </c>
      <c r="L23" s="42" t="n">
        <f aca="false">SUM(L4:L22)</f>
        <v>668574</v>
      </c>
      <c r="M23" s="42" t="n">
        <f aca="false">SUM(M4:M22)</f>
        <v>8171635</v>
      </c>
      <c r="N23" s="42" t="n">
        <f aca="false">SUM(N4:N22)</f>
        <v>27315163</v>
      </c>
      <c r="O23" s="42" t="n">
        <f aca="false">SUM(O4:O22)</f>
        <v>25169931</v>
      </c>
      <c r="P23" s="27" t="n">
        <f aca="false">L23+M23+N23+O23</f>
        <v>61325303</v>
      </c>
      <c r="Q23" s="27" t="n">
        <f aca="false">L23+N23</f>
        <v>27983737</v>
      </c>
      <c r="R23" s="27" t="n">
        <f aca="false">M23+O23</f>
        <v>33341566</v>
      </c>
      <c r="S23" s="28"/>
      <c r="T23" s="40"/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3205499</v>
      </c>
      <c r="D24" s="32" t="n">
        <f aca="false">SUM(E24:F24)</f>
        <v>3203635</v>
      </c>
      <c r="E24" s="33" t="n">
        <f aca="false">'H25青森港 '!E24+H25八戸港!E24+H25むつ小川原港!E24+H25尻屋岬港!E24+Ｈ25大湊港!E24+H25川内港!E24+'H25大間港 '!E24+H25深浦港!E24+H25七里長浜港!E24+H25野辺地港!E24+H25小湊港!E24</f>
        <v>0</v>
      </c>
      <c r="F24" s="33" t="n">
        <f aca="false">'H25青森港 '!F24+H25八戸港!F24+H25むつ小川原港!F24+H25尻屋岬港!F24+Ｈ25大湊港!F24+H25川内港!F24+'H25大間港 '!F24+H25深浦港!F24+H25七里長浜港!F24+H25野辺地港!F24+H25小湊港!F24</f>
        <v>3203635</v>
      </c>
      <c r="G24" s="34" t="n">
        <f aca="false">SUM(H24:I24)</f>
        <v>1864</v>
      </c>
      <c r="H24" s="33" t="n">
        <f aca="false">'H25青森港 '!H24+H25八戸港!H24+H25むつ小川原港!H24+H25尻屋岬港!H24+Ｈ25大湊港!H24+H25川内港!H24+'H25大間港 '!H24+H25深浦港!H24+H25七里長浜港!H24+H25野辺地港!H24+H25小湊港!H24</f>
        <v>1639</v>
      </c>
      <c r="I24" s="33" t="n">
        <f aca="false">'H25青森港 '!I24+H25八戸港!I24+H25むつ小川原港!I24+H25尻屋岬港!I24+Ｈ25大湊港!I24+H25川内港!I24+'H25大間港 '!I24+H25深浦港!I24+H25七里長浜港!I24+H25野辺地港!I24+H25小湊港!I24</f>
        <v>225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624963</v>
      </c>
      <c r="D25" s="32" t="n">
        <f aca="false">SUM(E25:F25)</f>
        <v>264</v>
      </c>
      <c r="E25" s="33" t="n">
        <f aca="false">'H25青森港 '!E25+H25八戸港!E25+H25むつ小川原港!E25+H25尻屋岬港!E25+Ｈ25大湊港!E25+H25川内港!E25+'H25大間港 '!E25+H25深浦港!E25+H25七里長浜港!E25+H25野辺地港!E25+H25小湊港!E25</f>
        <v>30</v>
      </c>
      <c r="F25" s="33" t="n">
        <f aca="false">'H25青森港 '!F25+H25八戸港!F25+H25むつ小川原港!F25+H25尻屋岬港!F25+Ｈ25大湊港!F25+H25川内港!F25+'H25大間港 '!F25+H25深浦港!F25+H25七里長浜港!F25+H25野辺地港!F25+H25小湊港!F25</f>
        <v>234</v>
      </c>
      <c r="G25" s="34" t="n">
        <f aca="false">SUM(H25:I25)</f>
        <v>624699</v>
      </c>
      <c r="H25" s="33" t="n">
        <f aca="false">'H25青森港 '!H25+H25八戸港!H25+H25むつ小川原港!H25+H25尻屋岬港!H25+Ｈ25大湊港!H25+H25川内港!H25+'H25大間港 '!H25+H25深浦港!H25+H25七里長浜港!H25+H25野辺地港!H25+H25小湊港!H25</f>
        <v>570939</v>
      </c>
      <c r="I25" s="33" t="n">
        <f aca="false">'H25青森港 '!I25+H25八戸港!I25+H25むつ小川原港!I25+H25尻屋岬港!I25+Ｈ25大湊港!I25+H25川内港!I25+'H25大間港 '!I25+H25深浦港!I25+H25七里長浜港!I25+H25野辺地港!I25+H25小湊港!I25</f>
        <v>53760</v>
      </c>
      <c r="J25" s="2"/>
      <c r="K25" s="2"/>
      <c r="L25" s="44" t="n">
        <v>497</v>
      </c>
      <c r="M25" s="2" t="n">
        <v>5470</v>
      </c>
      <c r="N25" s="2"/>
      <c r="O25" s="2"/>
      <c r="P25" s="2"/>
      <c r="Q25" s="2"/>
      <c r="R25" s="2"/>
      <c r="S25" s="2"/>
      <c r="T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8117</v>
      </c>
      <c r="D26" s="32" t="n">
        <f aca="false">SUM(E26:F26)</f>
        <v>2658</v>
      </c>
      <c r="E26" s="33" t="n">
        <f aca="false">'H25青森港 '!E26+H25八戸港!E26+H25むつ小川原港!E26+H25尻屋岬港!E26+Ｈ25大湊港!E26+H25川内港!E26+'H25大間港 '!E26+H25深浦港!E26+H25七里長浜港!E26+H25野辺地港!E26+H25小湊港!E26</f>
        <v>324</v>
      </c>
      <c r="F26" s="33" t="n">
        <f aca="false">'H25青森港 '!F26+H25八戸港!F26+H25むつ小川原港!F26+H25尻屋岬港!F26+Ｈ25大湊港!F26+H25川内港!F26+'H25大間港 '!F26+H25深浦港!F26+H25七里長浜港!F26+H25野辺地港!F26+H25小湊港!F26</f>
        <v>2334</v>
      </c>
      <c r="G26" s="34" t="n">
        <f aca="false">SUM(H26:I26)</f>
        <v>15459</v>
      </c>
      <c r="H26" s="33" t="n">
        <f aca="false">'H25青森港 '!H26+H25八戸港!H26+H25むつ小川原港!H26+H25尻屋岬港!H26+Ｈ25大湊港!H26+H25川内港!H26+'H25大間港 '!H26+H25深浦港!H26+H25七里長浜港!H26+H25野辺地港!H26+H25小湊港!H26</f>
        <v>2000</v>
      </c>
      <c r="I26" s="33" t="n">
        <f aca="false">'H25青森港 '!I26+H25八戸港!I26+H25むつ小川原港!I26+H25尻屋岬港!I26+Ｈ25大湊港!I26+H25川内港!I26+'H25大間港 '!I26+H25深浦港!I26+H25七里長浜港!I26+H25野辺地港!I26+H25小湊港!I26</f>
        <v>13459</v>
      </c>
      <c r="J26" s="2"/>
      <c r="K26" s="2"/>
      <c r="L26" s="2"/>
      <c r="M26" s="2"/>
      <c r="N26" s="2" t="n">
        <v>25557</v>
      </c>
      <c r="O26" s="2" t="n">
        <v>25257</v>
      </c>
      <c r="P26" s="2"/>
      <c r="Q26" s="2"/>
      <c r="R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'H25青森港 '!E27+H25八戸港!E27+H25むつ小川原港!E27+H25尻屋岬港!E27+Ｈ25大湊港!E27+H25川内港!E27+'H25大間港 '!E27+H25深浦港!E27+H25七里長浜港!E27+H25野辺地港!E27+H25小湊港!E27</f>
        <v>0</v>
      </c>
      <c r="F27" s="33" t="n">
        <f aca="false">'H25青森港 '!F27+H25八戸港!F27+H25むつ小川原港!F27+H25尻屋岬港!F27+Ｈ25大湊港!F27+H25川内港!F27+'H25大間港 '!F27+H25深浦港!F27+H25七里長浜港!F27+H25野辺地港!F27+H25小湊港!F27</f>
        <v>0</v>
      </c>
      <c r="G27" s="34" t="n">
        <f aca="false">SUM(H27:I27)</f>
        <v>0</v>
      </c>
      <c r="H27" s="33" t="n">
        <f aca="false">'H25青森港 '!H27+H25八戸港!H27+H25むつ小川原港!H27+H25尻屋岬港!H27+Ｈ25大湊港!H27+H25川内港!H27+'H25大間港 '!H27+H25深浦港!H27+H25七里長浜港!H27+H25野辺地港!H27+H25小湊港!H27</f>
        <v>0</v>
      </c>
      <c r="I27" s="33" t="n">
        <f aca="false">'H25青森港 '!I27+H25八戸港!I27+H25むつ小川原港!I27+H25尻屋岬港!I27+Ｈ25大湊港!I27+H25川内港!I27+'H25大間港 '!I27+H25深浦港!I27+H25七里長浜港!I27+H25野辺地港!I27+H25小湊港!I27</f>
        <v>0</v>
      </c>
      <c r="J27" s="2"/>
      <c r="K27" s="45" t="s">
        <v>68</v>
      </c>
      <c r="L27" s="44" t="n">
        <f aca="false">SUM(L23:O23)</f>
        <v>61325303</v>
      </c>
      <c r="M27" s="2"/>
      <c r="N27" s="2"/>
      <c r="O27" s="2"/>
      <c r="P27" s="2"/>
      <c r="Q27" s="2"/>
      <c r="R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239</v>
      </c>
      <c r="D28" s="32" t="n">
        <f aca="false">SUM(E28:F28)</f>
        <v>0</v>
      </c>
      <c r="E28" s="33" t="n">
        <f aca="false">'H25青森港 '!E28+H25八戸港!E28+H25むつ小川原港!E28+H25尻屋岬港!E28+Ｈ25大湊港!E28+H25川内港!E28+'H25大間港 '!E28+H25深浦港!E28+H25七里長浜港!E28+H25野辺地港!E28+H25小湊港!E28</f>
        <v>0</v>
      </c>
      <c r="F28" s="33" t="n">
        <f aca="false">'H25青森港 '!F28+H25八戸港!F28+H25むつ小川原港!F28+H25尻屋岬港!F28+Ｈ25大湊港!F28+H25川内港!F28+'H25大間港 '!F28+H25深浦港!F28+H25七里長浜港!F28+H25野辺地港!F28+H25小湊港!F28</f>
        <v>0</v>
      </c>
      <c r="G28" s="34" t="n">
        <f aca="false">SUM(H28:I28)</f>
        <v>239</v>
      </c>
      <c r="H28" s="33" t="n">
        <f aca="false">'H25青森港 '!H28+H25八戸港!H28+H25むつ小川原港!H28+H25尻屋岬港!H28+Ｈ25大湊港!H28+H25川内港!H28+'H25大間港 '!H28+H25深浦港!H28+H25七里長浜港!H28+H25野辺地港!H28+H25小湊港!H28</f>
        <v>0</v>
      </c>
      <c r="I28" s="33" t="n">
        <f aca="false">'H25青森港 '!I28+H25八戸港!I28+H25むつ小川原港!I28+H25尻屋岬港!I28+Ｈ25大湊港!I28+H25川内港!I28+'H25大間港 '!I28+H25深浦港!I28+H25七里長浜港!I28+H25野辺地港!I28+H25小湊港!I28</f>
        <v>239</v>
      </c>
      <c r="J28" s="2"/>
      <c r="Q28" s="2"/>
      <c r="R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5617640</v>
      </c>
      <c r="D29" s="32" t="n">
        <f aca="false">SUM(E29:F29)</f>
        <v>19901</v>
      </c>
      <c r="E29" s="33" t="n">
        <f aca="false">'H25青森港 '!E29+H25八戸港!E29+H25むつ小川原港!E29+H25尻屋岬港!E29+Ｈ25大湊港!E29+H25川内港!E29+'H25大間港 '!E29+H25深浦港!E29+H25七里長浜港!E29+H25野辺地港!E29+H25小湊港!E29</f>
        <v>0</v>
      </c>
      <c r="F29" s="33" t="n">
        <f aca="false">'H25青森港 '!F29+H25八戸港!F29+H25むつ小川原港!F29+H25尻屋岬港!F29+Ｈ25大湊港!F29+H25川内港!F29+'H25大間港 '!F29+H25深浦港!F29+H25七里長浜港!F29+H25野辺地港!F29+H25小湊港!F29</f>
        <v>19901</v>
      </c>
      <c r="G29" s="34" t="n">
        <f aca="false">SUM(H29:I29)</f>
        <v>5597739</v>
      </c>
      <c r="H29" s="33" t="n">
        <f aca="false">'H25青森港 '!H29+H25八戸港!H29+H25むつ小川原港!H29+H25尻屋岬港!H29+Ｈ25大湊港!H29+H25川内港!H29+'H25大間港 '!H29+H25深浦港!H29+H25七里長浜港!H29+H25野辺地港!H29+H25小湊港!H29</f>
        <v>5305908</v>
      </c>
      <c r="I29" s="33" t="n">
        <f aca="false">'H25青森港 '!I29+H25八戸港!I29+H25むつ小川原港!I29+H25尻屋岬港!I29+Ｈ25大湊港!I29+H25川内港!I29+'H25大間港 '!I29+H25深浦港!I29+H25七里長浜港!I29+H25野辺地港!I29+H25小湊港!I29</f>
        <v>291831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'H25青森港 '!E30+H25八戸港!E30+H25むつ小川原港!E30+H25尻屋岬港!E30+Ｈ25大湊港!E30+H25川内港!E30+'H25大間港 '!E30+H25深浦港!E30+H25七里長浜港!E30+H25野辺地港!E30+H25小湊港!E30</f>
        <v>0</v>
      </c>
      <c r="F30" s="33" t="n">
        <f aca="false">'H25青森港 '!F30+H25八戸港!F30+H25むつ小川原港!F30+H25尻屋岬港!F30+Ｈ25大湊港!F30+H25川内港!F30+'H25大間港 '!F30+H25深浦港!F30+H25七里長浜港!F30+H25野辺地港!F30+H25小湊港!F30</f>
        <v>0</v>
      </c>
      <c r="G30" s="34" t="n">
        <f aca="false">SUM(H30:I30)</f>
        <v>0</v>
      </c>
      <c r="H30" s="33" t="n">
        <f aca="false">'H25青森港 '!H30+H25八戸港!H30+H25むつ小川原港!H30+H25尻屋岬港!H30+Ｈ25大湊港!H30+H25川内港!H30+'H25大間港 '!H30+H25深浦港!H30+H25七里長浜港!H30+H25野辺地港!H30+H25小湊港!H30</f>
        <v>0</v>
      </c>
      <c r="I30" s="33" t="n">
        <f aca="false">'H25青森港 '!I30+H25八戸港!I30+H25むつ小川原港!I30+H25尻屋岬港!I30+Ｈ25大湊港!I30+H25川内港!I30+'H25大間港 '!I30+H25深浦港!I30+H25七里長浜港!I30+H25野辺地港!I30+H25小湊港!I30</f>
        <v>0</v>
      </c>
      <c r="J30" s="2"/>
      <c r="K30" s="2"/>
      <c r="L30" s="2"/>
      <c r="M30" s="2"/>
      <c r="N30" s="2"/>
      <c r="O30" s="2"/>
      <c r="P30" s="2"/>
      <c r="Q30" s="2"/>
      <c r="R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742981</v>
      </c>
      <c r="D31" s="32" t="n">
        <f aca="false">SUM(E31:F31)</f>
        <v>292464</v>
      </c>
      <c r="E31" s="33" t="n">
        <f aca="false">'H25青森港 '!E31+H25八戸港!E31+H25むつ小川原港!E31+H25尻屋岬港!E31+Ｈ25大湊港!E31+H25川内港!E31+'H25大間港 '!E31+H25深浦港!E31+H25七里長浜港!E31+H25野辺地港!E31+H25小湊港!E31</f>
        <v>164310</v>
      </c>
      <c r="F31" s="33" t="n">
        <f aca="false">'H25青森港 '!F31+H25八戸港!F31+H25むつ小川原港!F31+H25尻屋岬港!F31+Ｈ25大湊港!F31+H25川内港!F31+'H25大間港 '!F31+H25深浦港!F31+H25七里長浜港!F31+H25野辺地港!F31+H25小湊港!F31</f>
        <v>128154</v>
      </c>
      <c r="G31" s="34" t="n">
        <f aca="false">SUM(H31:I31)</f>
        <v>450517</v>
      </c>
      <c r="H31" s="33" t="n">
        <f aca="false">'H25青森港 '!H31+H25八戸港!H31+H25むつ小川原港!H31+H25尻屋岬港!H31+Ｈ25大湊港!H31+H25川内港!H31+'H25大間港 '!H31+H25深浦港!H31+H25七里長浜港!H31+H25野辺地港!H31+H25小湊港!H31</f>
        <v>252810</v>
      </c>
      <c r="I31" s="33" t="n">
        <f aca="false">'H25青森港 '!I31+H25八戸港!I31+H25むつ小川原港!I31+H25尻屋岬港!I31+Ｈ25大湊港!I31+H25川内港!I31+'H25大間港 '!I31+H25深浦港!I31+H25七里長浜港!I31+H25野辺地港!I31+H25小湊港!I31</f>
        <v>197707</v>
      </c>
      <c r="J31" s="2"/>
      <c r="K31" s="2"/>
      <c r="L31" s="2"/>
      <c r="M31" s="2"/>
      <c r="N31" s="2"/>
      <c r="O31" s="2"/>
      <c r="P31" s="2"/>
      <c r="Q31" s="2"/>
      <c r="R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62480</v>
      </c>
      <c r="D32" s="32" t="n">
        <f aca="false">SUM(E32:F32)</f>
        <v>174705</v>
      </c>
      <c r="E32" s="33" t="n">
        <f aca="false">'H25青森港 '!E32+H25八戸港!E32+H25むつ小川原港!E32+H25尻屋岬港!E32+Ｈ25大湊港!E32+H25川内港!E32+'H25大間港 '!E32+H25深浦港!E32+H25七里長浜港!E32+H25野辺地港!E32+H25小湊港!E32</f>
        <v>171089</v>
      </c>
      <c r="F32" s="33" t="n">
        <f aca="false">'H25青森港 '!F32+H25八戸港!F32+H25むつ小川原港!F32+H25尻屋岬港!F32+Ｈ25大湊港!F32+H25川内港!F32+'H25大間港 '!F32+H25深浦港!F32+H25七里長浜港!F32+H25野辺地港!F32+H25小湊港!F32</f>
        <v>3616</v>
      </c>
      <c r="G32" s="34" t="n">
        <f aca="false">SUM(H32:I32)</f>
        <v>87775</v>
      </c>
      <c r="H32" s="33" t="n">
        <f aca="false">'H25青森港 '!H32+H25八戸港!H32+H25むつ小川原港!H32+H25尻屋岬港!H32+Ｈ25大湊港!H32+H25川内港!H32+'H25大間港 '!H32+H25深浦港!H32+H25七里長浜港!H32+H25野辺地港!H32+H25小湊港!H32</f>
        <v>81203</v>
      </c>
      <c r="I32" s="33" t="n">
        <f aca="false">'H25青森港 '!I32+H25八戸港!I32+H25むつ小川原港!I32+H25尻屋岬港!I32+Ｈ25大湊港!I32+H25川内港!I32+'H25大間港 '!I32+H25深浦港!I32+H25七里長浜港!I32+H25野辺地港!I32+H25小湊港!I32</f>
        <v>6572</v>
      </c>
      <c r="J32" s="2"/>
      <c r="K32" s="2"/>
      <c r="L32" s="2"/>
      <c r="M32" s="2"/>
      <c r="N32" s="2"/>
      <c r="O32" s="2"/>
      <c r="P32" s="2"/>
      <c r="Q32" s="2"/>
      <c r="R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75212</v>
      </c>
      <c r="D33" s="32" t="n">
        <f aca="false">SUM(E33:F33)</f>
        <v>1785</v>
      </c>
      <c r="E33" s="33" t="n">
        <f aca="false">'H25青森港 '!E33+H25八戸港!E33+H25むつ小川原港!E33+H25尻屋岬港!E33+Ｈ25大湊港!E33+H25川内港!E33+'H25大間港 '!E33+H25深浦港!E33+H25七里長浜港!E33+H25野辺地港!E33+H25小湊港!E33</f>
        <v>0</v>
      </c>
      <c r="F33" s="33" t="n">
        <f aca="false">'H25青森港 '!F33+H25八戸港!F33+H25むつ小川原港!F33+H25尻屋岬港!F33+Ｈ25大湊港!F33+H25川内港!F33+'H25大間港 '!F33+H25深浦港!F33+H25七里長浜港!F33+H25野辺地港!F33+H25小湊港!F33</f>
        <v>1785</v>
      </c>
      <c r="G33" s="34" t="n">
        <f aca="false">SUM(H33:I33)</f>
        <v>73427</v>
      </c>
      <c r="H33" s="33" t="n">
        <f aca="false">'H25青森港 '!H33+H25八戸港!H33+H25むつ小川原港!H33+H25尻屋岬港!H33+Ｈ25大湊港!H33+H25川内港!H33+'H25大間港 '!H33+H25深浦港!H33+H25七里長浜港!H33+H25野辺地港!H33+H25小湊港!H33</f>
        <v>528</v>
      </c>
      <c r="I33" s="33" t="n">
        <f aca="false">'H25青森港 '!I33+H25八戸港!I33+H25むつ小川原港!I33+H25尻屋岬港!I33+Ｈ25大湊港!I33+H25川内港!I33+'H25大間港 '!I33+H25深浦港!I33+H25七里長浜港!I33+H25野辺地港!I33+H25小湊港!I33</f>
        <v>72899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39917</v>
      </c>
      <c r="D34" s="32" t="n">
        <f aca="false">SUM(E34:F34)</f>
        <v>20430</v>
      </c>
      <c r="E34" s="33" t="n">
        <f aca="false">'H25青森港 '!E34+H25八戸港!E34+H25むつ小川原港!E34+H25尻屋岬港!E34+Ｈ25大湊港!E34+H25川内港!E34+'H25大間港 '!E34+H25深浦港!E34+H25七里長浜港!E34+H25野辺地港!E34+H25小湊港!E34</f>
        <v>239</v>
      </c>
      <c r="F34" s="33" t="n">
        <f aca="false">'H25青森港 '!F34+H25八戸港!F34+H25むつ小川原港!F34+H25尻屋岬港!F34+Ｈ25大湊港!F34+H25川内港!F34+'H25大間港 '!F34+H25深浦港!F34+H25七里長浜港!F34+H25野辺地港!F34+H25小湊港!F34</f>
        <v>20191</v>
      </c>
      <c r="G34" s="34" t="n">
        <f aca="false">SUM(H34:I34)</f>
        <v>119487</v>
      </c>
      <c r="H34" s="33" t="n">
        <f aca="false">'H25青森港 '!H34+H25八戸港!H34+H25むつ小川原港!H34+H25尻屋岬港!H34+Ｈ25大湊港!H34+H25川内港!H34+'H25大間港 '!H34+H25深浦港!H34+H25七里長浜港!H34+H25野辺地港!H34+H25小湊港!H34</f>
        <v>116219</v>
      </c>
      <c r="I34" s="33" t="n">
        <f aca="false">'H25青森港 '!I34+H25八戸港!I34+H25むつ小川原港!I34+H25尻屋岬港!I34+Ｈ25大湊港!I34+H25川内港!I34+'H25大間港 '!I34+H25深浦港!I34+H25七里長浜港!I34+H25野辺地港!I34+H25小湊港!I34</f>
        <v>3268</v>
      </c>
      <c r="J34" s="2"/>
      <c r="K34" s="2"/>
      <c r="L34" s="2"/>
      <c r="M34" s="2"/>
      <c r="N34" s="2"/>
      <c r="O34" s="2"/>
      <c r="P34" s="2"/>
      <c r="Q34" s="2"/>
      <c r="R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18719</v>
      </c>
      <c r="D35" s="32" t="n">
        <f aca="false">SUM(E35:F35)</f>
        <v>14613</v>
      </c>
      <c r="E35" s="33" t="n">
        <f aca="false">'H25青森港 '!E35+H25八戸港!E35+H25むつ小川原港!E35+H25尻屋岬港!E35+Ｈ25大湊港!E35+H25川内港!E35+'H25大間港 '!E35+H25深浦港!E35+H25七里長浜港!E35+H25野辺地港!E35+H25小湊港!E35</f>
        <v>916</v>
      </c>
      <c r="F35" s="33" t="n">
        <f aca="false">'H25青森港 '!F35+H25八戸港!F35+H25むつ小川原港!F35+H25尻屋岬港!F35+Ｈ25大湊港!F35+H25川内港!F35+'H25大間港 '!F35+H25深浦港!F35+H25七里長浜港!F35+H25野辺地港!F35+H25小湊港!F35</f>
        <v>13697</v>
      </c>
      <c r="G35" s="34" t="n">
        <f aca="false">SUM(H35:I35)</f>
        <v>4106</v>
      </c>
      <c r="H35" s="33" t="n">
        <f aca="false">'H25青森港 '!H35+H25八戸港!H35+H25むつ小川原港!H35+H25尻屋岬港!H35+Ｈ25大湊港!H35+H25川内港!H35+'H25大間港 '!H35+H25深浦港!H35+H25七里長浜港!H35+H25野辺地港!H35+H25小湊港!H35</f>
        <v>236</v>
      </c>
      <c r="I35" s="33" t="n">
        <f aca="false">'H25青森港 '!I35+H25八戸港!I35+H25むつ小川原港!I35+H25尻屋岬港!I35+Ｈ25大湊港!I35+H25川内港!I35+'H25大間港 '!I35+H25深浦港!I35+H25七里長浜港!I35+H25野辺地港!I35+H25小湊港!I35</f>
        <v>3870</v>
      </c>
      <c r="J35" s="2"/>
      <c r="K35" s="2"/>
      <c r="L35" s="2"/>
      <c r="M35" s="2"/>
      <c r="N35" s="2"/>
      <c r="O35" s="2"/>
      <c r="P35" s="2"/>
      <c r="Q35" s="2"/>
      <c r="R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700</v>
      </c>
      <c r="D36" s="32" t="n">
        <f aca="false">SUM(E36:F36)</f>
        <v>700</v>
      </c>
      <c r="E36" s="33" t="n">
        <f aca="false">'H25青森港 '!E36+H25八戸港!E36+H25むつ小川原港!E36+H25尻屋岬港!E36+Ｈ25大湊港!E36+H25川内港!E36+'H25大間港 '!E36+H25深浦港!E36+H25七里長浜港!E36+H25野辺地港!E36+H25小湊港!E36</f>
        <v>0</v>
      </c>
      <c r="F36" s="33" t="n">
        <f aca="false">'H25青森港 '!F36+H25八戸港!F36+H25むつ小川原港!F36+H25尻屋岬港!F36+Ｈ25大湊港!F36+H25川内港!F36+'H25大間港 '!F36+H25深浦港!F36+H25七里長浜港!F36+H25野辺地港!F36+H25小湊港!F36</f>
        <v>700</v>
      </c>
      <c r="G36" s="34" t="n">
        <f aca="false">SUM(H36:I36)</f>
        <v>0</v>
      </c>
      <c r="H36" s="33" t="n">
        <f aca="false">'H25青森港 '!H36+H25八戸港!H36+H25むつ小川原港!H36+H25尻屋岬港!H36+Ｈ25大湊港!H36+H25川内港!H36+'H25大間港 '!H36+H25深浦港!H36+H25七里長浜港!H36+H25野辺地港!H36+H25小湊港!H36</f>
        <v>0</v>
      </c>
      <c r="I36" s="33" t="n">
        <f aca="false">'H25青森港 '!I36+H25八戸港!I36+H25むつ小川原港!I36+H25尻屋岬港!I36+Ｈ25大湊港!I36+H25川内港!I36+'H25大間港 '!I36+H25深浦港!I36+H25七里長浜港!I36+H25野辺地港!I36+H25小湊港!I36</f>
        <v>0</v>
      </c>
      <c r="J36" s="2"/>
      <c r="K36" s="2"/>
      <c r="L36" s="2"/>
      <c r="M36" s="2"/>
      <c r="N36" s="2"/>
      <c r="O36" s="2"/>
      <c r="P36" s="2"/>
      <c r="Q36" s="2"/>
      <c r="R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624133</v>
      </c>
      <c r="D37" s="32" t="n">
        <f aca="false">SUM(E37:F37)</f>
        <v>0</v>
      </c>
      <c r="E37" s="33" t="n">
        <f aca="false">'H25青森港 '!E37+H25八戸港!E37+H25むつ小川原港!E37+H25尻屋岬港!E37+Ｈ25大湊港!E37+H25川内港!E37+'H25大間港 '!E37+H25深浦港!E37+H25七里長浜港!E37+H25野辺地港!E37+H25小湊港!E37</f>
        <v>0</v>
      </c>
      <c r="F37" s="33" t="n">
        <f aca="false">'H25青森港 '!F37+H25八戸港!F37+H25むつ小川原港!F37+H25尻屋岬港!F37+Ｈ25大湊港!F37+H25川内港!F37+'H25大間港 '!F37+H25深浦港!F37+H25七里長浜港!F37+H25野辺地港!F37+H25小湊港!F37</f>
        <v>0</v>
      </c>
      <c r="G37" s="34" t="n">
        <f aca="false">SUM(H37:I37)</f>
        <v>624133</v>
      </c>
      <c r="H37" s="33" t="n">
        <f aca="false">'H25青森港 '!H37+H25八戸港!H37+H25むつ小川原港!H37+H25尻屋岬港!H37+Ｈ25大湊港!H37+H25川内港!H37+'H25大間港 '!H37+H25深浦港!H37+H25七里長浜港!H37+H25野辺地港!H37+H25小湊港!H37</f>
        <v>21641</v>
      </c>
      <c r="I37" s="33" t="n">
        <f aca="false">'H25青森港 '!I37+H25八戸港!I37+H25むつ小川原港!I37+H25尻屋岬港!I37+Ｈ25大湊港!I37+H25川内港!I37+'H25大間港 '!I37+H25深浦港!I37+H25七里長浜港!I37+H25野辺地港!I37+H25小湊港!I37</f>
        <v>602492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'H25青森港 '!E38+H25八戸港!E38+H25むつ小川原港!E38+H25尻屋岬港!E38+Ｈ25大湊港!E38+H25川内港!E38+'H25大間港 '!E38+H25深浦港!E38+H25七里長浜港!E38+H25野辺地港!E38+H25小湊港!E38</f>
        <v>0</v>
      </c>
      <c r="F38" s="33" t="n">
        <f aca="false">'H25青森港 '!F38+H25八戸港!F38+H25むつ小川原港!F38+H25尻屋岬港!F38+Ｈ25大湊港!F38+H25川内港!F38+'H25大間港 '!F38+H25深浦港!F38+H25七里長浜港!F38+H25野辺地港!F38+H25小湊港!F38</f>
        <v>0</v>
      </c>
      <c r="G38" s="34" t="n">
        <f aca="false">SUM(H38:I38)</f>
        <v>0</v>
      </c>
      <c r="H38" s="33" t="n">
        <f aca="false">'H25青森港 '!H38+H25八戸港!H38+H25むつ小川原港!H38+H25尻屋岬港!H38+Ｈ25大湊港!H38+H25川内港!H38+'H25大間港 '!H38+H25深浦港!H38+H25七里長浜港!H38+H25野辺地港!H38+H25小湊港!H38</f>
        <v>0</v>
      </c>
      <c r="I38" s="33" t="n">
        <f aca="false">'H25青森港 '!I38+H25八戸港!I38+H25むつ小川原港!I38+H25尻屋岬港!I38+Ｈ25大湊港!I38+H25川内港!I38+'H25大間港 '!I38+H25深浦港!I38+H25七里長浜港!I38+H25野辺地港!I38+H25小湊港!I38</f>
        <v>0</v>
      </c>
      <c r="J38" s="2"/>
      <c r="K38" s="2"/>
      <c r="L38" s="2"/>
      <c r="M38" s="2"/>
      <c r="N38" s="2"/>
      <c r="O38" s="2"/>
      <c r="P38" s="2"/>
      <c r="Q38" s="2"/>
      <c r="R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'H25青森港 '!E39+H25八戸港!E39+H25むつ小川原港!E39+H25尻屋岬港!E39+Ｈ25大湊港!E39+H25川内港!E39+'H25大間港 '!E39+H25深浦港!E39+H25七里長浜港!E39+H25野辺地港!E39+H25小湊港!E39</f>
        <v>0</v>
      </c>
      <c r="F39" s="33" t="n">
        <f aca="false">'H25青森港 '!F39+H25八戸港!F39+H25むつ小川原港!F39+H25尻屋岬港!F39+Ｈ25大湊港!F39+H25川内港!F39+'H25大間港 '!F39+H25深浦港!F39+H25七里長浜港!F39+H25野辺地港!F39+H25小湊港!F39</f>
        <v>0</v>
      </c>
      <c r="G39" s="34" t="n">
        <f aca="false">SUM(H39:I39)</f>
        <v>0</v>
      </c>
      <c r="H39" s="33" t="n">
        <f aca="false">'H25青森港 '!H39+H25八戸港!H39+H25むつ小川原港!H39+H25尻屋岬港!H39+Ｈ25大湊港!H39+H25川内港!H39+'H25大間港 '!H39+H25深浦港!H39+H25七里長浜港!H39+H25野辺地港!H39+H25小湊港!H39</f>
        <v>0</v>
      </c>
      <c r="I39" s="33" t="n">
        <f aca="false">'H25青森港 '!I39+H25八戸港!I39+H25むつ小川原港!I39+H25尻屋岬港!I39+Ｈ25大湊港!I39+H25川内港!I39+'H25大間港 '!I39+H25深浦港!I39+H25七里長浜港!I39+H25野辺地港!I39+H25小湊港!I39</f>
        <v>0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7789</v>
      </c>
      <c r="D40" s="32" t="n">
        <f aca="false">SUM(E40:F40)</f>
        <v>5302</v>
      </c>
      <c r="E40" s="33" t="n">
        <f aca="false">'H25青森港 '!E40+H25八戸港!E40+H25むつ小川原港!E40+H25尻屋岬港!E40+Ｈ25大湊港!E40+H25川内港!E40+'H25大間港 '!E40+H25深浦港!E40+H25七里長浜港!E40+H25野辺地港!E40+H25小湊港!E40</f>
        <v>4319</v>
      </c>
      <c r="F40" s="33" t="n">
        <f aca="false">'H25青森港 '!F40+H25八戸港!F40+H25むつ小川原港!F40+H25尻屋岬港!F40+Ｈ25大湊港!F40+H25川内港!F40+'H25大間港 '!F40+H25深浦港!F40+H25七里長浜港!F40+H25野辺地港!F40+H25小湊港!F40</f>
        <v>983</v>
      </c>
      <c r="G40" s="34" t="n">
        <f aca="false">SUM(H40:I40)</f>
        <v>2487</v>
      </c>
      <c r="H40" s="33" t="n">
        <f aca="false">'H25青森港 '!H40+H25八戸港!H40+H25むつ小川原港!H40+H25尻屋岬港!H40+Ｈ25大湊港!H40+H25川内港!H40+'H25大間港 '!H40+H25深浦港!H40+H25七里長浜港!H40+H25野辺地港!H40+H25小湊港!H40</f>
        <v>2300</v>
      </c>
      <c r="I40" s="33" t="n">
        <f aca="false">'H25青森港 '!I40+H25八戸港!I40+H25むつ小川原港!I40+H25尻屋岬港!I40+Ｈ25大湊港!I40+H25川内港!I40+'H25大間港 '!I40+H25深浦港!I40+H25七里長浜港!I40+H25野辺地港!I40+H25小湊港!I40</f>
        <v>187</v>
      </c>
      <c r="J40" s="2"/>
      <c r="K40" s="2"/>
      <c r="L40" s="2"/>
      <c r="M40" s="2"/>
      <c r="N40" s="2"/>
      <c r="O40" s="2"/>
      <c r="P40" s="2"/>
      <c r="Q40" s="2"/>
      <c r="R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46188</v>
      </c>
      <c r="D41" s="32" t="n">
        <f aca="false">SUM(E41:F41)</f>
        <v>7699</v>
      </c>
      <c r="E41" s="33" t="n">
        <f aca="false">'H25青森港 '!E41+H25八戸港!E41+H25むつ小川原港!E41+H25尻屋岬港!E41+Ｈ25大湊港!E41+H25川内港!E41+'H25大間港 '!E41+H25深浦港!E41+H25七里長浜港!E41+H25野辺地港!E41+H25小湊港!E41</f>
        <v>266</v>
      </c>
      <c r="F41" s="33" t="n">
        <f aca="false">'H25青森港 '!F41+H25八戸港!F41+H25むつ小川原港!F41+H25尻屋岬港!F41+Ｈ25大湊港!F41+H25川内港!F41+'H25大間港 '!F41+H25深浦港!F41+H25七里長浜港!F41+H25野辺地港!F41+H25小湊港!F41</f>
        <v>7433</v>
      </c>
      <c r="G41" s="34" t="n">
        <f aca="false">SUM(H41:I41)</f>
        <v>38489</v>
      </c>
      <c r="H41" s="33" t="n">
        <f aca="false">'H25青森港 '!H41+H25八戸港!H41+H25むつ小川原港!H41+H25尻屋岬港!H41+Ｈ25大湊港!H41+H25川内港!H41+'H25大間港 '!H41+H25深浦港!H41+H25七里長浜港!H41+H25野辺地港!H41+H25小湊港!H41</f>
        <v>24279</v>
      </c>
      <c r="I41" s="33" t="n">
        <f aca="false">'H25青森港 '!I41+H25八戸港!I41+H25むつ小川原港!I41+H25尻屋岬港!I41+Ｈ25大湊港!I41+H25川内港!I41+'H25大間港 '!I41+H25深浦港!I41+H25七里長浜港!I41+H25野辺地港!I41+H25小湊港!I41</f>
        <v>14210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33480</v>
      </c>
      <c r="D42" s="32" t="n">
        <f aca="false">SUM(E42:F42)</f>
        <v>17628</v>
      </c>
      <c r="E42" s="33" t="n">
        <f aca="false">'H25青森港 '!E42+H25八戸港!E42+H25むつ小川原港!E42+H25尻屋岬港!E42+Ｈ25大湊港!E42+H25川内港!E42+'H25大間港 '!E42+H25深浦港!E42+H25七里長浜港!E42+H25野辺地港!E42+H25小湊港!E42</f>
        <v>8128</v>
      </c>
      <c r="F42" s="33" t="n">
        <f aca="false">'H25青森港 '!F42+H25八戸港!F42+H25むつ小川原港!F42+H25尻屋岬港!F42+Ｈ25大湊港!F42+H25川内港!F42+'H25大間港 '!F42+H25深浦港!F42+H25七里長浜港!F42+H25野辺地港!F42+H25小湊港!F42</f>
        <v>9500</v>
      </c>
      <c r="G42" s="34" t="n">
        <f aca="false">SUM(H42:I42)</f>
        <v>15852</v>
      </c>
      <c r="H42" s="33" t="n">
        <f aca="false">'H25青森港 '!H42+H25八戸港!H42+H25むつ小川原港!H42+H25尻屋岬港!H42+Ｈ25大湊港!H42+H25川内港!H42+'H25大間港 '!H42+H25深浦港!H42+H25七里長浜港!H42+H25野辺地港!H42+H25小湊港!H42</f>
        <v>1543</v>
      </c>
      <c r="I42" s="33" t="n">
        <f aca="false">'H25青森港 '!I42+H25八戸港!I42+H25むつ小川原港!I42+H25尻屋岬港!I42+Ｈ25大湊港!I42+H25川内港!I42+'H25大間港 '!I42+H25深浦港!I42+H25七里長浜港!I42+H25野辺地港!I42+H25小湊港!I42</f>
        <v>14309</v>
      </c>
      <c r="J42" s="2"/>
      <c r="K42" s="2"/>
      <c r="L42" s="2"/>
      <c r="M42" s="2"/>
      <c r="N42" s="2"/>
      <c r="O42" s="2"/>
      <c r="P42" s="2"/>
      <c r="Q42" s="2"/>
      <c r="R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7436</v>
      </c>
      <c r="D43" s="32" t="n">
        <f aca="false">SUM(E43:F43)</f>
        <v>7101</v>
      </c>
      <c r="E43" s="33" t="n">
        <f aca="false">'H25青森港 '!E43+H25八戸港!E43+H25むつ小川原港!E43+H25尻屋岬港!E43+Ｈ25大湊港!E43+H25川内港!E43+'H25大間港 '!E43+H25深浦港!E43+H25七里長浜港!E43+H25野辺地港!E43+H25小湊港!E43</f>
        <v>743</v>
      </c>
      <c r="F43" s="33" t="n">
        <f aca="false">'H25青森港 '!F43+H25八戸港!F43+H25むつ小川原港!F43+H25尻屋岬港!F43+Ｈ25大湊港!F43+H25川内港!F43+'H25大間港 '!F43+H25深浦港!F43+H25七里長浜港!F43+H25野辺地港!F43+H25小湊港!F43</f>
        <v>6358</v>
      </c>
      <c r="G43" s="34" t="n">
        <f aca="false">SUM(H43:I43)</f>
        <v>335</v>
      </c>
      <c r="H43" s="33" t="n">
        <f aca="false">'H25青森港 '!H43+H25八戸港!H43+H25むつ小川原港!H43+H25尻屋岬港!H43+Ｈ25大湊港!H43+H25川内港!H43+'H25大間港 '!H43+H25深浦港!H43+H25七里長浜港!H43+H25野辺地港!H43+H25小湊港!H43</f>
        <v>69</v>
      </c>
      <c r="I43" s="33" t="n">
        <f aca="false">'H25青森港 '!I43+H25八戸港!I43+H25むつ小川原港!I43+H25尻屋岬港!I43+Ｈ25大湊港!I43+H25川内港!I43+'H25大間港 '!I43+H25深浦港!I43+H25七里長浜港!I43+H25野辺地港!I43+H25小湊港!I43</f>
        <v>266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5青森港 '!E44+H25八戸港!E44+H25むつ小川原港!E44+H25尻屋岬港!E44+Ｈ25大湊港!E44+H25川内港!E44+'H25大間港 '!E44+H25深浦港!E44+H25七里長浜港!E44+H25野辺地港!E44+H25小湊港!E44</f>
        <v>0</v>
      </c>
      <c r="F44" s="33" t="n">
        <f aca="false">'H25青森港 '!F44+H25八戸港!F44+H25むつ小川原港!F44+H25尻屋岬港!F44+Ｈ25大湊港!F44+H25川内港!F44+'H25大間港 '!F44+H25深浦港!F44+H25七里長浜港!F44+H25野辺地港!F44+H25小湊港!F44</f>
        <v>0</v>
      </c>
      <c r="G44" s="34" t="n">
        <f aca="false">SUM(H44:I44)</f>
        <v>0</v>
      </c>
      <c r="H44" s="33" t="n">
        <f aca="false">'H25青森港 '!H44+H25八戸港!H44+H25むつ小川原港!H44+H25尻屋岬港!H44+Ｈ25大湊港!H44+H25川内港!H44+'H25大間港 '!H44+H25深浦港!H44+H25七里長浜港!H44+H25野辺地港!H44+H25小湊港!H44</f>
        <v>0</v>
      </c>
      <c r="I44" s="33" t="n">
        <f aca="false">'H25青森港 '!I44+H25八戸港!I44+H25むつ小川原港!I44+H25尻屋岬港!I44+Ｈ25大湊港!I44+H25川内港!I44+'H25大間港 '!I44+H25深浦港!I44+H25七里長浜港!I44+H25野辺地港!I44+H25小湊港!I44</f>
        <v>0</v>
      </c>
      <c r="J44" s="2"/>
      <c r="K44" s="2"/>
      <c r="L44" s="2"/>
      <c r="M44" s="2"/>
      <c r="N44" s="2"/>
      <c r="O44" s="2"/>
      <c r="P44" s="2"/>
      <c r="Q44" s="2"/>
      <c r="R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5青森港 '!E45+H25八戸港!E45+H25むつ小川原港!E45+H25尻屋岬港!E45+Ｈ25大湊港!E45+H25川内港!E45+'H25大間港 '!E45+H25深浦港!E45+H25七里長浜港!E45+H25野辺地港!E45+H25小湊港!E45</f>
        <v>0</v>
      </c>
      <c r="F45" s="33" t="n">
        <f aca="false">'H25青森港 '!F45+H25八戸港!F45+H25むつ小川原港!F45+H25尻屋岬港!F45+Ｈ25大湊港!F45+H25川内港!F45+'H25大間港 '!F45+H25深浦港!F45+H25七里長浜港!F45+H25野辺地港!F45+H25小湊港!F45</f>
        <v>0</v>
      </c>
      <c r="G45" s="34" t="n">
        <f aca="false">SUM(H45:I45)</f>
        <v>0</v>
      </c>
      <c r="H45" s="33" t="n">
        <f aca="false">'H25青森港 '!H45+H25八戸港!H45+H25むつ小川原港!H45+H25尻屋岬港!H45+Ｈ25大湊港!H45+H25川内港!H45+'H25大間港 '!H45+H25深浦港!H45+H25七里長浜港!H45+H25野辺地港!H45+H25小湊港!H45</f>
        <v>0</v>
      </c>
      <c r="I45" s="33" t="n">
        <f aca="false">'H25青森港 '!I45+H25八戸港!I45+H25むつ小川原港!I45+H25尻屋岬港!I45+Ｈ25大湊港!I45+H25川内港!I45+'H25大間港 '!I45+H25深浦港!I45+H25七里長浜港!I45+H25野辺地港!I45+H25小湊港!I45</f>
        <v>0</v>
      </c>
      <c r="J45" s="2"/>
      <c r="K45" s="2"/>
      <c r="L45" s="2"/>
      <c r="M45" s="2"/>
      <c r="N45" s="2"/>
      <c r="O45" s="2"/>
      <c r="P45" s="2"/>
      <c r="Q45" s="2"/>
      <c r="R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00</v>
      </c>
      <c r="D46" s="32" t="n">
        <f aca="false">SUM(E46:F46)</f>
        <v>60</v>
      </c>
      <c r="E46" s="33" t="n">
        <f aca="false">'H25青森港 '!E46+H25八戸港!E46+H25むつ小川原港!E46+H25尻屋岬港!E46+Ｈ25大湊港!E46+H25川内港!E46+'H25大間港 '!E46+H25深浦港!E46+H25七里長浜港!E46+H25野辺地港!E46+H25小湊港!E46</f>
        <v>0</v>
      </c>
      <c r="F46" s="33" t="n">
        <f aca="false">'H25青森港 '!F46+H25八戸港!F46+H25むつ小川原港!F46+H25尻屋岬港!F46+Ｈ25大湊港!F46+H25川内港!F46+'H25大間港 '!F46+H25深浦港!F46+H25七里長浜港!F46+H25野辺地港!F46+H25小湊港!F46</f>
        <v>60</v>
      </c>
      <c r="G46" s="34" t="n">
        <f aca="false">SUM(H46:I46)</f>
        <v>40</v>
      </c>
      <c r="H46" s="33" t="n">
        <f aca="false">'H25青森港 '!H46+H25八戸港!H46+H25むつ小川原港!H46+H25尻屋岬港!H46+Ｈ25大湊港!H46+H25川内港!H46+'H25大間港 '!H46+H25深浦港!H46+H25七里長浜港!H46+H25野辺地港!H46+H25小湊港!H46</f>
        <v>0</v>
      </c>
      <c r="I46" s="33" t="n">
        <f aca="false">'H25青森港 '!I46+H25八戸港!I46+H25むつ小川原港!I46+H25尻屋岬港!I46+Ｈ25大湊港!I46+H25川内港!I46+'H25大間港 '!I46+H25深浦港!I46+H25七里長浜港!I46+H25野辺地港!I46+H25小湊港!I46</f>
        <v>40</v>
      </c>
      <c r="J46" s="2"/>
      <c r="K46" s="2"/>
      <c r="L46" s="2"/>
      <c r="M46" s="2"/>
      <c r="N46" s="2"/>
      <c r="O46" s="2"/>
      <c r="P46" s="2"/>
      <c r="Q46" s="2"/>
      <c r="R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208</v>
      </c>
      <c r="D47" s="32" t="n">
        <f aca="false">SUM(E47:F47)</f>
        <v>208</v>
      </c>
      <c r="E47" s="33" t="n">
        <f aca="false">'H25青森港 '!E47+H25八戸港!E47+H25むつ小川原港!E47+H25尻屋岬港!E47+Ｈ25大湊港!E47+H25川内港!E47+'H25大間港 '!E47+H25深浦港!E47+H25七里長浜港!E47+H25野辺地港!E47+H25小湊港!E47</f>
        <v>0</v>
      </c>
      <c r="F47" s="33" t="n">
        <f aca="false">'H25青森港 '!F47+H25八戸港!F47+H25むつ小川原港!F47+H25尻屋岬港!F47+Ｈ25大湊港!F47+H25川内港!F47+'H25大間港 '!F47+H25深浦港!F47+H25七里長浜港!F47+H25野辺地港!F47+H25小湊港!F47</f>
        <v>208</v>
      </c>
      <c r="G47" s="34" t="n">
        <f aca="false">SUM(H47:I47)</f>
        <v>0</v>
      </c>
      <c r="H47" s="33" t="n">
        <f aca="false">'H25青森港 '!H47+H25八戸港!H47+H25むつ小川原港!H47+H25尻屋岬港!H47+Ｈ25大湊港!H47+H25川内港!H47+'H25大間港 '!H47+H25深浦港!H47+H25七里長浜港!H47+H25野辺地港!H47+H25小湊港!H47</f>
        <v>0</v>
      </c>
      <c r="I47" s="33" t="n">
        <f aca="false">'H25青森港 '!I47+H25八戸港!I47+H25むつ小川原港!I47+H25尻屋岬港!I47+Ｈ25大湊港!I47+H25川内港!I47+'H25大間港 '!I47+H25深浦港!I47+H25七里長浜港!I47+H25野辺地港!I47+H25小湊港!I47</f>
        <v>0</v>
      </c>
      <c r="J47" s="2"/>
      <c r="K47" s="2"/>
      <c r="L47" s="2"/>
      <c r="M47" s="2"/>
      <c r="N47" s="2"/>
      <c r="O47" s="2"/>
      <c r="P47" s="2"/>
      <c r="Q47" s="2"/>
      <c r="R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051428</v>
      </c>
      <c r="D48" s="32" t="n">
        <f aca="false">SUM(E48:F48)</f>
        <v>0</v>
      </c>
      <c r="E48" s="33" t="n">
        <f aca="false">'H25青森港 '!E48+H25八戸港!E48+H25むつ小川原港!E48+H25尻屋岬港!E48+Ｈ25大湊港!E48+H25川内港!E48+'H25大間港 '!E48+H25深浦港!E48+H25七里長浜港!E48+H25野辺地港!E48+H25小湊港!E48</f>
        <v>0</v>
      </c>
      <c r="F48" s="33" t="n">
        <f aca="false">'H25青森港 '!F48+H25八戸港!F48+H25むつ小川原港!F48+H25尻屋岬港!F48+Ｈ25大湊港!F48+H25川内港!F48+'H25大間港 '!F48+H25深浦港!F48+H25七里長浜港!F48+H25野辺地港!F48+H25小湊港!F48</f>
        <v>0</v>
      </c>
      <c r="G48" s="34" t="n">
        <f aca="false">SUM(H48:I48)</f>
        <v>2051428</v>
      </c>
      <c r="H48" s="33" t="n">
        <f aca="false">'H25青森港 '!H48+H25八戸港!H48+H25むつ小川原港!H48+H25尻屋岬港!H48+Ｈ25大湊港!H48+H25川内港!H48+'H25大間港 '!H48+H25深浦港!H48+H25七里長浜港!H48+H25野辺地港!H48+H25小湊港!H48</f>
        <v>1384895</v>
      </c>
      <c r="I48" s="33" t="n">
        <f aca="false">'H25青森港 '!I48+H25八戸港!I48+H25むつ小川原港!I48+H25尻屋岬港!I48+Ｈ25大湊港!I48+H25川内港!I48+'H25大間港 '!I48+H25深浦港!I48+H25七里長浜港!I48+H25野辺地港!I48+H25小湊港!I48</f>
        <v>666533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591</v>
      </c>
      <c r="D49" s="32" t="n">
        <f aca="false">SUM(E49:F49)</f>
        <v>148</v>
      </c>
      <c r="E49" s="33" t="n">
        <f aca="false">'H25青森港 '!E49+H25八戸港!E49+H25むつ小川原港!E49+H25尻屋岬港!E49+Ｈ25大湊港!E49+H25川内港!E49+'H25大間港 '!E49+H25深浦港!E49+H25七里長浜港!E49+H25野辺地港!E49+H25小湊港!E49</f>
        <v>59</v>
      </c>
      <c r="F49" s="33" t="n">
        <f aca="false">'H25青森港 '!F49+H25八戸港!F49+H25むつ小川原港!F49+H25尻屋岬港!F49+Ｈ25大湊港!F49+H25川内港!F49+'H25大間港 '!F49+H25深浦港!F49+H25七里長浜港!F49+H25野辺地港!F49+H25小湊港!F49</f>
        <v>89</v>
      </c>
      <c r="G49" s="34" t="n">
        <f aca="false">SUM(H49:I49)</f>
        <v>443</v>
      </c>
      <c r="H49" s="33" t="n">
        <f aca="false">'H25青森港 '!H49+H25八戸港!H49+H25むつ小川原港!H49+H25尻屋岬港!H49+Ｈ25大湊港!H49+H25川内港!H49+'H25大間港 '!H49+H25深浦港!H49+H25七里長浜港!H49+H25野辺地港!H49+H25小湊港!H49</f>
        <v>176</v>
      </c>
      <c r="I49" s="33" t="n">
        <f aca="false">'H25青森港 '!I49+H25八戸港!I49+H25むつ小川原港!I49+H25尻屋岬港!I49+Ｈ25大湊港!I49+H25川内港!I49+'H25大間港 '!I49+H25深浦港!I49+H25七里長浜港!I49+H25野辺地港!I49+H25小湊港!I49</f>
        <v>267</v>
      </c>
      <c r="J49" s="2"/>
      <c r="K49" s="2"/>
      <c r="L49" s="2"/>
      <c r="M49" s="2"/>
      <c r="N49" s="2"/>
      <c r="O49" s="2"/>
      <c r="P49" s="2"/>
      <c r="Q49" s="2"/>
      <c r="R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42519</v>
      </c>
      <c r="D50" s="32" t="n">
        <f aca="false">SUM(E50:F50)</f>
        <v>6665</v>
      </c>
      <c r="E50" s="33" t="n">
        <f aca="false">'H25青森港 '!E50+H25八戸港!E50+H25むつ小川原港!E50+H25尻屋岬港!E50+Ｈ25大湊港!E50+H25川内港!E50+'H25大間港 '!E50+H25深浦港!E50+H25七里長浜港!E50+H25野辺地港!E50+H25小湊港!E50</f>
        <v>0</v>
      </c>
      <c r="F50" s="33" t="n">
        <f aca="false">'H25青森港 '!F50+H25八戸港!F50+H25むつ小川原港!F50+H25尻屋岬港!F50+Ｈ25大湊港!F50+H25川内港!F50+'H25大間港 '!F50+H25深浦港!F50+H25七里長浜港!F50+H25野辺地港!F50+H25小湊港!F50</f>
        <v>6665</v>
      </c>
      <c r="G50" s="34" t="n">
        <f aca="false">SUM(H50:I50)</f>
        <v>35854</v>
      </c>
      <c r="H50" s="33" t="n">
        <f aca="false">'H25青森港 '!H50+H25八戸港!H50+H25むつ小川原港!H50+H25尻屋岬港!H50+Ｈ25大湊港!H50+H25川内港!H50+'H25大間港 '!H50+H25深浦港!H50+H25七里長浜港!H50+H25野辺地港!H50+H25小湊港!H50</f>
        <v>0</v>
      </c>
      <c r="I50" s="33" t="n">
        <f aca="false">'H25青森港 '!I50+H25八戸港!I50+H25むつ小川原港!I50+H25尻屋岬港!I50+Ｈ25大湊港!I50+H25川内港!I50+'H25大間港 '!I50+H25深浦港!I50+H25七里長浜港!I50+H25野辺地港!I50+H25小湊港!I50</f>
        <v>35854</v>
      </c>
      <c r="J50" s="2"/>
      <c r="K50" s="2"/>
      <c r="L50" s="2"/>
      <c r="M50" s="2"/>
      <c r="N50" s="2"/>
      <c r="O50" s="2"/>
      <c r="P50" s="2"/>
      <c r="Q50" s="2"/>
      <c r="R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680839</v>
      </c>
      <c r="D51" s="32" t="n">
        <f aca="false">SUM(E51:F51)</f>
        <v>0</v>
      </c>
      <c r="E51" s="33" t="n">
        <f aca="false">'H25青森港 '!E51+H25八戸港!E51+H25むつ小川原港!E51+H25尻屋岬港!E51+Ｈ25大湊港!E51+H25川内港!E51+'H25大間港 '!E51+H25深浦港!E51+H25七里長浜港!E51+H25野辺地港!E51+H25小湊港!E51</f>
        <v>0</v>
      </c>
      <c r="F51" s="33" t="n">
        <f aca="false">'H25青森港 '!F51+H25八戸港!F51+H25むつ小川原港!F51+H25尻屋岬港!F51+Ｈ25大湊港!F51+H25川内港!F51+'H25大間港 '!F51+H25深浦港!F51+H25七里長浜港!F51+H25野辺地港!F51+H25小湊港!F51</f>
        <v>0</v>
      </c>
      <c r="G51" s="34" t="n">
        <f aca="false">SUM(H51:I51)</f>
        <v>680839</v>
      </c>
      <c r="H51" s="33" t="n">
        <f aca="false">'H25青森港 '!H51+H25八戸港!H51+H25むつ小川原港!H51+H25尻屋岬港!H51+Ｈ25大湊港!H51+H25川内港!H51+'H25大間港 '!H51+H25深浦港!H51+H25七里長浜港!H51+H25野辺地港!H51+H25小湊港!H51</f>
        <v>47713</v>
      </c>
      <c r="I51" s="33" t="n">
        <f aca="false">'H25青森港 '!I51+H25八戸港!I51+H25むつ小川原港!I51+H25尻屋岬港!I51+Ｈ25大湊港!I51+H25川内港!I51+'H25大間港 '!I51+H25深浦港!I51+H25七里長浜港!I51+H25野辺地港!I51+H25小湊港!I51</f>
        <v>633126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783066</v>
      </c>
      <c r="D52" s="32" t="n">
        <f aca="false">SUM(E52:F52)</f>
        <v>32533</v>
      </c>
      <c r="E52" s="33" t="n">
        <f aca="false">'H25青森港 '!E52+H25八戸港!E52+H25むつ小川原港!E52+H25尻屋岬港!E52+Ｈ25大湊港!E52+H25川内港!E52+'H25大間港 '!E52+H25深浦港!E52+H25七里長浜港!E52+H25野辺地港!E52+H25小湊港!E52</f>
        <v>0</v>
      </c>
      <c r="F52" s="33" t="n">
        <f aca="false">'H25青森港 '!F52+H25八戸港!F52+H25むつ小川原港!F52+H25尻屋岬港!F52+Ｈ25大湊港!F52+H25川内港!F52+'H25大間港 '!F52+H25深浦港!F52+H25七里長浜港!F52+H25野辺地港!F52+H25小湊港!F52</f>
        <v>32533</v>
      </c>
      <c r="G52" s="34" t="n">
        <f aca="false">SUM(H52:I52)</f>
        <v>2750533</v>
      </c>
      <c r="H52" s="33" t="n">
        <f aca="false">'H25青森港 '!H52+H25八戸港!H52+H25むつ小川原港!H52+H25尻屋岬港!H52+Ｈ25大湊港!H52+H25川内港!H52+'H25大間港 '!H52+H25深浦港!H52+H25七里長浜港!H52+H25野辺地港!H52+H25小湊港!H52</f>
        <v>0</v>
      </c>
      <c r="I52" s="33" t="n">
        <f aca="false">'H25青森港 '!I52+H25八戸港!I52+H25むつ小川原港!I52+H25尻屋岬港!I52+Ｈ25大湊港!I52+H25川内港!I52+'H25大間港 '!I52+H25深浦港!I52+H25七里長浜港!I52+H25野辺地港!I52+H25小湊港!I52</f>
        <v>2750533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41017</v>
      </c>
      <c r="D53" s="32" t="n">
        <f aca="false">SUM(E53:F53)</f>
        <v>0</v>
      </c>
      <c r="E53" s="33" t="n">
        <f aca="false">'H25青森港 '!E53+H25八戸港!E53+H25むつ小川原港!E53+H25尻屋岬港!E53+Ｈ25大湊港!E53+H25川内港!E53+'H25大間港 '!E53+H25深浦港!E53+H25七里長浜港!E53+H25野辺地港!E53+H25小湊港!E53</f>
        <v>0</v>
      </c>
      <c r="F53" s="33" t="n">
        <f aca="false">'H25青森港 '!F53+H25八戸港!F53+H25むつ小川原港!F53+H25尻屋岬港!F53+Ｈ25大湊港!F53+H25川内港!F53+'H25大間港 '!F53+H25深浦港!F53+H25七里長浜港!F53+H25野辺地港!F53+H25小湊港!F53</f>
        <v>0</v>
      </c>
      <c r="G53" s="34" t="n">
        <f aca="false">SUM(H53:I53)</f>
        <v>41017</v>
      </c>
      <c r="H53" s="33" t="n">
        <f aca="false">'H25青森港 '!H53+H25八戸港!H53+H25むつ小川原港!H53+H25尻屋岬港!H53+Ｈ25大湊港!H53+H25川内港!H53+'H25大間港 '!H53+H25深浦港!H53+H25七里長浜港!H53+H25野辺地港!H53+H25小湊港!H53</f>
        <v>0</v>
      </c>
      <c r="I53" s="33" t="n">
        <f aca="false">'H25青森港 '!I53+H25八戸港!I53+H25むつ小川原港!I53+H25尻屋岬港!I53+Ｈ25大湊港!I53+H25川内港!I53+'H25大間港 '!I53+H25深浦港!I53+H25七里長浜港!I53+H25野辺地港!I53+H25小湊港!I53</f>
        <v>41017</v>
      </c>
      <c r="J53" s="2"/>
      <c r="K53" s="2"/>
      <c r="L53" s="2"/>
      <c r="M53" s="2"/>
      <c r="N53" s="2"/>
      <c r="O53" s="2"/>
      <c r="P53" s="2"/>
      <c r="Q53" s="2"/>
      <c r="R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570413</v>
      </c>
      <c r="D54" s="32" t="n">
        <f aca="false">SUM(E54:F54)</f>
        <v>339974</v>
      </c>
      <c r="E54" s="33" t="n">
        <f aca="false">'H25青森港 '!E54+H25八戸港!E54+H25むつ小川原港!E54+H25尻屋岬港!E54+Ｈ25大湊港!E54+H25川内港!E54+'H25大間港 '!E54+H25深浦港!E54+H25七里長浜港!E54+H25野辺地港!E54+H25小湊港!E54</f>
        <v>0</v>
      </c>
      <c r="F54" s="33" t="n">
        <f aca="false">'H25青森港 '!F54+H25八戸港!F54+H25むつ小川原港!F54+H25尻屋岬港!F54+Ｈ25大湊港!F54+H25川内港!F54+'H25大間港 '!F54+H25深浦港!F54+H25七里長浜港!F54+H25野辺地港!F54+H25小湊港!F54</f>
        <v>339974</v>
      </c>
      <c r="G54" s="34" t="n">
        <f aca="false">SUM(H54:I54)</f>
        <v>230439</v>
      </c>
      <c r="H54" s="33" t="n">
        <f aca="false">'H25青森港 '!H54+H25八戸港!H54+H25むつ小川原港!H54+H25尻屋岬港!H54+Ｈ25大湊港!H54+H25川内港!H54+'H25大間港 '!H54+H25深浦港!H54+H25七里長浜港!H54+H25野辺地港!H54+H25小湊港!H54</f>
        <v>200754</v>
      </c>
      <c r="I54" s="33" t="n">
        <f aca="false">'H25青森港 '!I54+H25八戸港!I54+H25むつ小川原港!I54+H25尻屋岬港!I54+Ｈ25大湊港!I54+H25川内港!I54+'H25大間港 '!I54+H25深浦港!I54+H25七里長浜港!I54+H25野辺地港!I54+H25小湊港!I54</f>
        <v>29685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8175</v>
      </c>
      <c r="D55" s="32" t="n">
        <f aca="false">SUM(E55:F55)</f>
        <v>267</v>
      </c>
      <c r="E55" s="33" t="n">
        <f aca="false">'H25青森港 '!E55+H25八戸港!E55+H25むつ小川原港!E55+H25尻屋岬港!E55+Ｈ25大湊港!E55+H25川内港!E55+'H25大間港 '!E55+H25深浦港!E55+H25七里長浜港!E55+H25野辺地港!E55+H25小湊港!E55</f>
        <v>0</v>
      </c>
      <c r="F55" s="33" t="n">
        <f aca="false">'H25青森港 '!F55+H25八戸港!F55+H25むつ小川原港!F55+H25尻屋岬港!F55+Ｈ25大湊港!F55+H25川内港!F55+'H25大間港 '!F55+H25深浦港!F55+H25七里長浜港!F55+H25野辺地港!F55+H25小湊港!F55</f>
        <v>267</v>
      </c>
      <c r="G55" s="34" t="n">
        <f aca="false">SUM(H55:I55)</f>
        <v>7908</v>
      </c>
      <c r="H55" s="33" t="n">
        <f aca="false">'H25青森港 '!H55+H25八戸港!H55+H25むつ小川原港!H55+H25尻屋岬港!H55+Ｈ25大湊港!H55+H25川内港!H55+'H25大間港 '!H55+H25深浦港!H55+H25七里長浜港!H55+H25野辺地港!H55+H25小湊港!H55</f>
        <v>0</v>
      </c>
      <c r="I55" s="33" t="n">
        <f aca="false">'H25青森港 '!I55+H25八戸港!I55+H25むつ小川原港!I55+H25尻屋岬港!I55+Ｈ25大湊港!I55+H25川内港!I55+'H25大間港 '!I55+H25深浦港!I55+H25七里長浜港!I55+H25野辺地港!I55+H25小湊港!I55</f>
        <v>7908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63989</v>
      </c>
      <c r="D56" s="32" t="n">
        <f aca="false">SUM(E56:F56)</f>
        <v>82069</v>
      </c>
      <c r="E56" s="33" t="n">
        <f aca="false">'H25青森港 '!E56+H25八戸港!E56+H25むつ小川原港!E56+H25尻屋岬港!E56+Ｈ25大湊港!E56+H25川内港!E56+'H25大間港 '!E56+H25深浦港!E56+H25七里長浜港!E56+H25野辺地港!E56+H25小湊港!E56</f>
        <v>0</v>
      </c>
      <c r="F56" s="33" t="n">
        <f aca="false">'H25青森港 '!F56+H25八戸港!F56+H25むつ小川原港!F56+H25尻屋岬港!F56+Ｈ25大湊港!F56+H25川内港!F56+'H25大間港 '!F56+H25深浦港!F56+H25七里長浜港!F56+H25野辺地港!F56+H25小湊港!F56</f>
        <v>82069</v>
      </c>
      <c r="G56" s="34" t="n">
        <f aca="false">SUM(H56:I56)</f>
        <v>81920</v>
      </c>
      <c r="H56" s="33" t="n">
        <f aca="false">'H25青森港 '!H56+H25八戸港!H56+H25むつ小川原港!H56+H25尻屋岬港!H56+Ｈ25大湊港!H56+H25川内港!H56+'H25大間港 '!H56+H25深浦港!H56+H25七里長浜港!H56+H25野辺地港!H56+H25小湊港!H56</f>
        <v>0</v>
      </c>
      <c r="I56" s="33" t="n">
        <f aca="false">'H25青森港 '!I56+H25八戸港!I56+H25むつ小川原港!I56+H25尻屋岬港!I56+Ｈ25大湊港!I56+H25川内港!I56+'H25大間港 '!I56+H25深浦港!I56+H25七里長浜港!I56+H25野辺地港!I56+H25小湊港!I56</f>
        <v>81920</v>
      </c>
      <c r="J56" s="2"/>
      <c r="K56" s="2"/>
      <c r="L56" s="2"/>
      <c r="M56" s="2"/>
      <c r="N56" s="2"/>
      <c r="O56" s="2"/>
      <c r="P56" s="2"/>
      <c r="Q56" s="2"/>
      <c r="R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33" t="n">
        <f aca="false">'H25青森港 '!E57+H25八戸港!E57+H25むつ小川原港!E57+H25尻屋岬港!E57+Ｈ25大湊港!E57+H25川内港!E57+'H25大間港 '!E57+H25深浦港!E57+H25七里長浜港!E57+H25野辺地港!E57+H25小湊港!E57</f>
        <v>0</v>
      </c>
      <c r="F57" s="33" t="n">
        <f aca="false">'H25青森港 '!F57+H25八戸港!F57+H25むつ小川原港!F57+H25尻屋岬港!F57+Ｈ25大湊港!F57+H25川内港!F57+'H25大間港 '!F57+H25深浦港!F57+H25七里長浜港!F57+H25野辺地港!F57+H25小湊港!F57</f>
        <v>0</v>
      </c>
      <c r="G57" s="34" t="n">
        <f aca="false">SUM(H57:I57)</f>
        <v>0</v>
      </c>
      <c r="H57" s="33" t="n">
        <f aca="false">'H25青森港 '!H57+H25八戸港!H57+H25むつ小川原港!H57+H25尻屋岬港!H57+Ｈ25大湊港!H57+H25川内港!H57+'H25大間港 '!H57+H25深浦港!H57+H25七里長浜港!H57+H25野辺地港!H57+H25小湊港!H57</f>
        <v>0</v>
      </c>
      <c r="I57" s="33" t="n">
        <f aca="false">'H25青森港 '!I57+H25八戸港!I57+H25むつ小川原港!I57+H25尻屋岬港!I57+Ｈ25大湊港!I57+H25川内港!I57+'H25大間港 '!I57+H25深浦港!I57+H25七里長浜港!I57+H25野辺地港!I57+H25小湊港!I57</f>
        <v>0</v>
      </c>
      <c r="J57" s="2"/>
      <c r="K57" s="2"/>
      <c r="L57" s="2"/>
      <c r="M57" s="2"/>
      <c r="N57" s="2"/>
      <c r="O57" s="2"/>
      <c r="P57" s="2"/>
      <c r="Q57" s="2"/>
      <c r="R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95469</v>
      </c>
      <c r="D58" s="32" t="n">
        <f aca="false">SUM(E58:F58)</f>
        <v>42595</v>
      </c>
      <c r="E58" s="33" t="n">
        <f aca="false">'H25青森港 '!E58+H25八戸港!E58+H25むつ小川原港!E58+H25尻屋岬港!E58+Ｈ25大湊港!E58+H25川内港!E58+'H25大間港 '!E58+H25深浦港!E58+H25七里長浜港!E58+H25野辺地港!E58+H25小湊港!E58</f>
        <v>205</v>
      </c>
      <c r="F58" s="33" t="n">
        <f aca="false">'H25青森港 '!F58+H25八戸港!F58+H25むつ小川原港!F58+H25尻屋岬港!F58+Ｈ25大湊港!F58+H25川内港!F58+'H25大間港 '!F58+H25深浦港!F58+H25七里長浜港!F58+H25野辺地港!F58+H25小湊港!F58</f>
        <v>42390</v>
      </c>
      <c r="G58" s="34" t="n">
        <f aca="false">SUM(H58:I58)</f>
        <v>152874</v>
      </c>
      <c r="H58" s="33" t="n">
        <f aca="false">'H25青森港 '!H58+H25八戸港!H58+H25むつ小川原港!H58+H25尻屋岬港!H58+Ｈ25大湊港!H58+H25川内港!H58+'H25大間港 '!H58+H25深浦港!H58+H25七里長浜港!H58+H25野辺地港!H58+H25小湊港!H58</f>
        <v>66411</v>
      </c>
      <c r="I58" s="33" t="n">
        <f aca="false">'H25青森港 '!I58+H25八戸港!I58+H25むつ小川原港!I58+H25尻屋岬港!I58+Ｈ25大湊港!I58+H25川内港!I58+'H25大間港 '!I58+H25深浦港!I58+H25七里長浜港!I58+H25野辺地港!I58+H25小湊港!I58</f>
        <v>86463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100974</v>
      </c>
      <c r="D59" s="32" t="n">
        <f aca="false">SUM(E59:F59)</f>
        <v>64408</v>
      </c>
      <c r="E59" s="33" t="n">
        <f aca="false">'H25青森港 '!E59+H25八戸港!E59+H25むつ小川原港!E59+H25尻屋岬港!E59+Ｈ25大湊港!E59+H25川内港!E59+'H25大間港 '!E59+H25深浦港!E59+H25七里長浜港!E59+H25野辺地港!E59+H25小湊港!E59</f>
        <v>0</v>
      </c>
      <c r="F59" s="33" t="n">
        <f aca="false">'H25青森港 '!F59+H25八戸港!F59+H25むつ小川原港!F59+H25尻屋岬港!F59+Ｈ25大湊港!F59+H25川内港!F59+'H25大間港 '!F59+H25深浦港!F59+H25七里長浜港!F59+H25野辺地港!F59+H25小湊港!F59</f>
        <v>64408</v>
      </c>
      <c r="G59" s="34" t="n">
        <f aca="false">SUM(H59:I59)</f>
        <v>36566</v>
      </c>
      <c r="H59" s="33" t="n">
        <f aca="false">'H25青森港 '!H59+H25八戸港!H59+H25むつ小川原港!H59+H25尻屋岬港!H59+Ｈ25大湊港!H59+H25川内港!H59+'H25大間港 '!H59+H25深浦港!H59+H25七里長浜港!H59+H25野辺地港!H59+H25小湊港!H59</f>
        <v>6828</v>
      </c>
      <c r="I59" s="33" t="n">
        <f aca="false">'H25青森港 '!I59+H25八戸港!I59+H25むつ小川原港!I59+H25尻屋岬港!I59+Ｈ25大湊港!I59+H25川内港!I59+'H25大間港 '!I59+H25深浦港!I59+H25七里長浜港!I59+H25野辺地港!I59+H25小湊港!I59</f>
        <v>29738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5509</v>
      </c>
      <c r="D60" s="32" t="n">
        <f aca="false">SUM(E60:F60)</f>
        <v>15321</v>
      </c>
      <c r="E60" s="33" t="n">
        <f aca="false">'H25青森港 '!E60+H25八戸港!E60+H25むつ小川原港!E60+H25尻屋岬港!E60+Ｈ25大湊港!E60+H25川内港!E60+'H25大間港 '!E60+H25深浦港!E60+H25七里長浜港!E60+H25野辺地港!E60+H25小湊港!E60</f>
        <v>2559</v>
      </c>
      <c r="F60" s="33" t="n">
        <f aca="false">'H25青森港 '!F60+H25八戸港!F60+H25むつ小川原港!F60+H25尻屋岬港!F60+Ｈ25大湊港!F60+H25川内港!F60+'H25大間港 '!F60+H25深浦港!F60+H25七里長浜港!F60+H25野辺地港!F60+H25小湊港!F60</f>
        <v>12762</v>
      </c>
      <c r="G60" s="34" t="n">
        <f aca="false">SUM(H60:I60)</f>
        <v>20188</v>
      </c>
      <c r="H60" s="33" t="n">
        <f aca="false">'H25青森港 '!H60+H25八戸港!H60+H25むつ小川原港!H60+H25尻屋岬港!H60+Ｈ25大湊港!H60+H25川内港!H60+'H25大間港 '!H60+H25深浦港!H60+H25七里長浜港!H60+H25野辺地港!H60+H25小湊港!H60</f>
        <v>1052</v>
      </c>
      <c r="I60" s="33" t="n">
        <f aca="false">'H25青森港 '!I60+H25八戸港!I60+H25むつ小川原港!I60+H25尻屋岬港!I60+Ｈ25大湊港!I60+H25川内港!I60+'H25大間港 '!I60+H25深浦港!I60+H25七里長浜港!I60+H25野辺地港!I60+H25小湊港!I60</f>
        <v>19136</v>
      </c>
      <c r="J60" s="2"/>
      <c r="K60" s="2"/>
      <c r="L60" s="2"/>
      <c r="M60" s="2"/>
      <c r="N60" s="2"/>
      <c r="O60" s="2"/>
      <c r="P60" s="2"/>
      <c r="Q60" s="2"/>
      <c r="R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35938</v>
      </c>
      <c r="D61" s="32" t="n">
        <f aca="false">SUM(E61:F61)</f>
        <v>78604</v>
      </c>
      <c r="E61" s="33" t="n">
        <f aca="false">'H25青森港 '!E61+H25八戸港!E61+H25むつ小川原港!E61+H25尻屋岬港!E61+Ｈ25大湊港!E61+H25川内港!E61+'H25大間港 '!E61+H25深浦港!E61+H25七里長浜港!E61+H25野辺地港!E61+H25小湊港!E61</f>
        <v>75686</v>
      </c>
      <c r="F61" s="33" t="n">
        <f aca="false">'H25青森港 '!F61+H25八戸港!F61+H25むつ小川原港!F61+H25尻屋岬港!F61+Ｈ25大湊港!F61+H25川内港!F61+'H25大間港 '!F61+H25深浦港!F61+H25七里長浜港!F61+H25野辺地港!F61+H25小湊港!F61</f>
        <v>2918</v>
      </c>
      <c r="G61" s="34" t="n">
        <f aca="false">SUM(H61:I61)</f>
        <v>157334</v>
      </c>
      <c r="H61" s="33" t="n">
        <f aca="false">'H25青森港 '!H61+H25八戸港!H61+H25むつ小川原港!H61+H25尻屋岬港!H61+Ｈ25大湊港!H61+H25川内港!H61+'H25大間港 '!H61+H25深浦港!H61+H25七里長浜港!H61+H25野辺地港!H61+H25小湊港!H61</f>
        <v>152931</v>
      </c>
      <c r="I61" s="33" t="n">
        <f aca="false">'H25青森港 '!I61+H25八戸港!I61+H25むつ小川原港!I61+H25尻屋岬港!I61+Ｈ25大湊港!I61+H25川内港!I61+'H25大間港 '!I61+H25深浦港!I61+H25七里長浜港!I61+H25野辺地港!I61+H25小湊港!I61</f>
        <v>4403</v>
      </c>
      <c r="J61" s="2"/>
      <c r="K61" s="2"/>
      <c r="L61" s="2"/>
      <c r="M61" s="2"/>
      <c r="N61" s="2"/>
      <c r="O61" s="2"/>
      <c r="P61" s="2"/>
      <c r="Q61" s="2"/>
      <c r="R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5青森港 '!E62+H25八戸港!E62+H25むつ小川原港!E62+H25尻屋岬港!E62+Ｈ25大湊港!E62+H25川内港!E62+'H25大間港 '!E62+H25深浦港!E62+H25七里長浜港!E62+H25野辺地港!E62+H25小湊港!E62</f>
        <v>0</v>
      </c>
      <c r="F62" s="33" t="n">
        <f aca="false">'H25青森港 '!F62+H25八戸港!F62+H25むつ小川原港!F62+H25尻屋岬港!F62+Ｈ25大湊港!F62+H25川内港!F62+'H25大間港 '!F62+H25深浦港!F62+H25七里長浜港!F62+H25野辺地港!F62+H25小湊港!F62</f>
        <v>0</v>
      </c>
      <c r="G62" s="34" t="n">
        <f aca="false">SUM(H62:I62)</f>
        <v>0</v>
      </c>
      <c r="H62" s="33" t="n">
        <f aca="false">'H25青森港 '!H62+H25八戸港!H62+H25むつ小川原港!H62+H25尻屋岬港!H62+Ｈ25大湊港!H62+H25川内港!H62+'H25大間港 '!H62+H25深浦港!H62+H25七里長浜港!H62+H25野辺地港!H62+H25小湊港!H62</f>
        <v>0</v>
      </c>
      <c r="I62" s="33" t="n">
        <f aca="false">'H25青森港 '!I62+H25八戸港!I62+H25むつ小川原港!I62+H25尻屋岬港!I62+Ｈ25大湊港!I62+H25川内港!I62+'H25大間港 '!I62+H25深浦港!I62+H25七里長浜港!I62+H25野辺地港!I62+H25小湊港!I62</f>
        <v>0</v>
      </c>
      <c r="J62" s="2"/>
      <c r="K62" s="2"/>
      <c r="L62" s="2"/>
      <c r="M62" s="2"/>
      <c r="N62" s="2"/>
      <c r="O62" s="2"/>
      <c r="P62" s="2"/>
      <c r="Q62" s="2"/>
      <c r="R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656</v>
      </c>
      <c r="D63" s="32" t="n">
        <f aca="false">SUM(E63:F63)</f>
        <v>656</v>
      </c>
      <c r="E63" s="33" t="n">
        <f aca="false">'H25青森港 '!E63+H25八戸港!E63+H25むつ小川原港!E63+H25尻屋岬港!E63+Ｈ25大湊港!E63+H25川内港!E63+'H25大間港 '!E63+H25深浦港!E63+H25七里長浜港!E63+H25野辺地港!E63+H25小湊港!E63</f>
        <v>0</v>
      </c>
      <c r="F63" s="33" t="n">
        <f aca="false">'H25青森港 '!F63+H25八戸港!F63+H25むつ小川原港!F63+H25尻屋岬港!F63+Ｈ25大湊港!F63+H25川内港!F63+'H25大間港 '!F63+H25深浦港!F63+H25七里長浜港!F63+H25野辺地港!F63+H25小湊港!F63</f>
        <v>656</v>
      </c>
      <c r="G63" s="34" t="n">
        <f aca="false">SUM(H63:I63)</f>
        <v>0</v>
      </c>
      <c r="H63" s="33" t="n">
        <f aca="false">'H25青森港 '!H63+H25八戸港!H63+H25むつ小川原港!H63+H25尻屋岬港!H63+Ｈ25大湊港!H63+H25川内港!H63+'H25大間港 '!H63+H25深浦港!H63+H25七里長浜港!H63+H25野辺地港!H63+H25小湊港!H63</f>
        <v>0</v>
      </c>
      <c r="I63" s="33" t="n">
        <f aca="false">'H25青森港 '!I63+H25八戸港!I63+H25むつ小川原港!I63+H25尻屋岬港!I63+Ｈ25大湊港!I63+H25川内港!I63+'H25大間港 '!I63+H25深浦港!I63+H25七里長浜港!I63+H25野辺地港!I63+H25小湊港!I63</f>
        <v>0</v>
      </c>
      <c r="J63" s="2"/>
      <c r="K63" s="2"/>
      <c r="L63" s="2"/>
      <c r="M63" s="2"/>
      <c r="N63" s="2"/>
      <c r="O63" s="2"/>
      <c r="P63" s="2"/>
      <c r="Q63" s="2"/>
      <c r="R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458</v>
      </c>
      <c r="D64" s="32" t="n">
        <f aca="false">SUM(E64:F64)</f>
        <v>1458</v>
      </c>
      <c r="E64" s="33" t="n">
        <f aca="false">'H25青森港 '!E64+H25八戸港!E64+H25むつ小川原港!E64+H25尻屋岬港!E64+Ｈ25大湊港!E64+H25川内港!E64+'H25大間港 '!E64+H25深浦港!E64+H25七里長浜港!E64+H25野辺地港!E64+H25小湊港!E64</f>
        <v>0</v>
      </c>
      <c r="F64" s="33" t="n">
        <f aca="false">'H25青森港 '!F64+H25八戸港!F64+H25むつ小川原港!F64+H25尻屋岬港!F64+Ｈ25大湊港!F64+H25川内港!F64+'H25大間港 '!F64+H25深浦港!F64+H25七里長浜港!F64+H25野辺地港!F64+H25小湊港!F64</f>
        <v>1458</v>
      </c>
      <c r="G64" s="34" t="n">
        <f aca="false">SUM(H64:I64)</f>
        <v>0</v>
      </c>
      <c r="H64" s="33" t="n">
        <f aca="false">'H25青森港 '!H64+H25八戸港!H64+H25むつ小川原港!H64+H25尻屋岬港!H64+Ｈ25大湊港!H64+H25川内港!H64+'H25大間港 '!H64+H25深浦港!H64+H25七里長浜港!H64+H25野辺地港!H64+H25小湊港!H64</f>
        <v>0</v>
      </c>
      <c r="I64" s="33" t="n">
        <f aca="false">'H25青森港 '!I64+H25八戸港!I64+H25むつ小川原港!I64+H25尻屋岬港!I64+Ｈ25大湊港!I64+H25川内港!I64+'H25大間港 '!I64+H25深浦港!I64+H25七里長浜港!I64+H25野辺地港!I64+H25小湊港!I64</f>
        <v>0</v>
      </c>
      <c r="J64" s="2"/>
      <c r="K64" s="2"/>
      <c r="L64" s="2"/>
      <c r="M64" s="2"/>
      <c r="N64" s="2"/>
      <c r="O64" s="2"/>
      <c r="P64" s="2"/>
      <c r="Q64" s="2"/>
      <c r="R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5346</v>
      </c>
      <c r="D65" s="32" t="n">
        <f aca="false">SUM(E65:F65)</f>
        <v>20557</v>
      </c>
      <c r="E65" s="33" t="n">
        <f aca="false">'H25青森港 '!E65+H25八戸港!E65+H25むつ小川原港!E65+H25尻屋岬港!E65+Ｈ25大湊港!E65+H25川内港!E65+'H25大間港 '!E65+H25深浦港!E65+H25七里長浜港!E65+H25野辺地港!E65+H25小湊港!E65</f>
        <v>384</v>
      </c>
      <c r="F65" s="33" t="n">
        <f aca="false">'H25青森港 '!F65+H25八戸港!F65+H25むつ小川原港!F65+H25尻屋岬港!F65+Ｈ25大湊港!F65+H25川内港!F65+'H25大間港 '!F65+H25深浦港!F65+H25七里長浜港!F65+H25野辺地港!F65+H25小湊港!F65</f>
        <v>20173</v>
      </c>
      <c r="G65" s="34" t="n">
        <f aca="false">SUM(H65:I65)</f>
        <v>4789</v>
      </c>
      <c r="H65" s="33" t="n">
        <f aca="false">'H25青森港 '!H65+H25八戸港!H65+H25むつ小川原港!H65+H25尻屋岬港!H65+Ｈ25大湊港!H65+H25川内港!H65+'H25大間港 '!H65+H25深浦港!H65+H25七里長浜港!H65+H25野辺地港!H65+H25小湊港!H65</f>
        <v>0</v>
      </c>
      <c r="I65" s="33" t="n">
        <f aca="false">'H25青森港 '!I65+H25八戸港!I65+H25むつ小川原港!I65+H25尻屋岬港!I65+Ｈ25大湊港!I65+H25川内港!I65+'H25大間港 '!I65+H25深浦港!I65+H25七里長浜港!I65+H25野辺地港!I65+H25小湊港!I65</f>
        <v>4789</v>
      </c>
      <c r="J65" s="2"/>
      <c r="K65" s="2"/>
      <c r="L65" s="2"/>
      <c r="M65" s="2"/>
      <c r="N65" s="2"/>
      <c r="O65" s="2"/>
      <c r="P65" s="2"/>
      <c r="Q65" s="2"/>
      <c r="R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5128</v>
      </c>
      <c r="D66" s="32" t="n">
        <f aca="false">SUM(E66:F66)</f>
        <v>5128</v>
      </c>
      <c r="E66" s="33" t="n">
        <f aca="false">'H25青森港 '!E66+H25八戸港!E66+H25むつ小川原港!E66+H25尻屋岬港!E66+Ｈ25大湊港!E66+H25川内港!E66+'H25大間港 '!E66+H25深浦港!E66+H25七里長浜港!E66+H25野辺地港!E66+H25小湊港!E66</f>
        <v>153</v>
      </c>
      <c r="F66" s="33" t="n">
        <f aca="false">'H25青森港 '!F66+H25八戸港!F66+H25むつ小川原港!F66+H25尻屋岬港!F66+Ｈ25大湊港!F66+H25川内港!F66+'H25大間港 '!F66+H25深浦港!F66+H25七里長浜港!F66+H25野辺地港!F66+H25小湊港!F66</f>
        <v>4975</v>
      </c>
      <c r="G66" s="34" t="n">
        <f aca="false">SUM(H66:I66)</f>
        <v>0</v>
      </c>
      <c r="H66" s="33" t="n">
        <f aca="false">'H25青森港 '!H66+H25八戸港!H66+H25むつ小川原港!H66+H25尻屋岬港!H66+Ｈ25大湊港!H66+H25川内港!H66+'H25大間港 '!H66+H25深浦港!H66+H25七里長浜港!H66+H25野辺地港!H66+H25小湊港!H66</f>
        <v>0</v>
      </c>
      <c r="I66" s="33" t="n">
        <f aca="false">'H25青森港 '!I66+H25八戸港!I66+H25むつ小川原港!I66+H25尻屋岬港!I66+Ｈ25大湊港!I66+H25川内港!I66+'H25大間港 '!I66+H25深浦港!I66+H25七里長浜港!I66+H25野辺地港!I66+H25小湊港!I66</f>
        <v>0</v>
      </c>
      <c r="J66" s="2"/>
      <c r="K66" s="2"/>
      <c r="L66" s="2"/>
      <c r="M66" s="2"/>
      <c r="N66" s="2"/>
      <c r="O66" s="2"/>
      <c r="P66" s="2"/>
      <c r="Q66" s="2"/>
      <c r="R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52959</v>
      </c>
      <c r="D67" s="32" t="n">
        <f aca="false">SUM(E67:F67)</f>
        <v>0</v>
      </c>
      <c r="E67" s="33" t="n">
        <f aca="false">'H25青森港 '!E67+H25八戸港!E67+H25むつ小川原港!E67+H25尻屋岬港!E67+Ｈ25大湊港!E67+H25川内港!E67+'H25大間港 '!E67+H25深浦港!E67+H25七里長浜港!E67+H25野辺地港!E67+H25小湊港!E67</f>
        <v>0</v>
      </c>
      <c r="F67" s="33" t="n">
        <f aca="false">'H25青森港 '!F67+H25八戸港!F67+H25むつ小川原港!F67+H25尻屋岬港!F67+Ｈ25大湊港!F67+H25川内港!F67+'H25大間港 '!F67+H25深浦港!F67+H25七里長浜港!F67+H25野辺地港!F67+H25小湊港!F67</f>
        <v>0</v>
      </c>
      <c r="G67" s="34" t="n">
        <f aca="false">SUM(H67:I67)</f>
        <v>52959</v>
      </c>
      <c r="H67" s="33" t="n">
        <f aca="false">'H25青森港 '!H67+H25八戸港!H67+H25むつ小川原港!H67+H25尻屋岬港!H67+Ｈ25大湊港!H67+H25川内港!H67+'H25大間港 '!H67+H25深浦港!H67+H25七里長浜港!H67+H25野辺地港!H67+H25小湊港!H67</f>
        <v>52846</v>
      </c>
      <c r="I67" s="33" t="n">
        <f aca="false">'H25青森港 '!I67+H25八戸港!I67+H25むつ小川原港!I67+H25尻屋岬港!I67+Ｈ25大湊港!I67+H25川内港!I67+'H25大間港 '!I67+H25深浦港!I67+H25七里長浜港!I67+H25野辺地港!I67+H25小湊港!I67</f>
        <v>113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5青森港 '!E68+H25八戸港!E68+H25むつ小川原港!E68+H25尻屋岬港!E68+Ｈ25大湊港!E68+H25川内港!E68+'H25大間港 '!E68+H25深浦港!E68+H25七里長浜港!E68+H25野辺地港!E68+H25小湊港!E68</f>
        <v>0</v>
      </c>
      <c r="F68" s="33" t="n">
        <f aca="false">'H25青森港 '!F68+H25八戸港!F68+H25むつ小川原港!F68+H25尻屋岬港!F68+Ｈ25大湊港!F68+H25川内港!F68+'H25大間港 '!F68+H25深浦港!F68+H25七里長浜港!F68+H25野辺地港!F68+H25小湊港!F68</f>
        <v>0</v>
      </c>
      <c r="G68" s="34" t="n">
        <f aca="false">SUM(H68:I68)</f>
        <v>0</v>
      </c>
      <c r="H68" s="33" t="n">
        <f aca="false">'H25青森港 '!H68+H25八戸港!H68+H25むつ小川原港!H68+H25尻屋岬港!H68+Ｈ25大湊港!H68+H25川内港!H68+'H25大間港 '!H68+H25深浦港!H68+H25七里長浜港!H68+H25野辺地港!H68+H25小湊港!H68</f>
        <v>0</v>
      </c>
      <c r="I68" s="33" t="n">
        <f aca="false">'H25青森港 '!I68+H25八戸港!I68+H25むつ小川原港!I68+H25尻屋岬港!I68+Ｈ25大湊港!I68+H25川内港!I68+'H25大間港 '!I68+H25深浦港!I68+H25七里長浜港!I68+H25野辺地港!I68+H25小湊港!I68</f>
        <v>0</v>
      </c>
      <c r="J68" s="2"/>
      <c r="K68" s="2"/>
      <c r="L68" s="2"/>
      <c r="M68" s="2"/>
      <c r="N68" s="2"/>
      <c r="O68" s="2"/>
      <c r="P68" s="2"/>
      <c r="Q68" s="2"/>
      <c r="R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0381</v>
      </c>
      <c r="D69" s="32" t="n">
        <f aca="false">SUM(E69:F69)</f>
        <v>1549</v>
      </c>
      <c r="E69" s="33" t="n">
        <f aca="false">'H25青森港 '!E69+H25八戸港!E69+H25むつ小川原港!E69+H25尻屋岬港!E69+Ｈ25大湊港!E69+H25川内港!E69+'H25大間港 '!E69+H25深浦港!E69+H25七里長浜港!E69+H25野辺地港!E69+H25小湊港!E69</f>
        <v>0</v>
      </c>
      <c r="F69" s="33" t="n">
        <f aca="false">'H25青森港 '!F69+H25八戸港!F69+H25むつ小川原港!F69+H25尻屋岬港!F69+Ｈ25大湊港!F69+H25川内港!F69+'H25大間港 '!F69+H25深浦港!F69+H25七里長浜港!F69+H25野辺地港!F69+H25小湊港!F69</f>
        <v>1549</v>
      </c>
      <c r="G69" s="34" t="n">
        <f aca="false">SUM(H69:I69)</f>
        <v>8832</v>
      </c>
      <c r="H69" s="33" t="n">
        <f aca="false">'H25青森港 '!H69+H25八戸港!H69+H25むつ小川原港!H69+H25尻屋岬港!H69+Ｈ25大湊港!H69+H25川内港!H69+'H25大間港 '!H69+H25深浦港!H69+H25七里長浜港!H69+H25野辺地港!H69+H25小湊港!H69</f>
        <v>0</v>
      </c>
      <c r="I69" s="33" t="n">
        <f aca="false">'H25青森港 '!I69+H25八戸港!I69+H25むつ小川原港!I69+H25尻屋岬港!I69+Ｈ25大湊港!I69+H25川内港!I69+'H25大間港 '!I69+H25深浦港!I69+H25七里長浜港!I69+H25野辺地港!I69+H25小湊港!I69</f>
        <v>8832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235</v>
      </c>
      <c r="D70" s="32" t="n">
        <f aca="false">SUM(E70:F70)</f>
        <v>235</v>
      </c>
      <c r="E70" s="33" t="n">
        <f aca="false">'H25青森港 '!E70+H25八戸港!E70+H25むつ小川原港!E70+H25尻屋岬港!E70+Ｈ25大湊港!E70+H25川内港!E70+'H25大間港 '!E70+H25深浦港!E70+H25七里長浜港!E70+H25野辺地港!E70+H25小湊港!E70</f>
        <v>0</v>
      </c>
      <c r="F70" s="33" t="n">
        <f aca="false">'H25青森港 '!F70+H25八戸港!F70+H25むつ小川原港!F70+H25尻屋岬港!F70+Ｈ25大湊港!F70+H25川内港!F70+'H25大間港 '!F70+H25深浦港!F70+H25七里長浜港!F70+H25野辺地港!F70+H25小湊港!F70</f>
        <v>235</v>
      </c>
      <c r="G70" s="34" t="n">
        <f aca="false">SUM(H70:I70)</f>
        <v>0</v>
      </c>
      <c r="H70" s="33" t="n">
        <f aca="false">'H25青森港 '!H70+H25八戸港!H70+H25むつ小川原港!H70+H25尻屋岬港!H70+Ｈ25大湊港!H70+H25川内港!H70+'H25大間港 '!H70+H25深浦港!H70+H25七里長浜港!H70+H25野辺地港!H70+H25小湊港!H70</f>
        <v>0</v>
      </c>
      <c r="I70" s="33" t="n">
        <f aca="false">'H25青森港 '!I70+H25八戸港!I70+H25むつ小川原港!I70+H25尻屋岬港!I70+Ｈ25大湊港!I70+H25川内港!I70+'H25大間港 '!I70+H25深浦港!I70+H25七里長浜港!I70+H25野辺地港!I70+H25小湊港!I70</f>
        <v>0</v>
      </c>
      <c r="J70" s="2"/>
      <c r="K70" s="2"/>
      <c r="L70" s="2"/>
      <c r="M70" s="2"/>
      <c r="N70" s="2"/>
      <c r="O70" s="2"/>
      <c r="P70" s="2"/>
      <c r="Q70" s="2"/>
      <c r="R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7188</v>
      </c>
      <c r="D71" s="32" t="n">
        <f aca="false">SUM(E71:F71)</f>
        <v>7158</v>
      </c>
      <c r="E71" s="33" t="n">
        <f aca="false">'H25青森港 '!E71+H25八戸港!E71+H25むつ小川原港!E71+H25尻屋岬港!E71+Ｈ25大湊港!E71+H25川内港!E71+'H25大間港 '!E71+H25深浦港!E71+H25七里長浜港!E71+H25野辺地港!E71+H25小湊港!E71</f>
        <v>0</v>
      </c>
      <c r="F71" s="33" t="n">
        <f aca="false">'H25青森港 '!F71+H25八戸港!F71+H25むつ小川原港!F71+H25尻屋岬港!F71+Ｈ25大湊港!F71+H25川内港!F71+'H25大間港 '!F71+H25深浦港!F71+H25七里長浜港!F71+H25野辺地港!F71+H25小湊港!F71</f>
        <v>7158</v>
      </c>
      <c r="G71" s="34" t="n">
        <f aca="false">SUM(H71:I71)</f>
        <v>30</v>
      </c>
      <c r="H71" s="33" t="n">
        <f aca="false">'H25青森港 '!H71+H25八戸港!H71+H25むつ小川原港!H71+H25尻屋岬港!H71+Ｈ25大湊港!H71+H25川内港!H71+'H25大間港 '!H71+H25深浦港!H71+H25七里長浜港!H71+H25野辺地港!H71+H25小湊港!H71</f>
        <v>30</v>
      </c>
      <c r="I71" s="33" t="n">
        <f aca="false">'H25青森港 '!I71+H25八戸港!I71+H25むつ小川原港!I71+H25尻屋岬港!I71+Ｈ25大湊港!I71+H25川内港!I71+'H25大間港 '!I71+H25深浦港!I71+H25七里長浜港!I71+H25野辺地港!I71+H25小湊港!I71</f>
        <v>0</v>
      </c>
      <c r="J71" s="2"/>
      <c r="K71" s="2"/>
      <c r="L71" s="2"/>
      <c r="M71" s="2"/>
      <c r="N71" s="2"/>
      <c r="O71" s="2"/>
      <c r="P71" s="2"/>
      <c r="Q71" s="2"/>
      <c r="R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9983</v>
      </c>
      <c r="D72" s="32" t="n">
        <f aca="false">SUM(E72:F72)</f>
        <v>1549</v>
      </c>
      <c r="E72" s="33" t="n">
        <f aca="false">'H25青森港 '!E72+H25八戸港!E72+H25むつ小川原港!E72+H25尻屋岬港!E72+Ｈ25大湊港!E72+H25川内港!E72+'H25大間港 '!E72+H25深浦港!E72+H25七里長浜港!E72+H25野辺地港!E72+H25小湊港!E72</f>
        <v>570</v>
      </c>
      <c r="F72" s="33" t="n">
        <f aca="false">'H25青森港 '!F72+H25八戸港!F72+H25むつ小川原港!F72+H25尻屋岬港!F72+Ｈ25大湊港!F72+H25川内港!F72+'H25大間港 '!F72+H25深浦港!F72+H25七里長浜港!F72+H25野辺地港!F72+H25小湊港!F72</f>
        <v>979</v>
      </c>
      <c r="G72" s="34" t="n">
        <f aca="false">SUM(H72:I72)</f>
        <v>88434</v>
      </c>
      <c r="H72" s="33" t="n">
        <f aca="false">'H25青森港 '!H72+H25八戸港!H72+H25むつ小川原港!H72+H25尻屋岬港!H72+Ｈ25大湊港!H72+H25川内港!H72+'H25大間港 '!H72+H25深浦港!H72+H25七里長浜港!H72+H25野辺地港!H72+H25小湊港!H72</f>
        <v>88434</v>
      </c>
      <c r="I72" s="33" t="n">
        <f aca="false">'H25青森港 '!I72+H25八戸港!I72+H25むつ小川原港!I72+H25尻屋岬港!I72+Ｈ25大湊港!I72+H25川内港!I72+'H25大間港 '!I72+H25深浦港!I72+H25七里長浜港!I72+H25野辺地港!I72+H25小湊港!I72</f>
        <v>0</v>
      </c>
      <c r="J72" s="2"/>
      <c r="K72" s="2"/>
      <c r="L72" s="2"/>
      <c r="M72" s="2"/>
      <c r="N72" s="2"/>
      <c r="O72" s="2"/>
      <c r="P72" s="2"/>
      <c r="Q72" s="2"/>
      <c r="R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6817</v>
      </c>
      <c r="D73" s="32" t="n">
        <f aca="false">SUM(E73:F73)</f>
        <v>6742</v>
      </c>
      <c r="E73" s="33" t="n">
        <f aca="false">'H25青森港 '!E73+H25八戸港!E73+H25むつ小川原港!E73+H25尻屋岬港!E73+Ｈ25大湊港!E73+H25川内港!E73+'H25大間港 '!E73+H25深浦港!E73+H25七里長浜港!E73+H25野辺地港!E73+H25小湊港!E73</f>
        <v>0</v>
      </c>
      <c r="F73" s="33" t="n">
        <f aca="false">'H25青森港 '!F73+H25八戸港!F73+H25むつ小川原港!F73+H25尻屋岬港!F73+Ｈ25大湊港!F73+H25川内港!F73+'H25大間港 '!F73+H25深浦港!F73+H25七里長浜港!F73+H25野辺地港!F73+H25小湊港!F73</f>
        <v>6742</v>
      </c>
      <c r="G73" s="34" t="n">
        <f aca="false">SUM(H73:I73)</f>
        <v>75</v>
      </c>
      <c r="H73" s="33" t="n">
        <f aca="false">'H25青森港 '!H73+H25八戸港!H73+H25むつ小川原港!H73+H25尻屋岬港!H73+Ｈ25大湊港!H73+H25川内港!H73+'H25大間港 '!H73+H25深浦港!H73+H25七里長浜港!H73+H25野辺地港!H73+H25小湊港!H73</f>
        <v>59</v>
      </c>
      <c r="I73" s="33" t="n">
        <f aca="false">'H25青森港 '!I73+H25八戸港!I73+H25むつ小川原港!I73+H25尻屋岬港!I73+Ｈ25大湊港!I73+H25川内港!I73+'H25大間港 '!I73+H25深浦港!I73+H25七里長浜港!I73+H25野辺地港!I73+H25小湊港!I73</f>
        <v>16</v>
      </c>
      <c r="J73" s="2"/>
      <c r="K73" s="2"/>
      <c r="L73" s="2"/>
      <c r="M73" s="2"/>
      <c r="N73" s="2"/>
      <c r="O73" s="2"/>
      <c r="P73" s="2"/>
      <c r="Q73" s="2"/>
      <c r="R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2814</v>
      </c>
      <c r="D74" s="32" t="n">
        <f aca="false">SUM(E74:F74)</f>
        <v>6805</v>
      </c>
      <c r="E74" s="33" t="n">
        <f aca="false">'H25青森港 '!E74+H25八戸港!E74+H25むつ小川原港!E74+H25尻屋岬港!E74+Ｈ25大湊港!E74+H25川内港!E74+'H25大間港 '!E74+H25深浦港!E74+H25七里長浜港!E74+H25野辺地港!E74+H25小湊港!E74</f>
        <v>657</v>
      </c>
      <c r="F74" s="33" t="n">
        <f aca="false">'H25青森港 '!F74+H25八戸港!F74+H25むつ小川原港!F74+H25尻屋岬港!F74+Ｈ25大湊港!F74+H25川内港!F74+'H25大間港 '!F74+H25深浦港!F74+H25七里長浜港!F74+H25野辺地港!F74+H25小湊港!F74</f>
        <v>6148</v>
      </c>
      <c r="G74" s="34" t="n">
        <f aca="false">SUM(H74:I74)</f>
        <v>16009</v>
      </c>
      <c r="H74" s="33" t="n">
        <f aca="false">'H25青森港 '!H74+H25八戸港!H74+H25むつ小川原港!H74+H25尻屋岬港!H74+Ｈ25大湊港!H74+H25川内港!H74+'H25大間港 '!H74+H25深浦港!H74+H25七里長浜港!H74+H25野辺地港!H74+H25小湊港!H74</f>
        <v>532</v>
      </c>
      <c r="I74" s="33" t="n">
        <f aca="false">'H25青森港 '!I74+H25八戸港!I74+H25むつ小川原港!I74+H25尻屋岬港!I74+Ｈ25大湊港!I74+H25川内港!I74+'H25大間港 '!I74+H25深浦港!I74+H25七里長浜港!I74+H25野辺地港!I74+H25小湊港!I74</f>
        <v>15477</v>
      </c>
      <c r="J74" s="2"/>
      <c r="K74" s="2"/>
      <c r="L74" s="2"/>
      <c r="M74" s="2"/>
      <c r="N74" s="2"/>
      <c r="O74" s="2"/>
      <c r="P74" s="2"/>
      <c r="Q74" s="2"/>
      <c r="R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3391</v>
      </c>
      <c r="D75" s="32" t="n">
        <f aca="false">SUM(E75:F75)</f>
        <v>2034</v>
      </c>
      <c r="E75" s="33" t="n">
        <f aca="false">'H25青森港 '!E75+H25八戸港!E75+H25むつ小川原港!E75+H25尻屋岬港!E75+Ｈ25大湊港!E75+H25川内港!E75+'H25大間港 '!E75+H25深浦港!E75+H25七里長浜港!E75+H25野辺地港!E75+H25小湊港!E75</f>
        <v>1915</v>
      </c>
      <c r="F75" s="33" t="n">
        <f aca="false">'H25青森港 '!F75+H25八戸港!F75+H25むつ小川原港!F75+H25尻屋岬港!F75+Ｈ25大湊港!F75+H25川内港!F75+'H25大間港 '!F75+H25深浦港!F75+H25七里長浜港!F75+H25野辺地港!F75+H25小湊港!F75</f>
        <v>119</v>
      </c>
      <c r="G75" s="34" t="n">
        <f aca="false">SUM(H75:I75)</f>
        <v>1357</v>
      </c>
      <c r="H75" s="33" t="n">
        <f aca="false">'H25青森港 '!H75+H25八戸港!H75+H25むつ小川原港!H75+H25尻屋岬港!H75+Ｈ25大湊港!H75+H25川内港!H75+'H25大間港 '!H75+H25深浦港!H75+H25七里長浜港!H75+H25野辺地港!H75+H25小湊港!H75</f>
        <v>1285</v>
      </c>
      <c r="I75" s="33" t="n">
        <f aca="false">'H25青森港 '!I75+H25八戸港!I75+H25むつ小川原港!I75+H25尻屋岬港!I75+Ｈ25大湊港!I75+H25川内港!I75+'H25大間港 '!I75+H25深浦港!I75+H25七里長浜港!I75+H25野辺地港!I75+H25小湊港!I75</f>
        <v>72</v>
      </c>
      <c r="J75" s="2"/>
      <c r="K75" s="2"/>
      <c r="L75" s="2"/>
      <c r="M75" s="2"/>
      <c r="N75" s="2"/>
      <c r="O75" s="2"/>
      <c r="P75" s="2"/>
      <c r="Q75" s="2"/>
      <c r="R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11661</v>
      </c>
      <c r="D76" s="32" t="n">
        <f aca="false">SUM(E76:F76)</f>
        <v>11009</v>
      </c>
      <c r="E76" s="33" t="n">
        <f aca="false">'H25青森港 '!E76+H25八戸港!E76+H25むつ小川原港!E76+H25尻屋岬港!E76+Ｈ25大湊港!E76+H25川内港!E76+'H25大間港 '!E76+H25深浦港!E76+H25七里長浜港!E76+H25野辺地港!E76+H25小湊港!E76</f>
        <v>59</v>
      </c>
      <c r="F76" s="33" t="n">
        <f aca="false">'H25青森港 '!F76+H25八戸港!F76+H25むつ小川原港!F76+H25尻屋岬港!F76+Ｈ25大湊港!F76+H25川内港!F76+'H25大間港 '!F76+H25深浦港!F76+H25七里長浜港!F76+H25野辺地港!F76+H25小湊港!F76</f>
        <v>10950</v>
      </c>
      <c r="G76" s="34" t="n">
        <f aca="false">SUM(H76:I76)</f>
        <v>652</v>
      </c>
      <c r="H76" s="33" t="n">
        <f aca="false">'H25青森港 '!H76+H25八戸港!H76+H25むつ小川原港!H76+H25尻屋岬港!H76+Ｈ25大湊港!H76+H25川内港!H76+'H25大間港 '!H76+H25深浦港!H76+H25七里長浜港!H76+H25野辺地港!H76+H25小湊港!H76</f>
        <v>0</v>
      </c>
      <c r="I76" s="33" t="n">
        <f aca="false">'H25青森港 '!I76+H25八戸港!I76+H25むつ小川原港!I76+H25尻屋岬港!I76+Ｈ25大湊港!I76+H25川内港!I76+'H25大間港 '!I76+H25深浦港!I76+H25七里長浜港!I76+H25野辺地港!I76+H25小湊港!I76</f>
        <v>652</v>
      </c>
      <c r="J76" s="2"/>
      <c r="K76" s="2"/>
      <c r="L76" s="2"/>
      <c r="M76" s="2"/>
      <c r="N76" s="2"/>
      <c r="O76" s="2"/>
      <c r="P76" s="2"/>
      <c r="Q76" s="2"/>
      <c r="R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3245</v>
      </c>
      <c r="D77" s="32" t="n">
        <f aca="false">SUM(E77:F77)</f>
        <v>3245</v>
      </c>
      <c r="E77" s="33" t="n">
        <f aca="false">'H25青森港 '!E77+H25八戸港!E77+H25むつ小川原港!E77+H25尻屋岬港!E77+Ｈ25大湊港!E77+H25川内港!E77+'H25大間港 '!E77+H25深浦港!E77+H25七里長浜港!E77+H25野辺地港!E77+H25小湊港!E77</f>
        <v>0</v>
      </c>
      <c r="F77" s="33" t="n">
        <f aca="false">'H25青森港 '!F77+H25八戸港!F77+H25むつ小川原港!F77+H25尻屋岬港!F77+Ｈ25大湊港!F77+H25川内港!F77+'H25大間港 '!F77+H25深浦港!F77+H25七里長浜港!F77+H25野辺地港!F77+H25小湊港!F77</f>
        <v>3245</v>
      </c>
      <c r="G77" s="34" t="n">
        <f aca="false">SUM(H77:I77)</f>
        <v>0</v>
      </c>
      <c r="H77" s="33" t="n">
        <f aca="false">'H25青森港 '!H77+H25八戸港!H77+H25むつ小川原港!H77+H25尻屋岬港!H77+Ｈ25大湊港!H77+H25川内港!H77+'H25大間港 '!H77+H25深浦港!H77+H25七里長浜港!H77+H25野辺地港!H77+H25小湊港!H77</f>
        <v>0</v>
      </c>
      <c r="I77" s="33" t="n">
        <f aca="false">'H25青森港 '!I77+H25八戸港!I77+H25むつ小川原港!I77+H25尻屋岬港!I77+Ｈ25大湊港!I77+H25川内港!I77+'H25大間港 '!I77+H25深浦港!I77+H25七里長浜港!I77+H25野辺地港!I77+H25小湊港!I77</f>
        <v>0</v>
      </c>
      <c r="J77" s="2"/>
      <c r="K77" s="2"/>
      <c r="L77" s="2"/>
      <c r="M77" s="2"/>
      <c r="N77" s="2"/>
      <c r="O77" s="2"/>
      <c r="P77" s="2"/>
      <c r="Q77" s="2"/>
      <c r="R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44987</v>
      </c>
      <c r="D78" s="32" t="n">
        <f aca="false">SUM(E78:F78)</f>
        <v>146768</v>
      </c>
      <c r="E78" s="33" t="n">
        <f aca="false">'H25青森港 '!E78+H25八戸港!E78+H25むつ小川原港!E78+H25尻屋岬港!E78+Ｈ25大湊港!E78+H25川内港!E78+'H25大間港 '!E78+H25深浦港!E78+H25七里長浜港!E78+H25野辺地港!E78+H25小湊港!E78</f>
        <v>142575</v>
      </c>
      <c r="F78" s="33" t="n">
        <f aca="false">'H25青森港 '!F78+H25八戸港!F78+H25むつ小川原港!F78+H25尻屋岬港!F78+Ｈ25大湊港!F78+H25川内港!F78+'H25大間港 '!F78+H25深浦港!F78+H25七里長浜港!F78+H25野辺地港!F78+H25小湊港!F78</f>
        <v>4193</v>
      </c>
      <c r="G78" s="34" t="n">
        <f aca="false">SUM(H78:I78)</f>
        <v>98219</v>
      </c>
      <c r="H78" s="33" t="n">
        <f aca="false">'H25青森港 '!H78+H25八戸港!H78+H25むつ小川原港!H78+H25尻屋岬港!H78+Ｈ25大湊港!H78+H25川内港!H78+'H25大間港 '!H78+H25深浦港!H78+H25七里長浜港!H78+H25野辺地港!H78+H25小湊港!H78</f>
        <v>8472</v>
      </c>
      <c r="I78" s="33" t="n">
        <f aca="false">'H25青森港 '!I78+H25八戸港!I78+H25むつ小川原港!I78+H25尻屋岬港!I78+Ｈ25大湊港!I78+H25川内港!I78+'H25大間港 '!I78+H25深浦港!I78+H25七里長浜港!I78+H25野辺地港!I78+H25小湊港!I78</f>
        <v>89747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55429</v>
      </c>
      <c r="D79" s="32" t="n">
        <f aca="false">SUM(E79:F79)</f>
        <v>18174</v>
      </c>
      <c r="E79" s="33" t="n">
        <f aca="false">'H25青森港 '!E79+H25八戸港!E79+H25むつ小川原港!E79+H25尻屋岬港!E79+Ｈ25大湊港!E79+H25川内港!E79+'H25大間港 '!E79+H25深浦港!E79+H25七里長浜港!E79+H25野辺地港!E79+H25小湊港!E79</f>
        <v>12348</v>
      </c>
      <c r="F79" s="33" t="n">
        <f aca="false">'H25青森港 '!F79+H25八戸港!F79+H25むつ小川原港!F79+H25尻屋岬港!F79+Ｈ25大湊港!F79+H25川内港!F79+'H25大間港 '!F79+H25深浦港!F79+H25七里長浜港!F79+H25野辺地港!F79+H25小湊港!F79</f>
        <v>5826</v>
      </c>
      <c r="G79" s="34" t="n">
        <f aca="false">SUM(H79:I79)</f>
        <v>37255</v>
      </c>
      <c r="H79" s="33" t="n">
        <f aca="false">'H25青森港 '!H79+H25八戸港!H79+H25むつ小川原港!H79+H25尻屋岬港!H79+Ｈ25大湊港!H79+H25川内港!H79+'H25大間港 '!H79+H25深浦港!H79+H25七里長浜港!H79+H25野辺地港!H79+H25小湊港!H79</f>
        <v>10828</v>
      </c>
      <c r="I79" s="33" t="n">
        <f aca="false">'H25青森港 '!I79+H25八戸港!I79+H25むつ小川原港!I79+H25尻屋岬港!I79+Ｈ25大湊港!I79+H25川内港!I79+'H25大間港 '!I79+H25深浦港!I79+H25七里長浜港!I79+H25野辺地港!I79+H25小湊港!I79</f>
        <v>26427</v>
      </c>
      <c r="J79" s="2"/>
      <c r="K79" s="2"/>
      <c r="L79" s="2"/>
      <c r="M79" s="2"/>
      <c r="N79" s="2"/>
      <c r="O79" s="2"/>
      <c r="P79" s="2"/>
      <c r="Q79" s="2"/>
      <c r="R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649283</v>
      </c>
      <c r="D80" s="32" t="n">
        <f aca="false">SUM(E80:F80)</f>
        <v>375229</v>
      </c>
      <c r="E80" s="33" t="n">
        <f aca="false">'H25青森港 '!E80+H25八戸港!E80+H25むつ小川原港!E80+H25尻屋岬港!E80+Ｈ25大湊港!E80+H25川内港!E80+'H25大間港 '!E80+H25深浦港!E80+H25七里長浜港!E80+H25野辺地港!E80+H25小湊港!E80</f>
        <v>267</v>
      </c>
      <c r="F80" s="33" t="n">
        <f aca="false">'H25青森港 '!F80+H25八戸港!F80+H25むつ小川原港!F80+H25尻屋岬港!F80+Ｈ25大湊港!F80+H25川内港!F80+'H25大間港 '!F80+H25深浦港!F80+H25七里長浜港!F80+H25野辺地港!F80+H25小湊港!F80</f>
        <v>374962</v>
      </c>
      <c r="G80" s="34" t="n">
        <f aca="false">SUM(H80:I80)</f>
        <v>274054</v>
      </c>
      <c r="H80" s="33" t="n">
        <f aca="false">'H25青森港 '!H80+H25八戸港!H80+H25むつ小川原港!H80+H25尻屋岬港!H80+Ｈ25大湊港!H80+H25川内港!H80+'H25大間港 '!H80+H25深浦港!H80+H25七里長浜港!H80+H25野辺地港!H80+H25小湊港!H80</f>
        <v>16734</v>
      </c>
      <c r="I80" s="33" t="n">
        <f aca="false">'H25青森港 '!I80+H25八戸港!I80+H25むつ小川原港!I80+H25尻屋岬港!I80+Ｈ25大湊港!I80+H25川内港!I80+'H25大間港 '!I80+H25深浦港!I80+H25七里長浜港!I80+H25野辺地港!I80+H25小湊港!I80</f>
        <v>257320</v>
      </c>
      <c r="J80" s="2"/>
      <c r="K80" s="2"/>
      <c r="L80" s="2"/>
      <c r="M80" s="2"/>
      <c r="N80" s="2"/>
      <c r="O80" s="2"/>
      <c r="P80" s="2"/>
      <c r="Q80" s="2"/>
      <c r="R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5171</v>
      </c>
      <c r="D81" s="32" t="n">
        <f aca="false">SUM(E81:F81)</f>
        <v>266</v>
      </c>
      <c r="E81" s="33" t="n">
        <f aca="false">'H25青森港 '!E81+H25八戸港!E81+H25むつ小川原港!E81+H25尻屋岬港!E81+Ｈ25大湊港!E81+H25川内港!E81+'H25大間港 '!E81+H25深浦港!E81+H25七里長浜港!E81+H25野辺地港!E81+H25小湊港!E81</f>
        <v>0</v>
      </c>
      <c r="F81" s="33" t="n">
        <f aca="false">'H25青森港 '!F81+H25八戸港!F81+H25むつ小川原港!F81+H25尻屋岬港!F81+Ｈ25大湊港!F81+H25川内港!F81+'H25大間港 '!F81+H25深浦港!F81+H25七里長浜港!F81+H25野辺地港!F81+H25小湊港!F81</f>
        <v>266</v>
      </c>
      <c r="G81" s="34" t="n">
        <f aca="false">SUM(H81:I81)</f>
        <v>14905</v>
      </c>
      <c r="H81" s="33" t="n">
        <f aca="false">'H25青森港 '!H81+H25八戸港!H81+H25むつ小川原港!H81+H25尻屋岬港!H81+Ｈ25大湊港!H81+H25川内港!H81+'H25大間港 '!H81+H25深浦港!H81+H25七里長浜港!H81+H25野辺地港!H81+H25小湊港!H81</f>
        <v>0</v>
      </c>
      <c r="I81" s="33" t="n">
        <f aca="false">'H25青森港 '!I81+H25八戸港!I81+H25むつ小川原港!I81+H25尻屋岬港!I81+Ｈ25大湊港!I81+H25川内港!I81+'H25大間港 '!I81+H25深浦港!I81+H25七里長浜港!I81+H25野辺地港!I81+H25小湊港!I81</f>
        <v>14905</v>
      </c>
      <c r="J81" s="2"/>
      <c r="K81" s="2"/>
      <c r="L81" s="2"/>
      <c r="M81" s="2"/>
      <c r="N81" s="2"/>
      <c r="O81" s="2"/>
      <c r="P81" s="2"/>
      <c r="Q81" s="2"/>
      <c r="R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598719</v>
      </c>
      <c r="D82" s="32" t="n">
        <f aca="false">SUM(E82:F82)</f>
        <v>0</v>
      </c>
      <c r="E82" s="33" t="n">
        <f aca="false">'H25青森港 '!E82+H25八戸港!E82+H25むつ小川原港!E82+H25尻屋岬港!E82+Ｈ25大湊港!E82+H25川内港!E82+'H25大間港 '!E82+H25深浦港!E82+H25七里長浜港!E82+H25野辺地港!E82+H25小湊港!E82</f>
        <v>0</v>
      </c>
      <c r="F82" s="33" t="n">
        <f aca="false">'H25青森港 '!F82+H25八戸港!F82+H25むつ小川原港!F82+H25尻屋岬港!F82+Ｈ25大湊港!F82+H25川内港!F82+'H25大間港 '!F82+H25深浦港!F82+H25七里長浜港!F82+H25野辺地港!F82+H25小湊港!F82</f>
        <v>0</v>
      </c>
      <c r="G82" s="34" t="n">
        <f aca="false">SUM(H82:I82)</f>
        <v>598719</v>
      </c>
      <c r="H82" s="33" t="n">
        <f aca="false">'H25青森港 '!H82+H25八戸港!H82+H25むつ小川原港!H82+H25尻屋岬港!H82+Ｈ25大湊港!H82+H25川内港!H82+'H25大間港 '!H82+H25深浦港!H82+H25七里長浜港!H82+H25野辺地港!H82+H25小湊港!H82</f>
        <v>0</v>
      </c>
      <c r="I82" s="33" t="n">
        <f aca="false">'H25青森港 '!I82+H25八戸港!I82+H25むつ小川原港!I82+H25尻屋岬港!I82+Ｈ25大湊港!I82+H25川内港!I82+'H25大間港 '!I82+H25深浦港!I82+H25七里長浜港!I82+H25野辺地港!I82+H25小湊港!I82</f>
        <v>598719</v>
      </c>
      <c r="J82" s="2"/>
      <c r="K82" s="2"/>
      <c r="L82" s="2"/>
      <c r="M82" s="2"/>
      <c r="N82" s="2"/>
      <c r="O82" s="2"/>
      <c r="P82" s="2"/>
      <c r="Q82" s="2"/>
      <c r="R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9704</v>
      </c>
      <c r="D83" s="32" t="n">
        <f aca="false">SUM(E83:F83)</f>
        <v>14220</v>
      </c>
      <c r="E83" s="33" t="n">
        <f aca="false">'H25青森港 '!E83+H25八戸港!E83+H25むつ小川原港!E83+H25尻屋岬港!E83+Ｈ25大湊港!E83+H25川内港!E83+'H25大間港 '!E83+H25深浦港!E83+H25七里長浜港!E83+H25野辺地港!E83+H25小湊港!E83</f>
        <v>900</v>
      </c>
      <c r="F83" s="33" t="n">
        <f aca="false">'H25青森港 '!F83+H25八戸港!F83+H25むつ小川原港!F83+H25尻屋岬港!F83+Ｈ25大湊港!F83+H25川内港!F83+'H25大間港 '!F83+H25深浦港!F83+H25七里長浜港!F83+H25野辺地港!F83+H25小湊港!F83</f>
        <v>13320</v>
      </c>
      <c r="G83" s="34" t="n">
        <f aca="false">SUM(H83:I83)</f>
        <v>5484</v>
      </c>
      <c r="H83" s="33" t="n">
        <f aca="false">'H25青森港 '!H83+H25八戸港!H83+H25むつ小川原港!H83+H25尻屋岬港!H83+Ｈ25大湊港!H83+H25川内港!H83+'H25大間港 '!H83+H25深浦港!H83+H25七里長浜港!H83+H25野辺地港!H83+H25小湊港!H83</f>
        <v>1503</v>
      </c>
      <c r="I83" s="33" t="n">
        <f aca="false">'H25青森港 '!I83+H25八戸港!I83+H25むつ小川原港!I83+H25尻屋岬港!I83+Ｈ25大湊港!I83+H25川内港!I83+'H25大間港 '!I83+H25深浦港!I83+H25七里長浜港!I83+H25野辺地港!I83+H25小湊港!I83</f>
        <v>3981</v>
      </c>
      <c r="J83" s="2"/>
      <c r="K83" s="2"/>
      <c r="L83" s="2"/>
      <c r="M83" s="2"/>
      <c r="N83" s="2"/>
      <c r="O83" s="2"/>
      <c r="P83" s="2"/>
      <c r="Q83" s="2"/>
      <c r="R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'H25青森港 '!E84+H25八戸港!E84+H25むつ小川原港!E84+H25尻屋岬港!E84+Ｈ25大湊港!E84+H25川内港!E84+'H25大間港 '!E84+H25深浦港!E84+H25七里長浜港!E84+H25野辺地港!E84+H25小湊港!E84</f>
        <v>0</v>
      </c>
      <c r="F84" s="33" t="n">
        <f aca="false">'H25青森港 '!F84+H25八戸港!F84+H25むつ小川原港!F84+H25尻屋岬港!F84+Ｈ25大湊港!F84+H25川内港!F84+'H25大間港 '!F84+H25深浦港!F84+H25七里長浜港!F84+H25野辺地港!F84+H25小湊港!F84</f>
        <v>0</v>
      </c>
      <c r="G84" s="34" t="n">
        <f aca="false">SUM(H84:I84)</f>
        <v>0</v>
      </c>
      <c r="H84" s="33" t="n">
        <f aca="false">'H25青森港 '!H84+H25八戸港!H84+H25むつ小川原港!H84+H25尻屋岬港!H84+Ｈ25大湊港!H84+H25川内港!H84+'H25大間港 '!H84+H25深浦港!H84+H25七里長浜港!H84+H25野辺地港!H84+H25小湊港!H84</f>
        <v>0</v>
      </c>
      <c r="I84" s="33" t="n">
        <f aca="false">'H25青森港 '!I84+H25八戸港!I84+H25むつ小川原港!I84+H25尻屋岬港!I84+Ｈ25大湊港!I84+H25川内港!I84+'H25大間港 '!I84+H25深浦港!I84+H25七里長浜港!I84+H25野辺地港!I84+H25小湊港!I84</f>
        <v>0</v>
      </c>
      <c r="J84" s="2"/>
      <c r="K84" s="2"/>
      <c r="L84" s="2"/>
      <c r="M84" s="2"/>
      <c r="N84" s="2"/>
      <c r="O84" s="2"/>
      <c r="P84" s="2"/>
      <c r="Q84" s="2"/>
      <c r="R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9860</v>
      </c>
      <c r="D85" s="32" t="n">
        <f aca="false">SUM(E85:F85)</f>
        <v>2663</v>
      </c>
      <c r="E85" s="33" t="n">
        <f aca="false">'H25青森港 '!E85+H25八戸港!E85+H25むつ小川原港!E85+H25尻屋岬港!E85+Ｈ25大湊港!E85+H25川内港!E85+'H25大間港 '!E85+H25深浦港!E85+H25七里長浜港!E85+H25野辺地港!E85+H25小湊港!E85</f>
        <v>30</v>
      </c>
      <c r="F85" s="33" t="n">
        <f aca="false">'H25青森港 '!F85+H25八戸港!F85+H25むつ小川原港!F85+H25尻屋岬港!F85+Ｈ25大湊港!F85+H25川内港!F85+'H25大間港 '!F85+H25深浦港!F85+H25七里長浜港!F85+H25野辺地港!F85+H25小湊港!F85</f>
        <v>2633</v>
      </c>
      <c r="G85" s="34" t="n">
        <f aca="false">SUM(H85:I85)</f>
        <v>17197</v>
      </c>
      <c r="H85" s="33" t="n">
        <f aca="false">'H25青森港 '!H85+H25八戸港!H85+H25むつ小川原港!H85+H25尻屋岬港!H85+Ｈ25大湊港!H85+H25川内港!H85+'H25大間港 '!H85+H25深浦港!H85+H25七里長浜港!H85+H25野辺地港!H85+H25小湊港!H85</f>
        <v>1331</v>
      </c>
      <c r="I85" s="33" t="n">
        <f aca="false">'H25青森港 '!I85+H25八戸港!I85+H25むつ小川原港!I85+H25尻屋岬港!I85+Ｈ25大湊港!I85+H25川内港!I85+'H25大間港 '!I85+H25深浦港!I85+H25七里長浜港!I85+H25野辺地港!I85+H25小湊港!I85</f>
        <v>15866</v>
      </c>
      <c r="J85" s="2"/>
      <c r="K85" s="2"/>
      <c r="L85" s="2"/>
      <c r="M85" s="2"/>
      <c r="N85" s="2"/>
      <c r="O85" s="2"/>
      <c r="P85" s="2"/>
      <c r="Q85" s="2"/>
      <c r="R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7058980</v>
      </c>
      <c r="D86" s="49" t="n">
        <f aca="false">SUM(E86:F86)</f>
        <v>0</v>
      </c>
      <c r="E86" s="33" t="n">
        <f aca="false">'H25青森港 '!E86+H25八戸港!E86+H25むつ小川原港!E86+H25尻屋岬港!E86+Ｈ25大湊港!E86+H25川内港!E86+'H25大間港 '!E86+H25深浦港!E86+H25七里長浜港!E86+H25野辺地港!E86+H25小湊港!E86</f>
        <v>0</v>
      </c>
      <c r="F86" s="33" t="n">
        <f aca="false">'H25青森港 '!F86+H25八戸港!F86+H25むつ小川原港!F86+H25尻屋岬港!F86+Ｈ25大湊港!F86+H25川内港!F86+'H25大間港 '!F86+H25深浦港!F86+H25七里長浜港!F86+H25野辺地港!F86+H25小湊港!F86</f>
        <v>0</v>
      </c>
      <c r="G86" s="49" t="n">
        <f aca="false">SUM(H86:I86)</f>
        <v>37058980</v>
      </c>
      <c r="H86" s="33" t="n">
        <f aca="false">'H25青森港 '!H86+H25八戸港!H86+H25むつ小川原港!H86+H25尻屋岬港!H86+Ｈ25大湊港!H86+H25川内港!H86+'H25大間港 '!H86+H25深浦港!H86+H25七里長浜港!H86+H25野辺地港!H86+H25小湊港!H86</f>
        <v>18819815</v>
      </c>
      <c r="I86" s="33" t="n">
        <f aca="false">'H25青森港 '!I86+H25八戸港!I86+H25むつ小川原港!I86+H25尻屋岬港!I86+Ｈ25大湊港!I86+H25川内港!I86+'H25大間港 '!I86+H25深浦港!I86+H25七里長浜港!I86+H25野辺地港!I86+H25小湊港!I86</f>
        <v>18239165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6</v>
      </c>
      <c r="E1" s="2"/>
      <c r="J1" s="3" t="s">
        <v>136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714</v>
      </c>
      <c r="D4" s="22" t="n">
        <f aca="false">SUM(D5:D86)</f>
        <v>0</v>
      </c>
      <c r="E4" s="66" t="n">
        <f aca="false">SUM(E5:E86)</f>
        <v>0</v>
      </c>
      <c r="F4" s="24" t="n">
        <f aca="false">SUM(F5:F86)</f>
        <v>0</v>
      </c>
      <c r="G4" s="25" t="n">
        <f aca="false">SUM(G5:G86)</f>
        <v>2714</v>
      </c>
      <c r="H4" s="66" t="n">
        <f aca="false">SUM(H5:H86)</f>
        <v>500</v>
      </c>
      <c r="I4" s="26" t="n">
        <f aca="false">SUM(I5:I86)</f>
        <v>2214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2214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50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214</v>
      </c>
      <c r="D15" s="32" t="n">
        <f aca="false">SUM(E15:F15)</f>
        <v>0</v>
      </c>
      <c r="E15" s="53"/>
      <c r="F15" s="33"/>
      <c r="G15" s="34" t="n">
        <f aca="false">SUM(H15:I15)</f>
        <v>2214</v>
      </c>
      <c r="H15" s="53"/>
      <c r="I15" s="52" t="n">
        <v>2214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500</v>
      </c>
      <c r="O23" s="42" t="n">
        <f aca="false">SUM(O4:O22)</f>
        <v>2214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500</v>
      </c>
      <c r="D26" s="32" t="n">
        <f aca="false">SUM(E26:F26)</f>
        <v>0</v>
      </c>
      <c r="E26" s="53"/>
      <c r="F26" s="53"/>
      <c r="G26" s="34" t="n">
        <f aca="false">SUM(H26:I26)</f>
        <v>500</v>
      </c>
      <c r="H26" s="53" t="n">
        <v>500</v>
      </c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714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60" colorId="64" zoomScale="130" zoomScaleNormal="125" zoomScalePageLayoutView="130" workbookViewId="0">
      <pane xSplit="2" ySplit="0" topLeftCell="C1" activePane="topRight" state="frozen"/>
      <selection pane="topLeft" activeCell="A60" activeCellId="0" sqref="A60"/>
      <selection pane="topRigh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7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10495</v>
      </c>
      <c r="D4" s="22" t="n">
        <f aca="false">SUM(D5:D86)</f>
        <v>0</v>
      </c>
      <c r="E4" s="66" t="n">
        <f aca="false">SUM(E5:E86)</f>
        <v>0</v>
      </c>
      <c r="F4" s="24" t="n">
        <f aca="false">SUM(F5:F86)</f>
        <v>0</v>
      </c>
      <c r="G4" s="25" t="n">
        <f aca="false">SUM(G5:G86)</f>
        <v>310495</v>
      </c>
      <c r="H4" s="66" t="n">
        <f aca="false">SUM(H5:H86)</f>
        <v>148620</v>
      </c>
      <c r="I4" s="26" t="n">
        <f aca="false">SUM(I5:I86)</f>
        <v>16187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479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4790</v>
      </c>
      <c r="D16" s="32" t="n">
        <f aca="false">SUM(E16:F16)</f>
        <v>0</v>
      </c>
      <c r="E16" s="53"/>
      <c r="F16" s="53"/>
      <c r="G16" s="34" t="n">
        <f aca="false">SUM(H16:I16)</f>
        <v>4790</v>
      </c>
      <c r="H16" s="53" t="n">
        <v>4790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43830</v>
      </c>
      <c r="O22" s="42" t="n">
        <f aca="false">SUM(I86)</f>
        <v>16187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48620</v>
      </c>
      <c r="O23" s="42" t="n">
        <f aca="false">SUM(O4:O22)</f>
        <v>16187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10495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05705</v>
      </c>
      <c r="D86" s="49" t="n">
        <f aca="false">SUM(E86:F86)</f>
        <v>0</v>
      </c>
      <c r="E86" s="55"/>
      <c r="F86" s="55"/>
      <c r="G86" s="49" t="n">
        <f aca="false">SUM(H86:I86)</f>
        <v>305705</v>
      </c>
      <c r="H86" s="55" t="n">
        <v>143830</v>
      </c>
      <c r="I86" s="56" t="n">
        <v>16187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2050</v>
      </c>
      <c r="D4" s="22" t="n">
        <f aca="false">SUM(D5:D86)</f>
        <v>0</v>
      </c>
      <c r="E4" s="66" t="n">
        <f aca="false">SUM(E5:E86)</f>
        <v>0</v>
      </c>
      <c r="F4" s="24" t="n">
        <f aca="false">SUM(F5:F86)</f>
        <v>0</v>
      </c>
      <c r="G4" s="25" t="n">
        <f aca="false">SUM(G5:G86)</f>
        <v>22050</v>
      </c>
      <c r="H4" s="66" t="n">
        <f aca="false">SUM(H5:H86)</f>
        <v>230</v>
      </c>
      <c r="I4" s="26" t="n">
        <f aca="false">SUM(I5:I86)</f>
        <v>2182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230</v>
      </c>
      <c r="O4" s="27" t="n">
        <f aca="false">SUM(I5:I15)</f>
        <v>1489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1955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781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1719</v>
      </c>
      <c r="D15" s="32" t="n">
        <f aca="false">SUM(E15:F15)</f>
        <v>0</v>
      </c>
      <c r="E15" s="53"/>
      <c r="F15" s="33"/>
      <c r="G15" s="34" t="n">
        <f aca="false">SUM(H15:I15)</f>
        <v>1719</v>
      </c>
      <c r="H15" s="53" t="n">
        <v>230</v>
      </c>
      <c r="I15" s="52" t="n">
        <v>1489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230</v>
      </c>
      <c r="O23" s="42" t="n">
        <f aca="false">SUM(O4:O22)</f>
        <v>2182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205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9550</v>
      </c>
      <c r="D29" s="32" t="n">
        <f aca="false">SUM(E29:F29)</f>
        <v>0</v>
      </c>
      <c r="E29" s="53"/>
      <c r="F29" s="53"/>
      <c r="G29" s="34" t="n">
        <f aca="false">SUM(H29:I29)</f>
        <v>19550</v>
      </c>
      <c r="H29" s="53"/>
      <c r="I29" s="54" t="n">
        <v>1955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781</v>
      </c>
      <c r="D52" s="32" t="n">
        <f aca="false">SUM(E52:F52)</f>
        <v>0</v>
      </c>
      <c r="E52" s="53"/>
      <c r="F52" s="53"/>
      <c r="G52" s="34" t="n">
        <f aca="false">SUM(H52:I52)</f>
        <v>781</v>
      </c>
      <c r="H52" s="53"/>
      <c r="I52" s="54" t="n">
        <v>781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25" zoomScalePageLayoutView="115" workbookViewId="0">
      <pane xSplit="2" ySplit="0" topLeftCell="C1" activePane="topRight" state="frozen"/>
      <selection pane="topLeft" activeCell="A19" activeCellId="0" sqref="A19"/>
      <selection pane="topRight" activeCell="F47" activeCellId="0" sqref="F4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49177</v>
      </c>
      <c r="D4" s="22" t="n">
        <f aca="false">SUM(D5:D86)</f>
        <v>0</v>
      </c>
      <c r="E4" s="66" t="n">
        <f aca="false">SUM(E5:E86)</f>
        <v>0</v>
      </c>
      <c r="F4" s="24" t="n">
        <f aca="false">SUM(F5:F86)</f>
        <v>0</v>
      </c>
      <c r="G4" s="25" t="n">
        <f aca="false">SUM(G5:G86)</f>
        <v>149177</v>
      </c>
      <c r="H4" s="66" t="n">
        <f aca="false">SUM(H5:H86)</f>
        <v>25197</v>
      </c>
      <c r="I4" s="26" t="n">
        <f aca="false">SUM(I5:I86)</f>
        <v>12398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25197</v>
      </c>
      <c r="O8" s="27" t="n">
        <f aca="false">SUM(I22:I31)</f>
        <v>12398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25197</v>
      </c>
      <c r="O23" s="42" t="n">
        <f aca="false">SUM(O4:O22)</f>
        <v>12398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23697</v>
      </c>
      <c r="D25" s="32" t="n">
        <f aca="false">SUM(E25:F25)</f>
        <v>0</v>
      </c>
      <c r="E25" s="53"/>
      <c r="F25" s="53"/>
      <c r="G25" s="34" t="n">
        <f aca="false">SUM(H25:I25)</f>
        <v>23697</v>
      </c>
      <c r="H25" s="53" t="n">
        <v>23697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500</v>
      </c>
      <c r="D26" s="32" t="n">
        <f aca="false">SUM(E26:F26)</f>
        <v>0</v>
      </c>
      <c r="E26" s="53"/>
      <c r="F26" s="53"/>
      <c r="G26" s="34" t="n">
        <f aca="false">SUM(H26:I26)</f>
        <v>1500</v>
      </c>
      <c r="H26" s="53" t="n">
        <v>1500</v>
      </c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49177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23980</v>
      </c>
      <c r="D29" s="32" t="n">
        <f aca="false">SUM(E29:F29)</f>
        <v>0</v>
      </c>
      <c r="E29" s="53"/>
      <c r="F29" s="53"/>
      <c r="G29" s="34" t="n">
        <f aca="false">SUM(H29:I29)</f>
        <v>123980</v>
      </c>
      <c r="H29" s="53"/>
      <c r="I29" s="54" t="n">
        <v>12398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C1" activePane="topRight" state="frozen"/>
      <selection pane="topLeft" activeCell="A1" activeCellId="0" sqref="A1"/>
      <selection pane="topRight" activeCell="G26" activeCellId="0" sqref="G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5197</v>
      </c>
      <c r="D4" s="22" t="n">
        <f aca="false">SUM(D5:D86)</f>
        <v>0</v>
      </c>
      <c r="E4" s="66" t="n">
        <f aca="false">SUM(E5:E86)</f>
        <v>0</v>
      </c>
      <c r="F4" s="24" t="n">
        <f aca="false">SUM(F5:F86)</f>
        <v>0</v>
      </c>
      <c r="G4" s="25" t="n">
        <f aca="false">SUM(G5:G86)</f>
        <v>35197</v>
      </c>
      <c r="H4" s="66" t="n">
        <f aca="false">SUM(H5:H86)</f>
        <v>14145</v>
      </c>
      <c r="I4" s="26" t="n">
        <f aca="false">SUM(I5:I86)</f>
        <v>21052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47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14145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21005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47</v>
      </c>
      <c r="D15" s="32" t="n">
        <f aca="false">SUM(E15:F15)</f>
        <v>0</v>
      </c>
      <c r="E15" s="53"/>
      <c r="F15" s="33"/>
      <c r="G15" s="34" t="n">
        <f aca="false">SUM(H15:I15)</f>
        <v>47</v>
      </c>
      <c r="H15" s="53"/>
      <c r="I15" s="52" t="n">
        <v>47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4145</v>
      </c>
      <c r="D16" s="32" t="n">
        <f aca="false">SUM(E16:F16)</f>
        <v>0</v>
      </c>
      <c r="E16" s="53"/>
      <c r="F16" s="53"/>
      <c r="G16" s="34" t="n">
        <f aca="false">SUM(H16:I16)</f>
        <v>14145</v>
      </c>
      <c r="H16" s="53" t="n">
        <v>14145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4145</v>
      </c>
      <c r="O23" s="42" t="n">
        <f aca="false">SUM(O4:O22)</f>
        <v>21052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5197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1005</v>
      </c>
      <c r="D48" s="32" t="n">
        <f aca="false">SUM(E48:F48)</f>
        <v>0</v>
      </c>
      <c r="E48" s="53"/>
      <c r="F48" s="53"/>
      <c r="G48" s="34" t="n">
        <f aca="false">SUM(H48:I48)</f>
        <v>21005</v>
      </c>
      <c r="H48" s="53"/>
      <c r="I48" s="54" t="n">
        <v>21005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21" activeCellId="0" sqref="I2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1</v>
      </c>
      <c r="E1" s="2"/>
      <c r="J1" s="3" t="s">
        <v>14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0</v>
      </c>
      <c r="D4" s="22" t="n">
        <f aca="false">SUM(D5:D86)</f>
        <v>0</v>
      </c>
      <c r="E4" s="66" t="n">
        <f aca="false">SUM(E5:E86)</f>
        <v>0</v>
      </c>
      <c r="F4" s="24" t="n">
        <f aca="false">SUM(F5:F86)</f>
        <v>0</v>
      </c>
      <c r="G4" s="25" t="n">
        <f aca="false">SUM(G5:G86)</f>
        <v>0</v>
      </c>
      <c r="H4" s="66" t="n">
        <f aca="false">SUM(H5:H86)</f>
        <v>0</v>
      </c>
      <c r="I4" s="26" t="n">
        <f aca="false">SUM(I5:I86)</f>
        <v>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60732973</v>
      </c>
      <c r="D4" s="22" t="n">
        <f aca="false">SUM(D5:D86)</f>
        <v>8831227</v>
      </c>
      <c r="E4" s="23" t="n">
        <f aca="false">SUM(E5:E86)</f>
        <v>659592</v>
      </c>
      <c r="F4" s="24" t="n">
        <f aca="false">SUM(F5:F86)</f>
        <v>8171635</v>
      </c>
      <c r="G4" s="25" t="n">
        <f aca="false">SUM(G5:G86)</f>
        <v>51901746</v>
      </c>
      <c r="H4" s="23" t="n">
        <f aca="false">SUM(H5:H86)</f>
        <v>27092646</v>
      </c>
      <c r="I4" s="26" t="n">
        <f aca="false">SUM(I5:I86)</f>
        <v>24809100</v>
      </c>
      <c r="K4" s="16" t="s">
        <v>21</v>
      </c>
      <c r="L4" s="27" t="n">
        <f aca="false">SUM(E5:E15)</f>
        <v>67481</v>
      </c>
      <c r="M4" s="27" t="n">
        <f aca="false">SUM(F5:F15)</f>
        <v>1306824</v>
      </c>
      <c r="N4" s="27" t="n">
        <f aca="false">SUM(H5:H15)</f>
        <v>29169</v>
      </c>
      <c r="O4" s="27" t="n">
        <f aca="false">SUM(I5:I15)</f>
        <v>219341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204466</v>
      </c>
      <c r="D5" s="32" t="n">
        <f aca="false">SUM(E5:F5)</f>
        <v>111928</v>
      </c>
      <c r="E5" s="33" t="n">
        <f aca="false">'H25青森港 '!E5+H25八戸港!E5+H25むつ小川原港!E5+H25尻屋岬港!E5</f>
        <v>0</v>
      </c>
      <c r="F5" s="33" t="n">
        <f aca="false">'H25青森港 '!F5+H25八戸港!F5+H25むつ小川原港!F5+H25尻屋岬港!F5</f>
        <v>111928</v>
      </c>
      <c r="G5" s="34" t="n">
        <f aca="false">SUM(H5:I5)</f>
        <v>92538</v>
      </c>
      <c r="H5" s="33" t="n">
        <f aca="false">'H25青森港 '!H5+H25八戸港!H5+H25むつ小川原港!H5+H25尻屋岬港!H5</f>
        <v>24143</v>
      </c>
      <c r="I5" s="33" t="n">
        <f aca="false">'H25青森港 '!I5+H25八戸港!I5+H25むつ小川原港!I5+H25尻屋岬港!I5</f>
        <v>68395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8076</v>
      </c>
      <c r="D6" s="32" t="n">
        <f aca="false">SUM(E6:F6)</f>
        <v>8000</v>
      </c>
      <c r="E6" s="33" t="n">
        <f aca="false">'H25青森港 '!E6+H25八戸港!E6+H25むつ小川原港!E6+H25尻屋岬港!E6</f>
        <v>0</v>
      </c>
      <c r="F6" s="33" t="n">
        <f aca="false">'H25青森港 '!F6+H25八戸港!F6+H25むつ小川原港!F6+H25尻屋岬港!F6</f>
        <v>8000</v>
      </c>
      <c r="G6" s="34" t="n">
        <f aca="false">SUM(H6:I6)</f>
        <v>76</v>
      </c>
      <c r="H6" s="33" t="n">
        <f aca="false">'H25青森港 '!H6+H25八戸港!H6+H25むつ小川原港!H6+H25尻屋岬港!H6</f>
        <v>0</v>
      </c>
      <c r="I6" s="33" t="n">
        <f aca="false">'H25青森港 '!I6+H25八戸港!I6+H25むつ小川原港!I6+H25尻屋岬港!I6</f>
        <v>76</v>
      </c>
      <c r="K6" s="16" t="s">
        <v>26</v>
      </c>
      <c r="L6" s="27" t="n">
        <f aca="false">SUM(E16:E21)</f>
        <v>3380</v>
      </c>
      <c r="M6" s="27" t="n">
        <f aca="false">SUM(F16:F21)</f>
        <v>1450418</v>
      </c>
      <c r="N6" s="27" t="n">
        <f aca="false">SUM(H16:H21)</f>
        <v>16359</v>
      </c>
      <c r="O6" s="27" t="n">
        <f aca="false">SUM(I16:I21)</f>
        <v>3524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880305</v>
      </c>
      <c r="D7" s="32" t="n">
        <f aca="false">SUM(E7:F7)</f>
        <v>866009</v>
      </c>
      <c r="E7" s="33" t="n">
        <f aca="false">'H25青森港 '!E7+H25八戸港!E7+H25むつ小川原港!E7+H25尻屋岬港!E7</f>
        <v>0</v>
      </c>
      <c r="F7" s="33" t="n">
        <f aca="false">'H25青森港 '!F7+H25八戸港!F7+H25むつ小川原港!F7+H25尻屋岬港!F7</f>
        <v>866009</v>
      </c>
      <c r="G7" s="34" t="n">
        <f aca="false">SUM(H7:I7)</f>
        <v>14296</v>
      </c>
      <c r="H7" s="33" t="n">
        <f aca="false">'H25青森港 '!H7+H25八戸港!H7+H25むつ小川原港!H7+H25尻屋岬港!H7</f>
        <v>0</v>
      </c>
      <c r="I7" s="33" t="n">
        <f aca="false">'H25青森港 '!I7+H25八戸港!I7+H25むつ小川原港!I7+H25尻屋岬港!I7</f>
        <v>14296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4528</v>
      </c>
      <c r="D8" s="32" t="n">
        <f aca="false">SUM(E8:F8)</f>
        <v>11507</v>
      </c>
      <c r="E8" s="33" t="n">
        <f aca="false">'H25青森港 '!E8+H25八戸港!E8+H25むつ小川原港!E8+H25尻屋岬港!E8</f>
        <v>0</v>
      </c>
      <c r="F8" s="33" t="n">
        <f aca="false">'H25青森港 '!F8+H25八戸港!F8+H25むつ小川原港!F8+H25尻屋岬港!F8</f>
        <v>11507</v>
      </c>
      <c r="G8" s="34" t="n">
        <f aca="false">SUM(H8:I8)</f>
        <v>3021</v>
      </c>
      <c r="H8" s="33" t="n">
        <f aca="false">'H25青森港 '!H8+H25八戸港!H8+H25むつ小川原港!H8+H25尻屋岬港!H8</f>
        <v>0</v>
      </c>
      <c r="I8" s="33" t="n">
        <f aca="false">'H25青森港 '!I8+H25八戸港!I8+H25むつ小川原港!I8+H25尻屋岬港!I8</f>
        <v>3021</v>
      </c>
      <c r="K8" s="16" t="s">
        <v>31</v>
      </c>
      <c r="L8" s="27" t="n">
        <f aca="false">SUM(E22:E31)</f>
        <v>164664</v>
      </c>
      <c r="M8" s="27" t="n">
        <f aca="false">SUM(F22:F31)</f>
        <v>4300200</v>
      </c>
      <c r="N8" s="27" t="n">
        <f aca="false">SUM(H22:H31)</f>
        <v>6080301</v>
      </c>
      <c r="O8" s="27" t="n">
        <f aca="false">SUM(I22:I31)</f>
        <v>408709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298417</v>
      </c>
      <c r="D9" s="32" t="n">
        <f aca="false">SUM(E9:F9)</f>
        <v>286412</v>
      </c>
      <c r="E9" s="33" t="n">
        <f aca="false">'H25青森港 '!E9+H25八戸港!E9+H25むつ小川原港!E9+H25尻屋岬港!E9</f>
        <v>0</v>
      </c>
      <c r="F9" s="33" t="n">
        <f aca="false">'H25青森港 '!F9+H25八戸港!F9+H25むつ小川原港!F9+H25尻屋岬港!F9</f>
        <v>286412</v>
      </c>
      <c r="G9" s="34" t="n">
        <f aca="false">SUM(H9:I9)</f>
        <v>12005</v>
      </c>
      <c r="H9" s="33" t="n">
        <f aca="false">'H25青森港 '!H9+H25八戸港!H9+H25むつ小川原港!H9+H25尻屋岬港!H9</f>
        <v>0</v>
      </c>
      <c r="I9" s="33" t="n">
        <f aca="false">'H25青森港 '!I9+H25八戸港!I9+H25むつ小川原港!I9+H25尻屋岬港!I9</f>
        <v>12005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549</v>
      </c>
      <c r="D10" s="32" t="n">
        <f aca="false">SUM(E10:F10)</f>
        <v>1356</v>
      </c>
      <c r="E10" s="33" t="n">
        <f aca="false">'H25青森港 '!E10+H25八戸港!E10+H25むつ小川原港!E10+H25尻屋岬港!E10</f>
        <v>0</v>
      </c>
      <c r="F10" s="33" t="n">
        <f aca="false">'H25青森港 '!F10+H25八戸港!F10+H25むつ小川原港!F10+H25尻屋岬港!F10</f>
        <v>1356</v>
      </c>
      <c r="G10" s="34" t="n">
        <f aca="false">SUM(H10:I10)</f>
        <v>193</v>
      </c>
      <c r="H10" s="33" t="n">
        <f aca="false">'H25青森港 '!H10+H25八戸港!H10+H25むつ小川原港!H10+H25尻屋岬港!H10</f>
        <v>0</v>
      </c>
      <c r="I10" s="33" t="n">
        <f aca="false">'H25青森港 '!I10+H25八戸港!I10+H25むつ小川原港!I10+H25尻屋岬港!I10</f>
        <v>193</v>
      </c>
      <c r="K10" s="39" t="s">
        <v>36</v>
      </c>
      <c r="L10" s="27" t="n">
        <f aca="false">SUM(E32:E46)</f>
        <v>185700</v>
      </c>
      <c r="M10" s="27" t="n">
        <f aca="false">SUM(F32:F46)</f>
        <v>64323</v>
      </c>
      <c r="N10" s="27" t="n">
        <f aca="false">SUM(H32:H46)</f>
        <v>248018</v>
      </c>
      <c r="O10" s="27" t="n">
        <f aca="false">SUM(I32:I46)</f>
        <v>718113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5青森港 '!E11+H25八戸港!E11+H25むつ小川原港!E11+H25尻屋岬港!E11</f>
        <v>0</v>
      </c>
      <c r="F11" s="33" t="n">
        <f aca="false">'H25青森港 '!F11+H25八戸港!F11+H25むつ小川原港!F11+H25尻屋岬港!F11</f>
        <v>0</v>
      </c>
      <c r="G11" s="34" t="n">
        <f aca="false">SUM(H11:I11)</f>
        <v>0</v>
      </c>
      <c r="H11" s="33" t="n">
        <f aca="false">'H25青森港 '!H11+H25八戸港!H11+H25むつ小川原港!H11+H25尻屋岬港!H11</f>
        <v>0</v>
      </c>
      <c r="I11" s="33" t="n">
        <f aca="false">'H25青森港 '!I11+H25八戸港!I11+H25むつ小川原港!I11+H25尻屋岬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2249</v>
      </c>
      <c r="D12" s="32" t="n">
        <f aca="false">SUM(E12:F12)</f>
        <v>1869</v>
      </c>
      <c r="E12" s="33" t="n">
        <f aca="false">'H25青森港 '!E12+H25八戸港!E12+H25むつ小川原港!E12+H25尻屋岬港!E12</f>
        <v>0</v>
      </c>
      <c r="F12" s="33" t="n">
        <f aca="false">'H25青森港 '!F12+H25八戸港!F12+H25むつ小川原港!F12+H25尻屋岬港!F12</f>
        <v>1869</v>
      </c>
      <c r="G12" s="34" t="n">
        <f aca="false">SUM(H12:I12)</f>
        <v>380</v>
      </c>
      <c r="H12" s="33" t="n">
        <f aca="false">'H25青森港 '!H12+H25八戸港!H12+H25むつ小川原港!H12+H25尻屋岬港!H12</f>
        <v>0</v>
      </c>
      <c r="I12" s="33" t="n">
        <f aca="false">'H25青森港 '!I12+H25八戸港!I12+H25むつ小川原港!I12+H25尻屋岬港!I12</f>
        <v>380</v>
      </c>
      <c r="K12" s="16" t="s">
        <v>41</v>
      </c>
      <c r="L12" s="27" t="n">
        <f aca="false">SUM(E47:E60)</f>
        <v>2823</v>
      </c>
      <c r="M12" s="27" t="n">
        <f aca="false">SUM(F47:F60)</f>
        <v>581365</v>
      </c>
      <c r="N12" s="27" t="n">
        <f aca="false">SUM(H47:H60)</f>
        <v>1707829</v>
      </c>
      <c r="O12" s="27" t="n">
        <f aca="false">SUM(I47:I60)</f>
        <v>4340804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300</v>
      </c>
      <c r="D13" s="32" t="n">
        <f aca="false">SUM(E13:F13)</f>
        <v>792</v>
      </c>
      <c r="E13" s="33" t="n">
        <f aca="false">'H25青森港 '!E13+H25八戸港!E13+H25むつ小川原港!E13+H25尻屋岬港!E13</f>
        <v>0</v>
      </c>
      <c r="F13" s="33" t="n">
        <f aca="false">'H25青森港 '!F13+H25八戸港!F13+H25むつ小川原港!F13+H25尻屋岬港!F13</f>
        <v>792</v>
      </c>
      <c r="G13" s="34" t="n">
        <f aca="false">SUM(H13:I13)</f>
        <v>508</v>
      </c>
      <c r="H13" s="33" t="n">
        <f aca="false">'H25青森港 '!H13+H25八戸港!H13+H25むつ小川原港!H13+H25尻屋岬港!H13</f>
        <v>0</v>
      </c>
      <c r="I13" s="33" t="n">
        <f aca="false">'H25青森港 '!I13+H25八戸港!I13+H25むつ小川原港!I13+H25尻屋岬港!I13</f>
        <v>508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8616</v>
      </c>
      <c r="D14" s="32" t="n">
        <f aca="false">SUM(E14:F14)</f>
        <v>7641</v>
      </c>
      <c r="E14" s="33" t="n">
        <f aca="false">'H25青森港 '!E14+H25八戸港!E14+H25むつ小川原港!E14+H25尻屋岬港!E14</f>
        <v>7524</v>
      </c>
      <c r="F14" s="33" t="n">
        <f aca="false">'H25青森港 '!F14+H25八戸港!F14+H25むつ小川原港!F14+H25尻屋岬港!F14</f>
        <v>117</v>
      </c>
      <c r="G14" s="34" t="n">
        <f aca="false">SUM(H14:I14)</f>
        <v>975</v>
      </c>
      <c r="H14" s="33" t="n">
        <f aca="false">'H25青森港 '!H14+H25八戸港!H14+H25むつ小川原港!H14+H25尻屋岬港!H14</f>
        <v>975</v>
      </c>
      <c r="I14" s="33" t="n">
        <f aca="false">'H25青森港 '!I14+H25八戸港!I14+H25むつ小川原港!I14+H25尻屋岬港!I14</f>
        <v>0</v>
      </c>
      <c r="K14" s="16" t="s">
        <v>46</v>
      </c>
      <c r="L14" s="27" t="n">
        <f aca="false">SUM(E61:E69)</f>
        <v>76223</v>
      </c>
      <c r="M14" s="27" t="n">
        <f aca="false">SUM(F61:F69)</f>
        <v>31729</v>
      </c>
      <c r="N14" s="27" t="n">
        <f aca="false">SUM(H61:H69)</f>
        <v>205777</v>
      </c>
      <c r="O14" s="27" t="n">
        <f aca="false">SUM(I61:I69)</f>
        <v>18137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03309</v>
      </c>
      <c r="D15" s="32" t="n">
        <f aca="false">SUM(E15:F15)</f>
        <v>78791</v>
      </c>
      <c r="E15" s="33" t="n">
        <f aca="false">'H25青森港 '!E15+H25八戸港!E15+H25むつ小川原港!E15+H25尻屋岬港!E15</f>
        <v>59957</v>
      </c>
      <c r="F15" s="33" t="n">
        <f aca="false">'H25青森港 '!F15+H25八戸港!F15+H25むつ小川原港!F15+H25尻屋岬港!F15</f>
        <v>18834</v>
      </c>
      <c r="G15" s="34" t="n">
        <f aca="false">SUM(H15:I15)</f>
        <v>124518</v>
      </c>
      <c r="H15" s="33" t="n">
        <f aca="false">'H25青森港 '!H15+H25八戸港!H15+H25むつ小川原港!H15+H25尻屋岬港!H15</f>
        <v>4051</v>
      </c>
      <c r="I15" s="33" t="n">
        <f aca="false">'H25青森港 '!I15+H25八戸港!I15+H25むつ小川原港!I15+H25尻屋岬港!I15</f>
        <v>120467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52384</v>
      </c>
      <c r="D16" s="32" t="n">
        <f aca="false">SUM(E16:F16)</f>
        <v>35801</v>
      </c>
      <c r="E16" s="33" t="n">
        <f aca="false">'H25青森港 '!E16+H25八戸港!E16+H25むつ小川原港!E16+H25尻屋岬港!E16</f>
        <v>3350</v>
      </c>
      <c r="F16" s="33" t="n">
        <f aca="false">'H25青森港 '!F16+H25八戸港!F16+H25むつ小川原港!F16+H25尻屋岬港!F16</f>
        <v>32451</v>
      </c>
      <c r="G16" s="34" t="n">
        <f aca="false">SUM(H16:I16)</f>
        <v>16583</v>
      </c>
      <c r="H16" s="33" t="n">
        <f aca="false">'H25青森港 '!H16+H25八戸港!H16+H25むつ小川原港!H16+H25尻屋岬港!H16</f>
        <v>16269</v>
      </c>
      <c r="I16" s="33" t="n">
        <f aca="false">'H25青森港 '!I16+H25八戸港!I16+H25むつ小川原港!I16+H25尻屋岬港!I16</f>
        <v>314</v>
      </c>
      <c r="J16" s="2"/>
      <c r="K16" s="41" t="s">
        <v>51</v>
      </c>
      <c r="L16" s="42" t="n">
        <f aca="false">SUM(E70:E77)</f>
        <v>3201</v>
      </c>
      <c r="M16" s="42" t="n">
        <f aca="false">SUM(F70:F77)</f>
        <v>35576</v>
      </c>
      <c r="N16" s="42" t="n">
        <f aca="false">SUM(H70:H77)</f>
        <v>90340</v>
      </c>
      <c r="O16" s="42" t="n">
        <f aca="false">SUM(I70:I77)</f>
        <v>16217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3210</v>
      </c>
      <c r="D17" s="32" t="n">
        <f aca="false">SUM(E17:F17)</f>
        <v>30</v>
      </c>
      <c r="E17" s="33" t="n">
        <f aca="false">'H25青森港 '!E17+H25八戸港!E17+H25むつ小川原港!E17+H25尻屋岬港!E17</f>
        <v>0</v>
      </c>
      <c r="F17" s="33" t="n">
        <f aca="false">'H25青森港 '!F17+H25八戸港!F17+H25むつ小川原港!F17+H25尻屋岬港!F17</f>
        <v>30</v>
      </c>
      <c r="G17" s="34" t="n">
        <f aca="false">SUM(H17:I17)</f>
        <v>3180</v>
      </c>
      <c r="H17" s="33" t="n">
        <f aca="false">'H25青森港 '!H17+H25八戸港!H17+H25むつ小川原港!H17+H25尻屋岬港!H17</f>
        <v>0</v>
      </c>
      <c r="I17" s="33" t="n">
        <f aca="false">'H25青森港 '!I17+H25八戸港!I17+H25むつ小川原港!I17+H25尻屋岬港!I17</f>
        <v>3180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90</v>
      </c>
      <c r="D18" s="32" t="n">
        <f aca="false">SUM(E18:F18)</f>
        <v>0</v>
      </c>
      <c r="E18" s="33" t="n">
        <f aca="false">'H25青森港 '!E18+H25八戸港!E18+H25むつ小川原港!E18+H25尻屋岬港!E18</f>
        <v>0</v>
      </c>
      <c r="F18" s="33" t="n">
        <f aca="false">'H25青森港 '!F18+H25八戸港!F18+H25むつ小川原港!F18+H25尻屋岬港!F18</f>
        <v>0</v>
      </c>
      <c r="G18" s="34" t="n">
        <f aca="false">SUM(H18:I18)</f>
        <v>90</v>
      </c>
      <c r="H18" s="33" t="n">
        <f aca="false">'H25青森港 '!H18+H25八戸港!H18+H25むつ小川原港!H18+H25尻屋岬港!H18</f>
        <v>90</v>
      </c>
      <c r="I18" s="33" t="n">
        <f aca="false">'H25青森港 '!I18+H25八戸港!I18+H25むつ小川原港!I18+H25尻屋岬港!I18</f>
        <v>0</v>
      </c>
      <c r="J18" s="2"/>
      <c r="K18" s="41" t="s">
        <v>55</v>
      </c>
      <c r="L18" s="42" t="n">
        <f aca="false">SUM(E78:E84)</f>
        <v>156090</v>
      </c>
      <c r="M18" s="42" t="n">
        <f aca="false">SUM(F78:F84)</f>
        <v>398567</v>
      </c>
      <c r="N18" s="42" t="n">
        <f aca="false">SUM(H78:H84)</f>
        <v>37537</v>
      </c>
      <c r="O18" s="42" t="n">
        <f aca="false">SUM(I78:I84)</f>
        <v>991099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417908</v>
      </c>
      <c r="D19" s="32" t="n">
        <f aca="false">SUM(E19:F19)</f>
        <v>1417908</v>
      </c>
      <c r="E19" s="33" t="n">
        <f aca="false">'H25青森港 '!E19+H25八戸港!E19+H25むつ小川原港!E19+H25尻屋岬港!E19</f>
        <v>30</v>
      </c>
      <c r="F19" s="33" t="n">
        <f aca="false">'H25青森港 '!F19+H25八戸港!F19+H25むつ小川原港!F19+H25尻屋岬港!F19</f>
        <v>1417878</v>
      </c>
      <c r="G19" s="34" t="n">
        <f aca="false">SUM(H19:I19)</f>
        <v>0</v>
      </c>
      <c r="H19" s="33" t="n">
        <f aca="false">'H25青森港 '!H19+H25八戸港!H19+H25むつ小川原港!H19+H25尻屋岬港!H19</f>
        <v>0</v>
      </c>
      <c r="I19" s="33" t="n">
        <f aca="false">'H25青森港 '!I19+H25八戸港!I19+H25むつ小川原港!I19+H25尻屋岬港!I19</f>
        <v>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5青森港 '!E20+H25八戸港!E20+H25むつ小川原港!E20+H25尻屋岬港!E20</f>
        <v>0</v>
      </c>
      <c r="F20" s="33" t="n">
        <f aca="false">'H25青森港 '!F20+H25八戸港!F20+H25むつ小川原港!F20+H25尻屋岬港!F20</f>
        <v>0</v>
      </c>
      <c r="G20" s="34" t="n">
        <f aca="false">SUM(H20:I20)</f>
        <v>0</v>
      </c>
      <c r="H20" s="33" t="n">
        <f aca="false">'H25青森港 '!H20+H25八戸港!H20+H25むつ小川原港!H20+H25尻屋岬港!H20</f>
        <v>0</v>
      </c>
      <c r="I20" s="33" t="n">
        <f aca="false">'H25青森港 '!I20+H25八戸港!I20+H25むつ小川原港!I20+H25尻屋岬港!I20</f>
        <v>0</v>
      </c>
      <c r="J20" s="2"/>
      <c r="K20" s="41" t="s">
        <v>58</v>
      </c>
      <c r="L20" s="42" t="n">
        <f aca="false">SUM(E85)</f>
        <v>30</v>
      </c>
      <c r="M20" s="42" t="n">
        <f aca="false">SUM(F85)</f>
        <v>2633</v>
      </c>
      <c r="N20" s="42" t="n">
        <f aca="false">SUM(H85)</f>
        <v>1331</v>
      </c>
      <c r="O20" s="42" t="n">
        <f aca="false">SUM(I85)</f>
        <v>15866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89</v>
      </c>
      <c r="D21" s="32" t="n">
        <f aca="false">SUM(E21:F21)</f>
        <v>59</v>
      </c>
      <c r="E21" s="33" t="n">
        <f aca="false">'H25青森港 '!E21+H25八戸港!E21+H25むつ小川原港!E21+H25尻屋岬港!E21</f>
        <v>0</v>
      </c>
      <c r="F21" s="33" t="n">
        <f aca="false">'H25青森港 '!F21+H25八戸港!F21+H25むつ小川原港!F21+H25尻屋岬港!F21</f>
        <v>59</v>
      </c>
      <c r="G21" s="34" t="n">
        <f aca="false">SUM(H21:I21)</f>
        <v>30</v>
      </c>
      <c r="H21" s="33" t="n">
        <f aca="false">'H25青森港 '!H21+H25八戸港!H21+H25むつ小川原港!H21+H25尻屋岬港!H21</f>
        <v>0</v>
      </c>
      <c r="I21" s="33" t="n">
        <f aca="false">'H25青森港 '!I21+H25八戸港!I21+H25むつ小川原港!I21+H25尻屋岬港!I21</f>
        <v>3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951260</v>
      </c>
      <c r="D22" s="32" t="n">
        <f aca="false">SUM(E22:F22)</f>
        <v>945942</v>
      </c>
      <c r="E22" s="33" t="n">
        <f aca="false">'H25青森港 '!E22+H25八戸港!E22+H25むつ小川原港!E22+H25尻屋岬港!E22</f>
        <v>0</v>
      </c>
      <c r="F22" s="33" t="n">
        <f aca="false">'H25青森港 '!F22+H25八戸港!F22+H25むつ小川原港!F22+H25尻屋岬港!F22</f>
        <v>945942</v>
      </c>
      <c r="G22" s="34" t="n">
        <f aca="false">SUM(H22:I22)</f>
        <v>5318</v>
      </c>
      <c r="H22" s="33" t="n">
        <f aca="false">'H25青森港 '!H22+H25八戸港!H22+H25むつ小川原港!H22+H25尻屋岬港!H22</f>
        <v>0</v>
      </c>
      <c r="I22" s="33" t="n">
        <f aca="false">'H25青森港 '!I22+H25八戸港!I22+H25むつ小川原港!I22+H25尻屋岬港!I22</f>
        <v>5318</v>
      </c>
      <c r="J22" s="2"/>
      <c r="K22" s="41" t="s">
        <v>61</v>
      </c>
      <c r="L22" s="40"/>
      <c r="M22" s="40"/>
      <c r="N22" s="42" t="n">
        <f aca="false">SUM(H86)</f>
        <v>18675985</v>
      </c>
      <c r="O22" s="42" t="n">
        <f aca="false">SUM(I86)</f>
        <v>1807729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'H25青森港 '!E23+H25八戸港!E23+H25むつ小川原港!E23+H25尻屋岬港!E23</f>
        <v>0</v>
      </c>
      <c r="F23" s="33" t="n">
        <f aca="false">'H25青森港 '!F23+H25八戸港!F23+H25むつ小川原港!F23+H25尻屋岬港!F23</f>
        <v>0</v>
      </c>
      <c r="G23" s="34" t="n">
        <f aca="false">SUM(H23:I23)</f>
        <v>0</v>
      </c>
      <c r="H23" s="33" t="n">
        <f aca="false">'H25青森港 '!H23+H25八戸港!H23+H25むつ小川原港!H23+H25尻屋岬港!H23</f>
        <v>0</v>
      </c>
      <c r="I23" s="33" t="n">
        <f aca="false">'H25青森港 '!I23+H25八戸港!I23+H25むつ小川原港!I23+H25尻屋岬港!I23</f>
        <v>0</v>
      </c>
      <c r="J23" s="2"/>
      <c r="K23" s="40"/>
      <c r="L23" s="42" t="n">
        <f aca="false">SUM(L4:L22)</f>
        <v>659592</v>
      </c>
      <c r="M23" s="42" t="n">
        <f aca="false">SUM(M4:M22)</f>
        <v>8171635</v>
      </c>
      <c r="N23" s="42" t="n">
        <f aca="false">SUM(N4:N22)</f>
        <v>27092646</v>
      </c>
      <c r="O23" s="42" t="n">
        <f aca="false">SUM(O4:O22)</f>
        <v>2480910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3205499</v>
      </c>
      <c r="D24" s="32" t="n">
        <f aca="false">SUM(E24:F24)</f>
        <v>3203635</v>
      </c>
      <c r="E24" s="33" t="n">
        <f aca="false">'H25青森港 '!E24+H25八戸港!E24+H25むつ小川原港!E24+H25尻屋岬港!E24</f>
        <v>0</v>
      </c>
      <c r="F24" s="33" t="n">
        <f aca="false">'H25青森港 '!F24+H25八戸港!F24+H25むつ小川原港!F24+H25尻屋岬港!F24</f>
        <v>3203635</v>
      </c>
      <c r="G24" s="34" t="n">
        <f aca="false">SUM(H24:I24)</f>
        <v>1864</v>
      </c>
      <c r="H24" s="33" t="n">
        <f aca="false">'H25青森港 '!H24+H25八戸港!H24+H25むつ小川原港!H24+H25尻屋岬港!H24</f>
        <v>1639</v>
      </c>
      <c r="I24" s="33" t="n">
        <f aca="false">'H25青森港 '!I24+H25八戸港!I24+H25むつ小川原港!I24+H25尻屋岬港!I24</f>
        <v>225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573968</v>
      </c>
      <c r="D25" s="32" t="n">
        <f aca="false">SUM(E25:F25)</f>
        <v>264</v>
      </c>
      <c r="E25" s="33" t="n">
        <f aca="false">'H25青森港 '!E25+H25八戸港!E25+H25むつ小川原港!E25+H25尻屋岬港!E25</f>
        <v>30</v>
      </c>
      <c r="F25" s="33" t="n">
        <f aca="false">'H25青森港 '!F25+H25八戸港!F25+H25むつ小川原港!F25+H25尻屋岬港!F25</f>
        <v>234</v>
      </c>
      <c r="G25" s="34" t="n">
        <f aca="false">SUM(H25:I25)</f>
        <v>573704</v>
      </c>
      <c r="H25" s="33" t="n">
        <f aca="false">'H25青森港 '!H25+H25八戸港!H25+H25むつ小川原港!H25+H25尻屋岬港!H25</f>
        <v>519944</v>
      </c>
      <c r="I25" s="33" t="n">
        <f aca="false">'H25青森港 '!I25+H25八戸港!I25+H25むつ小川原港!I25+H25尻屋岬港!I25</f>
        <v>5376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5817</v>
      </c>
      <c r="D26" s="32" t="n">
        <f aca="false">SUM(E26:F26)</f>
        <v>2658</v>
      </c>
      <c r="E26" s="33" t="n">
        <f aca="false">'H25青森港 '!E26+H25八戸港!E26+H25むつ小川原港!E26+H25尻屋岬港!E26</f>
        <v>324</v>
      </c>
      <c r="F26" s="33" t="n">
        <f aca="false">'H25青森港 '!F26+H25八戸港!F26+H25むつ小川原港!F26+H25尻屋岬港!F26</f>
        <v>2334</v>
      </c>
      <c r="G26" s="34" t="n">
        <f aca="false">SUM(H26:I26)</f>
        <v>3159</v>
      </c>
      <c r="H26" s="33" t="n">
        <f aca="false">'H25青森港 '!H26+H25八戸港!H26+H25むつ小川原港!H26+H25尻屋岬港!H26</f>
        <v>0</v>
      </c>
      <c r="I26" s="33" t="n">
        <f aca="false">'H25青森港 '!I26+H25八戸港!I26+H25むつ小川原港!I26+H25尻屋岬港!I26</f>
        <v>3159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'H25青森港 '!E27+H25八戸港!E27+H25むつ小川原港!E27+H25尻屋岬港!E27</f>
        <v>0</v>
      </c>
      <c r="F27" s="33" t="n">
        <f aca="false">'H25青森港 '!F27+H25八戸港!F27+H25むつ小川原港!F27+H25尻屋岬港!F27</f>
        <v>0</v>
      </c>
      <c r="G27" s="34" t="n">
        <f aca="false">SUM(H27:I27)</f>
        <v>0</v>
      </c>
      <c r="H27" s="33" t="n">
        <f aca="false">'H25青森港 '!H27+H25八戸港!H27+H25むつ小川原港!H27+H25尻屋岬港!H27</f>
        <v>0</v>
      </c>
      <c r="I27" s="33" t="n">
        <f aca="false">'H25青森港 '!I27+H25八戸港!I27+H25むつ小川原港!I27+H25尻屋岬港!I27</f>
        <v>0</v>
      </c>
      <c r="J27" s="2"/>
      <c r="K27" s="2"/>
      <c r="L27" s="44" t="n">
        <f aca="false">SUM(L23:O23)</f>
        <v>6073297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239</v>
      </c>
      <c r="D28" s="32" t="n">
        <f aca="false">SUM(E28:F28)</f>
        <v>0</v>
      </c>
      <c r="E28" s="33" t="n">
        <f aca="false">'H25青森港 '!E28+H25八戸港!E28+H25むつ小川原港!E28+H25尻屋岬港!E28</f>
        <v>0</v>
      </c>
      <c r="F28" s="33" t="n">
        <f aca="false">'H25青森港 '!F28+H25八戸港!F28+H25むつ小川原港!F28+H25尻屋岬港!F28</f>
        <v>0</v>
      </c>
      <c r="G28" s="34" t="n">
        <f aca="false">SUM(H28:I28)</f>
        <v>239</v>
      </c>
      <c r="H28" s="33" t="n">
        <f aca="false">'H25青森港 '!H28+H25八戸港!H28+H25むつ小川原港!H28+H25尻屋岬港!H28</f>
        <v>0</v>
      </c>
      <c r="I28" s="33" t="n">
        <f aca="false">'H25青森港 '!I28+H25八戸港!I28+H25むつ小川原港!I28+H25尻屋岬港!I28</f>
        <v>239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5474110</v>
      </c>
      <c r="D29" s="32" t="n">
        <f aca="false">SUM(E29:F29)</f>
        <v>19901</v>
      </c>
      <c r="E29" s="33" t="n">
        <f aca="false">'H25青森港 '!E29+H25八戸港!E29+H25むつ小川原港!E29+H25尻屋岬港!E29</f>
        <v>0</v>
      </c>
      <c r="F29" s="33" t="n">
        <f aca="false">'H25青森港 '!F29+H25八戸港!F29+H25むつ小川原港!F29+H25尻屋岬港!F29</f>
        <v>19901</v>
      </c>
      <c r="G29" s="34" t="n">
        <f aca="false">SUM(H29:I29)</f>
        <v>5454209</v>
      </c>
      <c r="H29" s="33" t="n">
        <f aca="false">'H25青森港 '!H29+H25八戸港!H29+H25むつ小川原港!H29+H25尻屋岬港!H29</f>
        <v>5305908</v>
      </c>
      <c r="I29" s="33" t="n">
        <f aca="false">'H25青森港 '!I29+H25八戸港!I29+H25むつ小川原港!I29+H25尻屋岬港!I29</f>
        <v>148301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'H25青森港 '!E30+H25八戸港!E30+H25むつ小川原港!E30+H25尻屋岬港!E30</f>
        <v>0</v>
      </c>
      <c r="F30" s="33" t="n">
        <f aca="false">'H25青森港 '!F30+H25八戸港!F30+H25むつ小川原港!F30+H25尻屋岬港!F30</f>
        <v>0</v>
      </c>
      <c r="G30" s="34" t="n">
        <f aca="false">SUM(H30:I30)</f>
        <v>0</v>
      </c>
      <c r="H30" s="33" t="n">
        <f aca="false">'H25青森港 '!H30+H25八戸港!H30+H25むつ小川原港!H30+H25尻屋岬港!H30</f>
        <v>0</v>
      </c>
      <c r="I30" s="33" t="n">
        <f aca="false">'H25青森港 '!I30+H25八戸港!I30+H25むつ小川原港!I30+H25尻屋岬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742981</v>
      </c>
      <c r="D31" s="32" t="n">
        <f aca="false">SUM(E31:F31)</f>
        <v>292464</v>
      </c>
      <c r="E31" s="33" t="n">
        <f aca="false">'H25青森港 '!E31+H25八戸港!E31+H25むつ小川原港!E31+H25尻屋岬港!E31</f>
        <v>164310</v>
      </c>
      <c r="F31" s="33" t="n">
        <f aca="false">'H25青森港 '!F31+H25八戸港!F31+H25むつ小川原港!F31+H25尻屋岬港!F31</f>
        <v>128154</v>
      </c>
      <c r="G31" s="34" t="n">
        <f aca="false">SUM(H31:I31)</f>
        <v>450517</v>
      </c>
      <c r="H31" s="33" t="n">
        <f aca="false">'H25青森港 '!H31+H25八戸港!H31+H25むつ小川原港!H31+H25尻屋岬港!H31</f>
        <v>252810</v>
      </c>
      <c r="I31" s="33" t="n">
        <f aca="false">'H25青森港 '!I31+H25八戸港!I31+H25むつ小川原港!I31+H25尻屋岬港!I31</f>
        <v>197707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62480</v>
      </c>
      <c r="D32" s="32" t="n">
        <f aca="false">SUM(E32:F32)</f>
        <v>174705</v>
      </c>
      <c r="E32" s="33" t="n">
        <f aca="false">'H25青森港 '!E32+H25八戸港!E32+H25むつ小川原港!E32+H25尻屋岬港!E32</f>
        <v>171089</v>
      </c>
      <c r="F32" s="33" t="n">
        <f aca="false">'H25青森港 '!F32+H25八戸港!F32+H25むつ小川原港!F32+H25尻屋岬港!F32</f>
        <v>3616</v>
      </c>
      <c r="G32" s="34" t="n">
        <f aca="false">SUM(H32:I32)</f>
        <v>87775</v>
      </c>
      <c r="H32" s="33" t="n">
        <f aca="false">'H25青森港 '!H32+H25八戸港!H32+H25むつ小川原港!H32+H25尻屋岬港!H32</f>
        <v>81203</v>
      </c>
      <c r="I32" s="33" t="n">
        <f aca="false">'H25青森港 '!I32+H25八戸港!I32+H25むつ小川原港!I32+H25尻屋岬港!I32</f>
        <v>6572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75212</v>
      </c>
      <c r="D33" s="32" t="n">
        <f aca="false">SUM(E33:F33)</f>
        <v>1785</v>
      </c>
      <c r="E33" s="33" t="n">
        <f aca="false">'H25青森港 '!E33+H25八戸港!E33+H25むつ小川原港!E33+H25尻屋岬港!E33</f>
        <v>0</v>
      </c>
      <c r="F33" s="33" t="n">
        <f aca="false">'H25青森港 '!F33+H25八戸港!F33+H25むつ小川原港!F33+H25尻屋岬港!F33</f>
        <v>1785</v>
      </c>
      <c r="G33" s="34" t="n">
        <f aca="false">SUM(H33:I33)</f>
        <v>73427</v>
      </c>
      <c r="H33" s="33" t="n">
        <f aca="false">'H25青森港 '!H33+H25八戸港!H33+H25むつ小川原港!H33+H25尻屋岬港!H33</f>
        <v>528</v>
      </c>
      <c r="I33" s="33" t="n">
        <f aca="false">'H25青森港 '!I33+H25八戸港!I33+H25むつ小川原港!I33+H25尻屋岬港!I33</f>
        <v>72899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39917</v>
      </c>
      <c r="D34" s="32" t="n">
        <f aca="false">SUM(E34:F34)</f>
        <v>20430</v>
      </c>
      <c r="E34" s="33" t="n">
        <f aca="false">'H25青森港 '!E34+H25八戸港!E34+H25むつ小川原港!E34+H25尻屋岬港!E34</f>
        <v>239</v>
      </c>
      <c r="F34" s="33" t="n">
        <f aca="false">'H25青森港 '!F34+H25八戸港!F34+H25むつ小川原港!F34+H25尻屋岬港!F34</f>
        <v>20191</v>
      </c>
      <c r="G34" s="34" t="n">
        <f aca="false">SUM(H34:I34)</f>
        <v>119487</v>
      </c>
      <c r="H34" s="33" t="n">
        <f aca="false">'H25青森港 '!H34+H25八戸港!H34+H25むつ小川原港!H34+H25尻屋岬港!H34</f>
        <v>116219</v>
      </c>
      <c r="I34" s="33" t="n">
        <f aca="false">'H25青森港 '!I34+H25八戸港!I34+H25むつ小川原港!I34+H25尻屋岬港!I34</f>
        <v>3268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18719</v>
      </c>
      <c r="D35" s="32" t="n">
        <f aca="false">SUM(E35:F35)</f>
        <v>14613</v>
      </c>
      <c r="E35" s="33" t="n">
        <f aca="false">'H25青森港 '!E35+H25八戸港!E35+H25むつ小川原港!E35+H25尻屋岬港!E35</f>
        <v>916</v>
      </c>
      <c r="F35" s="33" t="n">
        <f aca="false">'H25青森港 '!F35+H25八戸港!F35+H25むつ小川原港!F35+H25尻屋岬港!F35</f>
        <v>13697</v>
      </c>
      <c r="G35" s="34" t="n">
        <f aca="false">SUM(H35:I35)</f>
        <v>4106</v>
      </c>
      <c r="H35" s="33" t="n">
        <f aca="false">'H25青森港 '!H35+H25八戸港!H35+H25むつ小川原港!H35+H25尻屋岬港!H35</f>
        <v>236</v>
      </c>
      <c r="I35" s="33" t="n">
        <f aca="false">'H25青森港 '!I35+H25八戸港!I35+H25むつ小川原港!I35+H25尻屋岬港!I35</f>
        <v>387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700</v>
      </c>
      <c r="D36" s="32" t="n">
        <f aca="false">SUM(E36:F36)</f>
        <v>700</v>
      </c>
      <c r="E36" s="33" t="n">
        <f aca="false">'H25青森港 '!E36+H25八戸港!E36+H25むつ小川原港!E36+H25尻屋岬港!E36</f>
        <v>0</v>
      </c>
      <c r="F36" s="33" t="n">
        <f aca="false">'H25青森港 '!F36+H25八戸港!F36+H25むつ小川原港!F36+H25尻屋岬港!F36</f>
        <v>700</v>
      </c>
      <c r="G36" s="34" t="n">
        <f aca="false">SUM(H36:I36)</f>
        <v>0</v>
      </c>
      <c r="H36" s="33" t="n">
        <f aca="false">'H25青森港 '!H36+H25八戸港!H36+H25むつ小川原港!H36+H25尻屋岬港!H36</f>
        <v>0</v>
      </c>
      <c r="I36" s="33" t="n">
        <f aca="false">'H25青森港 '!I36+H25八戸港!I36+H25むつ小川原港!I36+H25尻屋岬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624133</v>
      </c>
      <c r="D37" s="32" t="n">
        <f aca="false">SUM(E37:F37)</f>
        <v>0</v>
      </c>
      <c r="E37" s="33" t="n">
        <f aca="false">'H25青森港 '!E37+H25八戸港!E37+H25むつ小川原港!E37+H25尻屋岬港!E37</f>
        <v>0</v>
      </c>
      <c r="F37" s="33" t="n">
        <f aca="false">'H25青森港 '!F37+H25八戸港!F37+H25むつ小川原港!F37+H25尻屋岬港!F37</f>
        <v>0</v>
      </c>
      <c r="G37" s="34" t="n">
        <f aca="false">SUM(H37:I37)</f>
        <v>624133</v>
      </c>
      <c r="H37" s="33" t="n">
        <f aca="false">'H25青森港 '!H37+H25八戸港!H37+H25むつ小川原港!H37+H25尻屋岬港!H37</f>
        <v>21641</v>
      </c>
      <c r="I37" s="33" t="n">
        <f aca="false">'H25青森港 '!I37+H25八戸港!I37+H25むつ小川原港!I37+H25尻屋岬港!I37</f>
        <v>602492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'H25青森港 '!E38+H25八戸港!E38+H25むつ小川原港!E38+H25尻屋岬港!E38</f>
        <v>0</v>
      </c>
      <c r="F38" s="33" t="n">
        <f aca="false">'H25青森港 '!F38+H25八戸港!F38+H25むつ小川原港!F38+H25尻屋岬港!F38</f>
        <v>0</v>
      </c>
      <c r="G38" s="34" t="n">
        <f aca="false">SUM(H38:I38)</f>
        <v>0</v>
      </c>
      <c r="H38" s="33" t="n">
        <f aca="false">'H25青森港 '!H38+H25八戸港!H38+H25むつ小川原港!H38+H25尻屋岬港!H38</f>
        <v>0</v>
      </c>
      <c r="I38" s="33" t="n">
        <f aca="false">'H25青森港 '!I38+H25八戸港!I38+H25むつ小川原港!I38+H25尻屋岬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'H25青森港 '!E39+H25八戸港!E39+H25むつ小川原港!E39+H25尻屋岬港!E39</f>
        <v>0</v>
      </c>
      <c r="F39" s="33" t="n">
        <f aca="false">'H25青森港 '!F39+H25八戸港!F39+H25むつ小川原港!F39+H25尻屋岬港!F39</f>
        <v>0</v>
      </c>
      <c r="G39" s="34" t="n">
        <f aca="false">SUM(H39:I39)</f>
        <v>0</v>
      </c>
      <c r="H39" s="33" t="n">
        <f aca="false">'H25青森港 '!H39+H25八戸港!H39+H25むつ小川原港!H39+H25尻屋岬港!H39</f>
        <v>0</v>
      </c>
      <c r="I39" s="33" t="n">
        <f aca="false">'H25青森港 '!I39+H25八戸港!I39+H25むつ小川原港!I39+H25尻屋岬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7789</v>
      </c>
      <c r="D40" s="32" t="n">
        <f aca="false">SUM(E40:F40)</f>
        <v>5302</v>
      </c>
      <c r="E40" s="33" t="n">
        <f aca="false">'H25青森港 '!E40+H25八戸港!E40+H25むつ小川原港!E40+H25尻屋岬港!E40</f>
        <v>4319</v>
      </c>
      <c r="F40" s="33" t="n">
        <f aca="false">'H25青森港 '!F40+H25八戸港!F40+H25むつ小川原港!F40+H25尻屋岬港!F40</f>
        <v>983</v>
      </c>
      <c r="G40" s="34" t="n">
        <f aca="false">SUM(H40:I40)</f>
        <v>2487</v>
      </c>
      <c r="H40" s="33" t="n">
        <f aca="false">'H25青森港 '!H40+H25八戸港!H40+H25むつ小川原港!H40+H25尻屋岬港!H40</f>
        <v>2300</v>
      </c>
      <c r="I40" s="33" t="n">
        <f aca="false">'H25青森港 '!I40+H25八戸港!I40+H25むつ小川原港!I40+H25尻屋岬港!I40</f>
        <v>187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46188</v>
      </c>
      <c r="D41" s="32" t="n">
        <f aca="false">SUM(E41:F41)</f>
        <v>7699</v>
      </c>
      <c r="E41" s="33" t="n">
        <f aca="false">'H25青森港 '!E41+H25八戸港!E41+H25むつ小川原港!E41+H25尻屋岬港!E41</f>
        <v>266</v>
      </c>
      <c r="F41" s="33" t="n">
        <f aca="false">'H25青森港 '!F41+H25八戸港!F41+H25むつ小川原港!F41+H25尻屋岬港!F41</f>
        <v>7433</v>
      </c>
      <c r="G41" s="34" t="n">
        <f aca="false">SUM(H41:I41)</f>
        <v>38489</v>
      </c>
      <c r="H41" s="33" t="n">
        <f aca="false">'H25青森港 '!H41+H25八戸港!H41+H25むつ小川原港!H41+H25尻屋岬港!H41</f>
        <v>24279</v>
      </c>
      <c r="I41" s="33" t="n">
        <f aca="false">'H25青森港 '!I41+H25八戸港!I41+H25むつ小川原港!I41+H25尻屋岬港!I41</f>
        <v>1421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33480</v>
      </c>
      <c r="D42" s="32" t="n">
        <f aca="false">SUM(E42:F42)</f>
        <v>17628</v>
      </c>
      <c r="E42" s="33" t="n">
        <f aca="false">'H25青森港 '!E42+H25八戸港!E42+H25むつ小川原港!E42+H25尻屋岬港!E42</f>
        <v>8128</v>
      </c>
      <c r="F42" s="33" t="n">
        <f aca="false">'H25青森港 '!F42+H25八戸港!F42+H25むつ小川原港!F42+H25尻屋岬港!F42</f>
        <v>9500</v>
      </c>
      <c r="G42" s="34" t="n">
        <f aca="false">SUM(H42:I42)</f>
        <v>15852</v>
      </c>
      <c r="H42" s="33" t="n">
        <f aca="false">'H25青森港 '!H42+H25八戸港!H42+H25むつ小川原港!H42+H25尻屋岬港!H42</f>
        <v>1543</v>
      </c>
      <c r="I42" s="33" t="n">
        <f aca="false">'H25青森港 '!I42+H25八戸港!I42+H25むつ小川原港!I42+H25尻屋岬港!I42</f>
        <v>14309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7436</v>
      </c>
      <c r="D43" s="32" t="n">
        <f aca="false">SUM(E43:F43)</f>
        <v>7101</v>
      </c>
      <c r="E43" s="33" t="n">
        <f aca="false">'H25青森港 '!E43+H25八戸港!E43+H25むつ小川原港!E43+H25尻屋岬港!E43</f>
        <v>743</v>
      </c>
      <c r="F43" s="33" t="n">
        <f aca="false">'H25青森港 '!F43+H25八戸港!F43+H25むつ小川原港!F43+H25尻屋岬港!F43</f>
        <v>6358</v>
      </c>
      <c r="G43" s="34" t="n">
        <f aca="false">SUM(H43:I43)</f>
        <v>335</v>
      </c>
      <c r="H43" s="33" t="n">
        <f aca="false">'H25青森港 '!H43+H25八戸港!H43+H25むつ小川原港!H43+H25尻屋岬港!H43</f>
        <v>69</v>
      </c>
      <c r="I43" s="33" t="n">
        <f aca="false">'H25青森港 '!I43+H25八戸港!I43+H25むつ小川原港!I43+H25尻屋岬港!I43</f>
        <v>266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5青森港 '!E44+H25八戸港!E44+H25むつ小川原港!E44+H25尻屋岬港!E44</f>
        <v>0</v>
      </c>
      <c r="F44" s="33" t="n">
        <f aca="false">'H25青森港 '!F44+H25八戸港!F44+H25むつ小川原港!F44+H25尻屋岬港!F44</f>
        <v>0</v>
      </c>
      <c r="G44" s="34" t="n">
        <f aca="false">SUM(H44:I44)</f>
        <v>0</v>
      </c>
      <c r="H44" s="33" t="n">
        <f aca="false">'H25青森港 '!H44+H25八戸港!H44+H25むつ小川原港!H44+H25尻屋岬港!H44</f>
        <v>0</v>
      </c>
      <c r="I44" s="33" t="n">
        <f aca="false">'H25青森港 '!I44+H25八戸港!I44+H25むつ小川原港!I44+H25尻屋岬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5青森港 '!E45+H25八戸港!E45+H25むつ小川原港!E45+H25尻屋岬港!E45</f>
        <v>0</v>
      </c>
      <c r="F45" s="33" t="n">
        <f aca="false">'H25青森港 '!F45+H25八戸港!F45+H25むつ小川原港!F45+H25尻屋岬港!F45</f>
        <v>0</v>
      </c>
      <c r="G45" s="34" t="n">
        <f aca="false">SUM(H45:I45)</f>
        <v>0</v>
      </c>
      <c r="H45" s="33" t="n">
        <f aca="false">'H25青森港 '!H45+H25八戸港!H45+H25むつ小川原港!H45+H25尻屋岬港!H45</f>
        <v>0</v>
      </c>
      <c r="I45" s="33" t="n">
        <f aca="false">'H25青森港 '!I45+H25八戸港!I45+H25むつ小川原港!I45+H25尻屋岬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00</v>
      </c>
      <c r="D46" s="32" t="n">
        <f aca="false">SUM(E46:F46)</f>
        <v>60</v>
      </c>
      <c r="E46" s="33" t="n">
        <f aca="false">'H25青森港 '!E46+H25八戸港!E46+H25むつ小川原港!E46+H25尻屋岬港!E46</f>
        <v>0</v>
      </c>
      <c r="F46" s="33" t="n">
        <f aca="false">'H25青森港 '!F46+H25八戸港!F46+H25むつ小川原港!F46+H25尻屋岬港!F46</f>
        <v>60</v>
      </c>
      <c r="G46" s="34" t="n">
        <f aca="false">SUM(H46:I46)</f>
        <v>40</v>
      </c>
      <c r="H46" s="33" t="n">
        <f aca="false">'H25青森港 '!H46+H25八戸港!H46+H25むつ小川原港!H46+H25尻屋岬港!H46</f>
        <v>0</v>
      </c>
      <c r="I46" s="33" t="n">
        <f aca="false">'H25青森港 '!I46+H25八戸港!I46+H25むつ小川原港!I46+H25尻屋岬港!I46</f>
        <v>4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208</v>
      </c>
      <c r="D47" s="32" t="n">
        <f aca="false">SUM(E47:F47)</f>
        <v>208</v>
      </c>
      <c r="E47" s="33" t="n">
        <f aca="false">'H25青森港 '!E47+H25八戸港!E47+H25むつ小川原港!E47+H25尻屋岬港!E47</f>
        <v>0</v>
      </c>
      <c r="F47" s="33" t="n">
        <f aca="false">'H25青森港 '!F47+H25八戸港!F47+H25むつ小川原港!F47+H25尻屋岬港!F47</f>
        <v>208</v>
      </c>
      <c r="G47" s="34" t="n">
        <f aca="false">SUM(H47:I47)</f>
        <v>0</v>
      </c>
      <c r="H47" s="33" t="n">
        <f aca="false">'H25青森港 '!H47+H25八戸港!H47+H25むつ小川原港!H47+H25尻屋岬港!H47</f>
        <v>0</v>
      </c>
      <c r="I47" s="33" t="n">
        <f aca="false">'H25青森港 '!I47+H25八戸港!I47+H25むつ小川原港!I47+H25尻屋岬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030423</v>
      </c>
      <c r="D48" s="32" t="n">
        <f aca="false">SUM(E48:F48)</f>
        <v>0</v>
      </c>
      <c r="E48" s="33" t="n">
        <f aca="false">'H25青森港 '!E48+H25八戸港!E48+H25むつ小川原港!E48+H25尻屋岬港!E48</f>
        <v>0</v>
      </c>
      <c r="F48" s="33" t="n">
        <f aca="false">'H25青森港 '!F48+H25八戸港!F48+H25むつ小川原港!F48+H25尻屋岬港!F48</f>
        <v>0</v>
      </c>
      <c r="G48" s="34" t="n">
        <f aca="false">SUM(H48:I48)</f>
        <v>2030423</v>
      </c>
      <c r="H48" s="33" t="n">
        <f aca="false">'H25青森港 '!H48+H25八戸港!H48+H25むつ小川原港!H48+H25尻屋岬港!H48</f>
        <v>1384895</v>
      </c>
      <c r="I48" s="33" t="n">
        <f aca="false">'H25青森港 '!I48+H25八戸港!I48+H25むつ小川原港!I48+H25尻屋岬港!I48</f>
        <v>645528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591</v>
      </c>
      <c r="D49" s="32" t="n">
        <f aca="false">SUM(E49:F49)</f>
        <v>148</v>
      </c>
      <c r="E49" s="33" t="n">
        <f aca="false">'H25青森港 '!E49+H25八戸港!E49+H25むつ小川原港!E49+H25尻屋岬港!E49</f>
        <v>59</v>
      </c>
      <c r="F49" s="33" t="n">
        <f aca="false">'H25青森港 '!F49+H25八戸港!F49+H25むつ小川原港!F49+H25尻屋岬港!F49</f>
        <v>89</v>
      </c>
      <c r="G49" s="34" t="n">
        <f aca="false">SUM(H49:I49)</f>
        <v>443</v>
      </c>
      <c r="H49" s="33" t="n">
        <f aca="false">'H25青森港 '!H49+H25八戸港!H49+H25むつ小川原港!H49+H25尻屋岬港!H49</f>
        <v>176</v>
      </c>
      <c r="I49" s="33" t="n">
        <f aca="false">'H25青森港 '!I49+H25八戸港!I49+H25むつ小川原港!I49+H25尻屋岬港!I49</f>
        <v>267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42519</v>
      </c>
      <c r="D50" s="32" t="n">
        <f aca="false">SUM(E50:F50)</f>
        <v>6665</v>
      </c>
      <c r="E50" s="33" t="n">
        <f aca="false">'H25青森港 '!E50+H25八戸港!E50+H25むつ小川原港!E50+H25尻屋岬港!E50</f>
        <v>0</v>
      </c>
      <c r="F50" s="33" t="n">
        <f aca="false">'H25青森港 '!F50+H25八戸港!F50+H25むつ小川原港!F50+H25尻屋岬港!F50</f>
        <v>6665</v>
      </c>
      <c r="G50" s="34" t="n">
        <f aca="false">SUM(H50:I50)</f>
        <v>35854</v>
      </c>
      <c r="H50" s="33" t="n">
        <f aca="false">'H25青森港 '!H50+H25八戸港!H50+H25むつ小川原港!H50+H25尻屋岬港!H50</f>
        <v>0</v>
      </c>
      <c r="I50" s="33" t="n">
        <f aca="false">'H25青森港 '!I50+H25八戸港!I50+H25むつ小川原港!I50+H25尻屋岬港!I50</f>
        <v>35854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680839</v>
      </c>
      <c r="D51" s="32" t="n">
        <f aca="false">SUM(E51:F51)</f>
        <v>0</v>
      </c>
      <c r="E51" s="33" t="n">
        <f aca="false">'H25青森港 '!E51+H25八戸港!E51+H25むつ小川原港!E51+H25尻屋岬港!E51</f>
        <v>0</v>
      </c>
      <c r="F51" s="33" t="n">
        <f aca="false">'H25青森港 '!F51+H25八戸港!F51+H25むつ小川原港!F51+H25尻屋岬港!F51</f>
        <v>0</v>
      </c>
      <c r="G51" s="34" t="n">
        <f aca="false">SUM(H51:I51)</f>
        <v>680839</v>
      </c>
      <c r="H51" s="33" t="n">
        <f aca="false">'H25青森港 '!H51+H25八戸港!H51+H25むつ小川原港!H51+H25尻屋岬港!H51</f>
        <v>47713</v>
      </c>
      <c r="I51" s="33" t="n">
        <f aca="false">'H25青森港 '!I51+H25八戸港!I51+H25むつ小川原港!I51+H25尻屋岬港!I51</f>
        <v>633126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762695</v>
      </c>
      <c r="D52" s="32" t="n">
        <f aca="false">SUM(E52:F52)</f>
        <v>32533</v>
      </c>
      <c r="E52" s="33" t="n">
        <f aca="false">'H25青森港 '!E52+H25八戸港!E52+H25むつ小川原港!E52+H25尻屋岬港!E52</f>
        <v>0</v>
      </c>
      <c r="F52" s="33" t="n">
        <f aca="false">'H25青森港 '!F52+H25八戸港!F52+H25むつ小川原港!F52+H25尻屋岬港!F52</f>
        <v>32533</v>
      </c>
      <c r="G52" s="34" t="n">
        <f aca="false">SUM(H52:I52)</f>
        <v>2730162</v>
      </c>
      <c r="H52" s="33" t="n">
        <f aca="false">'H25青森港 '!H52+H25八戸港!H52+H25むつ小川原港!H52+H25尻屋岬港!H52</f>
        <v>0</v>
      </c>
      <c r="I52" s="33" t="n">
        <f aca="false">'H25青森港 '!I52+H25八戸港!I52+H25むつ小川原港!I52+H25尻屋岬港!I52</f>
        <v>2730162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41017</v>
      </c>
      <c r="D53" s="32" t="n">
        <f aca="false">SUM(E53:F53)</f>
        <v>0</v>
      </c>
      <c r="E53" s="33" t="n">
        <f aca="false">'H25青森港 '!E53+H25八戸港!E53+H25むつ小川原港!E53+H25尻屋岬港!E53</f>
        <v>0</v>
      </c>
      <c r="F53" s="33" t="n">
        <f aca="false">'H25青森港 '!F53+H25八戸港!F53+H25むつ小川原港!F53+H25尻屋岬港!F53</f>
        <v>0</v>
      </c>
      <c r="G53" s="34" t="n">
        <f aca="false">SUM(H53:I53)</f>
        <v>41017</v>
      </c>
      <c r="H53" s="33" t="n">
        <f aca="false">'H25青森港 '!H53+H25八戸港!H53+H25むつ小川原港!H53+H25尻屋岬港!H53</f>
        <v>0</v>
      </c>
      <c r="I53" s="33" t="n">
        <f aca="false">'H25青森港 '!I53+H25八戸港!I53+H25むつ小川原港!I53+H25尻屋岬港!I53</f>
        <v>41017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570413</v>
      </c>
      <c r="D54" s="32" t="n">
        <f aca="false">SUM(E54:F54)</f>
        <v>339974</v>
      </c>
      <c r="E54" s="33" t="n">
        <f aca="false">'H25青森港 '!E54+H25八戸港!E54+H25むつ小川原港!E54+H25尻屋岬港!E54</f>
        <v>0</v>
      </c>
      <c r="F54" s="33" t="n">
        <f aca="false">'H25青森港 '!F54+H25八戸港!F54+H25むつ小川原港!F54+H25尻屋岬港!F54</f>
        <v>339974</v>
      </c>
      <c r="G54" s="34" t="n">
        <f aca="false">SUM(H54:I54)</f>
        <v>230439</v>
      </c>
      <c r="H54" s="33" t="n">
        <f aca="false">'H25青森港 '!H54+H25八戸港!H54+H25むつ小川原港!H54+H25尻屋岬港!H54</f>
        <v>200754</v>
      </c>
      <c r="I54" s="33" t="n">
        <f aca="false">'H25青森港 '!I54+H25八戸港!I54+H25むつ小川原港!I54+H25尻屋岬港!I54</f>
        <v>29685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8175</v>
      </c>
      <c r="D55" s="32" t="n">
        <f aca="false">SUM(E55:F55)</f>
        <v>267</v>
      </c>
      <c r="E55" s="33" t="n">
        <f aca="false">'H25青森港 '!E55+H25八戸港!E55+H25むつ小川原港!E55+H25尻屋岬港!E55</f>
        <v>0</v>
      </c>
      <c r="F55" s="33" t="n">
        <f aca="false">'H25青森港 '!F55+H25八戸港!F55+H25むつ小川原港!F55+H25尻屋岬港!F55</f>
        <v>267</v>
      </c>
      <c r="G55" s="34" t="n">
        <f aca="false">SUM(H55:I55)</f>
        <v>7908</v>
      </c>
      <c r="H55" s="33" t="n">
        <f aca="false">'H25青森港 '!H55+H25八戸港!H55+H25むつ小川原港!H55+H25尻屋岬港!H55</f>
        <v>0</v>
      </c>
      <c r="I55" s="33" t="n">
        <f aca="false">'H25青森港 '!I55+H25八戸港!I55+H25むつ小川原港!I55+H25尻屋岬港!I55</f>
        <v>7908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63989</v>
      </c>
      <c r="D56" s="32" t="n">
        <f aca="false">SUM(E56:F56)</f>
        <v>82069</v>
      </c>
      <c r="E56" s="33" t="n">
        <f aca="false">'H25青森港 '!E56+H25八戸港!E56+H25むつ小川原港!E56+H25尻屋岬港!E56</f>
        <v>0</v>
      </c>
      <c r="F56" s="33" t="n">
        <f aca="false">'H25青森港 '!F56+H25八戸港!F56+H25むつ小川原港!F56+H25尻屋岬港!F56</f>
        <v>82069</v>
      </c>
      <c r="G56" s="34" t="n">
        <f aca="false">SUM(H56:I56)</f>
        <v>81920</v>
      </c>
      <c r="H56" s="33" t="n">
        <f aca="false">'H25青森港 '!H56+H25八戸港!H56+H25むつ小川原港!H56+H25尻屋岬港!H56</f>
        <v>0</v>
      </c>
      <c r="I56" s="33" t="n">
        <f aca="false">'H25青森港 '!I56+H25八戸港!I56+H25むつ小川原港!I56+H25尻屋岬港!I56</f>
        <v>8192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33" t="n">
        <f aca="false">'H25青森港 '!E57+H25八戸港!E57+H25むつ小川原港!E57+H25尻屋岬港!E57</f>
        <v>0</v>
      </c>
      <c r="F57" s="33" t="n">
        <f aca="false">'H25青森港 '!F57+H25八戸港!F57+H25むつ小川原港!F57+H25尻屋岬港!F57</f>
        <v>0</v>
      </c>
      <c r="G57" s="34" t="n">
        <f aca="false">SUM(H57:I57)</f>
        <v>0</v>
      </c>
      <c r="H57" s="33" t="n">
        <f aca="false">'H25青森港 '!H57+H25八戸港!H57+H25むつ小川原港!H57+H25尻屋岬港!H57</f>
        <v>0</v>
      </c>
      <c r="I57" s="33" t="n">
        <f aca="false">'H25青森港 '!I57+H25八戸港!I57+H25むつ小川原港!I57+H25尻屋岬港!I57</f>
        <v>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95469</v>
      </c>
      <c r="D58" s="32" t="n">
        <f aca="false">SUM(E58:F58)</f>
        <v>42595</v>
      </c>
      <c r="E58" s="33" t="n">
        <f aca="false">'H25青森港 '!E58+H25八戸港!E58+H25むつ小川原港!E58+H25尻屋岬港!E58</f>
        <v>205</v>
      </c>
      <c r="F58" s="33" t="n">
        <f aca="false">'H25青森港 '!F58+H25八戸港!F58+H25むつ小川原港!F58+H25尻屋岬港!F58</f>
        <v>42390</v>
      </c>
      <c r="G58" s="34" t="n">
        <f aca="false">SUM(H58:I58)</f>
        <v>152874</v>
      </c>
      <c r="H58" s="33" t="n">
        <f aca="false">'H25青森港 '!H58+H25八戸港!H58+H25むつ小川原港!H58+H25尻屋岬港!H58</f>
        <v>66411</v>
      </c>
      <c r="I58" s="33" t="n">
        <f aca="false">'H25青森港 '!I58+H25八戸港!I58+H25むつ小川原港!I58+H25尻屋岬港!I58</f>
        <v>86463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100974</v>
      </c>
      <c r="D59" s="32" t="n">
        <f aca="false">SUM(E59:F59)</f>
        <v>64408</v>
      </c>
      <c r="E59" s="33" t="n">
        <f aca="false">'H25青森港 '!E59+H25八戸港!E59+H25むつ小川原港!E59+H25尻屋岬港!E59</f>
        <v>0</v>
      </c>
      <c r="F59" s="33" t="n">
        <f aca="false">'H25青森港 '!F59+H25八戸港!F59+H25むつ小川原港!F59+H25尻屋岬港!F59</f>
        <v>64408</v>
      </c>
      <c r="G59" s="34" t="n">
        <f aca="false">SUM(H59:I59)</f>
        <v>36566</v>
      </c>
      <c r="H59" s="33" t="n">
        <f aca="false">'H25青森港 '!H59+H25八戸港!H59+H25むつ小川原港!H59+H25尻屋岬港!H59</f>
        <v>6828</v>
      </c>
      <c r="I59" s="33" t="n">
        <f aca="false">'H25青森港 '!I59+H25八戸港!I59+H25むつ小川原港!I59+H25尻屋岬港!I59</f>
        <v>29738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5509</v>
      </c>
      <c r="D60" s="32" t="n">
        <f aca="false">SUM(E60:F60)</f>
        <v>15321</v>
      </c>
      <c r="E60" s="33" t="n">
        <f aca="false">'H25青森港 '!E60+H25八戸港!E60+H25むつ小川原港!E60+H25尻屋岬港!E60</f>
        <v>2559</v>
      </c>
      <c r="F60" s="33" t="n">
        <f aca="false">'H25青森港 '!F60+H25八戸港!F60+H25むつ小川原港!F60+H25尻屋岬港!F60</f>
        <v>12762</v>
      </c>
      <c r="G60" s="34" t="n">
        <f aca="false">SUM(H60:I60)</f>
        <v>20188</v>
      </c>
      <c r="H60" s="33" t="n">
        <f aca="false">'H25青森港 '!H60+H25八戸港!H60+H25むつ小川原港!H60+H25尻屋岬港!H60</f>
        <v>1052</v>
      </c>
      <c r="I60" s="33" t="n">
        <f aca="false">'H25青森港 '!I60+H25八戸港!I60+H25むつ小川原港!I60+H25尻屋岬港!I60</f>
        <v>19136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35938</v>
      </c>
      <c r="D61" s="32" t="n">
        <f aca="false">SUM(E61:F61)</f>
        <v>78604</v>
      </c>
      <c r="E61" s="33" t="n">
        <f aca="false">'H25青森港 '!E61+H25八戸港!E61+H25むつ小川原港!E61+H25尻屋岬港!E61</f>
        <v>75686</v>
      </c>
      <c r="F61" s="33" t="n">
        <f aca="false">'H25青森港 '!F61+H25八戸港!F61+H25むつ小川原港!F61+H25尻屋岬港!F61</f>
        <v>2918</v>
      </c>
      <c r="G61" s="34" t="n">
        <f aca="false">SUM(H61:I61)</f>
        <v>157334</v>
      </c>
      <c r="H61" s="33" t="n">
        <f aca="false">'H25青森港 '!H61+H25八戸港!H61+H25むつ小川原港!H61+H25尻屋岬港!H61</f>
        <v>152931</v>
      </c>
      <c r="I61" s="33" t="n">
        <f aca="false">'H25青森港 '!I61+H25八戸港!I61+H25むつ小川原港!I61+H25尻屋岬港!I61</f>
        <v>4403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5青森港 '!E62+H25八戸港!E62+H25むつ小川原港!E62+H25尻屋岬港!E62</f>
        <v>0</v>
      </c>
      <c r="F62" s="33" t="n">
        <f aca="false">'H25青森港 '!F62+H25八戸港!F62+H25むつ小川原港!F62+H25尻屋岬港!F62</f>
        <v>0</v>
      </c>
      <c r="G62" s="34" t="n">
        <f aca="false">SUM(H62:I62)</f>
        <v>0</v>
      </c>
      <c r="H62" s="33" t="n">
        <f aca="false">'H25青森港 '!H62+H25八戸港!H62+H25むつ小川原港!H62+H25尻屋岬港!H62</f>
        <v>0</v>
      </c>
      <c r="I62" s="33" t="n">
        <f aca="false">'H25青森港 '!I62+H25八戸港!I62+H25むつ小川原港!I62+H25尻屋岬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656</v>
      </c>
      <c r="D63" s="32" t="n">
        <f aca="false">SUM(E63:F63)</f>
        <v>656</v>
      </c>
      <c r="E63" s="33" t="n">
        <f aca="false">'H25青森港 '!E63+H25八戸港!E63+H25むつ小川原港!E63+H25尻屋岬港!E63</f>
        <v>0</v>
      </c>
      <c r="F63" s="33" t="n">
        <f aca="false">'H25青森港 '!F63+H25八戸港!F63+H25むつ小川原港!F63+H25尻屋岬港!F63</f>
        <v>656</v>
      </c>
      <c r="G63" s="34" t="n">
        <f aca="false">SUM(H63:I63)</f>
        <v>0</v>
      </c>
      <c r="H63" s="33" t="n">
        <f aca="false">'H25青森港 '!H63+H25八戸港!H63+H25むつ小川原港!H63+H25尻屋岬港!H63</f>
        <v>0</v>
      </c>
      <c r="I63" s="33" t="n">
        <f aca="false">'H25青森港 '!I63+H25八戸港!I63+H25むつ小川原港!I63+H25尻屋岬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458</v>
      </c>
      <c r="D64" s="32" t="n">
        <f aca="false">SUM(E64:F64)</f>
        <v>1458</v>
      </c>
      <c r="E64" s="33" t="n">
        <f aca="false">'H25青森港 '!E64+H25八戸港!E64+H25むつ小川原港!E64+H25尻屋岬港!E64</f>
        <v>0</v>
      </c>
      <c r="F64" s="33" t="n">
        <f aca="false">'H25青森港 '!F64+H25八戸港!F64+H25むつ小川原港!F64+H25尻屋岬港!F64</f>
        <v>1458</v>
      </c>
      <c r="G64" s="34" t="n">
        <f aca="false">SUM(H64:I64)</f>
        <v>0</v>
      </c>
      <c r="H64" s="33" t="n">
        <f aca="false">'H25青森港 '!H64+H25八戸港!H64+H25むつ小川原港!H64+H25尻屋岬港!H64</f>
        <v>0</v>
      </c>
      <c r="I64" s="33" t="n">
        <f aca="false">'H25青森港 '!I64+H25八戸港!I64+H25むつ小川原港!I64+H25尻屋岬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5346</v>
      </c>
      <c r="D65" s="32" t="n">
        <f aca="false">SUM(E65:F65)</f>
        <v>20557</v>
      </c>
      <c r="E65" s="33" t="n">
        <f aca="false">'H25青森港 '!E65+H25八戸港!E65+H25むつ小川原港!E65+H25尻屋岬港!E65</f>
        <v>384</v>
      </c>
      <c r="F65" s="33" t="n">
        <f aca="false">'H25青森港 '!F65+H25八戸港!F65+H25むつ小川原港!F65+H25尻屋岬港!F65</f>
        <v>20173</v>
      </c>
      <c r="G65" s="34" t="n">
        <f aca="false">SUM(H65:I65)</f>
        <v>4789</v>
      </c>
      <c r="H65" s="33" t="n">
        <f aca="false">'H25青森港 '!H65+H25八戸港!H65+H25むつ小川原港!H65+H25尻屋岬港!H65</f>
        <v>0</v>
      </c>
      <c r="I65" s="33" t="n">
        <f aca="false">'H25青森港 '!I65+H25八戸港!I65+H25むつ小川原港!I65+H25尻屋岬港!I65</f>
        <v>4789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5128</v>
      </c>
      <c r="D66" s="32" t="n">
        <f aca="false">SUM(E66:F66)</f>
        <v>5128</v>
      </c>
      <c r="E66" s="33" t="n">
        <f aca="false">'H25青森港 '!E66+H25八戸港!E66+H25むつ小川原港!E66+H25尻屋岬港!E66</f>
        <v>153</v>
      </c>
      <c r="F66" s="33" t="n">
        <f aca="false">'H25青森港 '!F66+H25八戸港!F66+H25むつ小川原港!F66+H25尻屋岬港!F66</f>
        <v>4975</v>
      </c>
      <c r="G66" s="34" t="n">
        <f aca="false">SUM(H66:I66)</f>
        <v>0</v>
      </c>
      <c r="H66" s="33" t="n">
        <f aca="false">'H25青森港 '!H66+H25八戸港!H66+H25むつ小川原港!H66+H25尻屋岬港!H66</f>
        <v>0</v>
      </c>
      <c r="I66" s="33" t="n">
        <f aca="false">'H25青森港 '!I66+H25八戸港!I66+H25むつ小川原港!I66+H25尻屋岬港!I66</f>
        <v>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52959</v>
      </c>
      <c r="D67" s="32" t="n">
        <f aca="false">SUM(E67:F67)</f>
        <v>0</v>
      </c>
      <c r="E67" s="33" t="n">
        <f aca="false">'H25青森港 '!E67+H25八戸港!E67+H25むつ小川原港!E67+H25尻屋岬港!E67</f>
        <v>0</v>
      </c>
      <c r="F67" s="33" t="n">
        <f aca="false">'H25青森港 '!F67+H25八戸港!F67+H25むつ小川原港!F67+H25尻屋岬港!F67</f>
        <v>0</v>
      </c>
      <c r="G67" s="34" t="n">
        <f aca="false">SUM(H67:I67)</f>
        <v>52959</v>
      </c>
      <c r="H67" s="33" t="n">
        <f aca="false">'H25青森港 '!H67+H25八戸港!H67+H25むつ小川原港!H67+H25尻屋岬港!H67</f>
        <v>52846</v>
      </c>
      <c r="I67" s="33" t="n">
        <f aca="false">'H25青森港 '!I67+H25八戸港!I67+H25むつ小川原港!I67+H25尻屋岬港!I67</f>
        <v>113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5青森港 '!E68+H25八戸港!E68+H25むつ小川原港!E68+H25尻屋岬港!E68</f>
        <v>0</v>
      </c>
      <c r="F68" s="33" t="n">
        <f aca="false">'H25青森港 '!F68+H25八戸港!F68+H25むつ小川原港!F68+H25尻屋岬港!F68</f>
        <v>0</v>
      </c>
      <c r="G68" s="34" t="n">
        <f aca="false">SUM(H68:I68)</f>
        <v>0</v>
      </c>
      <c r="H68" s="33" t="n">
        <f aca="false">'H25青森港 '!H68+H25八戸港!H68+H25むつ小川原港!H68+H25尻屋岬港!H68</f>
        <v>0</v>
      </c>
      <c r="I68" s="33" t="n">
        <f aca="false">'H25青森港 '!I68+H25八戸港!I68+H25むつ小川原港!I68+H25尻屋岬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0381</v>
      </c>
      <c r="D69" s="32" t="n">
        <f aca="false">SUM(E69:F69)</f>
        <v>1549</v>
      </c>
      <c r="E69" s="33" t="n">
        <f aca="false">'H25青森港 '!E69+H25八戸港!E69+H25むつ小川原港!E69+H25尻屋岬港!E69</f>
        <v>0</v>
      </c>
      <c r="F69" s="33" t="n">
        <f aca="false">'H25青森港 '!F69+H25八戸港!F69+H25むつ小川原港!F69+H25尻屋岬港!F69</f>
        <v>1549</v>
      </c>
      <c r="G69" s="34" t="n">
        <f aca="false">SUM(H69:I69)</f>
        <v>8832</v>
      </c>
      <c r="H69" s="33" t="n">
        <f aca="false">'H25青森港 '!H69+H25八戸港!H69+H25むつ小川原港!H69+H25尻屋岬港!H69</f>
        <v>0</v>
      </c>
      <c r="I69" s="33" t="n">
        <f aca="false">'H25青森港 '!I69+H25八戸港!I69+H25むつ小川原港!I69+H25尻屋岬港!I69</f>
        <v>8832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235</v>
      </c>
      <c r="D70" s="32" t="n">
        <f aca="false">SUM(E70:F70)</f>
        <v>235</v>
      </c>
      <c r="E70" s="33" t="n">
        <f aca="false">'H25青森港 '!E70+H25八戸港!E70+H25むつ小川原港!E70+H25尻屋岬港!E70</f>
        <v>0</v>
      </c>
      <c r="F70" s="33" t="n">
        <f aca="false">'H25青森港 '!F70+H25八戸港!F70+H25むつ小川原港!F70+H25尻屋岬港!F70</f>
        <v>235</v>
      </c>
      <c r="G70" s="34" t="n">
        <f aca="false">SUM(H70:I70)</f>
        <v>0</v>
      </c>
      <c r="H70" s="33" t="n">
        <f aca="false">'H25青森港 '!H70+H25八戸港!H70+H25むつ小川原港!H70+H25尻屋岬港!H70</f>
        <v>0</v>
      </c>
      <c r="I70" s="33" t="n">
        <f aca="false">'H25青森港 '!I70+H25八戸港!I70+H25むつ小川原港!I70+H25尻屋岬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7188</v>
      </c>
      <c r="D71" s="32" t="n">
        <f aca="false">SUM(E71:F71)</f>
        <v>7158</v>
      </c>
      <c r="E71" s="33" t="n">
        <f aca="false">'H25青森港 '!E71+H25八戸港!E71+H25むつ小川原港!E71+H25尻屋岬港!E71</f>
        <v>0</v>
      </c>
      <c r="F71" s="33" t="n">
        <f aca="false">'H25青森港 '!F71+H25八戸港!F71+H25むつ小川原港!F71+H25尻屋岬港!F71</f>
        <v>7158</v>
      </c>
      <c r="G71" s="34" t="n">
        <f aca="false">SUM(H71:I71)</f>
        <v>30</v>
      </c>
      <c r="H71" s="33" t="n">
        <f aca="false">'H25青森港 '!H71+H25八戸港!H71+H25むつ小川原港!H71+H25尻屋岬港!H71</f>
        <v>30</v>
      </c>
      <c r="I71" s="33" t="n">
        <f aca="false">'H25青森港 '!I71+H25八戸港!I71+H25むつ小川原港!I71+H25尻屋岬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9983</v>
      </c>
      <c r="D72" s="32" t="n">
        <f aca="false">SUM(E72:F72)</f>
        <v>1549</v>
      </c>
      <c r="E72" s="33" t="n">
        <f aca="false">'H25青森港 '!E72+H25八戸港!E72+H25むつ小川原港!E72+H25尻屋岬港!E72</f>
        <v>570</v>
      </c>
      <c r="F72" s="33" t="n">
        <f aca="false">'H25青森港 '!F72+H25八戸港!F72+H25むつ小川原港!F72+H25尻屋岬港!F72</f>
        <v>979</v>
      </c>
      <c r="G72" s="34" t="n">
        <f aca="false">SUM(H72:I72)</f>
        <v>88434</v>
      </c>
      <c r="H72" s="33" t="n">
        <f aca="false">'H25青森港 '!H72+H25八戸港!H72+H25むつ小川原港!H72+H25尻屋岬港!H72</f>
        <v>88434</v>
      </c>
      <c r="I72" s="33" t="n">
        <f aca="false">'H25青森港 '!I72+H25八戸港!I72+H25むつ小川原港!I72+H25尻屋岬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6817</v>
      </c>
      <c r="D73" s="32" t="n">
        <f aca="false">SUM(E73:F73)</f>
        <v>6742</v>
      </c>
      <c r="E73" s="33" t="n">
        <f aca="false">'H25青森港 '!E73+H25八戸港!E73+H25むつ小川原港!E73+H25尻屋岬港!E73</f>
        <v>0</v>
      </c>
      <c r="F73" s="33" t="n">
        <f aca="false">'H25青森港 '!F73+H25八戸港!F73+H25むつ小川原港!F73+H25尻屋岬港!F73</f>
        <v>6742</v>
      </c>
      <c r="G73" s="34" t="n">
        <f aca="false">SUM(H73:I73)</f>
        <v>75</v>
      </c>
      <c r="H73" s="33" t="n">
        <f aca="false">'H25青森港 '!H73+H25八戸港!H73+H25むつ小川原港!H73+H25尻屋岬港!H73</f>
        <v>59</v>
      </c>
      <c r="I73" s="33" t="n">
        <f aca="false">'H25青森港 '!I73+H25八戸港!I73+H25むつ小川原港!I73+H25尻屋岬港!I73</f>
        <v>16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2814</v>
      </c>
      <c r="D74" s="32" t="n">
        <f aca="false">SUM(E74:F74)</f>
        <v>6805</v>
      </c>
      <c r="E74" s="33" t="n">
        <f aca="false">'H25青森港 '!E74+H25八戸港!E74+H25むつ小川原港!E74+H25尻屋岬港!E74</f>
        <v>657</v>
      </c>
      <c r="F74" s="33" t="n">
        <f aca="false">'H25青森港 '!F74+H25八戸港!F74+H25むつ小川原港!F74+H25尻屋岬港!F74</f>
        <v>6148</v>
      </c>
      <c r="G74" s="34" t="n">
        <f aca="false">SUM(H74:I74)</f>
        <v>16009</v>
      </c>
      <c r="H74" s="33" t="n">
        <f aca="false">'H25青森港 '!H74+H25八戸港!H74+H25むつ小川原港!H74+H25尻屋岬港!H74</f>
        <v>532</v>
      </c>
      <c r="I74" s="33" t="n">
        <f aca="false">'H25青森港 '!I74+H25八戸港!I74+H25むつ小川原港!I74+H25尻屋岬港!I74</f>
        <v>15477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3391</v>
      </c>
      <c r="D75" s="32" t="n">
        <f aca="false">SUM(E75:F75)</f>
        <v>2034</v>
      </c>
      <c r="E75" s="33" t="n">
        <f aca="false">'H25青森港 '!E75+H25八戸港!E75+H25むつ小川原港!E75+H25尻屋岬港!E75</f>
        <v>1915</v>
      </c>
      <c r="F75" s="33" t="n">
        <f aca="false">'H25青森港 '!F75+H25八戸港!F75+H25むつ小川原港!F75+H25尻屋岬港!F75</f>
        <v>119</v>
      </c>
      <c r="G75" s="34" t="n">
        <f aca="false">SUM(H75:I75)</f>
        <v>1357</v>
      </c>
      <c r="H75" s="33" t="n">
        <f aca="false">'H25青森港 '!H75+H25八戸港!H75+H25むつ小川原港!H75+H25尻屋岬港!H75</f>
        <v>1285</v>
      </c>
      <c r="I75" s="33" t="n">
        <f aca="false">'H25青森港 '!I75+H25八戸港!I75+H25むつ小川原港!I75+H25尻屋岬港!I75</f>
        <v>72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11661</v>
      </c>
      <c r="D76" s="32" t="n">
        <f aca="false">SUM(E76:F76)</f>
        <v>11009</v>
      </c>
      <c r="E76" s="33" t="n">
        <f aca="false">'H25青森港 '!E76+H25八戸港!E76+H25むつ小川原港!E76+H25尻屋岬港!E76</f>
        <v>59</v>
      </c>
      <c r="F76" s="33" t="n">
        <f aca="false">'H25青森港 '!F76+H25八戸港!F76+H25むつ小川原港!F76+H25尻屋岬港!F76</f>
        <v>10950</v>
      </c>
      <c r="G76" s="34" t="n">
        <f aca="false">SUM(H76:I76)</f>
        <v>652</v>
      </c>
      <c r="H76" s="33" t="n">
        <f aca="false">'H25青森港 '!H76+H25八戸港!H76+H25むつ小川原港!H76+H25尻屋岬港!H76</f>
        <v>0</v>
      </c>
      <c r="I76" s="33" t="n">
        <f aca="false">'H25青森港 '!I76+H25八戸港!I76+H25むつ小川原港!I76+H25尻屋岬港!I76</f>
        <v>652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3245</v>
      </c>
      <c r="D77" s="32" t="n">
        <f aca="false">SUM(E77:F77)</f>
        <v>3245</v>
      </c>
      <c r="E77" s="33" t="n">
        <f aca="false">'H25青森港 '!E77+H25八戸港!E77+H25むつ小川原港!E77+H25尻屋岬港!E77</f>
        <v>0</v>
      </c>
      <c r="F77" s="33" t="n">
        <f aca="false">'H25青森港 '!F77+H25八戸港!F77+H25むつ小川原港!F77+H25尻屋岬港!F77</f>
        <v>3245</v>
      </c>
      <c r="G77" s="34" t="n">
        <f aca="false">SUM(H77:I77)</f>
        <v>0</v>
      </c>
      <c r="H77" s="33" t="n">
        <f aca="false">'H25青森港 '!H77+H25八戸港!H77+H25むつ小川原港!H77+H25尻屋岬港!H77</f>
        <v>0</v>
      </c>
      <c r="I77" s="33" t="n">
        <f aca="false">'H25青森港 '!I77+H25八戸港!I77+H25むつ小川原港!I77+H25尻屋岬港!I77</f>
        <v>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44987</v>
      </c>
      <c r="D78" s="32" t="n">
        <f aca="false">SUM(E78:F78)</f>
        <v>146768</v>
      </c>
      <c r="E78" s="33" t="n">
        <f aca="false">'H25青森港 '!E78+H25八戸港!E78+H25むつ小川原港!E78+H25尻屋岬港!E78</f>
        <v>142575</v>
      </c>
      <c r="F78" s="33" t="n">
        <f aca="false">'H25青森港 '!F78+H25八戸港!F78+H25むつ小川原港!F78+H25尻屋岬港!F78</f>
        <v>4193</v>
      </c>
      <c r="G78" s="34" t="n">
        <f aca="false">SUM(H78:I78)</f>
        <v>98219</v>
      </c>
      <c r="H78" s="33" t="n">
        <f aca="false">'H25青森港 '!H78+H25八戸港!H78+H25むつ小川原港!H78+H25尻屋岬港!H78</f>
        <v>8472</v>
      </c>
      <c r="I78" s="33" t="n">
        <f aca="false">'H25青森港 '!I78+H25八戸港!I78+H25むつ小川原港!I78+H25尻屋岬港!I78</f>
        <v>89747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55429</v>
      </c>
      <c r="D79" s="32" t="n">
        <f aca="false">SUM(E79:F79)</f>
        <v>18174</v>
      </c>
      <c r="E79" s="33" t="n">
        <f aca="false">'H25青森港 '!E79+H25八戸港!E79+H25むつ小川原港!E79+H25尻屋岬港!E79</f>
        <v>12348</v>
      </c>
      <c r="F79" s="33" t="n">
        <f aca="false">'H25青森港 '!F79+H25八戸港!F79+H25むつ小川原港!F79+H25尻屋岬港!F79</f>
        <v>5826</v>
      </c>
      <c r="G79" s="34" t="n">
        <f aca="false">SUM(H79:I79)</f>
        <v>37255</v>
      </c>
      <c r="H79" s="33" t="n">
        <f aca="false">'H25青森港 '!H79+H25八戸港!H79+H25むつ小川原港!H79+H25尻屋岬港!H79</f>
        <v>10828</v>
      </c>
      <c r="I79" s="33" t="n">
        <f aca="false">'H25青森港 '!I79+H25八戸港!I79+H25むつ小川原港!I79+H25尻屋岬港!I79</f>
        <v>26427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649283</v>
      </c>
      <c r="D80" s="32" t="n">
        <f aca="false">SUM(E80:F80)</f>
        <v>375229</v>
      </c>
      <c r="E80" s="33" t="n">
        <f aca="false">'H25青森港 '!E80+H25八戸港!E80+H25むつ小川原港!E80+H25尻屋岬港!E80</f>
        <v>267</v>
      </c>
      <c r="F80" s="33" t="n">
        <f aca="false">'H25青森港 '!F80+H25八戸港!F80+H25むつ小川原港!F80+H25尻屋岬港!F80</f>
        <v>374962</v>
      </c>
      <c r="G80" s="34" t="n">
        <f aca="false">SUM(H80:I80)</f>
        <v>274054</v>
      </c>
      <c r="H80" s="33" t="n">
        <f aca="false">'H25青森港 '!H80+H25八戸港!H80+H25むつ小川原港!H80+H25尻屋岬港!H80</f>
        <v>16734</v>
      </c>
      <c r="I80" s="33" t="n">
        <f aca="false">'H25青森港 '!I80+H25八戸港!I80+H25むつ小川原港!I80+H25尻屋岬港!I80</f>
        <v>25732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5171</v>
      </c>
      <c r="D81" s="32" t="n">
        <f aca="false">SUM(E81:F81)</f>
        <v>266</v>
      </c>
      <c r="E81" s="33" t="n">
        <f aca="false">'H25青森港 '!E81+H25八戸港!E81+H25むつ小川原港!E81+H25尻屋岬港!E81</f>
        <v>0</v>
      </c>
      <c r="F81" s="33" t="n">
        <f aca="false">'H25青森港 '!F81+H25八戸港!F81+H25むつ小川原港!F81+H25尻屋岬港!F81</f>
        <v>266</v>
      </c>
      <c r="G81" s="34" t="n">
        <f aca="false">SUM(H81:I81)</f>
        <v>14905</v>
      </c>
      <c r="H81" s="33" t="n">
        <f aca="false">'H25青森港 '!H81+H25八戸港!H81+H25むつ小川原港!H81+H25尻屋岬港!H81</f>
        <v>0</v>
      </c>
      <c r="I81" s="33" t="n">
        <f aca="false">'H25青森港 '!I81+H25八戸港!I81+H25むつ小川原港!I81+H25尻屋岬港!I81</f>
        <v>14905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598719</v>
      </c>
      <c r="D82" s="32" t="n">
        <f aca="false">SUM(E82:F82)</f>
        <v>0</v>
      </c>
      <c r="E82" s="33" t="n">
        <f aca="false">'H25青森港 '!E82+H25八戸港!E82+H25むつ小川原港!E82+H25尻屋岬港!E82</f>
        <v>0</v>
      </c>
      <c r="F82" s="33" t="n">
        <f aca="false">'H25青森港 '!F82+H25八戸港!F82+H25むつ小川原港!F82+H25尻屋岬港!F82</f>
        <v>0</v>
      </c>
      <c r="G82" s="34" t="n">
        <f aca="false">SUM(H82:I82)</f>
        <v>598719</v>
      </c>
      <c r="H82" s="33" t="n">
        <f aca="false">'H25青森港 '!H82+H25八戸港!H82+H25むつ小川原港!H82+H25尻屋岬港!H82</f>
        <v>0</v>
      </c>
      <c r="I82" s="33" t="n">
        <f aca="false">'H25青森港 '!I82+H25八戸港!I82+H25むつ小川原港!I82+H25尻屋岬港!I82</f>
        <v>598719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9704</v>
      </c>
      <c r="D83" s="32" t="n">
        <f aca="false">SUM(E83:F83)</f>
        <v>14220</v>
      </c>
      <c r="E83" s="33" t="n">
        <f aca="false">'H25青森港 '!E83+H25八戸港!E83+H25むつ小川原港!E83+H25尻屋岬港!E83</f>
        <v>900</v>
      </c>
      <c r="F83" s="33" t="n">
        <f aca="false">'H25青森港 '!F83+H25八戸港!F83+H25むつ小川原港!F83+H25尻屋岬港!F83</f>
        <v>13320</v>
      </c>
      <c r="G83" s="34" t="n">
        <f aca="false">SUM(H83:I83)</f>
        <v>5484</v>
      </c>
      <c r="H83" s="33" t="n">
        <f aca="false">'H25青森港 '!H83+H25八戸港!H83+H25むつ小川原港!H83+H25尻屋岬港!H83</f>
        <v>1503</v>
      </c>
      <c r="I83" s="33" t="n">
        <f aca="false">'H25青森港 '!I83+H25八戸港!I83+H25むつ小川原港!I83+H25尻屋岬港!I83</f>
        <v>3981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'H25青森港 '!E84+H25八戸港!E84+H25むつ小川原港!E84+H25尻屋岬港!E84</f>
        <v>0</v>
      </c>
      <c r="F84" s="33" t="n">
        <f aca="false">'H25青森港 '!F84+H25八戸港!F84+H25むつ小川原港!F84+H25尻屋岬港!F84</f>
        <v>0</v>
      </c>
      <c r="G84" s="34" t="n">
        <f aca="false">SUM(H84:I84)</f>
        <v>0</v>
      </c>
      <c r="H84" s="33" t="n">
        <f aca="false">'H25青森港 '!H84+H25八戸港!H84+H25むつ小川原港!H84+H25尻屋岬港!H84</f>
        <v>0</v>
      </c>
      <c r="I84" s="33" t="n">
        <f aca="false">'H25青森港 '!I84+H25八戸港!I84+H25むつ小川原港!I84+H25尻屋岬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9860</v>
      </c>
      <c r="D85" s="32" t="n">
        <f aca="false">SUM(E85:F85)</f>
        <v>2663</v>
      </c>
      <c r="E85" s="33" t="n">
        <f aca="false">'H25青森港 '!E85+H25八戸港!E85+H25むつ小川原港!E85+H25尻屋岬港!E85</f>
        <v>30</v>
      </c>
      <c r="F85" s="33" t="n">
        <f aca="false">'H25青森港 '!F85+H25八戸港!F85+H25むつ小川原港!F85+H25尻屋岬港!F85</f>
        <v>2633</v>
      </c>
      <c r="G85" s="34" t="n">
        <f aca="false">SUM(H85:I85)</f>
        <v>17197</v>
      </c>
      <c r="H85" s="33" t="n">
        <f aca="false">'H25青森港 '!H85+H25八戸港!H85+H25むつ小川原港!H85+H25尻屋岬港!H85</f>
        <v>1331</v>
      </c>
      <c r="I85" s="33" t="n">
        <f aca="false">'H25青森港 '!I85+H25八戸港!I85+H25むつ小川原港!I85+H25尻屋岬港!I85</f>
        <v>15866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6753275</v>
      </c>
      <c r="D86" s="49" t="n">
        <f aca="false">SUM(E86:F86)</f>
        <v>0</v>
      </c>
      <c r="E86" s="33" t="n">
        <f aca="false">'H25青森港 '!E86+H25八戸港!E86+H25むつ小川原港!E86+H25尻屋岬港!E86</f>
        <v>0</v>
      </c>
      <c r="F86" s="33" t="n">
        <f aca="false">'H25青森港 '!F86+H25八戸港!F86+H25むつ小川原港!F86+H25尻屋岬港!F86</f>
        <v>0</v>
      </c>
      <c r="G86" s="49" t="n">
        <f aca="false">SUM(H86:I86)</f>
        <v>36753275</v>
      </c>
      <c r="H86" s="33" t="n">
        <f aca="false">'H25青森港 '!H86+H25八戸港!H86+H25むつ小川原港!H86+H25尻屋岬港!H86</f>
        <v>18675985</v>
      </c>
      <c r="I86" s="33" t="n">
        <f aca="false">'H25青森港 '!I86+H25八戸港!I86+H25むつ小川原港!I86+H25尻屋岬港!I86</f>
        <v>1807729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92330</v>
      </c>
      <c r="D4" s="22" t="n">
        <f aca="false">SUM(D5:D86)</f>
        <v>8982</v>
      </c>
      <c r="E4" s="23" t="n">
        <f aca="false">SUM(E5:E86)</f>
        <v>8982</v>
      </c>
      <c r="F4" s="24" t="n">
        <f aca="false">SUM(F5:F86)</f>
        <v>0</v>
      </c>
      <c r="G4" s="25" t="n">
        <f aca="false">SUM(G5:G86)</f>
        <v>583348</v>
      </c>
      <c r="H4" s="23" t="n">
        <f aca="false">SUM(H5:H86)</f>
        <v>222517</v>
      </c>
      <c r="I4" s="26" t="n">
        <f aca="false">SUM(I5:I86)</f>
        <v>360831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230</v>
      </c>
      <c r="O4" s="27" t="n">
        <f aca="false">SUM(I5:I15)</f>
        <v>375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 t="n">
        <f aca="false">H25川内港!E5+'H25大間港 '!E5+H25深浦港!E5+H25七里長浜港!E5+H25野辺地港!E5+H25小湊港!E5+Ｈ25大湊港!E5</f>
        <v>0</v>
      </c>
      <c r="F5" s="33" t="n">
        <f aca="false">H25川内港!F5+'H25大間港 '!F5+H25深浦港!F5+H25七里長浜港!F5+H25野辺地港!F5+H25小湊港!F5+Ｈ25大湊港!F5</f>
        <v>0</v>
      </c>
      <c r="G5" s="34" t="n">
        <f aca="false">SUM(H5:I5)</f>
        <v>0</v>
      </c>
      <c r="H5" s="33" t="n">
        <f aca="false">H25川内港!H5+'H25大間港 '!H5+H25深浦港!H5+H25七里長浜港!H5+H25野辺地港!H5+H25小湊港!H5+Ｈ25大湊港!H5</f>
        <v>0</v>
      </c>
      <c r="I5" s="33" t="n">
        <f aca="false">H25川内港!I5+'H25大間港 '!I5+H25深浦港!I5+H25七里長浜港!I5+H25野辺地港!I5+H25小湊港!I5+Ｈ25大湊港!I5</f>
        <v>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33" t="n">
        <f aca="false">H25川内港!E6+'H25大間港 '!E6+H25深浦港!E6+H25七里長浜港!E6+H25野辺地港!E6+H25小湊港!E6+Ｈ25大湊港!E6</f>
        <v>0</v>
      </c>
      <c r="F6" s="33" t="n">
        <f aca="false">H25川内港!F6+'H25大間港 '!F6+H25深浦港!F6+H25七里長浜港!F6+H25野辺地港!F6+H25小湊港!F6+Ｈ25大湊港!F6</f>
        <v>0</v>
      </c>
      <c r="G6" s="34" t="n">
        <f aca="false">SUM(H6:I6)</f>
        <v>0</v>
      </c>
      <c r="H6" s="33" t="n">
        <f aca="false">H25川内港!H6+'H25大間港 '!H6+H25深浦港!H6+H25七里長浜港!H6+H25野辺地港!H6+H25小湊港!H6+Ｈ25大湊港!H6</f>
        <v>0</v>
      </c>
      <c r="I6" s="33" t="n">
        <f aca="false">H25川内港!I6+'H25大間港 '!I6+H25深浦港!I6+H25七里長浜港!I6+H25野辺地港!I6+H25小湊港!I6+Ｈ25大湊港!I6</f>
        <v>0</v>
      </c>
      <c r="K6" s="16" t="s">
        <v>26</v>
      </c>
      <c r="L6" s="27" t="n">
        <f aca="false">SUM(E16:E21)</f>
        <v>8982</v>
      </c>
      <c r="M6" s="27" t="n">
        <f aca="false">SUM(F16:F21)</f>
        <v>0</v>
      </c>
      <c r="N6" s="27" t="n">
        <f aca="false">SUM(H16:H21)</f>
        <v>25462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 t="n">
        <f aca="false">H25川内港!E7+'H25大間港 '!E7+H25深浦港!E7+H25七里長浜港!E7+H25野辺地港!E7+H25小湊港!E7+Ｈ25大湊港!E7</f>
        <v>0</v>
      </c>
      <c r="F7" s="33" t="n">
        <f aca="false">H25川内港!F7+'H25大間港 '!F7+H25深浦港!F7+H25七里長浜港!F7+H25野辺地港!F7+H25小湊港!F7+Ｈ25大湊港!F7</f>
        <v>0</v>
      </c>
      <c r="G7" s="34" t="n">
        <f aca="false">SUM(H7:I7)</f>
        <v>0</v>
      </c>
      <c r="H7" s="33" t="n">
        <f aca="false">H25川内港!H7+'H25大間港 '!H7+H25深浦港!H7+H25七里長浜港!H7+H25野辺地港!H7+H25小湊港!H7+Ｈ25大湊港!H7</f>
        <v>0</v>
      </c>
      <c r="I7" s="33" t="n">
        <f aca="false">H25川内港!I7+'H25大間港 '!I7+H25深浦港!I7+H25七里長浜港!I7+H25野辺地港!I7+H25小湊港!I7+Ｈ25大湊港!I7</f>
        <v>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 t="n">
        <f aca="false">H25川内港!E8+'H25大間港 '!E8+H25深浦港!E8+H25七里長浜港!E8+H25野辺地港!E8+H25小湊港!E8+Ｈ25大湊港!E8</f>
        <v>0</v>
      </c>
      <c r="F8" s="33" t="n">
        <f aca="false">H25川内港!F8+'H25大間港 '!F8+H25深浦港!F8+H25七里長浜港!F8+H25野辺地港!F8+H25小湊港!F8+Ｈ25大湊港!F8</f>
        <v>0</v>
      </c>
      <c r="G8" s="34" t="n">
        <f aca="false">SUM(H8:I8)</f>
        <v>0</v>
      </c>
      <c r="H8" s="33" t="n">
        <f aca="false">H25川内港!H8+'H25大間港 '!H8+H25深浦港!H8+H25七里長浜港!H8+H25野辺地港!H8+H25小湊港!H8+Ｈ25大湊港!H8</f>
        <v>0</v>
      </c>
      <c r="I8" s="33" t="n">
        <f aca="false">H25川内港!I8+'H25大間港 '!I8+H25深浦港!I8+H25七里長浜港!I8+H25野辺地港!I8+H25小湊港!I8+Ｈ25大湊港!I8</f>
        <v>0</v>
      </c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52995</v>
      </c>
      <c r="O8" s="27" t="n">
        <f aca="false">SUM(I22:I31)</f>
        <v>15383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 t="n">
        <f aca="false">H25川内港!E9+'H25大間港 '!E9+H25深浦港!E9+H25七里長浜港!E9+H25野辺地港!E9+H25小湊港!E9+Ｈ25大湊港!E9</f>
        <v>0</v>
      </c>
      <c r="F9" s="33" t="n">
        <f aca="false">H25川内港!F9+'H25大間港 '!F9+H25深浦港!F9+H25七里長浜港!F9+H25野辺地港!F9+H25小湊港!F9+Ｈ25大湊港!F9</f>
        <v>0</v>
      </c>
      <c r="G9" s="34" t="n">
        <f aca="false">SUM(H9:I9)</f>
        <v>0</v>
      </c>
      <c r="H9" s="33" t="n">
        <f aca="false">H25川内港!H9+'H25大間港 '!H9+H25深浦港!H9+H25七里長浜港!H9+H25野辺地港!H9+H25小湊港!H9+Ｈ25大湊港!H9</f>
        <v>0</v>
      </c>
      <c r="I9" s="33" t="n">
        <f aca="false">H25川内港!I9+'H25大間港 '!I9+H25深浦港!I9+H25七里長浜港!I9+H25野辺地港!I9+H25小湊港!I9+Ｈ25大湊港!I9</f>
        <v>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 t="n">
        <f aca="false">H25川内港!E10+'H25大間港 '!E10+H25深浦港!E10+H25七里長浜港!E10+H25野辺地港!E10+H25小湊港!E10+Ｈ25大湊港!E10</f>
        <v>0</v>
      </c>
      <c r="F10" s="33" t="n">
        <f aca="false">H25川内港!F10+'H25大間港 '!F10+H25深浦港!F10+H25七里長浜港!F10+H25野辺地港!F10+H25小湊港!F10+Ｈ25大湊港!F10</f>
        <v>0</v>
      </c>
      <c r="G10" s="34" t="n">
        <f aca="false">SUM(H10:I10)</f>
        <v>0</v>
      </c>
      <c r="H10" s="33" t="n">
        <f aca="false">H25川内港!H10+'H25大間港 '!H10+H25深浦港!H10+H25七里長浜港!H10+H25野辺地港!H10+H25小湊港!H10+Ｈ25大湊港!H10</f>
        <v>0</v>
      </c>
      <c r="I10" s="33" t="n">
        <f aca="false">H25川内港!I10+'H25大間港 '!I10+H25深浦港!I10+H25七里長浜港!I10+H25野辺地港!I10+H25小湊港!I10+Ｈ25大湊港!I10</f>
        <v>0</v>
      </c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H25川内港!E11+'H25大間港 '!E11+H25深浦港!E11+H25七里長浜港!E11+H25野辺地港!E11+H25小湊港!E11+Ｈ25大湊港!E11</f>
        <v>0</v>
      </c>
      <c r="F11" s="33" t="n">
        <f aca="false">H25川内港!F11+'H25大間港 '!F11+H25深浦港!F11+H25七里長浜港!F11+H25野辺地港!F11+H25小湊港!F11+Ｈ25大湊港!F11</f>
        <v>0</v>
      </c>
      <c r="G11" s="34" t="n">
        <f aca="false">SUM(H11:I11)</f>
        <v>0</v>
      </c>
      <c r="H11" s="33" t="n">
        <f aca="false">H25川内港!H11+'H25大間港 '!H11+H25深浦港!H11+H25七里長浜港!H11+H25野辺地港!H11+H25小湊港!H11+Ｈ25大湊港!H11</f>
        <v>0</v>
      </c>
      <c r="I11" s="33" t="n">
        <f aca="false">H25川内港!I11+'H25大間港 '!I11+H25深浦港!I11+H25七里長浜港!I11+H25野辺地港!I11+H25小湊港!I11+Ｈ25大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 t="n">
        <f aca="false">H25川内港!E12+'H25大間港 '!E12+H25深浦港!E12+H25七里長浜港!E12+H25野辺地港!E12+H25小湊港!E12+Ｈ25大湊港!E12</f>
        <v>0</v>
      </c>
      <c r="F12" s="33" t="n">
        <f aca="false">H25川内港!F12+'H25大間港 '!F12+H25深浦港!F12+H25七里長浜港!F12+H25野辺地港!F12+H25小湊港!F12+Ｈ25大湊港!F12</f>
        <v>0</v>
      </c>
      <c r="G12" s="34" t="n">
        <f aca="false">SUM(H12:I12)</f>
        <v>0</v>
      </c>
      <c r="H12" s="33" t="n">
        <f aca="false">H25川内港!H12+'H25大間港 '!H12+H25深浦港!H12+H25七里長浜港!H12+H25野辺地港!H12+H25小湊港!H12+Ｈ25大湊港!H12</f>
        <v>0</v>
      </c>
      <c r="I12" s="33" t="n">
        <f aca="false">H25川内港!I12+'H25大間港 '!I12+H25深浦港!I12+H25七里長浜港!I12+H25野辺地港!I12+H25小湊港!I12+Ｈ25大湊港!I12</f>
        <v>0</v>
      </c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41376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 t="n">
        <f aca="false">H25川内港!E13+'H25大間港 '!E13+H25深浦港!E13+H25七里長浜港!E13+H25野辺地港!E13+H25小湊港!E13+Ｈ25大湊港!E13</f>
        <v>0</v>
      </c>
      <c r="F13" s="33" t="n">
        <f aca="false">H25川内港!F13+'H25大間港 '!F13+H25深浦港!F13+H25七里長浜港!F13+H25野辺地港!F13+H25小湊港!F13+Ｈ25大湊港!F13</f>
        <v>0</v>
      </c>
      <c r="G13" s="34" t="n">
        <f aca="false">SUM(H13:I13)</f>
        <v>0</v>
      </c>
      <c r="H13" s="33" t="n">
        <f aca="false">H25川内港!H13+'H25大間港 '!H13+H25深浦港!H13+H25七里長浜港!H13+H25野辺地港!H13+H25小湊港!H13+Ｈ25大湊港!H13</f>
        <v>0</v>
      </c>
      <c r="I13" s="33" t="n">
        <f aca="false">H25川内港!I13+'H25大間港 '!I13+H25深浦港!I13+H25七里長浜港!I13+H25野辺地港!I13+H25小湊港!I13+Ｈ25大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 t="n">
        <f aca="false">H25川内港!E14+'H25大間港 '!E14+H25深浦港!E14+H25七里長浜港!E14+H25野辺地港!E14+H25小湊港!E14+Ｈ25大湊港!E14</f>
        <v>0</v>
      </c>
      <c r="F14" s="33" t="n">
        <f aca="false">H25川内港!F14+'H25大間港 '!F14+H25深浦港!F14+H25七里長浜港!F14+H25野辺地港!F14+H25小湊港!F14+Ｈ25大湊港!F14</f>
        <v>0</v>
      </c>
      <c r="G14" s="34" t="n">
        <f aca="false">SUM(H14:I14)</f>
        <v>0</v>
      </c>
      <c r="H14" s="33" t="n">
        <f aca="false">H25川内港!H14+'H25大間港 '!H14+H25深浦港!H14+H25七里長浜港!H14+H25野辺地港!H14+H25小湊港!H14+Ｈ25大湊港!H14</f>
        <v>0</v>
      </c>
      <c r="I14" s="33" t="n">
        <f aca="false">H25川内港!I14+'H25大間港 '!I14+H25深浦港!I14+H25七里長浜港!I14+H25野辺地港!I14+H25小湊港!I14+Ｈ25大湊港!I14</f>
        <v>0</v>
      </c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3980</v>
      </c>
      <c r="D15" s="32" t="n">
        <f aca="false">SUM(E15:F15)</f>
        <v>0</v>
      </c>
      <c r="E15" s="33" t="n">
        <f aca="false">H25川内港!E15+'H25大間港 '!E15+H25深浦港!E15+H25七里長浜港!E15+H25野辺地港!E15+H25小湊港!E15+Ｈ25大湊港!E15</f>
        <v>0</v>
      </c>
      <c r="F15" s="33" t="n">
        <f aca="false">H25川内港!F15+'H25大間港 '!F15+H25深浦港!F15+H25七里長浜港!F15+H25野辺地港!F15+H25小湊港!F15+Ｈ25大湊港!F15</f>
        <v>0</v>
      </c>
      <c r="G15" s="34" t="n">
        <f aca="false">SUM(H15:I15)</f>
        <v>3980</v>
      </c>
      <c r="H15" s="33" t="n">
        <f aca="false">H25川内港!H15+'H25大間港 '!H15+H25深浦港!H15+H25七里長浜港!H15+H25野辺地港!H15+H25小湊港!H15+Ｈ25大湊港!H15</f>
        <v>230</v>
      </c>
      <c r="I15" s="33" t="n">
        <f aca="false">H25川内港!I15+'H25大間港 '!I15+H25深浦港!I15+H25七里長浜港!I15+H25野辺地港!I15+H25小湊港!I15+Ｈ25大湊港!I15</f>
        <v>3750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34444</v>
      </c>
      <c r="D16" s="32" t="n">
        <f aca="false">SUM(E16:F16)</f>
        <v>8982</v>
      </c>
      <c r="E16" s="33" t="n">
        <f aca="false">H25川内港!E16+'H25大間港 '!E16+H25深浦港!E16+H25七里長浜港!E16+H25野辺地港!E16+H25小湊港!E16+Ｈ25大湊港!E16</f>
        <v>8982</v>
      </c>
      <c r="F16" s="33" t="n">
        <f aca="false">H25川内港!F16+'H25大間港 '!F16+H25深浦港!F16+H25七里長浜港!F16+H25野辺地港!F16+H25小湊港!F16+Ｈ25大湊港!F16</f>
        <v>0</v>
      </c>
      <c r="G16" s="34" t="n">
        <f aca="false">SUM(H16:I16)</f>
        <v>25462</v>
      </c>
      <c r="H16" s="33" t="n">
        <f aca="false">H25川内港!H16+'H25大間港 '!H16+H25深浦港!H16+H25七里長浜港!H16+H25野辺地港!H16+H25小湊港!H16+Ｈ25大湊港!H16</f>
        <v>25462</v>
      </c>
      <c r="I16" s="33" t="n">
        <f aca="false">H25川内港!I16+'H25大間港 '!I16+H25深浦港!I16+H25七里長浜港!I16+H25野辺地港!I16+H25小湊港!I16+Ｈ25大湊港!I16</f>
        <v>0</v>
      </c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33" t="n">
        <f aca="false">H25川内港!E17+'H25大間港 '!E17+H25深浦港!E17+H25七里長浜港!E17+H25野辺地港!E17+H25小湊港!E17+Ｈ25大湊港!E17</f>
        <v>0</v>
      </c>
      <c r="F17" s="33" t="n">
        <f aca="false">H25川内港!F17+'H25大間港 '!F17+H25深浦港!F17+H25七里長浜港!F17+H25野辺地港!F17+H25小湊港!F17+Ｈ25大湊港!F17</f>
        <v>0</v>
      </c>
      <c r="G17" s="34" t="n">
        <f aca="false">SUM(H17:I17)</f>
        <v>0</v>
      </c>
      <c r="H17" s="33" t="n">
        <f aca="false">H25川内港!H17+'H25大間港 '!H17+H25深浦港!H17+H25七里長浜港!H17+H25野辺地港!H17+H25小湊港!H17+Ｈ25大湊港!H17</f>
        <v>0</v>
      </c>
      <c r="I17" s="33" t="n">
        <f aca="false">H25川内港!I17+'H25大間港 '!I17+H25深浦港!I17+H25七里長浜港!I17+H25野辺地港!I17+H25小湊港!I17+Ｈ25大湊港!I17</f>
        <v>0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33" t="n">
        <f aca="false">H25川内港!E18+'H25大間港 '!E18+H25深浦港!E18+H25七里長浜港!E18+H25野辺地港!E18+H25小湊港!E18+Ｈ25大湊港!E18</f>
        <v>0</v>
      </c>
      <c r="F18" s="33" t="n">
        <f aca="false">H25川内港!F18+'H25大間港 '!F18+H25深浦港!F18+H25七里長浜港!F18+H25野辺地港!F18+H25小湊港!F18+Ｈ25大湊港!F18</f>
        <v>0</v>
      </c>
      <c r="G18" s="34" t="n">
        <f aca="false">SUM(H18:I18)</f>
        <v>0</v>
      </c>
      <c r="H18" s="33" t="n">
        <f aca="false">H25川内港!H18+'H25大間港 '!H18+H25深浦港!H18+H25七里長浜港!H18+H25野辺地港!H18+H25小湊港!H18+Ｈ25大湊港!H18</f>
        <v>0</v>
      </c>
      <c r="I18" s="33" t="n">
        <f aca="false">H25川内港!I18+'H25大間港 '!I18+H25深浦港!I18+H25七里長浜港!I18+H25野辺地港!I18+H25小湊港!I18+Ｈ25大湊港!I18</f>
        <v>0</v>
      </c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33" t="n">
        <f aca="false">H25川内港!E19+'H25大間港 '!E19+H25深浦港!E19+H25七里長浜港!E19+H25野辺地港!E19+H25小湊港!E19+Ｈ25大湊港!E19</f>
        <v>0</v>
      </c>
      <c r="F19" s="33" t="n">
        <f aca="false">H25川内港!F19+'H25大間港 '!F19+H25深浦港!F19+H25七里長浜港!F19+H25野辺地港!F19+H25小湊港!F19+Ｈ25大湊港!F19</f>
        <v>0</v>
      </c>
      <c r="G19" s="34" t="n">
        <f aca="false">SUM(H19:I19)</f>
        <v>0</v>
      </c>
      <c r="H19" s="33" t="n">
        <f aca="false">H25川内港!H19+'H25大間港 '!H19+H25深浦港!H19+H25七里長浜港!H19+H25野辺地港!H19+H25小湊港!H19+Ｈ25大湊港!H19</f>
        <v>0</v>
      </c>
      <c r="I19" s="33" t="n">
        <f aca="false">H25川内港!I19+'H25大間港 '!I19+H25深浦港!I19+H25七里長浜港!I19+H25野辺地港!I19+H25小湊港!I19+Ｈ25大湊港!I19</f>
        <v>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H25川内港!E20+'H25大間港 '!E20+H25深浦港!E20+H25七里長浜港!E20+H25野辺地港!E20+H25小湊港!E20+Ｈ25大湊港!E20</f>
        <v>0</v>
      </c>
      <c r="F20" s="33" t="n">
        <f aca="false">H25川内港!F20+'H25大間港 '!F20+H25深浦港!F20+H25七里長浜港!F20+H25野辺地港!F20+H25小湊港!F20+Ｈ25大湊港!F20</f>
        <v>0</v>
      </c>
      <c r="G20" s="34" t="n">
        <f aca="false">SUM(H20:I20)</f>
        <v>0</v>
      </c>
      <c r="H20" s="33" t="n">
        <f aca="false">H25川内港!H20+'H25大間港 '!H20+H25深浦港!H20+H25七里長浜港!H20+H25野辺地港!H20+H25小湊港!H20+Ｈ25大湊港!H20</f>
        <v>0</v>
      </c>
      <c r="I20" s="33" t="n">
        <f aca="false">H25川内港!I20+'H25大間港 '!I20+H25深浦港!I20+H25七里長浜港!I20+H25野辺地港!I20+H25小湊港!I20+Ｈ25大湊港!I20</f>
        <v>0</v>
      </c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33" t="n">
        <f aca="false">H25川内港!E21+'H25大間港 '!E21+H25深浦港!E21+H25七里長浜港!E21+H25野辺地港!E21+H25小湊港!E21+Ｈ25大湊港!E21</f>
        <v>0</v>
      </c>
      <c r="F21" s="33" t="n">
        <f aca="false">H25川内港!F21+'H25大間港 '!F21+H25深浦港!F21+H25七里長浜港!F21+H25野辺地港!F21+H25小湊港!F21+Ｈ25大湊港!F21</f>
        <v>0</v>
      </c>
      <c r="G21" s="34" t="n">
        <f aca="false">SUM(H21:I21)</f>
        <v>0</v>
      </c>
      <c r="H21" s="33" t="n">
        <f aca="false">H25川内港!H21+'H25大間港 '!H21+H25深浦港!H21+H25七里長浜港!H21+H25野辺地港!H21+H25小湊港!H21+Ｈ25大湊港!H21</f>
        <v>0</v>
      </c>
      <c r="I21" s="33" t="n">
        <f aca="false">H25川内港!I21+'H25大間港 '!I21+H25深浦港!I21+H25七里長浜港!I21+H25野辺地港!I21+H25小湊港!I21+Ｈ25大湊港!I21</f>
        <v>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33" t="n">
        <f aca="false">H25川内港!E22+'H25大間港 '!E22+H25深浦港!E22+H25七里長浜港!E22+H25野辺地港!E22+H25小湊港!E22+Ｈ25大湊港!E22</f>
        <v>0</v>
      </c>
      <c r="F22" s="33" t="n">
        <f aca="false">H25川内港!F22+'H25大間港 '!F22+H25深浦港!F22+H25七里長浜港!F22+H25野辺地港!F22+H25小湊港!F22+Ｈ25大湊港!F22</f>
        <v>0</v>
      </c>
      <c r="G22" s="34" t="n">
        <f aca="false">SUM(H22:I22)</f>
        <v>0</v>
      </c>
      <c r="H22" s="33" t="n">
        <f aca="false">H25川内港!H22+'H25大間港 '!H22+H25深浦港!H22+H25七里長浜港!H22+H25野辺地港!H22+H25小湊港!H22+Ｈ25大湊港!H22</f>
        <v>0</v>
      </c>
      <c r="I22" s="33" t="n">
        <f aca="false">H25川内港!I22+'H25大間港 '!I22+H25深浦港!I22+H25七里長浜港!I22+H25野辺地港!I22+H25小湊港!I22+Ｈ25大湊港!I22</f>
        <v>0</v>
      </c>
      <c r="J22" s="2"/>
      <c r="K22" s="41" t="s">
        <v>61</v>
      </c>
      <c r="L22" s="40"/>
      <c r="M22" s="40"/>
      <c r="N22" s="42" t="n">
        <f aca="false">SUM(H86)</f>
        <v>143830</v>
      </c>
      <c r="O22" s="42" t="n">
        <f aca="false">SUM(I86)</f>
        <v>16187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H25川内港!E23+'H25大間港 '!E23+H25深浦港!E23+H25七里長浜港!E23+H25野辺地港!E23+H25小湊港!E23+Ｈ25大湊港!E23</f>
        <v>0</v>
      </c>
      <c r="F23" s="33" t="n">
        <f aca="false">H25川内港!F23+'H25大間港 '!F23+H25深浦港!F23+H25七里長浜港!F23+H25野辺地港!F23+H25小湊港!F23+Ｈ25大湊港!F23</f>
        <v>0</v>
      </c>
      <c r="G23" s="34" t="n">
        <f aca="false">SUM(H23:I23)</f>
        <v>0</v>
      </c>
      <c r="H23" s="33" t="n">
        <f aca="false">H25川内港!H23+'H25大間港 '!H23+H25深浦港!H23+H25七里長浜港!H23+H25野辺地港!H23+H25小湊港!H23+Ｈ25大湊港!H23</f>
        <v>0</v>
      </c>
      <c r="I23" s="33" t="n">
        <f aca="false">H25川内港!I23+'H25大間港 '!I23+H25深浦港!I23+H25七里長浜港!I23+H25野辺地港!I23+H25小湊港!I23+Ｈ25大湊港!I23</f>
        <v>0</v>
      </c>
      <c r="J23" s="2"/>
      <c r="K23" s="40"/>
      <c r="L23" s="42" t="n">
        <f aca="false">SUM(L4:L22)</f>
        <v>8982</v>
      </c>
      <c r="M23" s="42" t="n">
        <f aca="false">SUM(M4:M22)</f>
        <v>0</v>
      </c>
      <c r="N23" s="42" t="n">
        <f aca="false">SUM(N4:N22)</f>
        <v>222517</v>
      </c>
      <c r="O23" s="42" t="n">
        <f aca="false">SUM(O4:O22)</f>
        <v>36083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33" t="n">
        <f aca="false">H25川内港!E24+'H25大間港 '!E24+H25深浦港!E24+H25七里長浜港!E24+H25野辺地港!E24+H25小湊港!E24+Ｈ25大湊港!E24</f>
        <v>0</v>
      </c>
      <c r="F24" s="33" t="n">
        <f aca="false">H25川内港!F24+'H25大間港 '!F24+H25深浦港!F24+H25七里長浜港!F24+H25野辺地港!F24+H25小湊港!F24+Ｈ25大湊港!F24</f>
        <v>0</v>
      </c>
      <c r="G24" s="34" t="n">
        <f aca="false">SUM(H24:I24)</f>
        <v>0</v>
      </c>
      <c r="H24" s="33" t="n">
        <f aca="false">H25川内港!H24+'H25大間港 '!H24+H25深浦港!H24+H25七里長浜港!H24+H25野辺地港!H24+H25小湊港!H24+Ｈ25大湊港!H24</f>
        <v>0</v>
      </c>
      <c r="I24" s="33" t="n">
        <f aca="false">H25川内港!I24+'H25大間港 '!I24+H25深浦港!I24+H25七里長浜港!I24+H25野辺地港!I24+H25小湊港!I24+Ｈ25大湊港!I24</f>
        <v>0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50995</v>
      </c>
      <c r="D25" s="32" t="n">
        <f aca="false">SUM(E25:F25)</f>
        <v>0</v>
      </c>
      <c r="E25" s="33" t="n">
        <f aca="false">H25川内港!E25+'H25大間港 '!E25+H25深浦港!E25+H25七里長浜港!E25+H25野辺地港!E25+H25小湊港!E25+Ｈ25大湊港!E25</f>
        <v>0</v>
      </c>
      <c r="F25" s="33" t="n">
        <f aca="false">H25川内港!F25+'H25大間港 '!F25+H25深浦港!F25+H25七里長浜港!F25+H25野辺地港!F25+H25小湊港!F25+Ｈ25大湊港!F25</f>
        <v>0</v>
      </c>
      <c r="G25" s="34" t="n">
        <f aca="false">SUM(H25:I25)</f>
        <v>50995</v>
      </c>
      <c r="H25" s="33" t="n">
        <f aca="false">H25川内港!H25+'H25大間港 '!H25+H25深浦港!H25+H25七里長浜港!H25+H25野辺地港!H25+H25小湊港!H25+Ｈ25大湊港!H25</f>
        <v>50995</v>
      </c>
      <c r="I25" s="33" t="n">
        <f aca="false">H25川内港!I25+'H25大間港 '!I25+H25深浦港!I25+H25七里長浜港!I25+H25野辺地港!I25+H25小湊港!I25+Ｈ25大湊港!I25</f>
        <v>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2300</v>
      </c>
      <c r="D26" s="32" t="n">
        <f aca="false">SUM(E26:F26)</f>
        <v>0</v>
      </c>
      <c r="E26" s="33" t="n">
        <f aca="false">H25川内港!E26+'H25大間港 '!E26+H25深浦港!E26+H25七里長浜港!E26+H25野辺地港!E26+H25小湊港!E26+Ｈ25大湊港!E26</f>
        <v>0</v>
      </c>
      <c r="F26" s="33" t="n">
        <f aca="false">H25川内港!F26+'H25大間港 '!F26+H25深浦港!F26+H25七里長浜港!F26+H25野辺地港!F26+H25小湊港!F26+Ｈ25大湊港!F26</f>
        <v>0</v>
      </c>
      <c r="G26" s="34" t="n">
        <f aca="false">SUM(H26:I26)</f>
        <v>12300</v>
      </c>
      <c r="H26" s="33" t="n">
        <f aca="false">H25川内港!H26+'H25大間港 '!H26+H25深浦港!H26+H25七里長浜港!H26+H25野辺地港!H26+H25小湊港!H26+Ｈ25大湊港!H26</f>
        <v>2000</v>
      </c>
      <c r="I26" s="33" t="n">
        <f aca="false">H25川内港!I26+'H25大間港 '!I26+H25深浦港!I26+H25七里長浜港!I26+H25野辺地港!I26+H25小湊港!I26+Ｈ25大湊港!I26</f>
        <v>103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H25川内港!E27+'H25大間港 '!E27+H25深浦港!E27+H25七里長浜港!E27+H25野辺地港!E27+H25小湊港!E27+Ｈ25大湊港!E27</f>
        <v>0</v>
      </c>
      <c r="F27" s="33" t="n">
        <f aca="false">H25川内港!F27+'H25大間港 '!F27+H25深浦港!F27+H25七里長浜港!F27+H25野辺地港!F27+H25小湊港!F27+Ｈ25大湊港!F27</f>
        <v>0</v>
      </c>
      <c r="G27" s="34" t="n">
        <f aca="false">SUM(H27:I27)</f>
        <v>0</v>
      </c>
      <c r="H27" s="33" t="n">
        <f aca="false">H25川内港!H27+'H25大間港 '!H27+H25深浦港!H27+H25七里長浜港!H27+H25野辺地港!H27+H25小湊港!H27+Ｈ25大湊港!H27</f>
        <v>0</v>
      </c>
      <c r="I27" s="33" t="n">
        <f aca="false">H25川内港!I27+'H25大間港 '!I27+H25深浦港!I27+H25七里長浜港!I27+H25野辺地港!I27+H25小湊港!I27+Ｈ25大湊港!I27</f>
        <v>0</v>
      </c>
      <c r="J27" s="2"/>
      <c r="K27" s="2"/>
      <c r="L27" s="44" t="n">
        <f aca="false">SUM(L23:O23)</f>
        <v>59233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33" t="n">
        <f aca="false">H25川内港!E28+'H25大間港 '!E28+H25深浦港!E28+H25七里長浜港!E28+H25野辺地港!E28+H25小湊港!E28+Ｈ25大湊港!E28</f>
        <v>0</v>
      </c>
      <c r="F28" s="33" t="n">
        <f aca="false">H25川内港!F28+'H25大間港 '!F28+H25深浦港!F28+H25七里長浜港!F28+H25野辺地港!F28+H25小湊港!F28+Ｈ25大湊港!F28</f>
        <v>0</v>
      </c>
      <c r="G28" s="34" t="n">
        <f aca="false">SUM(H28:I28)</f>
        <v>0</v>
      </c>
      <c r="H28" s="33" t="n">
        <f aca="false">H25川内港!H28+'H25大間港 '!H28+H25深浦港!H28+H25七里長浜港!H28+H25野辺地港!H28+H25小湊港!H28+Ｈ25大湊港!H28</f>
        <v>0</v>
      </c>
      <c r="I28" s="33" t="n">
        <f aca="false">H25川内港!I28+'H25大間港 '!I28+H25深浦港!I28+H25七里長浜港!I28+H25野辺地港!I28+H25小湊港!I28+Ｈ25大湊港!I28</f>
        <v>0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43530</v>
      </c>
      <c r="D29" s="32" t="n">
        <f aca="false">SUM(E29:F29)</f>
        <v>0</v>
      </c>
      <c r="E29" s="33" t="n">
        <f aca="false">H25川内港!E29+'H25大間港 '!E29+H25深浦港!E29+H25七里長浜港!E29+H25野辺地港!E29+H25小湊港!E29+Ｈ25大湊港!E29</f>
        <v>0</v>
      </c>
      <c r="F29" s="33" t="n">
        <f aca="false">H25川内港!F29+'H25大間港 '!F29+H25深浦港!F29+H25七里長浜港!F29+H25野辺地港!F29+H25小湊港!F29+Ｈ25大湊港!F29</f>
        <v>0</v>
      </c>
      <c r="G29" s="34" t="n">
        <f aca="false">SUM(H29:I29)</f>
        <v>143530</v>
      </c>
      <c r="H29" s="33" t="n">
        <f aca="false">H25川内港!H29+'H25大間港 '!H29+H25深浦港!H29+H25七里長浜港!H29+H25野辺地港!H29+H25小湊港!H29+Ｈ25大湊港!H29</f>
        <v>0</v>
      </c>
      <c r="I29" s="33" t="n">
        <f aca="false">H25川内港!I29+'H25大間港 '!I29+H25深浦港!I29+H25七里長浜港!I29+H25野辺地港!I29+H25小湊港!I29+Ｈ25大湊港!I29</f>
        <v>14353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H25川内港!E30+'H25大間港 '!E30+H25深浦港!E30+H25七里長浜港!E30+H25野辺地港!E30+H25小湊港!E30+Ｈ25大湊港!E30</f>
        <v>0</v>
      </c>
      <c r="F30" s="33" t="n">
        <f aca="false">H25川内港!F30+'H25大間港 '!F30+H25深浦港!F30+H25七里長浜港!F30+H25野辺地港!F30+H25小湊港!F30+Ｈ25大湊港!F30</f>
        <v>0</v>
      </c>
      <c r="G30" s="34" t="n">
        <f aca="false">SUM(H30:I30)</f>
        <v>0</v>
      </c>
      <c r="H30" s="33" t="n">
        <f aca="false">H25川内港!H30+'H25大間港 '!H30+H25深浦港!H30+H25七里長浜港!H30+H25野辺地港!H30+H25小湊港!H30+Ｈ25大湊港!H30</f>
        <v>0</v>
      </c>
      <c r="I30" s="33" t="n">
        <f aca="false">H25川内港!I30+'H25大間港 '!I30+H25深浦港!I30+H25七里長浜港!I30+H25野辺地港!I30+H25小湊港!I30+Ｈ25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33" t="n">
        <f aca="false">H25川内港!E31+'H25大間港 '!E31+H25深浦港!E31+H25七里長浜港!E31+H25野辺地港!E31+H25小湊港!E31+Ｈ25大湊港!E31</f>
        <v>0</v>
      </c>
      <c r="F31" s="33" t="n">
        <f aca="false">H25川内港!F31+'H25大間港 '!F31+H25深浦港!F31+H25七里長浜港!F31+H25野辺地港!F31+H25小湊港!F31+Ｈ25大湊港!F31</f>
        <v>0</v>
      </c>
      <c r="G31" s="34" t="n">
        <f aca="false">SUM(H31:I31)</f>
        <v>0</v>
      </c>
      <c r="H31" s="33" t="n">
        <f aca="false">H25川内港!H31+'H25大間港 '!H31+H25深浦港!H31+H25七里長浜港!H31+H25野辺地港!H31+H25小湊港!H31+Ｈ25大湊港!H31</f>
        <v>0</v>
      </c>
      <c r="I31" s="33" t="n">
        <f aca="false">H25川内港!I31+'H25大間港 '!I31+H25深浦港!I31+H25七里長浜港!I31+H25野辺地港!I31+H25小湊港!I31+Ｈ25大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33" t="n">
        <f aca="false">H25川内港!E32+'H25大間港 '!E32+H25深浦港!E32+H25七里長浜港!E32+H25野辺地港!E32+H25小湊港!E32+Ｈ25大湊港!E32</f>
        <v>0</v>
      </c>
      <c r="F32" s="33" t="n">
        <f aca="false">H25川内港!F32+'H25大間港 '!F32+H25深浦港!F32+H25七里長浜港!F32+H25野辺地港!F32+H25小湊港!F32+Ｈ25大湊港!F32</f>
        <v>0</v>
      </c>
      <c r="G32" s="34" t="n">
        <f aca="false">SUM(H32:I32)</f>
        <v>0</v>
      </c>
      <c r="H32" s="33" t="n">
        <f aca="false">H25川内港!H32+'H25大間港 '!H32+H25深浦港!H32+H25七里長浜港!H32+H25野辺地港!H32+H25小湊港!H32+Ｈ25大湊港!H32</f>
        <v>0</v>
      </c>
      <c r="I32" s="33" t="n">
        <f aca="false">H25川内港!I32+'H25大間港 '!I32+H25深浦港!I32+H25七里長浜港!I32+H25野辺地港!I32+H25小湊港!I32+Ｈ25大湊港!I32</f>
        <v>0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33" t="n">
        <f aca="false">H25川内港!E33+'H25大間港 '!E33+H25深浦港!E33+H25七里長浜港!E33+H25野辺地港!E33+H25小湊港!E33+Ｈ25大湊港!E33</f>
        <v>0</v>
      </c>
      <c r="F33" s="33" t="n">
        <f aca="false">H25川内港!F33+'H25大間港 '!F33+H25深浦港!F33+H25七里長浜港!F33+H25野辺地港!F33+H25小湊港!F33+Ｈ25大湊港!F33</f>
        <v>0</v>
      </c>
      <c r="G33" s="34" t="n">
        <f aca="false">SUM(H33:I33)</f>
        <v>0</v>
      </c>
      <c r="H33" s="33" t="n">
        <f aca="false">H25川内港!H33+'H25大間港 '!H33+H25深浦港!H33+H25七里長浜港!H33+H25野辺地港!H33+H25小湊港!H33+Ｈ25大湊港!H33</f>
        <v>0</v>
      </c>
      <c r="I33" s="33" t="n">
        <f aca="false">H25川内港!I33+'H25大間港 '!I33+H25深浦港!I33+H25七里長浜港!I33+H25野辺地港!I33+H25小湊港!I33+Ｈ25大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33" t="n">
        <f aca="false">H25川内港!E34+'H25大間港 '!E34+H25深浦港!E34+H25七里長浜港!E34+H25野辺地港!E34+H25小湊港!E34+Ｈ25大湊港!E34</f>
        <v>0</v>
      </c>
      <c r="F34" s="33" t="n">
        <f aca="false">H25川内港!F34+'H25大間港 '!F34+H25深浦港!F34+H25七里長浜港!F34+H25野辺地港!F34+H25小湊港!F34+Ｈ25大湊港!F34</f>
        <v>0</v>
      </c>
      <c r="G34" s="34" t="n">
        <f aca="false">SUM(H34:I34)</f>
        <v>0</v>
      </c>
      <c r="H34" s="33" t="n">
        <f aca="false">H25川内港!H34+'H25大間港 '!H34+H25深浦港!H34+H25七里長浜港!H34+H25野辺地港!H34+H25小湊港!H34+Ｈ25大湊港!H34</f>
        <v>0</v>
      </c>
      <c r="I34" s="33" t="n">
        <f aca="false">H25川内港!I34+'H25大間港 '!I34+H25深浦港!I34+H25七里長浜港!I34+H25野辺地港!I34+H25小湊港!I34+Ｈ25大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33" t="n">
        <f aca="false">H25川内港!E35+'H25大間港 '!E35+H25深浦港!E35+H25七里長浜港!E35+H25野辺地港!E35+H25小湊港!E35+Ｈ25大湊港!E35</f>
        <v>0</v>
      </c>
      <c r="F35" s="33" t="n">
        <f aca="false">H25川内港!F35+'H25大間港 '!F35+H25深浦港!F35+H25七里長浜港!F35+H25野辺地港!F35+H25小湊港!F35+Ｈ25大湊港!F35</f>
        <v>0</v>
      </c>
      <c r="G35" s="34" t="n">
        <f aca="false">SUM(H35:I35)</f>
        <v>0</v>
      </c>
      <c r="H35" s="33" t="n">
        <f aca="false">H25川内港!H35+'H25大間港 '!H35+H25深浦港!H35+H25七里長浜港!H35+H25野辺地港!H35+H25小湊港!H35+Ｈ25大湊港!H35</f>
        <v>0</v>
      </c>
      <c r="I35" s="33" t="n">
        <f aca="false">H25川内港!I35+'H25大間港 '!I35+H25深浦港!I35+H25七里長浜港!I35+H25野辺地港!I35+H25小湊港!I35+Ｈ25大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H25川内港!E36+'H25大間港 '!E36+H25深浦港!E36+H25七里長浜港!E36+H25野辺地港!E36+H25小湊港!E36+Ｈ25大湊港!E36</f>
        <v>0</v>
      </c>
      <c r="F36" s="33" t="n">
        <f aca="false">H25川内港!F36+'H25大間港 '!F36+H25深浦港!F36+H25七里長浜港!F36+H25野辺地港!F36+H25小湊港!F36+Ｈ25大湊港!F36</f>
        <v>0</v>
      </c>
      <c r="G36" s="34" t="n">
        <f aca="false">SUM(H36:I36)</f>
        <v>0</v>
      </c>
      <c r="H36" s="33" t="n">
        <f aca="false">H25川内港!H36+'H25大間港 '!H36+H25深浦港!H36+H25七里長浜港!H36+H25野辺地港!H36+H25小湊港!H36+Ｈ25大湊港!H36</f>
        <v>0</v>
      </c>
      <c r="I36" s="33" t="n">
        <f aca="false">H25川内港!I36+'H25大間港 '!I36+H25深浦港!I36+H25七里長浜港!I36+H25野辺地港!I36+H25小湊港!I36+Ｈ25大湊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33" t="n">
        <f aca="false">H25川内港!E37+'H25大間港 '!E37+H25深浦港!E37+H25七里長浜港!E37+H25野辺地港!E37+H25小湊港!E37+Ｈ25大湊港!E37</f>
        <v>0</v>
      </c>
      <c r="F37" s="33" t="n">
        <f aca="false">H25川内港!F37+'H25大間港 '!F37+H25深浦港!F37+H25七里長浜港!F37+H25野辺地港!F37+H25小湊港!F37+Ｈ25大湊港!F37</f>
        <v>0</v>
      </c>
      <c r="G37" s="34" t="n">
        <f aca="false">SUM(H37:I37)</f>
        <v>0</v>
      </c>
      <c r="H37" s="33" t="n">
        <f aca="false">H25川内港!H37+'H25大間港 '!H37+H25深浦港!H37+H25七里長浜港!H37+H25野辺地港!H37+H25小湊港!H37+Ｈ25大湊港!H37</f>
        <v>0</v>
      </c>
      <c r="I37" s="33" t="n">
        <f aca="false">H25川内港!I37+'H25大間港 '!I37+H25深浦港!I37+H25七里長浜港!I37+H25野辺地港!I37+H25小湊港!I37+Ｈ25大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H25川内港!E38+'H25大間港 '!E38+H25深浦港!E38+H25七里長浜港!E38+H25野辺地港!E38+H25小湊港!E38+Ｈ25大湊港!E38</f>
        <v>0</v>
      </c>
      <c r="F38" s="33" t="n">
        <f aca="false">H25川内港!F38+'H25大間港 '!F38+H25深浦港!F38+H25七里長浜港!F38+H25野辺地港!F38+H25小湊港!F38+Ｈ25大湊港!F38</f>
        <v>0</v>
      </c>
      <c r="G38" s="34" t="n">
        <f aca="false">SUM(H38:I38)</f>
        <v>0</v>
      </c>
      <c r="H38" s="33" t="n">
        <f aca="false">H25川内港!H38+'H25大間港 '!H38+H25深浦港!H38+H25七里長浜港!H38+H25野辺地港!H38+H25小湊港!H38+Ｈ25大湊港!H38</f>
        <v>0</v>
      </c>
      <c r="I38" s="33" t="n">
        <f aca="false">H25川内港!I38+'H25大間港 '!I38+H25深浦港!I38+H25七里長浜港!I38+H25野辺地港!I38+H25小湊港!I38+Ｈ25大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H25川内港!E39+'H25大間港 '!E39+H25深浦港!E39+H25七里長浜港!E39+H25野辺地港!E39+H25小湊港!E39+Ｈ25大湊港!E39</f>
        <v>0</v>
      </c>
      <c r="F39" s="33" t="n">
        <f aca="false">H25川内港!F39+'H25大間港 '!F39+H25深浦港!F39+H25七里長浜港!F39+H25野辺地港!F39+H25小湊港!F39+Ｈ25大湊港!F39</f>
        <v>0</v>
      </c>
      <c r="G39" s="34" t="n">
        <f aca="false">SUM(H39:I39)</f>
        <v>0</v>
      </c>
      <c r="H39" s="33" t="n">
        <f aca="false">H25川内港!H39+'H25大間港 '!H39+H25深浦港!H39+H25七里長浜港!H39+H25野辺地港!H39+H25小湊港!H39+Ｈ25大湊港!H39</f>
        <v>0</v>
      </c>
      <c r="I39" s="33" t="n">
        <f aca="false">H25川内港!I39+'H25大間港 '!I39+H25深浦港!I39+H25七里長浜港!I39+H25野辺地港!I39+H25小湊港!I39+Ｈ25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33" t="n">
        <f aca="false">H25川内港!E40+'H25大間港 '!E40+H25深浦港!E40+H25七里長浜港!E40+H25野辺地港!E40+H25小湊港!E40+Ｈ25大湊港!E40</f>
        <v>0</v>
      </c>
      <c r="F40" s="33" t="n">
        <f aca="false">H25川内港!F40+'H25大間港 '!F40+H25深浦港!F40+H25七里長浜港!F40+H25野辺地港!F40+H25小湊港!F40+Ｈ25大湊港!F40</f>
        <v>0</v>
      </c>
      <c r="G40" s="34" t="n">
        <f aca="false">SUM(H40:I40)</f>
        <v>0</v>
      </c>
      <c r="H40" s="33" t="n">
        <f aca="false">H25川内港!H40+'H25大間港 '!H40+H25深浦港!H40+H25七里長浜港!H40+H25野辺地港!H40+H25小湊港!H40+Ｈ25大湊港!H40</f>
        <v>0</v>
      </c>
      <c r="I40" s="33" t="n">
        <f aca="false">H25川内港!I40+'H25大間港 '!I40+H25深浦港!I40+H25七里長浜港!I40+H25野辺地港!I40+H25小湊港!I40+Ｈ25大湊港!I40</f>
        <v>0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33" t="n">
        <f aca="false">H25川内港!E41+'H25大間港 '!E41+H25深浦港!E41+H25七里長浜港!E41+H25野辺地港!E41+H25小湊港!E41+Ｈ25大湊港!E41</f>
        <v>0</v>
      </c>
      <c r="F41" s="33" t="n">
        <f aca="false">H25川内港!F41+'H25大間港 '!F41+H25深浦港!F41+H25七里長浜港!F41+H25野辺地港!F41+H25小湊港!F41+Ｈ25大湊港!F41</f>
        <v>0</v>
      </c>
      <c r="G41" s="34" t="n">
        <f aca="false">SUM(H41:I41)</f>
        <v>0</v>
      </c>
      <c r="H41" s="33" t="n">
        <f aca="false">H25川内港!H41+'H25大間港 '!H41+H25深浦港!H41+H25七里長浜港!H41+H25野辺地港!H41+H25小湊港!H41+Ｈ25大湊港!H41</f>
        <v>0</v>
      </c>
      <c r="I41" s="33" t="n">
        <f aca="false">H25川内港!I41+'H25大間港 '!I41+H25深浦港!I41+H25七里長浜港!I41+H25野辺地港!I41+H25小湊港!I41+Ｈ25大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33" t="n">
        <f aca="false">H25川内港!E42+'H25大間港 '!E42+H25深浦港!E42+H25七里長浜港!E42+H25野辺地港!E42+H25小湊港!E42+Ｈ25大湊港!E42</f>
        <v>0</v>
      </c>
      <c r="F42" s="33" t="n">
        <f aca="false">H25川内港!F42+'H25大間港 '!F42+H25深浦港!F42+H25七里長浜港!F42+H25野辺地港!F42+H25小湊港!F42+Ｈ25大湊港!F42</f>
        <v>0</v>
      </c>
      <c r="G42" s="34" t="n">
        <f aca="false">SUM(H42:I42)</f>
        <v>0</v>
      </c>
      <c r="H42" s="33" t="n">
        <f aca="false">H25川内港!H42+'H25大間港 '!H42+H25深浦港!H42+H25七里長浜港!H42+H25野辺地港!H42+H25小湊港!H42+Ｈ25大湊港!H42</f>
        <v>0</v>
      </c>
      <c r="I42" s="33" t="n">
        <f aca="false">H25川内港!I42+'H25大間港 '!I42+H25深浦港!I42+H25七里長浜港!I42+H25野辺地港!I42+H25小湊港!I42+Ｈ25大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33" t="n">
        <f aca="false">H25川内港!E43+'H25大間港 '!E43+H25深浦港!E43+H25七里長浜港!E43+H25野辺地港!E43+H25小湊港!E43+Ｈ25大湊港!E43</f>
        <v>0</v>
      </c>
      <c r="F43" s="33" t="n">
        <f aca="false">H25川内港!F43+'H25大間港 '!F43+H25深浦港!F43+H25七里長浜港!F43+H25野辺地港!F43+H25小湊港!F43+Ｈ25大湊港!F43</f>
        <v>0</v>
      </c>
      <c r="G43" s="34" t="n">
        <f aca="false">SUM(H43:I43)</f>
        <v>0</v>
      </c>
      <c r="H43" s="33" t="n">
        <f aca="false">H25川内港!H43+'H25大間港 '!H43+H25深浦港!H43+H25七里長浜港!H43+H25野辺地港!H43+H25小湊港!H43+Ｈ25大湊港!H43</f>
        <v>0</v>
      </c>
      <c r="I43" s="33" t="n">
        <f aca="false">H25川内港!I43+'H25大間港 '!I43+H25深浦港!I43+H25七里長浜港!I43+H25野辺地港!I43+H25小湊港!I43+Ｈ25大湊港!I43</f>
        <v>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H25川内港!E44+'H25大間港 '!E44+H25深浦港!E44+H25七里長浜港!E44+H25野辺地港!E44+H25小湊港!E44+Ｈ25大湊港!E44</f>
        <v>0</v>
      </c>
      <c r="F44" s="33" t="n">
        <f aca="false">H25川内港!F44+'H25大間港 '!F44+H25深浦港!F44+H25七里長浜港!F44+H25野辺地港!F44+H25小湊港!F44+Ｈ25大湊港!F44</f>
        <v>0</v>
      </c>
      <c r="G44" s="34" t="n">
        <f aca="false">SUM(H44:I44)</f>
        <v>0</v>
      </c>
      <c r="H44" s="33" t="n">
        <f aca="false">H25川内港!H44+'H25大間港 '!H44+H25深浦港!H44+H25七里長浜港!H44+H25野辺地港!H44+H25小湊港!H44+Ｈ25大湊港!H44</f>
        <v>0</v>
      </c>
      <c r="I44" s="33" t="n">
        <f aca="false">H25川内港!I44+'H25大間港 '!I44+H25深浦港!I44+H25七里長浜港!I44+H25野辺地港!I44+H25小湊港!I44+Ｈ25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H25川内港!E45+'H25大間港 '!E45+H25深浦港!E45+H25七里長浜港!E45+H25野辺地港!E45+H25小湊港!E45+Ｈ25大湊港!E45</f>
        <v>0</v>
      </c>
      <c r="F45" s="33" t="n">
        <f aca="false">H25川内港!F45+'H25大間港 '!F45+H25深浦港!F45+H25七里長浜港!F45+H25野辺地港!F45+H25小湊港!F45+Ｈ25大湊港!F45</f>
        <v>0</v>
      </c>
      <c r="G45" s="34" t="n">
        <f aca="false">SUM(H45:I45)</f>
        <v>0</v>
      </c>
      <c r="H45" s="33" t="n">
        <f aca="false">H25川内港!H45+'H25大間港 '!H45+H25深浦港!H45+H25七里長浜港!H45+H25野辺地港!H45+H25小湊港!H45+Ｈ25大湊港!H45</f>
        <v>0</v>
      </c>
      <c r="I45" s="33" t="n">
        <f aca="false">H25川内港!I45+'H25大間港 '!I45+H25深浦港!I45+H25七里長浜港!I45+H25野辺地港!I45+H25小湊港!I45+Ｈ25大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33" t="n">
        <f aca="false">H25川内港!E46+'H25大間港 '!E46+H25深浦港!E46+H25七里長浜港!E46+H25野辺地港!E46+H25小湊港!E46+Ｈ25大湊港!E46</f>
        <v>0</v>
      </c>
      <c r="F46" s="33" t="n">
        <f aca="false">H25川内港!F46+'H25大間港 '!F46+H25深浦港!F46+H25七里長浜港!F46+H25野辺地港!F46+H25小湊港!F46+Ｈ25大湊港!F46</f>
        <v>0</v>
      </c>
      <c r="G46" s="34" t="n">
        <f aca="false">SUM(H46:I46)</f>
        <v>0</v>
      </c>
      <c r="H46" s="33" t="n">
        <f aca="false">H25川内港!H46+'H25大間港 '!H46+H25深浦港!H46+H25七里長浜港!H46+H25野辺地港!H46+H25小湊港!H46+Ｈ25大湊港!H46</f>
        <v>0</v>
      </c>
      <c r="I46" s="33" t="n">
        <f aca="false">H25川内港!I46+'H25大間港 '!I46+H25深浦港!I46+H25七里長浜港!I46+H25野辺地港!I46+H25小湊港!I46+Ｈ25大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33" t="n">
        <f aca="false">H25川内港!E47+'H25大間港 '!E47+H25深浦港!E47+H25七里長浜港!E47+H25野辺地港!E47+H25小湊港!E47+Ｈ25大湊港!E47</f>
        <v>0</v>
      </c>
      <c r="F47" s="33" t="n">
        <f aca="false">H25川内港!F47+'H25大間港 '!F47+H25深浦港!F47+H25七里長浜港!F47+H25野辺地港!F47+H25小湊港!F47+Ｈ25大湊港!F47</f>
        <v>0</v>
      </c>
      <c r="G47" s="34" t="n">
        <f aca="false">SUM(H47:I47)</f>
        <v>0</v>
      </c>
      <c r="H47" s="33" t="n">
        <f aca="false">H25川内港!H47+'H25大間港 '!H47+H25深浦港!H47+H25七里長浜港!H47+H25野辺地港!H47+H25小湊港!H47+Ｈ25大湊港!H47</f>
        <v>0</v>
      </c>
      <c r="I47" s="33" t="n">
        <f aca="false">H25川内港!I47+'H25大間港 '!I47+H25深浦港!I47+H25七里長浜港!I47+H25野辺地港!I47+H25小湊港!I47+Ｈ25大湊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1005</v>
      </c>
      <c r="D48" s="32" t="n">
        <f aca="false">SUM(E48:F48)</f>
        <v>0</v>
      </c>
      <c r="E48" s="33" t="n">
        <f aca="false">H25川内港!E48+'H25大間港 '!E48+H25深浦港!E48+H25七里長浜港!E48+H25野辺地港!E48+H25小湊港!E48+Ｈ25大湊港!E48</f>
        <v>0</v>
      </c>
      <c r="F48" s="33" t="n">
        <f aca="false">H25川内港!F48+'H25大間港 '!F48+H25深浦港!F48+H25七里長浜港!F48+H25野辺地港!F48+H25小湊港!F48+Ｈ25大湊港!F48</f>
        <v>0</v>
      </c>
      <c r="G48" s="34" t="n">
        <f aca="false">SUM(H48:I48)</f>
        <v>21005</v>
      </c>
      <c r="H48" s="33" t="n">
        <f aca="false">H25川内港!H48+'H25大間港 '!H48+H25深浦港!H48+H25七里長浜港!H48+H25野辺地港!H48+H25小湊港!H48+Ｈ25大湊港!H48</f>
        <v>0</v>
      </c>
      <c r="I48" s="33" t="n">
        <f aca="false">H25川内港!I48+'H25大間港 '!I48+H25深浦港!I48+H25七里長浜港!I48+H25野辺地港!I48+H25小湊港!I48+Ｈ25大湊港!I48</f>
        <v>21005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33" t="n">
        <f aca="false">H25川内港!E49+'H25大間港 '!E49+H25深浦港!E49+H25七里長浜港!E49+H25野辺地港!E49+H25小湊港!E49+Ｈ25大湊港!E49</f>
        <v>0</v>
      </c>
      <c r="F49" s="33" t="n">
        <f aca="false">H25川内港!F49+'H25大間港 '!F49+H25深浦港!F49+H25七里長浜港!F49+H25野辺地港!F49+H25小湊港!F49+Ｈ25大湊港!F49</f>
        <v>0</v>
      </c>
      <c r="G49" s="34" t="n">
        <f aca="false">SUM(H49:I49)</f>
        <v>0</v>
      </c>
      <c r="H49" s="33" t="n">
        <f aca="false">H25川内港!H49+'H25大間港 '!H49+H25深浦港!H49+H25七里長浜港!H49+H25野辺地港!H49+H25小湊港!H49+Ｈ25大湊港!H49</f>
        <v>0</v>
      </c>
      <c r="I49" s="33" t="n">
        <f aca="false">H25川内港!I49+'H25大間港 '!I49+H25深浦港!I49+H25七里長浜港!I49+H25野辺地港!I49+H25小湊港!I49+Ｈ25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33" t="n">
        <f aca="false">H25川内港!E50+'H25大間港 '!E50+H25深浦港!E50+H25七里長浜港!E50+H25野辺地港!E50+H25小湊港!E50+Ｈ25大湊港!E50</f>
        <v>0</v>
      </c>
      <c r="F50" s="33" t="n">
        <f aca="false">H25川内港!F50+'H25大間港 '!F50+H25深浦港!F50+H25七里長浜港!F50+H25野辺地港!F50+H25小湊港!F50+Ｈ25大湊港!F50</f>
        <v>0</v>
      </c>
      <c r="G50" s="34" t="n">
        <f aca="false">SUM(H50:I50)</f>
        <v>0</v>
      </c>
      <c r="H50" s="33" t="n">
        <f aca="false">H25川内港!H50+'H25大間港 '!H50+H25深浦港!H50+H25七里長浜港!H50+H25野辺地港!H50+H25小湊港!H50+Ｈ25大湊港!H50</f>
        <v>0</v>
      </c>
      <c r="I50" s="33" t="n">
        <f aca="false">H25川内港!I50+'H25大間港 '!I50+H25深浦港!I50+H25七里長浜港!I50+H25野辺地港!I50+H25小湊港!I50+Ｈ25大湊港!I50</f>
        <v>0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33" t="n">
        <f aca="false">H25川内港!E51+'H25大間港 '!E51+H25深浦港!E51+H25七里長浜港!E51+H25野辺地港!E51+H25小湊港!E51+Ｈ25大湊港!E51</f>
        <v>0</v>
      </c>
      <c r="F51" s="33" t="n">
        <f aca="false">H25川内港!F51+'H25大間港 '!F51+H25深浦港!F51+H25七里長浜港!F51+H25野辺地港!F51+H25小湊港!F51+Ｈ25大湊港!F51</f>
        <v>0</v>
      </c>
      <c r="G51" s="34" t="n">
        <f aca="false">SUM(H51:I51)</f>
        <v>0</v>
      </c>
      <c r="H51" s="33" t="n">
        <f aca="false">H25川内港!H51+'H25大間港 '!H51+H25深浦港!H51+H25七里長浜港!H51+H25野辺地港!H51+H25小湊港!H51+Ｈ25大湊港!H51</f>
        <v>0</v>
      </c>
      <c r="I51" s="33" t="n">
        <f aca="false">H25川内港!I51+'H25大間港 '!I51+H25深浦港!I51+H25七里長浜港!I51+H25野辺地港!I51+H25小湊港!I51+Ｈ25大湊港!I51</f>
        <v>0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0371</v>
      </c>
      <c r="D52" s="32" t="n">
        <f aca="false">SUM(E52:F52)</f>
        <v>0</v>
      </c>
      <c r="E52" s="33" t="n">
        <f aca="false">H25川内港!E52+'H25大間港 '!E52+H25深浦港!E52+H25七里長浜港!E52+H25野辺地港!E52+H25小湊港!E52+Ｈ25大湊港!E52</f>
        <v>0</v>
      </c>
      <c r="F52" s="33" t="n">
        <f aca="false">H25川内港!F52+'H25大間港 '!F52+H25深浦港!F52+H25七里長浜港!F52+H25野辺地港!F52+H25小湊港!F52+Ｈ25大湊港!F52</f>
        <v>0</v>
      </c>
      <c r="G52" s="34" t="n">
        <f aca="false">SUM(H52:I52)</f>
        <v>20371</v>
      </c>
      <c r="H52" s="33" t="n">
        <f aca="false">H25川内港!H52+'H25大間港 '!H52+H25深浦港!H52+H25七里長浜港!H52+H25野辺地港!H52+H25小湊港!H52+Ｈ25大湊港!H52</f>
        <v>0</v>
      </c>
      <c r="I52" s="33" t="n">
        <f aca="false">H25川内港!I52+'H25大間港 '!I52+H25深浦港!I52+H25七里長浜港!I52+H25野辺地港!I52+H25小湊港!I52+Ｈ25大湊港!I52</f>
        <v>20371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33" t="n">
        <f aca="false">H25川内港!E53+'H25大間港 '!E53+H25深浦港!E53+H25七里長浜港!E53+H25野辺地港!E53+H25小湊港!E53+Ｈ25大湊港!E53</f>
        <v>0</v>
      </c>
      <c r="F53" s="33" t="n">
        <f aca="false">H25川内港!F53+'H25大間港 '!F53+H25深浦港!F53+H25七里長浜港!F53+H25野辺地港!F53+H25小湊港!F53+Ｈ25大湊港!F53</f>
        <v>0</v>
      </c>
      <c r="G53" s="34" t="n">
        <f aca="false">SUM(H53:I53)</f>
        <v>0</v>
      </c>
      <c r="H53" s="33" t="n">
        <f aca="false">H25川内港!H53+'H25大間港 '!H53+H25深浦港!H53+H25七里長浜港!H53+H25野辺地港!H53+H25小湊港!H53+Ｈ25大湊港!H53</f>
        <v>0</v>
      </c>
      <c r="I53" s="33" t="n">
        <f aca="false">H25川内港!I53+'H25大間港 '!I53+H25深浦港!I53+H25七里長浜港!I53+H25野辺地港!I53+H25小湊港!I53+Ｈ25大湊港!I53</f>
        <v>0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33" t="n">
        <f aca="false">H25川内港!E54+'H25大間港 '!E54+H25深浦港!E54+H25七里長浜港!E54+H25野辺地港!E54+H25小湊港!E54+Ｈ25大湊港!E54</f>
        <v>0</v>
      </c>
      <c r="F54" s="33" t="n">
        <f aca="false">H25川内港!F54+'H25大間港 '!F54+H25深浦港!F54+H25七里長浜港!F54+H25野辺地港!F54+H25小湊港!F54+Ｈ25大湊港!F54</f>
        <v>0</v>
      </c>
      <c r="G54" s="34" t="n">
        <f aca="false">SUM(H54:I54)</f>
        <v>0</v>
      </c>
      <c r="H54" s="33" t="n">
        <f aca="false">H25川内港!H54+'H25大間港 '!H54+H25深浦港!H54+H25七里長浜港!H54+H25野辺地港!H54+H25小湊港!H54+Ｈ25大湊港!H54</f>
        <v>0</v>
      </c>
      <c r="I54" s="33" t="n">
        <f aca="false">H25川内港!I54+'H25大間港 '!I54+H25深浦港!I54+H25七里長浜港!I54+H25野辺地港!I54+H25小湊港!I54+Ｈ25大湊港!I54</f>
        <v>0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33" t="n">
        <f aca="false">H25川内港!E55+'H25大間港 '!E55+H25深浦港!E55+H25七里長浜港!E55+H25野辺地港!E55+H25小湊港!E55+Ｈ25大湊港!E55</f>
        <v>0</v>
      </c>
      <c r="F55" s="33" t="n">
        <f aca="false">H25川内港!F55+'H25大間港 '!F55+H25深浦港!F55+H25七里長浜港!F55+H25野辺地港!F55+H25小湊港!F55+Ｈ25大湊港!F55</f>
        <v>0</v>
      </c>
      <c r="G55" s="34" t="n">
        <f aca="false">SUM(H55:I55)</f>
        <v>0</v>
      </c>
      <c r="H55" s="33" t="n">
        <f aca="false">H25川内港!H55+'H25大間港 '!H55+H25深浦港!H55+H25七里長浜港!H55+H25野辺地港!H55+H25小湊港!H55+Ｈ25大湊港!H55</f>
        <v>0</v>
      </c>
      <c r="I55" s="33" t="n">
        <f aca="false">H25川内港!I55+'H25大間港 '!I55+H25深浦港!I55+H25七里長浜港!I55+H25野辺地港!I55+H25小湊港!I55+Ｈ25大湊港!I55</f>
        <v>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33" t="n">
        <f aca="false">H25川内港!E56+'H25大間港 '!E56+H25深浦港!E56+H25七里長浜港!E56+H25野辺地港!E56+H25小湊港!E56+Ｈ25大湊港!E56</f>
        <v>0</v>
      </c>
      <c r="F56" s="33" t="n">
        <f aca="false">H25川内港!F56+'H25大間港 '!F56+H25深浦港!F56+H25七里長浜港!F56+H25野辺地港!F56+H25小湊港!F56+Ｈ25大湊港!F56</f>
        <v>0</v>
      </c>
      <c r="G56" s="34" t="n">
        <f aca="false">SUM(H56:I56)</f>
        <v>0</v>
      </c>
      <c r="H56" s="33" t="n">
        <f aca="false">H25川内港!H56+'H25大間港 '!H56+H25深浦港!H56+H25七里長浜港!H56+H25野辺地港!H56+H25小湊港!H56+Ｈ25大湊港!H56</f>
        <v>0</v>
      </c>
      <c r="I56" s="33" t="n">
        <f aca="false">H25川内港!I56+'H25大間港 '!I56+H25深浦港!I56+H25七里長浜港!I56+H25野辺地港!I56+H25小湊港!I56+Ｈ25大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33" t="n">
        <f aca="false">H25川内港!E57+'H25大間港 '!E57+H25深浦港!E57+H25七里長浜港!E57+H25野辺地港!E57+H25小湊港!E57+Ｈ25大湊港!E57</f>
        <v>0</v>
      </c>
      <c r="F57" s="33" t="n">
        <f aca="false">H25川内港!F57+'H25大間港 '!F57+H25深浦港!F57+H25七里長浜港!F57+H25野辺地港!F57+H25小湊港!F57+Ｈ25大湊港!F57</f>
        <v>0</v>
      </c>
      <c r="G57" s="34" t="n">
        <f aca="false">SUM(H57:I57)</f>
        <v>0</v>
      </c>
      <c r="H57" s="33" t="n">
        <f aca="false">H25川内港!H57+'H25大間港 '!H57+H25深浦港!H57+H25七里長浜港!H57+H25野辺地港!H57+H25小湊港!H57+Ｈ25大湊港!H57</f>
        <v>0</v>
      </c>
      <c r="I57" s="33" t="n">
        <f aca="false">H25川内港!I57+'H25大間港 '!I57+H25深浦港!I57+H25七里長浜港!I57+H25野辺地港!I57+H25小湊港!I57+Ｈ25大湊港!I57</f>
        <v>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33" t="n">
        <f aca="false">H25川内港!E58+'H25大間港 '!E58+H25深浦港!E58+H25七里長浜港!E58+H25野辺地港!E58+H25小湊港!E58+Ｈ25大湊港!E58</f>
        <v>0</v>
      </c>
      <c r="F58" s="33" t="n">
        <f aca="false">H25川内港!F58+'H25大間港 '!F58+H25深浦港!F58+H25七里長浜港!F58+H25野辺地港!F58+H25小湊港!F58+Ｈ25大湊港!F58</f>
        <v>0</v>
      </c>
      <c r="G58" s="34" t="n">
        <f aca="false">SUM(H58:I58)</f>
        <v>0</v>
      </c>
      <c r="H58" s="33" t="n">
        <f aca="false">H25川内港!H58+'H25大間港 '!H58+H25深浦港!H58+H25七里長浜港!H58+H25野辺地港!H58+H25小湊港!H58+Ｈ25大湊港!H58</f>
        <v>0</v>
      </c>
      <c r="I58" s="33" t="n">
        <f aca="false">H25川内港!I58+'H25大間港 '!I58+H25深浦港!I58+H25七里長浜港!I58+H25野辺地港!I58+H25小湊港!I58+Ｈ25大湊港!I58</f>
        <v>0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33" t="n">
        <f aca="false">H25川内港!E59+'H25大間港 '!E59+H25深浦港!E59+H25七里長浜港!E59+H25野辺地港!E59+H25小湊港!E59+Ｈ25大湊港!E59</f>
        <v>0</v>
      </c>
      <c r="F59" s="33" t="n">
        <f aca="false">H25川内港!F59+'H25大間港 '!F59+H25深浦港!F59+H25七里長浜港!F59+H25野辺地港!F59+H25小湊港!F59+Ｈ25大湊港!F59</f>
        <v>0</v>
      </c>
      <c r="G59" s="34" t="n">
        <f aca="false">SUM(H59:I59)</f>
        <v>0</v>
      </c>
      <c r="H59" s="33" t="n">
        <f aca="false">H25川内港!H59+'H25大間港 '!H59+H25深浦港!H59+H25七里長浜港!H59+H25野辺地港!H59+H25小湊港!H59+Ｈ25大湊港!H59</f>
        <v>0</v>
      </c>
      <c r="I59" s="33" t="n">
        <f aca="false">H25川内港!I59+'H25大間港 '!I59+H25深浦港!I59+H25七里長浜港!I59+H25野辺地港!I59+H25小湊港!I59+Ｈ25大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33" t="n">
        <f aca="false">H25川内港!E60+'H25大間港 '!E60+H25深浦港!E60+H25七里長浜港!E60+H25野辺地港!E60+H25小湊港!E60+Ｈ25大湊港!E60</f>
        <v>0</v>
      </c>
      <c r="F60" s="33" t="n">
        <f aca="false">H25川内港!F60+'H25大間港 '!F60+H25深浦港!F60+H25七里長浜港!F60+H25野辺地港!F60+H25小湊港!F60+Ｈ25大湊港!F60</f>
        <v>0</v>
      </c>
      <c r="G60" s="34" t="n">
        <f aca="false">SUM(H60:I60)</f>
        <v>0</v>
      </c>
      <c r="H60" s="33" t="n">
        <f aca="false">H25川内港!H60+'H25大間港 '!H60+H25深浦港!H60+H25七里長浜港!H60+H25野辺地港!H60+H25小湊港!H60+Ｈ25大湊港!H60</f>
        <v>0</v>
      </c>
      <c r="I60" s="33" t="n">
        <f aca="false">H25川内港!I60+'H25大間港 '!I60+H25深浦港!I60+H25七里長浜港!I60+H25野辺地港!I60+H25小湊港!I60+Ｈ25大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33" t="n">
        <f aca="false">H25川内港!E61+'H25大間港 '!E61+H25深浦港!E61+H25七里長浜港!E61+H25野辺地港!E61+H25小湊港!E61+Ｈ25大湊港!E61</f>
        <v>0</v>
      </c>
      <c r="F61" s="33" t="n">
        <f aca="false">H25川内港!F61+'H25大間港 '!F61+H25深浦港!F61+H25七里長浜港!F61+H25野辺地港!F61+H25小湊港!F61+Ｈ25大湊港!F61</f>
        <v>0</v>
      </c>
      <c r="G61" s="34" t="n">
        <f aca="false">SUM(H61:I61)</f>
        <v>0</v>
      </c>
      <c r="H61" s="33" t="n">
        <f aca="false">H25川内港!H61+'H25大間港 '!H61+H25深浦港!H61+H25七里長浜港!H61+H25野辺地港!H61+H25小湊港!H61+Ｈ25大湊港!H61</f>
        <v>0</v>
      </c>
      <c r="I61" s="33" t="n">
        <f aca="false">H25川内港!I61+'H25大間港 '!I61+H25深浦港!I61+H25七里長浜港!I61+H25野辺地港!I61+H25小湊港!I61+Ｈ25大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H25川内港!E62+'H25大間港 '!E62+H25深浦港!E62+H25七里長浜港!E62+H25野辺地港!E62+H25小湊港!E62+Ｈ25大湊港!E62</f>
        <v>0</v>
      </c>
      <c r="F62" s="33" t="n">
        <f aca="false">H25川内港!F62+'H25大間港 '!F62+H25深浦港!F62+H25七里長浜港!F62+H25野辺地港!F62+H25小湊港!F62+Ｈ25大湊港!F62</f>
        <v>0</v>
      </c>
      <c r="G62" s="34" t="n">
        <f aca="false">SUM(H62:I62)</f>
        <v>0</v>
      </c>
      <c r="H62" s="33" t="n">
        <f aca="false">H25川内港!H62+'H25大間港 '!H62+H25深浦港!H62+H25七里長浜港!H62+H25野辺地港!H62+H25小湊港!H62+Ｈ25大湊港!H62</f>
        <v>0</v>
      </c>
      <c r="I62" s="33" t="n">
        <f aca="false">H25川内港!I62+'H25大間港 '!I62+H25深浦港!I62+H25七里長浜港!I62+H25野辺地港!I62+H25小湊港!I62+Ｈ25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33" t="n">
        <f aca="false">H25川内港!E63+'H25大間港 '!E63+H25深浦港!E63+H25七里長浜港!E63+H25野辺地港!E63+H25小湊港!E63+Ｈ25大湊港!E63</f>
        <v>0</v>
      </c>
      <c r="F63" s="33" t="n">
        <f aca="false">H25川内港!F63+'H25大間港 '!F63+H25深浦港!F63+H25七里長浜港!F63+H25野辺地港!F63+H25小湊港!F63+Ｈ25大湊港!F63</f>
        <v>0</v>
      </c>
      <c r="G63" s="34" t="n">
        <f aca="false">SUM(H63:I63)</f>
        <v>0</v>
      </c>
      <c r="H63" s="33" t="n">
        <f aca="false">H25川内港!H63+'H25大間港 '!H63+H25深浦港!H63+H25七里長浜港!H63+H25野辺地港!H63+H25小湊港!H63+Ｈ25大湊港!H63</f>
        <v>0</v>
      </c>
      <c r="I63" s="33" t="n">
        <f aca="false">H25川内港!I63+'H25大間港 '!I63+H25深浦港!I63+H25七里長浜港!I63+H25野辺地港!I63+H25小湊港!I63+Ｈ25大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33" t="n">
        <f aca="false">H25川内港!E64+'H25大間港 '!E64+H25深浦港!E64+H25七里長浜港!E64+H25野辺地港!E64+H25小湊港!E64+Ｈ25大湊港!E64</f>
        <v>0</v>
      </c>
      <c r="F64" s="33" t="n">
        <f aca="false">H25川内港!F64+'H25大間港 '!F64+H25深浦港!F64+H25七里長浜港!F64+H25野辺地港!F64+H25小湊港!F64+Ｈ25大湊港!F64</f>
        <v>0</v>
      </c>
      <c r="G64" s="34" t="n">
        <f aca="false">SUM(H64:I64)</f>
        <v>0</v>
      </c>
      <c r="H64" s="33" t="n">
        <f aca="false">H25川内港!H64+'H25大間港 '!H64+H25深浦港!H64+H25七里長浜港!H64+H25野辺地港!H64+H25小湊港!H64+Ｈ25大湊港!H64</f>
        <v>0</v>
      </c>
      <c r="I64" s="33" t="n">
        <f aca="false">H25川内港!I64+'H25大間港 '!I64+H25深浦港!I64+H25七里長浜港!I64+H25野辺地港!I64+H25小湊港!I64+Ｈ25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33" t="n">
        <f aca="false">H25川内港!E65+'H25大間港 '!E65+H25深浦港!E65+H25七里長浜港!E65+H25野辺地港!E65+H25小湊港!E65+Ｈ25大湊港!E65</f>
        <v>0</v>
      </c>
      <c r="F65" s="33" t="n">
        <f aca="false">H25川内港!F65+'H25大間港 '!F65+H25深浦港!F65+H25七里長浜港!F65+H25野辺地港!F65+H25小湊港!F65+Ｈ25大湊港!F65</f>
        <v>0</v>
      </c>
      <c r="G65" s="34" t="n">
        <f aca="false">SUM(H65:I65)</f>
        <v>0</v>
      </c>
      <c r="H65" s="33" t="n">
        <f aca="false">H25川内港!H65+'H25大間港 '!H65+H25深浦港!H65+H25七里長浜港!H65+H25野辺地港!H65+H25小湊港!H65+Ｈ25大湊港!H65</f>
        <v>0</v>
      </c>
      <c r="I65" s="33" t="n">
        <f aca="false">H25川内港!I65+'H25大間港 '!I65+H25深浦港!I65+H25七里長浜港!I65+H25野辺地港!I65+H25小湊港!I65+Ｈ25大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33" t="n">
        <f aca="false">H25川内港!E66+'H25大間港 '!E66+H25深浦港!E66+H25七里長浜港!E66+H25野辺地港!E66+H25小湊港!E66+Ｈ25大湊港!E66</f>
        <v>0</v>
      </c>
      <c r="F66" s="33" t="n">
        <f aca="false">H25川内港!F66+'H25大間港 '!F66+H25深浦港!F66+H25七里長浜港!F66+H25野辺地港!F66+H25小湊港!F66+Ｈ25大湊港!F66</f>
        <v>0</v>
      </c>
      <c r="G66" s="34" t="n">
        <f aca="false">SUM(H66:I66)</f>
        <v>0</v>
      </c>
      <c r="H66" s="33" t="n">
        <f aca="false">H25川内港!H66+'H25大間港 '!H66+H25深浦港!H66+H25七里長浜港!H66+H25野辺地港!H66+H25小湊港!H66+Ｈ25大湊港!H66</f>
        <v>0</v>
      </c>
      <c r="I66" s="33" t="n">
        <f aca="false">H25川内港!I66+'H25大間港 '!I66+H25深浦港!I66+H25七里長浜港!I66+H25野辺地港!I66+H25小湊港!I66+Ｈ25大湊港!I66</f>
        <v>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33" t="n">
        <f aca="false">H25川内港!E67+'H25大間港 '!E67+H25深浦港!E67+H25七里長浜港!E67+H25野辺地港!E67+H25小湊港!E67+Ｈ25大湊港!E67</f>
        <v>0</v>
      </c>
      <c r="F67" s="33" t="n">
        <f aca="false">H25川内港!F67+'H25大間港 '!F67+H25深浦港!F67+H25七里長浜港!F67+H25野辺地港!F67+H25小湊港!F67+Ｈ25大湊港!F67</f>
        <v>0</v>
      </c>
      <c r="G67" s="34" t="n">
        <f aca="false">SUM(H67:I67)</f>
        <v>0</v>
      </c>
      <c r="H67" s="33" t="n">
        <f aca="false">H25川内港!H67+'H25大間港 '!H67+H25深浦港!H67+H25七里長浜港!H67+H25野辺地港!H67+H25小湊港!H67+Ｈ25大湊港!H67</f>
        <v>0</v>
      </c>
      <c r="I67" s="33" t="n">
        <f aca="false">H25川内港!I67+'H25大間港 '!I67+H25深浦港!I67+H25七里長浜港!I67+H25野辺地港!I67+H25小湊港!I67+Ｈ25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H25川内港!E68+'H25大間港 '!E68+H25深浦港!E68+H25七里長浜港!E68+H25野辺地港!E68+H25小湊港!E68+Ｈ25大湊港!E68</f>
        <v>0</v>
      </c>
      <c r="F68" s="33" t="n">
        <f aca="false">H25川内港!F68+'H25大間港 '!F68+H25深浦港!F68+H25七里長浜港!F68+H25野辺地港!F68+H25小湊港!F68+Ｈ25大湊港!F68</f>
        <v>0</v>
      </c>
      <c r="G68" s="34" t="n">
        <f aca="false">SUM(H68:I68)</f>
        <v>0</v>
      </c>
      <c r="H68" s="33" t="n">
        <f aca="false">H25川内港!H68+'H25大間港 '!H68+H25深浦港!H68+H25七里長浜港!H68+H25野辺地港!H68+H25小湊港!H68+Ｈ25大湊港!H68</f>
        <v>0</v>
      </c>
      <c r="I68" s="33" t="n">
        <f aca="false">H25川内港!I68+'H25大間港 '!I68+H25深浦港!I68+H25七里長浜港!I68+H25野辺地港!I68+H25小湊港!I68+Ｈ25大湊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33" t="n">
        <f aca="false">H25川内港!E69+'H25大間港 '!E69+H25深浦港!E69+H25七里長浜港!E69+H25野辺地港!E69+H25小湊港!E69+Ｈ25大湊港!E69</f>
        <v>0</v>
      </c>
      <c r="F69" s="33" t="n">
        <f aca="false">H25川内港!F69+'H25大間港 '!F69+H25深浦港!F69+H25七里長浜港!F69+H25野辺地港!F69+H25小湊港!F69+Ｈ25大湊港!F69</f>
        <v>0</v>
      </c>
      <c r="G69" s="34" t="n">
        <f aca="false">SUM(H69:I69)</f>
        <v>0</v>
      </c>
      <c r="H69" s="33" t="n">
        <f aca="false">H25川内港!H69+'H25大間港 '!H69+H25深浦港!H69+H25七里長浜港!H69+H25野辺地港!H69+H25小湊港!H69+Ｈ25大湊港!H69</f>
        <v>0</v>
      </c>
      <c r="I69" s="33" t="n">
        <f aca="false">H25川内港!I69+'H25大間港 '!I69+H25深浦港!I69+H25七里長浜港!I69+H25野辺地港!I69+H25小湊港!I69+Ｈ25大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33" t="n">
        <f aca="false">H25川内港!E70+'H25大間港 '!E70+H25深浦港!E70+H25七里長浜港!E70+H25野辺地港!E70+H25小湊港!E70+Ｈ25大湊港!E70</f>
        <v>0</v>
      </c>
      <c r="F70" s="33" t="n">
        <f aca="false">H25川内港!F70+'H25大間港 '!F70+H25深浦港!F70+H25七里長浜港!F70+H25野辺地港!F70+H25小湊港!F70+Ｈ25大湊港!F70</f>
        <v>0</v>
      </c>
      <c r="G70" s="34" t="n">
        <f aca="false">SUM(H70:I70)</f>
        <v>0</v>
      </c>
      <c r="H70" s="33" t="n">
        <f aca="false">H25川内港!H70+'H25大間港 '!H70+H25深浦港!H70+H25七里長浜港!H70+H25野辺地港!H70+H25小湊港!H70+Ｈ25大湊港!H70</f>
        <v>0</v>
      </c>
      <c r="I70" s="33" t="n">
        <f aca="false">H25川内港!I70+'H25大間港 '!I70+H25深浦港!I70+H25七里長浜港!I70+H25野辺地港!I70+H25小湊港!I70+Ｈ25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33" t="n">
        <f aca="false">H25川内港!E71+'H25大間港 '!E71+H25深浦港!E71+H25七里長浜港!E71+H25野辺地港!E71+H25小湊港!E71+Ｈ25大湊港!E71</f>
        <v>0</v>
      </c>
      <c r="F71" s="33" t="n">
        <f aca="false">H25川内港!F71+'H25大間港 '!F71+H25深浦港!F71+H25七里長浜港!F71+H25野辺地港!F71+H25小湊港!F71+Ｈ25大湊港!F71</f>
        <v>0</v>
      </c>
      <c r="G71" s="34" t="n">
        <f aca="false">SUM(H71:I71)</f>
        <v>0</v>
      </c>
      <c r="H71" s="33" t="n">
        <f aca="false">H25川内港!H71+'H25大間港 '!H71+H25深浦港!H71+H25七里長浜港!H71+H25野辺地港!H71+H25小湊港!H71+Ｈ25大湊港!H71</f>
        <v>0</v>
      </c>
      <c r="I71" s="33" t="n">
        <f aca="false">H25川内港!I71+'H25大間港 '!I71+H25深浦港!I71+H25七里長浜港!I71+H25野辺地港!I71+H25小湊港!I71+Ｈ25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33" t="n">
        <f aca="false">H25川内港!E72+'H25大間港 '!E72+H25深浦港!E72+H25七里長浜港!E72+H25野辺地港!E72+H25小湊港!E72+Ｈ25大湊港!E72</f>
        <v>0</v>
      </c>
      <c r="F72" s="33" t="n">
        <f aca="false">H25川内港!F72+'H25大間港 '!F72+H25深浦港!F72+H25七里長浜港!F72+H25野辺地港!F72+H25小湊港!F72+Ｈ25大湊港!F72</f>
        <v>0</v>
      </c>
      <c r="G72" s="34" t="n">
        <f aca="false">SUM(H72:I72)</f>
        <v>0</v>
      </c>
      <c r="H72" s="33" t="n">
        <f aca="false">H25川内港!H72+'H25大間港 '!H72+H25深浦港!H72+H25七里長浜港!H72+H25野辺地港!H72+H25小湊港!H72+Ｈ25大湊港!H72</f>
        <v>0</v>
      </c>
      <c r="I72" s="33" t="n">
        <f aca="false">H25川内港!I72+'H25大間港 '!I72+H25深浦港!I72+H25七里長浜港!I72+H25野辺地港!I72+H25小湊港!I72+Ｈ25大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33" t="n">
        <f aca="false">H25川内港!E73+'H25大間港 '!E73+H25深浦港!E73+H25七里長浜港!E73+H25野辺地港!E73+H25小湊港!E73+Ｈ25大湊港!E73</f>
        <v>0</v>
      </c>
      <c r="F73" s="33" t="n">
        <f aca="false">H25川内港!F73+'H25大間港 '!F73+H25深浦港!F73+H25七里長浜港!F73+H25野辺地港!F73+H25小湊港!F73+Ｈ25大湊港!F73</f>
        <v>0</v>
      </c>
      <c r="G73" s="34" t="n">
        <f aca="false">SUM(H73:I73)</f>
        <v>0</v>
      </c>
      <c r="H73" s="33" t="n">
        <f aca="false">H25川内港!H73+'H25大間港 '!H73+H25深浦港!H73+H25七里長浜港!H73+H25野辺地港!H73+H25小湊港!H73+Ｈ25大湊港!H73</f>
        <v>0</v>
      </c>
      <c r="I73" s="33" t="n">
        <f aca="false">H25川内港!I73+'H25大間港 '!I73+H25深浦港!I73+H25七里長浜港!I73+H25野辺地港!I73+H25小湊港!I73+Ｈ25大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33" t="n">
        <f aca="false">H25川内港!E74+'H25大間港 '!E74+H25深浦港!E74+H25七里長浜港!E74+H25野辺地港!E74+H25小湊港!E74+Ｈ25大湊港!E74</f>
        <v>0</v>
      </c>
      <c r="F74" s="33" t="n">
        <f aca="false">H25川内港!F74+'H25大間港 '!F74+H25深浦港!F74+H25七里長浜港!F74+H25野辺地港!F74+H25小湊港!F74+Ｈ25大湊港!F74</f>
        <v>0</v>
      </c>
      <c r="G74" s="34" t="n">
        <f aca="false">SUM(H74:I74)</f>
        <v>0</v>
      </c>
      <c r="H74" s="33" t="n">
        <f aca="false">H25川内港!H74+'H25大間港 '!H74+H25深浦港!H74+H25七里長浜港!H74+H25野辺地港!H74+H25小湊港!H74+Ｈ25大湊港!H74</f>
        <v>0</v>
      </c>
      <c r="I74" s="33" t="n">
        <f aca="false">H25川内港!I74+'H25大間港 '!I74+H25深浦港!I74+H25七里長浜港!I74+H25野辺地港!I74+H25小湊港!I74+Ｈ25大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33" t="n">
        <f aca="false">H25川内港!E75+'H25大間港 '!E75+H25深浦港!E75+H25七里長浜港!E75+H25野辺地港!E75+H25小湊港!E75+Ｈ25大湊港!E75</f>
        <v>0</v>
      </c>
      <c r="F75" s="33" t="n">
        <f aca="false">H25川内港!F75+'H25大間港 '!F75+H25深浦港!F75+H25七里長浜港!F75+H25野辺地港!F75+H25小湊港!F75+Ｈ25大湊港!F75</f>
        <v>0</v>
      </c>
      <c r="G75" s="34" t="n">
        <f aca="false">SUM(H75:I75)</f>
        <v>0</v>
      </c>
      <c r="H75" s="33" t="n">
        <f aca="false">H25川内港!H75+'H25大間港 '!H75+H25深浦港!H75+H25七里長浜港!H75+H25野辺地港!H75+H25小湊港!H75+Ｈ25大湊港!H75</f>
        <v>0</v>
      </c>
      <c r="I75" s="33" t="n">
        <f aca="false">H25川内港!I75+'H25大間港 '!I75+H25深浦港!I75+H25七里長浜港!I75+H25野辺地港!I75+H25小湊港!I75+Ｈ25大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33" t="n">
        <f aca="false">H25川内港!E76+'H25大間港 '!E76+H25深浦港!E76+H25七里長浜港!E76+H25野辺地港!E76+H25小湊港!E76+Ｈ25大湊港!E76</f>
        <v>0</v>
      </c>
      <c r="F76" s="33" t="n">
        <f aca="false">H25川内港!F76+'H25大間港 '!F76+H25深浦港!F76+H25七里長浜港!F76+H25野辺地港!F76+H25小湊港!F76+Ｈ25大湊港!F76</f>
        <v>0</v>
      </c>
      <c r="G76" s="34" t="n">
        <f aca="false">SUM(H76:I76)</f>
        <v>0</v>
      </c>
      <c r="H76" s="33" t="n">
        <f aca="false">H25川内港!H76+'H25大間港 '!H76+H25深浦港!H76+H25七里長浜港!H76+H25野辺地港!H76+H25小湊港!H76+Ｈ25大湊港!H76</f>
        <v>0</v>
      </c>
      <c r="I76" s="33" t="n">
        <f aca="false">H25川内港!I76+'H25大間港 '!I76+H25深浦港!I76+H25七里長浜港!I76+H25野辺地港!I76+H25小湊港!I76+Ｈ25大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33" t="n">
        <f aca="false">H25川内港!E77+'H25大間港 '!E77+H25深浦港!E77+H25七里長浜港!E77+H25野辺地港!E77+H25小湊港!E77+Ｈ25大湊港!E77</f>
        <v>0</v>
      </c>
      <c r="F77" s="33" t="n">
        <f aca="false">H25川内港!F77+'H25大間港 '!F77+H25深浦港!F77+H25七里長浜港!F77+H25野辺地港!F77+H25小湊港!F77+Ｈ25大湊港!F77</f>
        <v>0</v>
      </c>
      <c r="G77" s="34" t="n">
        <f aca="false">SUM(H77:I77)</f>
        <v>0</v>
      </c>
      <c r="H77" s="33" t="n">
        <f aca="false">H25川内港!H77+'H25大間港 '!H77+H25深浦港!H77+H25七里長浜港!H77+H25野辺地港!H77+H25小湊港!H77+Ｈ25大湊港!H77</f>
        <v>0</v>
      </c>
      <c r="I77" s="33" t="n">
        <f aca="false">H25川内港!I77+'H25大間港 '!I77+H25深浦港!I77+H25七里長浜港!I77+H25野辺地港!I77+H25小湊港!I77+Ｈ25大湊港!I77</f>
        <v>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33" t="n">
        <f aca="false">H25川内港!E78+'H25大間港 '!E78+H25深浦港!E78+H25七里長浜港!E78+H25野辺地港!E78+H25小湊港!E78+Ｈ25大湊港!E78</f>
        <v>0</v>
      </c>
      <c r="F78" s="33" t="n">
        <f aca="false">H25川内港!F78+'H25大間港 '!F78+H25深浦港!F78+H25七里長浜港!F78+H25野辺地港!F78+H25小湊港!F78+Ｈ25大湊港!F78</f>
        <v>0</v>
      </c>
      <c r="G78" s="34" t="n">
        <f aca="false">SUM(H78:I78)</f>
        <v>0</v>
      </c>
      <c r="H78" s="33" t="n">
        <f aca="false">H25川内港!H78+'H25大間港 '!H78+H25深浦港!H78+H25七里長浜港!H78+H25野辺地港!H78+H25小湊港!H78+Ｈ25大湊港!H78</f>
        <v>0</v>
      </c>
      <c r="I78" s="33" t="n">
        <f aca="false">H25川内港!I78+'H25大間港 '!I78+H25深浦港!I78+H25七里長浜港!I78+H25野辺地港!I78+H25小湊港!I78+Ｈ25大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33" t="n">
        <f aca="false">H25川内港!E79+'H25大間港 '!E79+H25深浦港!E79+H25七里長浜港!E79+H25野辺地港!E79+H25小湊港!E79+Ｈ25大湊港!E79</f>
        <v>0</v>
      </c>
      <c r="F79" s="33" t="n">
        <f aca="false">H25川内港!F79+'H25大間港 '!F79+H25深浦港!F79+H25七里長浜港!F79+H25野辺地港!F79+H25小湊港!F79+Ｈ25大湊港!F79</f>
        <v>0</v>
      </c>
      <c r="G79" s="34" t="n">
        <f aca="false">SUM(H79:I79)</f>
        <v>0</v>
      </c>
      <c r="H79" s="33" t="n">
        <f aca="false">H25川内港!H79+'H25大間港 '!H79+H25深浦港!H79+H25七里長浜港!H79+H25野辺地港!H79+H25小湊港!H79+Ｈ25大湊港!H79</f>
        <v>0</v>
      </c>
      <c r="I79" s="33" t="n">
        <f aca="false">H25川内港!I79+'H25大間港 '!I79+H25深浦港!I79+H25七里長浜港!I79+H25野辺地港!I79+H25小湊港!I79+Ｈ25大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33" t="n">
        <f aca="false">H25川内港!E80+'H25大間港 '!E80+H25深浦港!E80+H25七里長浜港!E80+H25野辺地港!E80+H25小湊港!E80+Ｈ25大湊港!E80</f>
        <v>0</v>
      </c>
      <c r="F80" s="33" t="n">
        <f aca="false">H25川内港!F80+'H25大間港 '!F80+H25深浦港!F80+H25七里長浜港!F80+H25野辺地港!F80+H25小湊港!F80+Ｈ25大湊港!F80</f>
        <v>0</v>
      </c>
      <c r="G80" s="34" t="n">
        <f aca="false">SUM(H80:I80)</f>
        <v>0</v>
      </c>
      <c r="H80" s="33" t="n">
        <f aca="false">H25川内港!H80+'H25大間港 '!H80+H25深浦港!H80+H25七里長浜港!H80+H25野辺地港!H80+H25小湊港!H80+Ｈ25大湊港!H80</f>
        <v>0</v>
      </c>
      <c r="I80" s="33" t="n">
        <f aca="false">H25川内港!I80+'H25大間港 '!I80+H25深浦港!I80+H25七里長浜港!I80+H25野辺地港!I80+H25小湊港!I80+Ｈ25大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33" t="n">
        <f aca="false">H25川内港!E81+'H25大間港 '!E81+H25深浦港!E81+H25七里長浜港!E81+H25野辺地港!E81+H25小湊港!E81+Ｈ25大湊港!E81</f>
        <v>0</v>
      </c>
      <c r="F81" s="33" t="n">
        <f aca="false">H25川内港!F81+'H25大間港 '!F81+H25深浦港!F81+H25七里長浜港!F81+H25野辺地港!F81+H25小湊港!F81+Ｈ25大湊港!F81</f>
        <v>0</v>
      </c>
      <c r="G81" s="34" t="n">
        <f aca="false">SUM(H81:I81)</f>
        <v>0</v>
      </c>
      <c r="H81" s="33" t="n">
        <f aca="false">H25川内港!H81+'H25大間港 '!H81+H25深浦港!H81+H25七里長浜港!H81+H25野辺地港!H81+H25小湊港!H81+Ｈ25大湊港!H81</f>
        <v>0</v>
      </c>
      <c r="I81" s="33" t="n">
        <f aca="false">H25川内港!I81+'H25大間港 '!I81+H25深浦港!I81+H25七里長浜港!I81+H25野辺地港!I81+H25小湊港!I81+Ｈ25大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33" t="n">
        <f aca="false">H25川内港!E82+'H25大間港 '!E82+H25深浦港!E82+H25七里長浜港!E82+H25野辺地港!E82+H25小湊港!E82+Ｈ25大湊港!E82</f>
        <v>0</v>
      </c>
      <c r="F82" s="33" t="n">
        <f aca="false">H25川内港!F82+'H25大間港 '!F82+H25深浦港!F82+H25七里長浜港!F82+H25野辺地港!F82+H25小湊港!F82+Ｈ25大湊港!F82</f>
        <v>0</v>
      </c>
      <c r="G82" s="34" t="n">
        <f aca="false">SUM(H82:I82)</f>
        <v>0</v>
      </c>
      <c r="H82" s="33" t="n">
        <f aca="false">H25川内港!H82+'H25大間港 '!H82+H25深浦港!H82+H25七里長浜港!H82+H25野辺地港!H82+H25小湊港!H82+Ｈ25大湊港!H82</f>
        <v>0</v>
      </c>
      <c r="I82" s="33" t="n">
        <f aca="false">H25川内港!I82+'H25大間港 '!I82+H25深浦港!I82+H25七里長浜港!I82+H25野辺地港!I82+H25小湊港!I82+Ｈ25大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33" t="n">
        <f aca="false">H25川内港!E83+'H25大間港 '!E83+H25深浦港!E83+H25七里長浜港!E83+H25野辺地港!E83+H25小湊港!E83+Ｈ25大湊港!E83</f>
        <v>0</v>
      </c>
      <c r="F83" s="33" t="n">
        <f aca="false">H25川内港!F83+'H25大間港 '!F83+H25深浦港!F83+H25七里長浜港!F83+H25野辺地港!F83+H25小湊港!F83+Ｈ25大湊港!F83</f>
        <v>0</v>
      </c>
      <c r="G83" s="34" t="n">
        <f aca="false">SUM(H83:I83)</f>
        <v>0</v>
      </c>
      <c r="H83" s="33" t="n">
        <f aca="false">H25川内港!H83+'H25大間港 '!H83+H25深浦港!H83+H25七里長浜港!H83+H25野辺地港!H83+H25小湊港!H83+Ｈ25大湊港!H83</f>
        <v>0</v>
      </c>
      <c r="I83" s="33" t="n">
        <f aca="false">H25川内港!I83+'H25大間港 '!I83+H25深浦港!I83+H25七里長浜港!I83+H25野辺地港!I83+H25小湊港!I83+Ｈ25大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H25川内港!E84+'H25大間港 '!E84+H25深浦港!E84+H25七里長浜港!E84+H25野辺地港!E84+H25小湊港!E84+Ｈ25大湊港!E84</f>
        <v>0</v>
      </c>
      <c r="F84" s="33" t="n">
        <f aca="false">H25川内港!F84+'H25大間港 '!F84+H25深浦港!F84+H25七里長浜港!F84+H25野辺地港!F84+H25小湊港!F84+Ｈ25大湊港!F84</f>
        <v>0</v>
      </c>
      <c r="G84" s="34" t="n">
        <f aca="false">SUM(H84:I84)</f>
        <v>0</v>
      </c>
      <c r="H84" s="33" t="n">
        <f aca="false">H25川内港!H84+'H25大間港 '!H84+H25深浦港!H84+H25七里長浜港!H84+H25野辺地港!H84+H25小湊港!H84+Ｈ25大湊港!H84</f>
        <v>0</v>
      </c>
      <c r="I84" s="33" t="n">
        <f aca="false">H25川内港!I84+'H25大間港 '!I84+H25深浦港!I84+H25七里長浜港!I84+H25野辺地港!I84+H25小湊港!I84+Ｈ25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33" t="n">
        <f aca="false">H25川内港!E85+'H25大間港 '!E85+H25深浦港!E85+H25七里長浜港!E85+H25野辺地港!E85+H25小湊港!E85+Ｈ25大湊港!E85</f>
        <v>0</v>
      </c>
      <c r="F85" s="33" t="n">
        <f aca="false">H25川内港!F85+'H25大間港 '!F85+H25深浦港!F85+H25七里長浜港!F85+H25野辺地港!F85+H25小湊港!F85+Ｈ25大湊港!F85</f>
        <v>0</v>
      </c>
      <c r="G85" s="34" t="n">
        <f aca="false">SUM(H85:I85)</f>
        <v>0</v>
      </c>
      <c r="H85" s="33" t="n">
        <f aca="false">H25川内港!H85+'H25大間港 '!H85+H25深浦港!H85+H25七里長浜港!H85+H25野辺地港!H85+H25小湊港!H85+Ｈ25大湊港!H85</f>
        <v>0</v>
      </c>
      <c r="I85" s="33" t="n">
        <f aca="false">H25川内港!I85+'H25大間港 '!I85+H25深浦港!I85+H25七里長浜港!I85+H25野辺地港!I85+H25小湊港!I85+Ｈ25大湊港!I85</f>
        <v>0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05705</v>
      </c>
      <c r="D86" s="49" t="n">
        <f aca="false">SUM(E86:F86)</f>
        <v>0</v>
      </c>
      <c r="E86" s="33" t="n">
        <f aca="false">H25川内港!E86+'H25大間港 '!E86+H25深浦港!E86+H25七里長浜港!E86+H25野辺地港!E86+H25小湊港!E86+Ｈ25大湊港!E86</f>
        <v>0</v>
      </c>
      <c r="F86" s="33" t="n">
        <f aca="false">H25川内港!F86+'H25大間港 '!F86+H25深浦港!F86+H25七里長浜港!F86+H25野辺地港!F86+H25小湊港!F86+Ｈ25大湊港!F86</f>
        <v>0</v>
      </c>
      <c r="G86" s="49" t="n">
        <f aca="false">SUM(H86:I86)</f>
        <v>305705</v>
      </c>
      <c r="H86" s="33" t="n">
        <f aca="false">H25川内港!H86+'H25大間港 '!H86+H25深浦港!H86+H25七里長浜港!H86+H25野辺地港!H86+H25小湊港!H86+Ｈ25大湊港!H86</f>
        <v>143830</v>
      </c>
      <c r="I86" s="33" t="n">
        <f aca="false">H25川内港!I86+'H25大間港 '!I86+H25深浦港!I86+H25七里長浜港!I86+H25野辺地港!I86+H25小湊港!I86+Ｈ25大湊港!I86</f>
        <v>16187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25" zoomScalePageLayoutView="145" workbookViewId="0">
      <pane xSplit="4" ySplit="3" topLeftCell="E61" activePane="bottomRight" state="frozen"/>
      <selection pane="topLeft" activeCell="A1" activeCellId="0" sqref="A1"/>
      <selection pane="topRight" activeCell="E1" activeCellId="0" sqref="E1"/>
      <selection pane="bottomLeft" activeCell="A61" activeCellId="0" sqref="A61"/>
      <selection pane="bottomRight" activeCell="E73" activeCellId="0" sqref="E7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J1" s="3" t="s">
        <v>130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50" t="s">
        <v>9</v>
      </c>
      <c r="I3" s="51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7819923</v>
      </c>
      <c r="D4" s="22" t="n">
        <f aca="false">SUM(D5:D86)</f>
        <v>539441</v>
      </c>
      <c r="E4" s="23" t="n">
        <f aca="false">SUM(E5:E86)</f>
        <v>117399</v>
      </c>
      <c r="F4" s="24" t="n">
        <f aca="false">SUM(F5:F86)</f>
        <v>422042</v>
      </c>
      <c r="G4" s="25" t="n">
        <f aca="false">SUM(G5:G86)</f>
        <v>27280482</v>
      </c>
      <c r="H4" s="23" t="n">
        <f aca="false">SUM(H5:H86)</f>
        <v>13079768</v>
      </c>
      <c r="I4" s="26" t="n">
        <f aca="false">SUM(I5:I86)</f>
        <v>14200714</v>
      </c>
      <c r="K4" s="16" t="s">
        <v>21</v>
      </c>
      <c r="L4" s="27" t="n">
        <f aca="false">SUM(E5:E15)</f>
        <v>64</v>
      </c>
      <c r="M4" s="27" t="n">
        <f aca="false">SUM(F5:F15)</f>
        <v>200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/>
      <c r="F5" s="33"/>
      <c r="G5" s="34" t="n">
        <f aca="false">SUM(H5:I5)</f>
        <v>0</v>
      </c>
      <c r="H5" s="3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2000</v>
      </c>
      <c r="D6" s="32" t="n">
        <f aca="false">SUM(E6:F6)</f>
        <v>2000</v>
      </c>
      <c r="E6" s="33"/>
      <c r="F6" s="33" t="n">
        <v>2000</v>
      </c>
      <c r="G6" s="34" t="n">
        <f aca="false">SUM(H6:I6)</f>
        <v>0</v>
      </c>
      <c r="H6" s="3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/>
      <c r="F7" s="33"/>
      <c r="G7" s="34" t="n">
        <f aca="false">SUM(H7:I7)</f>
        <v>0</v>
      </c>
      <c r="H7" s="3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/>
      <c r="F8" s="33"/>
      <c r="G8" s="34" t="n">
        <f aca="false">SUM(H8:I8)</f>
        <v>0</v>
      </c>
      <c r="H8" s="33"/>
      <c r="I8" s="52"/>
      <c r="K8" s="16" t="s">
        <v>31</v>
      </c>
      <c r="L8" s="27" t="n">
        <f aca="false">SUM(E22:E31)</f>
        <v>0</v>
      </c>
      <c r="M8" s="27" t="n">
        <f aca="false">SUM(F22:F31)</f>
        <v>32990</v>
      </c>
      <c r="N8" s="27" t="n">
        <f aca="false">SUM(H22:H31)</f>
        <v>195164</v>
      </c>
      <c r="O8" s="27" t="n">
        <f aca="false">SUM(I22:I31)</f>
        <v>108847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/>
      <c r="F9" s="33"/>
      <c r="G9" s="34" t="n">
        <f aca="false">SUM(H9:I9)</f>
        <v>0</v>
      </c>
      <c r="H9" s="3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/>
      <c r="F10" s="33"/>
      <c r="G10" s="34" t="n">
        <f aca="false">SUM(H10:I10)</f>
        <v>0</v>
      </c>
      <c r="H10" s="3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2119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/>
      <c r="F11" s="33"/>
      <c r="G11" s="34" t="n">
        <f aca="false">SUM(H11:I11)</f>
        <v>0</v>
      </c>
      <c r="H11" s="3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/>
      <c r="F12" s="33"/>
      <c r="G12" s="34" t="n">
        <f aca="false">SUM(H12:I12)</f>
        <v>0</v>
      </c>
      <c r="H12" s="33"/>
      <c r="I12" s="52"/>
      <c r="K12" s="16" t="s">
        <v>41</v>
      </c>
      <c r="L12" s="27" t="n">
        <f aca="false">SUM(E47:E60)</f>
        <v>0</v>
      </c>
      <c r="M12" s="27" t="n">
        <f aca="false">SUM(F47:F60)</f>
        <v>387052</v>
      </c>
      <c r="N12" s="27" t="n">
        <f aca="false">SUM(H47:H60)</f>
        <v>201654</v>
      </c>
      <c r="O12" s="27" t="n">
        <f aca="false">SUM(I47:I60)</f>
        <v>1748386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/>
      <c r="F13" s="33"/>
      <c r="G13" s="34" t="n">
        <f aca="false">SUM(H13:I13)</f>
        <v>0</v>
      </c>
      <c r="H13" s="3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/>
      <c r="F14" s="33"/>
      <c r="G14" s="34" t="n">
        <f aca="false">SUM(H14:I14)</f>
        <v>0</v>
      </c>
      <c r="H14" s="3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26710</v>
      </c>
      <c r="O14" s="27" t="n">
        <f aca="false">SUM(I61:I69)</f>
        <v>1697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64</v>
      </c>
      <c r="D15" s="32" t="n">
        <f aca="false">SUM(E15:F15)</f>
        <v>64</v>
      </c>
      <c r="E15" s="33" t="n">
        <v>64</v>
      </c>
      <c r="F15" s="33"/>
      <c r="G15" s="34" t="n">
        <f aca="false">SUM(H15:I15)</f>
        <v>0</v>
      </c>
      <c r="H15" s="3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117335</v>
      </c>
      <c r="M18" s="42" t="n">
        <f aca="false">SUM(F78:F84)</f>
        <v>0</v>
      </c>
      <c r="N18" s="42" t="n">
        <f aca="false">SUM(H78:H84)</f>
        <v>240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32990</v>
      </c>
      <c r="D22" s="32" t="n">
        <f aca="false">SUM(E22:F22)</f>
        <v>32990</v>
      </c>
      <c r="E22" s="53"/>
      <c r="F22" s="53" t="n">
        <v>32990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2653840</v>
      </c>
      <c r="O22" s="42" t="n">
        <f aca="false">SUM(I86)</f>
        <v>1233966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117399</v>
      </c>
      <c r="M23" s="42" t="n">
        <f aca="false">SUM(M4:M22)</f>
        <v>422042</v>
      </c>
      <c r="N23" s="42" t="n">
        <f aca="false">SUM(N4:N22)</f>
        <v>13079768</v>
      </c>
      <c r="O23" s="42" t="n">
        <f aca="false">SUM(O4:O22)</f>
        <v>14200714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781992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108847</v>
      </c>
      <c r="D29" s="32" t="n">
        <f aca="false">SUM(E29:F29)</f>
        <v>0</v>
      </c>
      <c r="E29" s="53"/>
      <c r="F29" s="53"/>
      <c r="G29" s="34" t="n">
        <f aca="false">SUM(H29:I29)</f>
        <v>108847</v>
      </c>
      <c r="H29" s="53"/>
      <c r="I29" s="54" t="n">
        <v>108847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195164</v>
      </c>
      <c r="D31" s="32" t="n">
        <f aca="false">SUM(E31:F31)</f>
        <v>0</v>
      </c>
      <c r="E31" s="53"/>
      <c r="F31" s="53"/>
      <c r="G31" s="34" t="n">
        <f aca="false">SUM(H31:I31)</f>
        <v>195164</v>
      </c>
      <c r="H31" s="53" t="n">
        <v>195164</v>
      </c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2118</v>
      </c>
      <c r="D33" s="32" t="n">
        <f aca="false">SUM(E33:F33)</f>
        <v>0</v>
      </c>
      <c r="E33" s="53"/>
      <c r="F33" s="53"/>
      <c r="G33" s="34" t="n">
        <f aca="false">SUM(H33:I33)</f>
        <v>2118</v>
      </c>
      <c r="H33" s="53"/>
      <c r="I33" s="54" t="n">
        <v>2118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1</v>
      </c>
      <c r="D43" s="32" t="n">
        <f aca="false">SUM(E43:F43)</f>
        <v>0</v>
      </c>
      <c r="E43" s="53"/>
      <c r="F43" s="53"/>
      <c r="G43" s="34" t="n">
        <f aca="false">SUM(H43:I43)</f>
        <v>1</v>
      </c>
      <c r="H43" s="53"/>
      <c r="I43" s="54" t="n">
        <v>1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67887</v>
      </c>
      <c r="D48" s="32" t="n">
        <f aca="false">SUM(E48:F48)</f>
        <v>0</v>
      </c>
      <c r="E48" s="53"/>
      <c r="F48" s="53"/>
      <c r="G48" s="34" t="n">
        <f aca="false">SUM(H48:I48)</f>
        <v>267887</v>
      </c>
      <c r="H48" s="53"/>
      <c r="I48" s="54" t="n">
        <v>267887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101371</v>
      </c>
      <c r="D51" s="32" t="n">
        <f aca="false">SUM(E51:F51)</f>
        <v>0</v>
      </c>
      <c r="E51" s="53"/>
      <c r="F51" s="53"/>
      <c r="G51" s="34" t="n">
        <f aca="false">SUM(H51:I51)</f>
        <v>101371</v>
      </c>
      <c r="H51" s="53" t="n">
        <v>900</v>
      </c>
      <c r="I51" s="54" t="n">
        <v>100471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397446</v>
      </c>
      <c r="D52" s="32" t="n">
        <f aca="false">SUM(E52:F52)</f>
        <v>32533</v>
      </c>
      <c r="E52" s="53"/>
      <c r="F52" s="53" t="n">
        <v>32533</v>
      </c>
      <c r="G52" s="34" t="n">
        <f aca="false">SUM(H52:I52)</f>
        <v>1364913</v>
      </c>
      <c r="H52" s="53"/>
      <c r="I52" s="54" t="n">
        <v>1364913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540728</v>
      </c>
      <c r="D54" s="32" t="n">
        <f aca="false">SUM(E54:F54)</f>
        <v>339974</v>
      </c>
      <c r="E54" s="53"/>
      <c r="F54" s="53" t="n">
        <v>339974</v>
      </c>
      <c r="G54" s="34" t="n">
        <f aca="false">SUM(H54:I54)</f>
        <v>200754</v>
      </c>
      <c r="H54" s="53" t="n">
        <v>200754</v>
      </c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7908</v>
      </c>
      <c r="D55" s="32" t="n">
        <f aca="false">SUM(E55:F55)</f>
        <v>0</v>
      </c>
      <c r="E55" s="53"/>
      <c r="F55" s="53"/>
      <c r="G55" s="34" t="n">
        <f aca="false">SUM(H55:I55)</f>
        <v>7908</v>
      </c>
      <c r="H55" s="53"/>
      <c r="I55" s="54" t="n">
        <v>7908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5845</v>
      </c>
      <c r="D58" s="32" t="n">
        <f aca="false">SUM(E58:F58)</f>
        <v>14545</v>
      </c>
      <c r="E58" s="53"/>
      <c r="F58" s="53" t="n">
        <v>14545</v>
      </c>
      <c r="G58" s="34" t="n">
        <f aca="false">SUM(H58:I58)</f>
        <v>1300</v>
      </c>
      <c r="H58" s="53"/>
      <c r="I58" s="54" t="n">
        <v>1300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5907</v>
      </c>
      <c r="D59" s="32" t="n">
        <f aca="false">SUM(E59:F59)</f>
        <v>0</v>
      </c>
      <c r="E59" s="53"/>
      <c r="F59" s="53"/>
      <c r="G59" s="34" t="n">
        <f aca="false">SUM(H59:I59)</f>
        <v>5907</v>
      </c>
      <c r="H59" s="53"/>
      <c r="I59" s="54" t="n">
        <v>5907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26710</v>
      </c>
      <c r="D67" s="32" t="n">
        <f aca="false">SUM(E67:F67)</f>
        <v>0</v>
      </c>
      <c r="E67" s="53"/>
      <c r="F67" s="53"/>
      <c r="G67" s="34" t="n">
        <f aca="false">SUM(H67:I67)</f>
        <v>26710</v>
      </c>
      <c r="H67" s="53" t="n">
        <v>26710</v>
      </c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697</v>
      </c>
      <c r="D69" s="32" t="n">
        <f aca="false">SUM(E69:F69)</f>
        <v>0</v>
      </c>
      <c r="E69" s="53"/>
      <c r="F69" s="53"/>
      <c r="G69" s="34" t="n">
        <f aca="false">SUM(H69:I69)</f>
        <v>1697</v>
      </c>
      <c r="H69" s="53"/>
      <c r="I69" s="54" t="n">
        <v>1697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19735</v>
      </c>
      <c r="D78" s="32" t="n">
        <f aca="false">SUM(E78:F78)</f>
        <v>117335</v>
      </c>
      <c r="E78" s="53" t="n">
        <v>117335</v>
      </c>
      <c r="F78" s="53"/>
      <c r="G78" s="34" t="n">
        <f aca="false">SUM(H78:I78)</f>
        <v>2400</v>
      </c>
      <c r="H78" s="53" t="n">
        <v>2400</v>
      </c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24993505</v>
      </c>
      <c r="D86" s="49" t="n">
        <f aca="false">SUM(E86:F86)</f>
        <v>0</v>
      </c>
      <c r="E86" s="55"/>
      <c r="F86" s="55"/>
      <c r="G86" s="49" t="n">
        <f aca="false">SUM(H86:I86)</f>
        <v>24993505</v>
      </c>
      <c r="H86" s="55" t="n">
        <v>12653840</v>
      </c>
      <c r="I86" s="56" t="n">
        <v>1233966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9" colorId="64" zoomScale="115" zoomScaleNormal="125" zoomScalePageLayoutView="115" workbookViewId="0">
      <pane xSplit="2" ySplit="0" topLeftCell="C1" activePane="topRight" state="frozen"/>
      <selection pane="topLeft" activeCell="A49" activeCellId="0" sqref="A49"/>
      <selection pane="topRigh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8830159</v>
      </c>
      <c r="D4" s="22" t="n">
        <f aca="false">SUM(D5:D86)</f>
        <v>8268465</v>
      </c>
      <c r="E4" s="57" t="n">
        <f aca="false">SUM(E5:E86)</f>
        <v>541641</v>
      </c>
      <c r="F4" s="58" t="n">
        <f aca="false">SUM(F5:F86)</f>
        <v>7726824</v>
      </c>
      <c r="G4" s="25" t="n">
        <f aca="false">SUM(G5:G86)</f>
        <v>20561694</v>
      </c>
      <c r="H4" s="57" t="n">
        <f aca="false">SUM(H5:H86)</f>
        <v>10628510</v>
      </c>
      <c r="I4" s="59" t="n">
        <f aca="false">SUM(I5:I86)</f>
        <v>9933184</v>
      </c>
      <c r="K4" s="16" t="s">
        <v>21</v>
      </c>
      <c r="L4" s="27" t="n">
        <f aca="false">SUM(E5:E15)</f>
        <v>67417</v>
      </c>
      <c r="M4" s="27" t="n">
        <f aca="false">SUM(F5:F15)</f>
        <v>1304824</v>
      </c>
      <c r="N4" s="27" t="n">
        <f aca="false">SUM(H5:H15)</f>
        <v>29169</v>
      </c>
      <c r="O4" s="27" t="n">
        <f aca="false">SUM(I5:I15)</f>
        <v>219033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204466</v>
      </c>
      <c r="D5" s="32" t="n">
        <f aca="false">SUM(E5:F5)</f>
        <v>111928</v>
      </c>
      <c r="E5" s="60"/>
      <c r="F5" s="61" t="n">
        <v>111928</v>
      </c>
      <c r="G5" s="34" t="n">
        <f aca="false">SUM(H5:I5)</f>
        <v>92538</v>
      </c>
      <c r="H5" s="60" t="n">
        <v>24143</v>
      </c>
      <c r="I5" s="62" t="n">
        <v>68395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6076</v>
      </c>
      <c r="D6" s="32" t="n">
        <f aca="false">SUM(E6:F6)</f>
        <v>6000</v>
      </c>
      <c r="E6" s="60"/>
      <c r="F6" s="61" t="n">
        <v>6000</v>
      </c>
      <c r="G6" s="34" t="n">
        <f aca="false">SUM(H6:I6)</f>
        <v>76</v>
      </c>
      <c r="H6" s="60"/>
      <c r="I6" s="62" t="n">
        <v>76</v>
      </c>
      <c r="K6" s="16" t="s">
        <v>26</v>
      </c>
      <c r="L6" s="27" t="n">
        <f aca="false">SUM(E16:E21)</f>
        <v>3380</v>
      </c>
      <c r="M6" s="27" t="n">
        <f aca="false">SUM(F16:F21)</f>
        <v>1450418</v>
      </c>
      <c r="N6" s="27" t="n">
        <f aca="false">SUM(H16:H21)</f>
        <v>13759</v>
      </c>
      <c r="O6" s="27" t="n">
        <f aca="false">SUM(I16:I21)</f>
        <v>3524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880305</v>
      </c>
      <c r="D7" s="32" t="n">
        <f aca="false">SUM(E7:F7)</f>
        <v>866009</v>
      </c>
      <c r="E7" s="60"/>
      <c r="F7" s="61" t="n">
        <v>866009</v>
      </c>
      <c r="G7" s="34" t="n">
        <f aca="false">SUM(H7:I7)</f>
        <v>14296</v>
      </c>
      <c r="H7" s="60"/>
      <c r="I7" s="62" t="n">
        <v>14296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4528</v>
      </c>
      <c r="D8" s="32" t="n">
        <f aca="false">SUM(E8:F8)</f>
        <v>11507</v>
      </c>
      <c r="E8" s="60"/>
      <c r="F8" s="61" t="n">
        <v>11507</v>
      </c>
      <c r="G8" s="34" t="n">
        <f aca="false">SUM(H8:I8)</f>
        <v>3021</v>
      </c>
      <c r="H8" s="60"/>
      <c r="I8" s="62" t="n">
        <v>3021</v>
      </c>
      <c r="K8" s="16" t="s">
        <v>31</v>
      </c>
      <c r="L8" s="27" t="n">
        <f aca="false">SUM(E22:E31)</f>
        <v>164664</v>
      </c>
      <c r="M8" s="27" t="n">
        <f aca="false">SUM(F22:F31)</f>
        <v>4245454</v>
      </c>
      <c r="N8" s="27" t="n">
        <f aca="false">SUM(H22:H31)</f>
        <v>2791328</v>
      </c>
      <c r="O8" s="27" t="n">
        <f aca="false">SUM(I22:I31)</f>
        <v>198716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298417</v>
      </c>
      <c r="D9" s="32" t="n">
        <f aca="false">SUM(E9:F9)</f>
        <v>286412</v>
      </c>
      <c r="E9" s="60"/>
      <c r="F9" s="61" t="n">
        <v>286412</v>
      </c>
      <c r="G9" s="34" t="n">
        <f aca="false">SUM(H9:I9)</f>
        <v>12005</v>
      </c>
      <c r="H9" s="60"/>
      <c r="I9" s="62" t="n">
        <v>12005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549</v>
      </c>
      <c r="D10" s="32" t="n">
        <f aca="false">SUM(E10:F10)</f>
        <v>1356</v>
      </c>
      <c r="E10" s="60"/>
      <c r="F10" s="61" t="n">
        <v>1356</v>
      </c>
      <c r="G10" s="34" t="n">
        <f aca="false">SUM(H10:I10)</f>
        <v>193</v>
      </c>
      <c r="H10" s="60"/>
      <c r="I10" s="62" t="n">
        <v>193</v>
      </c>
      <c r="K10" s="39" t="s">
        <v>36</v>
      </c>
      <c r="L10" s="27" t="n">
        <f aca="false">SUM(E32:E46)</f>
        <v>185458</v>
      </c>
      <c r="M10" s="27" t="n">
        <f aca="false">SUM(F32:F46)</f>
        <v>63426</v>
      </c>
      <c r="N10" s="27" t="n">
        <f aca="false">SUM(H32:H46)</f>
        <v>248017</v>
      </c>
      <c r="O10" s="27" t="n">
        <f aca="false">SUM(I32:I46)</f>
        <v>715806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60"/>
      <c r="F11" s="61"/>
      <c r="G11" s="34" t="n">
        <f aca="false">SUM(H11:I11)</f>
        <v>0</v>
      </c>
      <c r="H11" s="60"/>
      <c r="I11" s="6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2249</v>
      </c>
      <c r="D12" s="32" t="n">
        <f aca="false">SUM(E12:F12)</f>
        <v>1869</v>
      </c>
      <c r="E12" s="60"/>
      <c r="F12" s="61" t="n">
        <v>1869</v>
      </c>
      <c r="G12" s="34" t="n">
        <f aca="false">SUM(H12:I12)</f>
        <v>380</v>
      </c>
      <c r="H12" s="60"/>
      <c r="I12" s="62" t="n">
        <v>380</v>
      </c>
      <c r="K12" s="16" t="s">
        <v>41</v>
      </c>
      <c r="L12" s="27" t="n">
        <f aca="false">SUM(E47:E60)</f>
        <v>2823</v>
      </c>
      <c r="M12" s="27" t="n">
        <f aca="false">SUM(F47:F60)</f>
        <v>194313</v>
      </c>
      <c r="N12" s="27" t="n">
        <f aca="false">SUM(H47:H60)</f>
        <v>1219640</v>
      </c>
      <c r="O12" s="27" t="n">
        <f aca="false">SUM(I47:I60)</f>
        <v>255488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300</v>
      </c>
      <c r="D13" s="32" t="n">
        <f aca="false">SUM(E13:F13)</f>
        <v>792</v>
      </c>
      <c r="E13" s="60"/>
      <c r="F13" s="61" t="n">
        <v>792</v>
      </c>
      <c r="G13" s="34" t="n">
        <f aca="false">SUM(H13:I13)</f>
        <v>508</v>
      </c>
      <c r="H13" s="60"/>
      <c r="I13" s="62" t="n">
        <v>508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8616</v>
      </c>
      <c r="D14" s="32" t="n">
        <f aca="false">SUM(E14:F14)</f>
        <v>7641</v>
      </c>
      <c r="E14" s="60" t="n">
        <v>7524</v>
      </c>
      <c r="F14" s="61" t="n">
        <v>117</v>
      </c>
      <c r="G14" s="34" t="n">
        <f aca="false">SUM(H14:I14)</f>
        <v>975</v>
      </c>
      <c r="H14" s="60" t="n">
        <v>975</v>
      </c>
      <c r="I14" s="62"/>
      <c r="K14" s="16" t="s">
        <v>46</v>
      </c>
      <c r="L14" s="27" t="n">
        <f aca="false">SUM(E61:E69)</f>
        <v>76223</v>
      </c>
      <c r="M14" s="27" t="n">
        <f aca="false">SUM(F61:F69)</f>
        <v>31729</v>
      </c>
      <c r="N14" s="27" t="n">
        <f aca="false">SUM(H61:H69)</f>
        <v>179067</v>
      </c>
      <c r="O14" s="27" t="n">
        <f aca="false">SUM(I61:I69)</f>
        <v>1644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02937</v>
      </c>
      <c r="D15" s="32" t="n">
        <f aca="false">SUM(E15:F15)</f>
        <v>78727</v>
      </c>
      <c r="E15" s="60" t="n">
        <v>59893</v>
      </c>
      <c r="F15" s="61" t="n">
        <v>18834</v>
      </c>
      <c r="G15" s="34" t="n">
        <f aca="false">SUM(H15:I15)</f>
        <v>124210</v>
      </c>
      <c r="H15" s="60" t="n">
        <v>4051</v>
      </c>
      <c r="I15" s="62" t="n">
        <v>120159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49784</v>
      </c>
      <c r="D16" s="32" t="n">
        <f aca="false">SUM(E16:F16)</f>
        <v>35801</v>
      </c>
      <c r="E16" s="60" t="n">
        <v>3350</v>
      </c>
      <c r="F16" s="60" t="n">
        <v>32451</v>
      </c>
      <c r="G16" s="34" t="n">
        <f aca="false">SUM(H16:I16)</f>
        <v>13983</v>
      </c>
      <c r="H16" s="60" t="n">
        <v>13669</v>
      </c>
      <c r="I16" s="63" t="n">
        <v>314</v>
      </c>
      <c r="J16" s="2"/>
      <c r="K16" s="41" t="s">
        <v>51</v>
      </c>
      <c r="L16" s="42" t="n">
        <f aca="false">SUM(E70:E77)</f>
        <v>3201</v>
      </c>
      <c r="M16" s="42" t="n">
        <f aca="false">SUM(F70:F77)</f>
        <v>35576</v>
      </c>
      <c r="N16" s="42" t="n">
        <f aca="false">SUM(H70:H77)</f>
        <v>90340</v>
      </c>
      <c r="O16" s="42" t="n">
        <f aca="false">SUM(I70:I77)</f>
        <v>16217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3210</v>
      </c>
      <c r="D17" s="32" t="n">
        <f aca="false">SUM(E17:F17)</f>
        <v>30</v>
      </c>
      <c r="E17" s="60"/>
      <c r="F17" s="60" t="n">
        <v>30</v>
      </c>
      <c r="G17" s="34" t="n">
        <f aca="false">SUM(H17:I17)</f>
        <v>3180</v>
      </c>
      <c r="H17" s="60"/>
      <c r="I17" s="63" t="n">
        <v>3180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90</v>
      </c>
      <c r="D18" s="32" t="n">
        <f aca="false">SUM(E18:F18)</f>
        <v>0</v>
      </c>
      <c r="E18" s="60"/>
      <c r="F18" s="60"/>
      <c r="G18" s="34" t="n">
        <f aca="false">SUM(H18:I18)</f>
        <v>90</v>
      </c>
      <c r="H18" s="60" t="n">
        <v>90</v>
      </c>
      <c r="I18" s="63"/>
      <c r="J18" s="2"/>
      <c r="K18" s="41" t="s">
        <v>55</v>
      </c>
      <c r="L18" s="42" t="n">
        <f aca="false">SUM(E78:E84)</f>
        <v>38445</v>
      </c>
      <c r="M18" s="42" t="n">
        <f aca="false">SUM(F78:F84)</f>
        <v>398451</v>
      </c>
      <c r="N18" s="42" t="n">
        <f aca="false">SUM(H78:H84)</f>
        <v>33714</v>
      </c>
      <c r="O18" s="42" t="n">
        <f aca="false">SUM(I78:I84)</f>
        <v>455077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417908</v>
      </c>
      <c r="D19" s="32" t="n">
        <f aca="false">SUM(E19:F19)</f>
        <v>1417908</v>
      </c>
      <c r="E19" s="60" t="n">
        <v>30</v>
      </c>
      <c r="F19" s="60" t="n">
        <v>1417878</v>
      </c>
      <c r="G19" s="34" t="n">
        <f aca="false">SUM(H19:I19)</f>
        <v>0</v>
      </c>
      <c r="H19" s="60"/>
      <c r="I19" s="63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60"/>
      <c r="F20" s="60"/>
      <c r="G20" s="34" t="n">
        <f aca="false">SUM(H20:I20)</f>
        <v>0</v>
      </c>
      <c r="H20" s="60"/>
      <c r="I20" s="63"/>
      <c r="J20" s="2"/>
      <c r="K20" s="41" t="s">
        <v>58</v>
      </c>
      <c r="L20" s="42" t="n">
        <f aca="false">SUM(E85)</f>
        <v>30</v>
      </c>
      <c r="M20" s="42" t="n">
        <f aca="false">SUM(F85)</f>
        <v>2633</v>
      </c>
      <c r="N20" s="42" t="n">
        <f aca="false">SUM(H85)</f>
        <v>1331</v>
      </c>
      <c r="O20" s="42" t="n">
        <f aca="false">SUM(I85)</f>
        <v>15866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89</v>
      </c>
      <c r="D21" s="32" t="n">
        <f aca="false">SUM(E21:F21)</f>
        <v>59</v>
      </c>
      <c r="E21" s="60"/>
      <c r="F21" s="60" t="n">
        <v>59</v>
      </c>
      <c r="G21" s="34" t="n">
        <f aca="false">SUM(H21:I21)</f>
        <v>30</v>
      </c>
      <c r="H21" s="60"/>
      <c r="I21" s="63" t="n">
        <v>3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894396</v>
      </c>
      <c r="D22" s="32" t="n">
        <f aca="false">SUM(E22:F22)</f>
        <v>894396</v>
      </c>
      <c r="E22" s="60"/>
      <c r="F22" s="60" t="n">
        <v>894396</v>
      </c>
      <c r="G22" s="34" t="n">
        <f aca="false">SUM(H22:I22)</f>
        <v>0</v>
      </c>
      <c r="H22" s="60"/>
      <c r="I22" s="63"/>
      <c r="J22" s="2"/>
      <c r="K22" s="41" t="s">
        <v>61</v>
      </c>
      <c r="L22" s="40"/>
      <c r="M22" s="40"/>
      <c r="N22" s="42" t="n">
        <f aca="false">SUM(H86)</f>
        <v>6022145</v>
      </c>
      <c r="O22" s="42" t="n">
        <f aca="false">SUM(I86)</f>
        <v>573762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60"/>
      <c r="F23" s="60"/>
      <c r="G23" s="34" t="n">
        <f aca="false">SUM(H23:I23)</f>
        <v>0</v>
      </c>
      <c r="H23" s="60"/>
      <c r="I23" s="63"/>
      <c r="J23" s="2"/>
      <c r="K23" s="40"/>
      <c r="L23" s="42" t="n">
        <f aca="false">SUM(L4:L22)</f>
        <v>541641</v>
      </c>
      <c r="M23" s="42" t="n">
        <f aca="false">SUM(M4:M22)</f>
        <v>7726824</v>
      </c>
      <c r="N23" s="42" t="n">
        <f aca="false">SUM(N4:N22)</f>
        <v>10628510</v>
      </c>
      <c r="O23" s="42" t="n">
        <f aca="false">SUM(O4:O22)</f>
        <v>9933184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3205499</v>
      </c>
      <c r="D24" s="32" t="n">
        <f aca="false">SUM(E24:F24)</f>
        <v>3203635</v>
      </c>
      <c r="E24" s="60"/>
      <c r="F24" s="60" t="n">
        <v>3203635</v>
      </c>
      <c r="G24" s="34" t="n">
        <f aca="false">SUM(H24:I24)</f>
        <v>1864</v>
      </c>
      <c r="H24" s="60" t="n">
        <v>1639</v>
      </c>
      <c r="I24" s="63" t="n">
        <v>225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6784</v>
      </c>
      <c r="D25" s="32" t="n">
        <f aca="false">SUM(E25:F25)</f>
        <v>264</v>
      </c>
      <c r="E25" s="60" t="n">
        <v>30</v>
      </c>
      <c r="F25" s="60" t="n">
        <v>234</v>
      </c>
      <c r="G25" s="34" t="n">
        <f aca="false">SUM(H25:I25)</f>
        <v>16520</v>
      </c>
      <c r="H25" s="60" t="n">
        <v>16520</v>
      </c>
      <c r="I25" s="6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5817</v>
      </c>
      <c r="D26" s="32" t="n">
        <f aca="false">SUM(E26:F26)</f>
        <v>2658</v>
      </c>
      <c r="E26" s="60" t="n">
        <v>324</v>
      </c>
      <c r="F26" s="60" t="n">
        <v>2334</v>
      </c>
      <c r="G26" s="34" t="n">
        <f aca="false">SUM(H26:I26)</f>
        <v>3159</v>
      </c>
      <c r="H26" s="60"/>
      <c r="I26" s="63" t="n">
        <v>3159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60"/>
      <c r="F27" s="60"/>
      <c r="G27" s="34" t="n">
        <f aca="false">SUM(H27:I27)</f>
        <v>0</v>
      </c>
      <c r="H27" s="60"/>
      <c r="I27" s="63"/>
      <c r="J27" s="2"/>
      <c r="K27" s="2"/>
      <c r="L27" s="44" t="n">
        <f aca="false">SUM(L23:O23)</f>
        <v>28830159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239</v>
      </c>
      <c r="D28" s="32" t="n">
        <f aca="false">SUM(E28:F28)</f>
        <v>0</v>
      </c>
      <c r="E28" s="60"/>
      <c r="F28" s="60"/>
      <c r="G28" s="34" t="n">
        <f aca="false">SUM(H28:I28)</f>
        <v>239</v>
      </c>
      <c r="H28" s="60"/>
      <c r="I28" s="63" t="n">
        <v>239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773328</v>
      </c>
      <c r="D29" s="32" t="n">
        <f aca="false">SUM(E29:F29)</f>
        <v>19901</v>
      </c>
      <c r="E29" s="60"/>
      <c r="F29" s="60" t="n">
        <v>19901</v>
      </c>
      <c r="G29" s="34" t="n">
        <f aca="false">SUM(H29:I29)</f>
        <v>2753427</v>
      </c>
      <c r="H29" s="60" t="n">
        <v>2715523</v>
      </c>
      <c r="I29" s="63" t="n">
        <v>37904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60"/>
      <c r="F30" s="60"/>
      <c r="G30" s="34" t="n">
        <f aca="false">SUM(H30:I30)</f>
        <v>0</v>
      </c>
      <c r="H30" s="60"/>
      <c r="I30" s="6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504099</v>
      </c>
      <c r="D31" s="32" t="n">
        <f aca="false">SUM(E31:F31)</f>
        <v>289264</v>
      </c>
      <c r="E31" s="60" t="n">
        <v>164310</v>
      </c>
      <c r="F31" s="60" t="n">
        <v>124954</v>
      </c>
      <c r="G31" s="34" t="n">
        <f aca="false">SUM(H31:I31)</f>
        <v>214835</v>
      </c>
      <c r="H31" s="60" t="n">
        <v>57646</v>
      </c>
      <c r="I31" s="63" t="n">
        <v>157189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62480</v>
      </c>
      <c r="D32" s="32" t="n">
        <f aca="false">SUM(E32:F32)</f>
        <v>174705</v>
      </c>
      <c r="E32" s="60" t="n">
        <v>171089</v>
      </c>
      <c r="F32" s="60" t="n">
        <v>3616</v>
      </c>
      <c r="G32" s="34" t="n">
        <f aca="false">SUM(H32:I32)</f>
        <v>87775</v>
      </c>
      <c r="H32" s="60" t="n">
        <v>81203</v>
      </c>
      <c r="I32" s="63" t="n">
        <v>6572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73094</v>
      </c>
      <c r="D33" s="32" t="n">
        <f aca="false">SUM(E33:F33)</f>
        <v>1785</v>
      </c>
      <c r="E33" s="60"/>
      <c r="F33" s="60" t="n">
        <v>1785</v>
      </c>
      <c r="G33" s="34" t="n">
        <f aca="false">SUM(H33:I33)</f>
        <v>71309</v>
      </c>
      <c r="H33" s="60" t="n">
        <v>528</v>
      </c>
      <c r="I33" s="63" t="n">
        <v>70781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39917</v>
      </c>
      <c r="D34" s="32" t="n">
        <f aca="false">SUM(E34:F34)</f>
        <v>20430</v>
      </c>
      <c r="E34" s="60" t="n">
        <v>239</v>
      </c>
      <c r="F34" s="60" t="n">
        <v>20191</v>
      </c>
      <c r="G34" s="34" t="n">
        <f aca="false">SUM(H34:I34)</f>
        <v>119487</v>
      </c>
      <c r="H34" s="60" t="n">
        <v>116219</v>
      </c>
      <c r="I34" s="63" t="n">
        <v>3268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18719</v>
      </c>
      <c r="D35" s="32" t="n">
        <f aca="false">SUM(E35:F35)</f>
        <v>14613</v>
      </c>
      <c r="E35" s="60" t="n">
        <v>916</v>
      </c>
      <c r="F35" s="60" t="n">
        <v>13697</v>
      </c>
      <c r="G35" s="34" t="n">
        <f aca="false">SUM(H35:I35)</f>
        <v>4106</v>
      </c>
      <c r="H35" s="60" t="n">
        <v>236</v>
      </c>
      <c r="I35" s="63" t="n">
        <v>387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700</v>
      </c>
      <c r="D36" s="32" t="n">
        <f aca="false">SUM(E36:F36)</f>
        <v>700</v>
      </c>
      <c r="E36" s="60"/>
      <c r="F36" s="60" t="n">
        <v>700</v>
      </c>
      <c r="G36" s="34" t="n">
        <f aca="false">SUM(H36:I36)</f>
        <v>0</v>
      </c>
      <c r="H36" s="60"/>
      <c r="I36" s="63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624130</v>
      </c>
      <c r="D37" s="32" t="n">
        <f aca="false">SUM(E37:F37)</f>
        <v>0</v>
      </c>
      <c r="E37" s="60"/>
      <c r="F37" s="60"/>
      <c r="G37" s="34" t="n">
        <f aca="false">SUM(H37:I37)</f>
        <v>624130</v>
      </c>
      <c r="H37" s="60" t="n">
        <v>21640</v>
      </c>
      <c r="I37" s="63" t="n">
        <v>60249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60"/>
      <c r="F38" s="60"/>
      <c r="G38" s="34" t="n">
        <f aca="false">SUM(H38:I38)</f>
        <v>0</v>
      </c>
      <c r="H38" s="60"/>
      <c r="I38" s="6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60"/>
      <c r="F39" s="60" t="n">
        <v>0</v>
      </c>
      <c r="G39" s="34" t="n">
        <f aca="false">SUM(H39:I39)</f>
        <v>0</v>
      </c>
      <c r="H39" s="60"/>
      <c r="I39" s="6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7789</v>
      </c>
      <c r="D40" s="32" t="n">
        <f aca="false">SUM(E40:F40)</f>
        <v>5302</v>
      </c>
      <c r="E40" s="60" t="n">
        <v>4319</v>
      </c>
      <c r="F40" s="60" t="n">
        <v>983</v>
      </c>
      <c r="G40" s="34" t="n">
        <f aca="false">SUM(H40:I40)</f>
        <v>2487</v>
      </c>
      <c r="H40" s="60" t="n">
        <v>2300</v>
      </c>
      <c r="I40" s="63" t="n">
        <v>187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46188</v>
      </c>
      <c r="D41" s="32" t="n">
        <f aca="false">SUM(E41:F41)</f>
        <v>7699</v>
      </c>
      <c r="E41" s="60" t="n">
        <v>266</v>
      </c>
      <c r="F41" s="60" t="n">
        <v>7433</v>
      </c>
      <c r="G41" s="34" t="n">
        <f aca="false">SUM(H41:I41)</f>
        <v>38489</v>
      </c>
      <c r="H41" s="60" t="n">
        <v>24279</v>
      </c>
      <c r="I41" s="63" t="n">
        <v>1421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33480</v>
      </c>
      <c r="D42" s="32" t="n">
        <f aca="false">SUM(E42:F42)</f>
        <v>17628</v>
      </c>
      <c r="E42" s="60" t="n">
        <v>8128</v>
      </c>
      <c r="F42" s="60" t="n">
        <v>9500</v>
      </c>
      <c r="G42" s="34" t="n">
        <f aca="false">SUM(H42:I42)</f>
        <v>15852</v>
      </c>
      <c r="H42" s="60" t="n">
        <v>1543</v>
      </c>
      <c r="I42" s="63" t="n">
        <v>14309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150</v>
      </c>
      <c r="D43" s="32" t="n">
        <f aca="false">SUM(E43:F43)</f>
        <v>5962</v>
      </c>
      <c r="E43" s="60" t="n">
        <v>501</v>
      </c>
      <c r="F43" s="60" t="n">
        <v>5461</v>
      </c>
      <c r="G43" s="34" t="n">
        <f aca="false">SUM(H43:I43)</f>
        <v>188</v>
      </c>
      <c r="H43" s="60" t="n">
        <v>69</v>
      </c>
      <c r="I43" s="63" t="n">
        <v>119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60"/>
      <c r="F44" s="60"/>
      <c r="G44" s="34" t="n">
        <f aca="false">SUM(H44:I44)</f>
        <v>0</v>
      </c>
      <c r="H44" s="60"/>
      <c r="I44" s="6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60"/>
      <c r="F45" s="60"/>
      <c r="G45" s="34" t="n">
        <f aca="false">SUM(H45:I45)</f>
        <v>0</v>
      </c>
      <c r="H45" s="60"/>
      <c r="I45" s="6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60</v>
      </c>
      <c r="D46" s="32" t="n">
        <f aca="false">SUM(E46:F46)</f>
        <v>60</v>
      </c>
      <c r="E46" s="60"/>
      <c r="F46" s="60" t="n">
        <v>60</v>
      </c>
      <c r="G46" s="34" t="n">
        <f aca="false">SUM(H46:I46)</f>
        <v>0</v>
      </c>
      <c r="H46" s="60"/>
      <c r="I46" s="6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208</v>
      </c>
      <c r="D47" s="32" t="n">
        <f aca="false">SUM(E47:F47)</f>
        <v>208</v>
      </c>
      <c r="E47" s="60"/>
      <c r="F47" s="60" t="n">
        <v>208</v>
      </c>
      <c r="G47" s="34" t="n">
        <f aca="false">SUM(H47:I47)</f>
        <v>0</v>
      </c>
      <c r="H47" s="60"/>
      <c r="I47" s="63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476001</v>
      </c>
      <c r="D48" s="32" t="n">
        <f aca="false">SUM(E48:F48)</f>
        <v>0</v>
      </c>
      <c r="E48" s="60"/>
      <c r="F48" s="60"/>
      <c r="G48" s="34" t="n">
        <f aca="false">SUM(H48:I48)</f>
        <v>1476001</v>
      </c>
      <c r="H48" s="60" t="n">
        <v>1098360</v>
      </c>
      <c r="I48" s="63" t="n">
        <v>377641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591</v>
      </c>
      <c r="D49" s="32" t="n">
        <f aca="false">SUM(E49:F49)</f>
        <v>148</v>
      </c>
      <c r="E49" s="60" t="n">
        <v>59</v>
      </c>
      <c r="F49" s="60" t="n">
        <v>89</v>
      </c>
      <c r="G49" s="34" t="n">
        <f aca="false">SUM(H49:I49)</f>
        <v>443</v>
      </c>
      <c r="H49" s="60" t="n">
        <v>176</v>
      </c>
      <c r="I49" s="63" t="n">
        <v>267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24109</v>
      </c>
      <c r="D50" s="32" t="n">
        <f aca="false">SUM(E50:F50)</f>
        <v>6665</v>
      </c>
      <c r="E50" s="60"/>
      <c r="F50" s="60" t="n">
        <v>6665</v>
      </c>
      <c r="G50" s="34" t="n">
        <f aca="false">SUM(H50:I50)</f>
        <v>17444</v>
      </c>
      <c r="H50" s="60"/>
      <c r="I50" s="63" t="n">
        <v>17444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579468</v>
      </c>
      <c r="D51" s="32" t="n">
        <f aca="false">SUM(E51:F51)</f>
        <v>0</v>
      </c>
      <c r="E51" s="60"/>
      <c r="F51" s="60"/>
      <c r="G51" s="34" t="n">
        <f aca="false">SUM(H51:I51)</f>
        <v>579468</v>
      </c>
      <c r="H51" s="60" t="n">
        <v>46813</v>
      </c>
      <c r="I51" s="63" t="n">
        <v>532655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365249</v>
      </c>
      <c r="D52" s="32" t="n">
        <f aca="false">SUM(E52:F52)</f>
        <v>0</v>
      </c>
      <c r="E52" s="60"/>
      <c r="F52" s="60"/>
      <c r="G52" s="34" t="n">
        <f aca="false">SUM(H52:I52)</f>
        <v>1365249</v>
      </c>
      <c r="H52" s="60"/>
      <c r="I52" s="63" t="n">
        <v>1365249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41017</v>
      </c>
      <c r="D53" s="32" t="n">
        <f aca="false">SUM(E53:F53)</f>
        <v>0</v>
      </c>
      <c r="E53" s="60"/>
      <c r="F53" s="60"/>
      <c r="G53" s="34" t="n">
        <f aca="false">SUM(H53:I53)</f>
        <v>41017</v>
      </c>
      <c r="H53" s="60"/>
      <c r="I53" s="63" t="n">
        <v>41017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29685</v>
      </c>
      <c r="D54" s="32" t="n">
        <f aca="false">SUM(E54:F54)</f>
        <v>0</v>
      </c>
      <c r="E54" s="60"/>
      <c r="F54" s="60"/>
      <c r="G54" s="34" t="n">
        <f aca="false">SUM(H54:I54)</f>
        <v>29685</v>
      </c>
      <c r="H54" s="60"/>
      <c r="I54" s="63" t="n">
        <v>29685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267</v>
      </c>
      <c r="D55" s="32" t="n">
        <f aca="false">SUM(E55:F55)</f>
        <v>267</v>
      </c>
      <c r="E55" s="60"/>
      <c r="F55" s="60" t="n">
        <v>267</v>
      </c>
      <c r="G55" s="34" t="n">
        <f aca="false">SUM(H55:I55)</f>
        <v>0</v>
      </c>
      <c r="H55" s="60"/>
      <c r="I55" s="6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44861</v>
      </c>
      <c r="D56" s="32" t="n">
        <f aca="false">SUM(E56:F56)</f>
        <v>82069</v>
      </c>
      <c r="E56" s="60"/>
      <c r="F56" s="60" t="n">
        <v>82069</v>
      </c>
      <c r="G56" s="34" t="n">
        <f aca="false">SUM(H56:I56)</f>
        <v>62792</v>
      </c>
      <c r="H56" s="60"/>
      <c r="I56" s="63" t="n">
        <v>62792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60"/>
      <c r="F57" s="60"/>
      <c r="G57" s="34" t="n">
        <f aca="false">SUM(H57:I57)</f>
        <v>0</v>
      </c>
      <c r="H57" s="60"/>
      <c r="I57" s="63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79624</v>
      </c>
      <c r="D58" s="32" t="n">
        <f aca="false">SUM(E58:F58)</f>
        <v>28050</v>
      </c>
      <c r="E58" s="60" t="n">
        <v>205</v>
      </c>
      <c r="F58" s="60" t="n">
        <v>27845</v>
      </c>
      <c r="G58" s="34" t="n">
        <f aca="false">SUM(H58:I58)</f>
        <v>151574</v>
      </c>
      <c r="H58" s="60" t="n">
        <v>66411</v>
      </c>
      <c r="I58" s="63" t="n">
        <v>85163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95067</v>
      </c>
      <c r="D59" s="32" t="n">
        <f aca="false">SUM(E59:F59)</f>
        <v>64408</v>
      </c>
      <c r="E59" s="60"/>
      <c r="F59" s="60" t="n">
        <v>64408</v>
      </c>
      <c r="G59" s="34" t="n">
        <f aca="false">SUM(H59:I59)</f>
        <v>30659</v>
      </c>
      <c r="H59" s="60" t="n">
        <v>6828</v>
      </c>
      <c r="I59" s="63" t="n">
        <v>23831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5509</v>
      </c>
      <c r="D60" s="32" t="n">
        <f aca="false">SUM(E60:F60)</f>
        <v>15321</v>
      </c>
      <c r="E60" s="60" t="n">
        <v>2559</v>
      </c>
      <c r="F60" s="60" t="n">
        <v>12762</v>
      </c>
      <c r="G60" s="34" t="n">
        <f aca="false">SUM(H60:I60)</f>
        <v>20188</v>
      </c>
      <c r="H60" s="60" t="n">
        <v>1052</v>
      </c>
      <c r="I60" s="63" t="n">
        <v>19136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35938</v>
      </c>
      <c r="D61" s="32" t="n">
        <f aca="false">SUM(E61:F61)</f>
        <v>78604</v>
      </c>
      <c r="E61" s="60" t="n">
        <v>75686</v>
      </c>
      <c r="F61" s="60" t="n">
        <v>2918</v>
      </c>
      <c r="G61" s="34" t="n">
        <f aca="false">SUM(H61:I61)</f>
        <v>157334</v>
      </c>
      <c r="H61" s="60" t="n">
        <v>152931</v>
      </c>
      <c r="I61" s="63" t="n">
        <v>4403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60"/>
      <c r="F62" s="60"/>
      <c r="G62" s="34" t="n">
        <f aca="false">SUM(H62:I62)</f>
        <v>0</v>
      </c>
      <c r="H62" s="60"/>
      <c r="I62" s="6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656</v>
      </c>
      <c r="D63" s="32" t="n">
        <f aca="false">SUM(E63:F63)</f>
        <v>656</v>
      </c>
      <c r="E63" s="60"/>
      <c r="F63" s="60" t="n">
        <v>656</v>
      </c>
      <c r="G63" s="34" t="n">
        <f aca="false">SUM(H63:I63)</f>
        <v>0</v>
      </c>
      <c r="H63" s="60"/>
      <c r="I63" s="6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458</v>
      </c>
      <c r="D64" s="32" t="n">
        <f aca="false">SUM(E64:F64)</f>
        <v>1458</v>
      </c>
      <c r="E64" s="60"/>
      <c r="F64" s="60" t="n">
        <v>1458</v>
      </c>
      <c r="G64" s="34" t="n">
        <f aca="false">SUM(H64:I64)</f>
        <v>0</v>
      </c>
      <c r="H64" s="60"/>
      <c r="I64" s="6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5346</v>
      </c>
      <c r="D65" s="32" t="n">
        <f aca="false">SUM(E65:F65)</f>
        <v>20557</v>
      </c>
      <c r="E65" s="60" t="n">
        <v>384</v>
      </c>
      <c r="F65" s="60" t="n">
        <v>20173</v>
      </c>
      <c r="G65" s="34" t="n">
        <f aca="false">SUM(H65:I65)</f>
        <v>4789</v>
      </c>
      <c r="H65" s="60"/>
      <c r="I65" s="63" t="n">
        <v>4789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5128</v>
      </c>
      <c r="D66" s="32" t="n">
        <f aca="false">SUM(E66:F66)</f>
        <v>5128</v>
      </c>
      <c r="E66" s="60" t="n">
        <v>153</v>
      </c>
      <c r="F66" s="60" t="n">
        <v>4975</v>
      </c>
      <c r="G66" s="34" t="n">
        <f aca="false">SUM(H66:I66)</f>
        <v>0</v>
      </c>
      <c r="H66" s="60"/>
      <c r="I66" s="63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26249</v>
      </c>
      <c r="D67" s="32" t="n">
        <f aca="false">SUM(E67:F67)</f>
        <v>0</v>
      </c>
      <c r="E67" s="60"/>
      <c r="F67" s="60"/>
      <c r="G67" s="34" t="n">
        <f aca="false">SUM(H67:I67)</f>
        <v>26249</v>
      </c>
      <c r="H67" s="60" t="n">
        <v>26136</v>
      </c>
      <c r="I67" s="63" t="n">
        <v>113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60"/>
      <c r="F68" s="60"/>
      <c r="G68" s="34" t="n">
        <f aca="false">SUM(H68:I68)</f>
        <v>0</v>
      </c>
      <c r="H68" s="60"/>
      <c r="I68" s="63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8684</v>
      </c>
      <c r="D69" s="32" t="n">
        <f aca="false">SUM(E69:F69)</f>
        <v>1549</v>
      </c>
      <c r="E69" s="60"/>
      <c r="F69" s="60" t="n">
        <v>1549</v>
      </c>
      <c r="G69" s="34" t="n">
        <f aca="false">SUM(H69:I69)</f>
        <v>7135</v>
      </c>
      <c r="H69" s="60"/>
      <c r="I69" s="63" t="n">
        <v>7135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235</v>
      </c>
      <c r="D70" s="32" t="n">
        <f aca="false">SUM(E70:F70)</f>
        <v>235</v>
      </c>
      <c r="E70" s="60"/>
      <c r="F70" s="60" t="n">
        <v>235</v>
      </c>
      <c r="G70" s="34" t="n">
        <f aca="false">SUM(H70:I70)</f>
        <v>0</v>
      </c>
      <c r="H70" s="60"/>
      <c r="I70" s="6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7188</v>
      </c>
      <c r="D71" s="32" t="n">
        <f aca="false">SUM(E71:F71)</f>
        <v>7158</v>
      </c>
      <c r="E71" s="60"/>
      <c r="F71" s="60" t="n">
        <v>7158</v>
      </c>
      <c r="G71" s="34" t="n">
        <f aca="false">SUM(H71:I71)</f>
        <v>30</v>
      </c>
      <c r="H71" s="60" t="n">
        <v>30</v>
      </c>
      <c r="I71" s="6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9983</v>
      </c>
      <c r="D72" s="32" t="n">
        <f aca="false">SUM(E72:F72)</f>
        <v>1549</v>
      </c>
      <c r="E72" s="60" t="n">
        <v>570</v>
      </c>
      <c r="F72" s="60" t="n">
        <v>979</v>
      </c>
      <c r="G72" s="34" t="n">
        <f aca="false">SUM(H72:I72)</f>
        <v>88434</v>
      </c>
      <c r="H72" s="60" t="n">
        <v>88434</v>
      </c>
      <c r="I72" s="6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6817</v>
      </c>
      <c r="D73" s="32" t="n">
        <f aca="false">SUM(E73:F73)</f>
        <v>6742</v>
      </c>
      <c r="E73" s="60"/>
      <c r="F73" s="60" t="n">
        <v>6742</v>
      </c>
      <c r="G73" s="34" t="n">
        <f aca="false">SUM(H73:I73)</f>
        <v>75</v>
      </c>
      <c r="H73" s="60" t="n">
        <v>59</v>
      </c>
      <c r="I73" s="63" t="n">
        <v>16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2814</v>
      </c>
      <c r="D74" s="32" t="n">
        <f aca="false">SUM(E74:F74)</f>
        <v>6805</v>
      </c>
      <c r="E74" s="60" t="n">
        <v>657</v>
      </c>
      <c r="F74" s="60" t="n">
        <v>6148</v>
      </c>
      <c r="G74" s="34" t="n">
        <f aca="false">SUM(H74:I74)</f>
        <v>16009</v>
      </c>
      <c r="H74" s="60" t="n">
        <v>532</v>
      </c>
      <c r="I74" s="63" t="n">
        <v>15477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3391</v>
      </c>
      <c r="D75" s="32" t="n">
        <f aca="false">SUM(E75:F75)</f>
        <v>2034</v>
      </c>
      <c r="E75" s="60" t="n">
        <v>1915</v>
      </c>
      <c r="F75" s="60" t="n">
        <v>119</v>
      </c>
      <c r="G75" s="34" t="n">
        <f aca="false">SUM(H75:I75)</f>
        <v>1357</v>
      </c>
      <c r="H75" s="60" t="n">
        <v>1285</v>
      </c>
      <c r="I75" s="63" t="n">
        <v>72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11661</v>
      </c>
      <c r="D76" s="32" t="n">
        <f aca="false">SUM(E76:F76)</f>
        <v>11009</v>
      </c>
      <c r="E76" s="60" t="n">
        <v>59</v>
      </c>
      <c r="F76" s="60" t="n">
        <v>10950</v>
      </c>
      <c r="G76" s="34" t="n">
        <f aca="false">SUM(H76:I76)</f>
        <v>652</v>
      </c>
      <c r="H76" s="60"/>
      <c r="I76" s="63" t="n">
        <v>652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3245</v>
      </c>
      <c r="D77" s="32" t="n">
        <f aca="false">SUM(E77:F77)</f>
        <v>3245</v>
      </c>
      <c r="E77" s="60"/>
      <c r="F77" s="60" t="n">
        <v>3245</v>
      </c>
      <c r="G77" s="34" t="n">
        <f aca="false">SUM(H77:I77)</f>
        <v>0</v>
      </c>
      <c r="H77" s="60"/>
      <c r="I77" s="63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25044</v>
      </c>
      <c r="D78" s="32" t="n">
        <f aca="false">SUM(E78:F78)</f>
        <v>29433</v>
      </c>
      <c r="E78" s="60" t="n">
        <v>25240</v>
      </c>
      <c r="F78" s="60" t="n">
        <v>4193</v>
      </c>
      <c r="G78" s="34" t="n">
        <f aca="false">SUM(H78:I78)</f>
        <v>95611</v>
      </c>
      <c r="H78" s="60" t="n">
        <v>6072</v>
      </c>
      <c r="I78" s="63" t="n">
        <v>89539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9229</v>
      </c>
      <c r="D79" s="32" t="n">
        <f aca="false">SUM(E79:F79)</f>
        <v>18174</v>
      </c>
      <c r="E79" s="60" t="n">
        <v>12348</v>
      </c>
      <c r="F79" s="60" t="n">
        <v>5826</v>
      </c>
      <c r="G79" s="34" t="n">
        <f aca="false">SUM(H79:I79)</f>
        <v>31055</v>
      </c>
      <c r="H79" s="60" t="n">
        <v>10828</v>
      </c>
      <c r="I79" s="63" t="n">
        <v>20227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649283</v>
      </c>
      <c r="D80" s="32" t="n">
        <f aca="false">SUM(E80:F80)</f>
        <v>375229</v>
      </c>
      <c r="E80" s="60" t="n">
        <v>267</v>
      </c>
      <c r="F80" s="60" t="n">
        <v>374962</v>
      </c>
      <c r="G80" s="34" t="n">
        <f aca="false">SUM(H80:I80)</f>
        <v>274054</v>
      </c>
      <c r="H80" s="60" t="n">
        <v>16734</v>
      </c>
      <c r="I80" s="63" t="n">
        <v>25732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7872</v>
      </c>
      <c r="D81" s="32" t="n">
        <f aca="false">SUM(E81:F81)</f>
        <v>150</v>
      </c>
      <c r="E81" s="60"/>
      <c r="F81" s="60" t="n">
        <v>150</v>
      </c>
      <c r="G81" s="34" t="n">
        <f aca="false">SUM(H81:I81)</f>
        <v>7722</v>
      </c>
      <c r="H81" s="60"/>
      <c r="I81" s="63" t="n">
        <v>7722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76288</v>
      </c>
      <c r="D82" s="32" t="n">
        <f aca="false">SUM(E82:F82)</f>
        <v>0</v>
      </c>
      <c r="E82" s="60"/>
      <c r="F82" s="60"/>
      <c r="G82" s="34" t="n">
        <f aca="false">SUM(H82:I82)</f>
        <v>76288</v>
      </c>
      <c r="H82" s="60"/>
      <c r="I82" s="63" t="n">
        <v>76288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7971</v>
      </c>
      <c r="D83" s="32" t="n">
        <f aca="false">SUM(E83:F83)</f>
        <v>13910</v>
      </c>
      <c r="E83" s="60" t="n">
        <v>590</v>
      </c>
      <c r="F83" s="60" t="n">
        <v>13320</v>
      </c>
      <c r="G83" s="34" t="n">
        <f aca="false">SUM(H83:I83)</f>
        <v>4061</v>
      </c>
      <c r="H83" s="60" t="n">
        <v>80</v>
      </c>
      <c r="I83" s="63" t="n">
        <v>3981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60"/>
      <c r="F84" s="60"/>
      <c r="G84" s="34" t="n">
        <f aca="false">SUM(H84:I84)</f>
        <v>0</v>
      </c>
      <c r="H84" s="60"/>
      <c r="I84" s="6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9860</v>
      </c>
      <c r="D85" s="32" t="n">
        <f aca="false">SUM(E85:F85)</f>
        <v>2663</v>
      </c>
      <c r="E85" s="60" t="n">
        <v>30</v>
      </c>
      <c r="F85" s="60" t="n">
        <v>2633</v>
      </c>
      <c r="G85" s="34" t="n">
        <f aca="false">SUM(H85:I85)</f>
        <v>17197</v>
      </c>
      <c r="H85" s="60" t="n">
        <v>1331</v>
      </c>
      <c r="I85" s="63" t="n">
        <v>15866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11759770</v>
      </c>
      <c r="D86" s="49" t="n">
        <f aca="false">SUM(E86:F86)</f>
        <v>0</v>
      </c>
      <c r="E86" s="64"/>
      <c r="F86" s="64"/>
      <c r="G86" s="49" t="n">
        <f aca="false">SUM(H86:I86)</f>
        <v>11759770</v>
      </c>
      <c r="H86" s="64" t="n">
        <v>6022145</v>
      </c>
      <c r="I86" s="65" t="n">
        <v>573762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2</v>
      </c>
      <c r="E1" s="2"/>
      <c r="J1" s="3" t="s">
        <v>13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812266</v>
      </c>
      <c r="D4" s="22" t="n">
        <f aca="false">SUM(D5:D86)</f>
        <v>576316</v>
      </c>
      <c r="E4" s="66" t="n">
        <f aca="false">SUM(E5:E86)</f>
        <v>279576</v>
      </c>
      <c r="F4" s="24" t="n">
        <f aca="false">SUM(F5:F86)</f>
        <v>296740</v>
      </c>
      <c r="G4" s="25" t="n">
        <f aca="false">SUM(G5:G86)</f>
        <v>235950</v>
      </c>
      <c r="H4" s="66" t="n">
        <f aca="false">SUM(H5:H86)</f>
        <v>177817</v>
      </c>
      <c r="I4" s="26" t="n">
        <f aca="false">SUM(I5:I86)</f>
        <v>58133</v>
      </c>
      <c r="K4" s="16" t="s">
        <v>21</v>
      </c>
      <c r="L4" s="27" t="n">
        <f aca="false">SUM(E5:E15)</f>
        <v>67417</v>
      </c>
      <c r="M4" s="27" t="n">
        <f aca="false">SUM(F5:F15)</f>
        <v>31496</v>
      </c>
      <c r="N4" s="27" t="n">
        <f aca="false">SUM(H5:H15)</f>
        <v>5026</v>
      </c>
      <c r="O4" s="27" t="n">
        <f aca="false">SUM(I5:I15)</f>
        <v>6854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 t="n">
        <v>0</v>
      </c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 t="n">
        <v>0</v>
      </c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1436</v>
      </c>
      <c r="M6" s="27" t="n">
        <f aca="false">SUM(F16:F21)</f>
        <v>28748</v>
      </c>
      <c r="N6" s="27" t="n">
        <f aca="false">SUM(H16:H21)</f>
        <v>816</v>
      </c>
      <c r="O6" s="27" t="n">
        <f aca="false">SUM(I16:I21)</f>
        <v>3203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 t="n">
        <v>0</v>
      </c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8528</v>
      </c>
      <c r="D8" s="32" t="n">
        <f aca="false">SUM(E8:F8)</f>
        <v>8528</v>
      </c>
      <c r="E8" s="53" t="n">
        <v>0</v>
      </c>
      <c r="F8" s="33" t="n">
        <v>8528</v>
      </c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354</v>
      </c>
      <c r="M8" s="27" t="n">
        <f aca="false">SUM(F22:F31)</f>
        <v>5924</v>
      </c>
      <c r="N8" s="27" t="n">
        <f aca="false">SUM(H22:H31)</f>
        <v>0</v>
      </c>
      <c r="O8" s="27" t="n">
        <f aca="false">SUM(I22:I31)</f>
        <v>473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 t="n">
        <v>0</v>
      </c>
      <c r="F9" s="33" t="n">
        <v>0</v>
      </c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1356</v>
      </c>
      <c r="D10" s="32" t="n">
        <f aca="false">SUM(E10:F10)</f>
        <v>1356</v>
      </c>
      <c r="E10" s="53"/>
      <c r="F10" s="33" t="n">
        <v>1356</v>
      </c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117251</v>
      </c>
      <c r="M10" s="27" t="n">
        <f aca="false">SUM(F32:F46)</f>
        <v>43018</v>
      </c>
      <c r="N10" s="27" t="n">
        <f aca="false">SUM(H32:H46)</f>
        <v>75535</v>
      </c>
      <c r="O10" s="27" t="n">
        <f aca="false">SUM(I32:I46)</f>
        <v>3069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 t="n">
        <v>0</v>
      </c>
      <c r="F11" s="33" t="n">
        <v>0</v>
      </c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2249</v>
      </c>
      <c r="D12" s="32" t="n">
        <f aca="false">SUM(E12:F12)</f>
        <v>1869</v>
      </c>
      <c r="E12" s="53" t="n">
        <v>0</v>
      </c>
      <c r="F12" s="33" t="n">
        <v>1869</v>
      </c>
      <c r="G12" s="34" t="n">
        <f aca="false">SUM(H12:I12)</f>
        <v>380</v>
      </c>
      <c r="H12" s="53"/>
      <c r="I12" s="52" t="n">
        <v>380</v>
      </c>
      <c r="K12" s="16" t="s">
        <v>41</v>
      </c>
      <c r="L12" s="27" t="n">
        <f aca="false">SUM(E47:E60)</f>
        <v>2823</v>
      </c>
      <c r="M12" s="27" t="n">
        <f aca="false">SUM(F47:F60)</f>
        <v>64212</v>
      </c>
      <c r="N12" s="27" t="n">
        <f aca="false">SUM(H47:H60)</f>
        <v>1228</v>
      </c>
      <c r="O12" s="27" t="n">
        <f aca="false">SUM(I47:I60)</f>
        <v>6654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300</v>
      </c>
      <c r="D13" s="32" t="n">
        <f aca="false">SUM(E13:F13)</f>
        <v>792</v>
      </c>
      <c r="E13" s="53" t="n">
        <v>0</v>
      </c>
      <c r="F13" s="33" t="n">
        <v>792</v>
      </c>
      <c r="G13" s="34" t="n">
        <f aca="false">SUM(H13:I13)</f>
        <v>508</v>
      </c>
      <c r="H13" s="53"/>
      <c r="I13" s="52" t="n">
        <v>508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8616</v>
      </c>
      <c r="D14" s="32" t="n">
        <f aca="false">SUM(E14:F14)</f>
        <v>7641</v>
      </c>
      <c r="E14" s="53" t="n">
        <v>7524</v>
      </c>
      <c r="F14" s="33" t="n">
        <v>117</v>
      </c>
      <c r="G14" s="34" t="n">
        <f aca="false">SUM(H14:I14)</f>
        <v>975</v>
      </c>
      <c r="H14" s="53" t="n">
        <v>975</v>
      </c>
      <c r="I14" s="52"/>
      <c r="K14" s="16" t="s">
        <v>46</v>
      </c>
      <c r="L14" s="27" t="n">
        <f aca="false">SUM(E61:E69)</f>
        <v>76223</v>
      </c>
      <c r="M14" s="27" t="n">
        <f aca="false">SUM(F61:F69)</f>
        <v>31729</v>
      </c>
      <c r="N14" s="27" t="n">
        <f aca="false">SUM(H61:H69)</f>
        <v>294</v>
      </c>
      <c r="O14" s="27" t="n">
        <f aca="false">SUM(I61:I69)</f>
        <v>5445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88744</v>
      </c>
      <c r="D15" s="32" t="n">
        <f aca="false">SUM(E15:F15)</f>
        <v>78727</v>
      </c>
      <c r="E15" s="53" t="n">
        <v>59893</v>
      </c>
      <c r="F15" s="33" t="n">
        <v>18834</v>
      </c>
      <c r="G15" s="34" t="n">
        <f aca="false">SUM(H15:I15)</f>
        <v>10017</v>
      </c>
      <c r="H15" s="53" t="n">
        <v>4051</v>
      </c>
      <c r="I15" s="52" t="n">
        <v>5966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31176</v>
      </c>
      <c r="D16" s="32" t="n">
        <f aca="false">SUM(E16:F16)</f>
        <v>30065</v>
      </c>
      <c r="E16" s="53" t="n">
        <v>1406</v>
      </c>
      <c r="F16" s="53" t="n">
        <v>28659</v>
      </c>
      <c r="G16" s="34" t="n">
        <f aca="false">SUM(H16:I16)</f>
        <v>1111</v>
      </c>
      <c r="H16" s="53" t="n">
        <v>816</v>
      </c>
      <c r="I16" s="54" t="n">
        <v>295</v>
      </c>
      <c r="J16" s="2"/>
      <c r="K16" s="41" t="s">
        <v>51</v>
      </c>
      <c r="L16" s="42" t="n">
        <f aca="false">SUM(E70:E77)</f>
        <v>3201</v>
      </c>
      <c r="M16" s="42" t="n">
        <f aca="false">SUM(F70:F77)</f>
        <v>35576</v>
      </c>
      <c r="N16" s="42" t="n">
        <f aca="false">SUM(H70:H77)</f>
        <v>89776</v>
      </c>
      <c r="O16" s="42" t="n">
        <f aca="false">SUM(I70:I77)</f>
        <v>13993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2908</v>
      </c>
      <c r="D17" s="32" t="n">
        <f aca="false">SUM(E17:F17)</f>
        <v>30</v>
      </c>
      <c r="E17" s="53"/>
      <c r="F17" s="53" t="n">
        <v>30</v>
      </c>
      <c r="G17" s="34" t="n">
        <f aca="false">SUM(H17:I17)</f>
        <v>2878</v>
      </c>
      <c r="H17" s="53"/>
      <c r="I17" s="54" t="n">
        <v>2878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 t="n">
        <v>0</v>
      </c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10841</v>
      </c>
      <c r="M18" s="42" t="n">
        <f aca="false">SUM(F78:F84)</f>
        <v>53404</v>
      </c>
      <c r="N18" s="42" t="n">
        <f aca="false">SUM(H78:H84)</f>
        <v>4792</v>
      </c>
      <c r="O18" s="42" t="n">
        <f aca="false">SUM(I78:I84)</f>
        <v>18383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30</v>
      </c>
      <c r="D19" s="32" t="n">
        <f aca="false">SUM(E19:F19)</f>
        <v>30</v>
      </c>
      <c r="E19" s="53" t="n">
        <v>30</v>
      </c>
      <c r="F19" s="53" t="n">
        <v>0</v>
      </c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 t="n">
        <v>0</v>
      </c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30</v>
      </c>
      <c r="M20" s="42" t="n">
        <f aca="false">SUM(F85)</f>
        <v>2633</v>
      </c>
      <c r="N20" s="42" t="n">
        <f aca="false">SUM(H85)</f>
        <v>350</v>
      </c>
      <c r="O20" s="42" t="n">
        <f aca="false">SUM(I85)</f>
        <v>59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89</v>
      </c>
      <c r="D21" s="32" t="n">
        <f aca="false">SUM(E21:F21)</f>
        <v>59</v>
      </c>
      <c r="E21" s="53" t="n">
        <v>0</v>
      </c>
      <c r="F21" s="53" t="n">
        <v>59</v>
      </c>
      <c r="G21" s="34" t="n">
        <f aca="false">SUM(H21:I21)</f>
        <v>30</v>
      </c>
      <c r="H21" s="53"/>
      <c r="I21" s="54" t="n">
        <v>3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526</v>
      </c>
      <c r="D22" s="32" t="n">
        <f aca="false">SUM(E22:F22)</f>
        <v>526</v>
      </c>
      <c r="E22" s="53" t="n">
        <v>0</v>
      </c>
      <c r="F22" s="53" t="n">
        <v>526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 t="n">
        <v>0</v>
      </c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279576</v>
      </c>
      <c r="M23" s="42" t="n">
        <f aca="false">SUM(M4:M22)</f>
        <v>296740</v>
      </c>
      <c r="N23" s="42" t="n">
        <f aca="false">SUM(N4:N22)</f>
        <v>177817</v>
      </c>
      <c r="O23" s="42" t="n">
        <f aca="false">SUM(O4:O22)</f>
        <v>58133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1024</v>
      </c>
      <c r="D24" s="32" t="n">
        <f aca="false">SUM(E24:F24)</f>
        <v>849</v>
      </c>
      <c r="E24" s="53"/>
      <c r="F24" s="53" t="n">
        <v>849</v>
      </c>
      <c r="G24" s="34" t="n">
        <f aca="false">SUM(H24:I24)</f>
        <v>175</v>
      </c>
      <c r="H24" s="53"/>
      <c r="I24" s="54" t="n">
        <v>175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264</v>
      </c>
      <c r="D25" s="32" t="n">
        <f aca="false">SUM(E25:F25)</f>
        <v>264</v>
      </c>
      <c r="E25" s="53" t="n">
        <v>30</v>
      </c>
      <c r="F25" s="53" t="n">
        <v>234</v>
      </c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380</v>
      </c>
      <c r="D26" s="32" t="n">
        <f aca="false">SUM(E26:F26)</f>
        <v>1321</v>
      </c>
      <c r="E26" s="53" t="n">
        <v>324</v>
      </c>
      <c r="F26" s="53" t="n">
        <v>997</v>
      </c>
      <c r="G26" s="34" t="n">
        <f aca="false">SUM(H26:I26)</f>
        <v>59</v>
      </c>
      <c r="H26" s="53"/>
      <c r="I26" s="54" t="n">
        <v>59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 t="n">
        <v>0</v>
      </c>
      <c r="F27" s="53" t="n">
        <v>0</v>
      </c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812266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239</v>
      </c>
      <c r="D28" s="32" t="n">
        <f aca="false">SUM(E28:F28)</f>
        <v>0</v>
      </c>
      <c r="E28" s="53" t="n">
        <v>0</v>
      </c>
      <c r="F28" s="53"/>
      <c r="G28" s="34" t="n">
        <f aca="false">SUM(H28:I28)</f>
        <v>239</v>
      </c>
      <c r="H28" s="53"/>
      <c r="I28" s="54" t="n">
        <v>239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 t="n">
        <v>0</v>
      </c>
      <c r="F29" s="53" t="n">
        <v>0</v>
      </c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 t="n">
        <v>0</v>
      </c>
      <c r="F30" s="53" t="n">
        <v>0</v>
      </c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3318</v>
      </c>
      <c r="D31" s="32" t="n">
        <f aca="false">SUM(E31:F31)</f>
        <v>3318</v>
      </c>
      <c r="E31" s="53"/>
      <c r="F31" s="53" t="n">
        <v>3318</v>
      </c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180983</v>
      </c>
      <c r="D32" s="32" t="n">
        <f aca="false">SUM(E32:F32)</f>
        <v>106498</v>
      </c>
      <c r="E32" s="53" t="n">
        <v>102882</v>
      </c>
      <c r="F32" s="53" t="n">
        <v>3616</v>
      </c>
      <c r="G32" s="34" t="n">
        <f aca="false">SUM(H32:I32)</f>
        <v>74485</v>
      </c>
      <c r="H32" s="53" t="n">
        <v>71884</v>
      </c>
      <c r="I32" s="54" t="n">
        <v>2601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1785</v>
      </c>
      <c r="D33" s="32" t="n">
        <f aca="false">SUM(E33:F33)</f>
        <v>1785</v>
      </c>
      <c r="E33" s="53"/>
      <c r="F33" s="53" t="n">
        <v>1785</v>
      </c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3478</v>
      </c>
      <c r="D34" s="32" t="n">
        <f aca="false">SUM(E34:F34)</f>
        <v>3448</v>
      </c>
      <c r="E34" s="53" t="n">
        <v>239</v>
      </c>
      <c r="F34" s="53" t="n">
        <v>3209</v>
      </c>
      <c r="G34" s="34" t="n">
        <f aca="false">SUM(H34:I34)</f>
        <v>30</v>
      </c>
      <c r="H34" s="53"/>
      <c r="I34" s="54" t="n">
        <v>3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14643</v>
      </c>
      <c r="D35" s="32" t="n">
        <f aca="false">SUM(E35:F35)</f>
        <v>14613</v>
      </c>
      <c r="E35" s="53" t="n">
        <v>916</v>
      </c>
      <c r="F35" s="53" t="n">
        <v>13697</v>
      </c>
      <c r="G35" s="34" t="n">
        <f aca="false">SUM(H35:I35)</f>
        <v>30</v>
      </c>
      <c r="H35" s="53"/>
      <c r="I35" s="54" t="n">
        <v>3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700</v>
      </c>
      <c r="D36" s="32" t="n">
        <f aca="false">SUM(E36:F36)</f>
        <v>700</v>
      </c>
      <c r="E36" s="53" t="n">
        <v>0</v>
      </c>
      <c r="F36" s="53" t="n">
        <v>700</v>
      </c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 t="n">
        <v>0</v>
      </c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 t="n">
        <v>0</v>
      </c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7602</v>
      </c>
      <c r="D40" s="32" t="n">
        <f aca="false">SUM(E40:F40)</f>
        <v>5302</v>
      </c>
      <c r="E40" s="53" t="n">
        <v>4319</v>
      </c>
      <c r="F40" s="53" t="n">
        <v>983</v>
      </c>
      <c r="G40" s="34" t="n">
        <f aca="false">SUM(H40:I40)</f>
        <v>2300</v>
      </c>
      <c r="H40" s="53" t="n">
        <v>2300</v>
      </c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7758</v>
      </c>
      <c r="D41" s="32" t="n">
        <f aca="false">SUM(E41:F41)</f>
        <v>7699</v>
      </c>
      <c r="E41" s="53" t="n">
        <v>266</v>
      </c>
      <c r="F41" s="53" t="n">
        <v>7433</v>
      </c>
      <c r="G41" s="34" t="n">
        <f aca="false">SUM(H41:I41)</f>
        <v>59</v>
      </c>
      <c r="H41" s="53" t="n">
        <v>59</v>
      </c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15843</v>
      </c>
      <c r="D42" s="32" t="n">
        <f aca="false">SUM(E42:F42)</f>
        <v>14202</v>
      </c>
      <c r="E42" s="53" t="n">
        <v>8128</v>
      </c>
      <c r="F42" s="53" t="n">
        <v>6074</v>
      </c>
      <c r="G42" s="34" t="n">
        <f aca="false">SUM(H42:I42)</f>
        <v>1641</v>
      </c>
      <c r="H42" s="53" t="n">
        <v>1233</v>
      </c>
      <c r="I42" s="54" t="n">
        <v>408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6021</v>
      </c>
      <c r="D43" s="32" t="n">
        <f aca="false">SUM(E43:F43)</f>
        <v>5962</v>
      </c>
      <c r="E43" s="53" t="n">
        <v>501</v>
      </c>
      <c r="F43" s="53" t="n">
        <v>5461</v>
      </c>
      <c r="G43" s="34" t="n">
        <f aca="false">SUM(H43:I43)</f>
        <v>59</v>
      </c>
      <c r="H43" s="53" t="n">
        <v>59</v>
      </c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 t="n">
        <v>0</v>
      </c>
      <c r="F44" s="53" t="n">
        <v>0</v>
      </c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 t="n">
        <v>0</v>
      </c>
      <c r="F45" s="53" t="n">
        <v>0</v>
      </c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60</v>
      </c>
      <c r="D46" s="32" t="n">
        <f aca="false">SUM(E46:F46)</f>
        <v>60</v>
      </c>
      <c r="E46" s="53"/>
      <c r="F46" s="53" t="n">
        <v>60</v>
      </c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208</v>
      </c>
      <c r="D47" s="32" t="n">
        <f aca="false">SUM(E47:F47)</f>
        <v>208</v>
      </c>
      <c r="E47" s="53" t="n">
        <v>0</v>
      </c>
      <c r="F47" s="53" t="n">
        <v>208</v>
      </c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30</v>
      </c>
      <c r="D48" s="32" t="n">
        <f aca="false">SUM(E48:F48)</f>
        <v>0</v>
      </c>
      <c r="E48" s="53" t="n">
        <v>0</v>
      </c>
      <c r="F48" s="53" t="n">
        <v>0</v>
      </c>
      <c r="G48" s="34" t="n">
        <f aca="false">SUM(H48:I48)</f>
        <v>30</v>
      </c>
      <c r="H48" s="53"/>
      <c r="I48" s="54" t="n">
        <v>3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591</v>
      </c>
      <c r="D49" s="32" t="n">
        <f aca="false">SUM(E49:F49)</f>
        <v>148</v>
      </c>
      <c r="E49" s="53" t="n">
        <v>59</v>
      </c>
      <c r="F49" s="53" t="n">
        <v>89</v>
      </c>
      <c r="G49" s="34" t="n">
        <f aca="false">SUM(H49:I49)</f>
        <v>443</v>
      </c>
      <c r="H49" s="53" t="n">
        <v>176</v>
      </c>
      <c r="I49" s="54" t="n">
        <v>267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6665</v>
      </c>
      <c r="D50" s="32" t="n">
        <f aca="false">SUM(E50:F50)</f>
        <v>6665</v>
      </c>
      <c r="E50" s="53" t="n">
        <v>0</v>
      </c>
      <c r="F50" s="53" t="n">
        <v>6665</v>
      </c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 t="n">
        <v>0</v>
      </c>
      <c r="F51" s="53" t="n">
        <v>0</v>
      </c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 t="n">
        <v>0</v>
      </c>
      <c r="F52" s="53" t="n">
        <v>0</v>
      </c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 t="n">
        <v>0</v>
      </c>
      <c r="F53" s="53" t="n">
        <v>0</v>
      </c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 t="n">
        <v>0</v>
      </c>
      <c r="F54" s="53" t="n">
        <v>0</v>
      </c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267</v>
      </c>
      <c r="D55" s="32" t="n">
        <f aca="false">SUM(E55:F55)</f>
        <v>267</v>
      </c>
      <c r="E55" s="53" t="n">
        <v>0</v>
      </c>
      <c r="F55" s="53" t="n">
        <v>267</v>
      </c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 t="n">
        <v>0</v>
      </c>
      <c r="F56" s="53" t="n">
        <v>0</v>
      </c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22533</v>
      </c>
      <c r="D58" s="32" t="n">
        <f aca="false">SUM(E58:F58)</f>
        <v>16412</v>
      </c>
      <c r="E58" s="53" t="n">
        <v>205</v>
      </c>
      <c r="F58" s="53" t="n">
        <v>16207</v>
      </c>
      <c r="G58" s="34" t="n">
        <f aca="false">SUM(H58:I58)</f>
        <v>6121</v>
      </c>
      <c r="H58" s="53"/>
      <c r="I58" s="54" t="n">
        <v>6121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28014</v>
      </c>
      <c r="D59" s="32" t="n">
        <f aca="false">SUM(E59:F59)</f>
        <v>28014</v>
      </c>
      <c r="E59" s="53"/>
      <c r="F59" s="53" t="n">
        <v>28014</v>
      </c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16609</v>
      </c>
      <c r="D60" s="32" t="n">
        <f aca="false">SUM(E60:F60)</f>
        <v>15321</v>
      </c>
      <c r="E60" s="53" t="n">
        <v>2559</v>
      </c>
      <c r="F60" s="53" t="n">
        <v>12762</v>
      </c>
      <c r="G60" s="34" t="n">
        <f aca="false">SUM(H60:I60)</f>
        <v>1288</v>
      </c>
      <c r="H60" s="53" t="n">
        <v>1052</v>
      </c>
      <c r="I60" s="54" t="n">
        <v>236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80075</v>
      </c>
      <c r="D61" s="32" t="n">
        <f aca="false">SUM(E61:F61)</f>
        <v>78604</v>
      </c>
      <c r="E61" s="53" t="n">
        <v>75686</v>
      </c>
      <c r="F61" s="53" t="n">
        <v>2918</v>
      </c>
      <c r="G61" s="34" t="n">
        <f aca="false">SUM(H61:I61)</f>
        <v>1471</v>
      </c>
      <c r="H61" s="53" t="n">
        <v>294</v>
      </c>
      <c r="I61" s="54" t="n">
        <v>1177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 t="n">
        <v>0</v>
      </c>
      <c r="F62" s="53" t="n">
        <v>0</v>
      </c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656</v>
      </c>
      <c r="D63" s="32" t="n">
        <f aca="false">SUM(E63:F63)</f>
        <v>656</v>
      </c>
      <c r="E63" s="53" t="n">
        <v>0</v>
      </c>
      <c r="F63" s="53" t="n">
        <v>656</v>
      </c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1458</v>
      </c>
      <c r="D64" s="32" t="n">
        <f aca="false">SUM(E64:F64)</f>
        <v>1458</v>
      </c>
      <c r="E64" s="53" t="n">
        <v>0</v>
      </c>
      <c r="F64" s="53" t="n">
        <v>1458</v>
      </c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4357</v>
      </c>
      <c r="D65" s="32" t="n">
        <f aca="false">SUM(E65:F65)</f>
        <v>20557</v>
      </c>
      <c r="E65" s="53" t="n">
        <v>384</v>
      </c>
      <c r="F65" s="53" t="n">
        <v>20173</v>
      </c>
      <c r="G65" s="34" t="n">
        <f aca="false">SUM(H65:I65)</f>
        <v>3800</v>
      </c>
      <c r="H65" s="53"/>
      <c r="I65" s="54" t="n">
        <v>380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5128</v>
      </c>
      <c r="D66" s="32" t="n">
        <f aca="false">SUM(E66:F66)</f>
        <v>5128</v>
      </c>
      <c r="E66" s="53" t="n">
        <v>153</v>
      </c>
      <c r="F66" s="53" t="n">
        <v>4975</v>
      </c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 t="n">
        <v>0</v>
      </c>
      <c r="F67" s="53" t="n">
        <v>0</v>
      </c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 t="n">
        <v>0</v>
      </c>
      <c r="F68" s="53" t="n">
        <v>0</v>
      </c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2017</v>
      </c>
      <c r="D69" s="32" t="n">
        <f aca="false">SUM(E69:F69)</f>
        <v>1549</v>
      </c>
      <c r="E69" s="53" t="n">
        <v>0</v>
      </c>
      <c r="F69" s="53" t="n">
        <v>1549</v>
      </c>
      <c r="G69" s="34" t="n">
        <f aca="false">SUM(H69:I69)</f>
        <v>468</v>
      </c>
      <c r="H69" s="53"/>
      <c r="I69" s="54" t="n">
        <v>468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235</v>
      </c>
      <c r="D70" s="32" t="n">
        <f aca="false">SUM(E70:F70)</f>
        <v>235</v>
      </c>
      <c r="E70" s="53" t="n">
        <v>0</v>
      </c>
      <c r="F70" s="53" t="n">
        <v>235</v>
      </c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7188</v>
      </c>
      <c r="D71" s="32" t="n">
        <f aca="false">SUM(E71:F71)</f>
        <v>7158</v>
      </c>
      <c r="E71" s="53"/>
      <c r="F71" s="53" t="n">
        <v>7158</v>
      </c>
      <c r="G71" s="34" t="n">
        <f aca="false">SUM(H71:I71)</f>
        <v>30</v>
      </c>
      <c r="H71" s="53" t="n">
        <v>30</v>
      </c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89951</v>
      </c>
      <c r="D72" s="32" t="n">
        <f aca="false">SUM(E72:F72)</f>
        <v>1549</v>
      </c>
      <c r="E72" s="53" t="n">
        <v>570</v>
      </c>
      <c r="F72" s="53" t="n">
        <v>979</v>
      </c>
      <c r="G72" s="34" t="n">
        <f aca="false">SUM(H72:I72)</f>
        <v>88402</v>
      </c>
      <c r="H72" s="53" t="n">
        <v>88402</v>
      </c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6801</v>
      </c>
      <c r="D73" s="32" t="n">
        <f aca="false">SUM(E73:F73)</f>
        <v>6742</v>
      </c>
      <c r="E73" s="53"/>
      <c r="F73" s="53" t="n">
        <v>6742</v>
      </c>
      <c r="G73" s="34" t="n">
        <f aca="false">SUM(H73:I73)</f>
        <v>59</v>
      </c>
      <c r="H73" s="53" t="n">
        <v>59</v>
      </c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20242</v>
      </c>
      <c r="D74" s="32" t="n">
        <f aca="false">SUM(E74:F74)</f>
        <v>6805</v>
      </c>
      <c r="E74" s="53" t="n">
        <v>657</v>
      </c>
      <c r="F74" s="53" t="n">
        <v>6148</v>
      </c>
      <c r="G74" s="34" t="n">
        <f aca="false">SUM(H74:I74)</f>
        <v>13437</v>
      </c>
      <c r="H74" s="53"/>
      <c r="I74" s="54" t="n">
        <v>13437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3319</v>
      </c>
      <c r="D75" s="32" t="n">
        <f aca="false">SUM(E75:F75)</f>
        <v>2034</v>
      </c>
      <c r="E75" s="53" t="n">
        <v>1915</v>
      </c>
      <c r="F75" s="53" t="n">
        <v>119</v>
      </c>
      <c r="G75" s="34" t="n">
        <f aca="false">SUM(H75:I75)</f>
        <v>1285</v>
      </c>
      <c r="H75" s="53" t="n">
        <v>1285</v>
      </c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11565</v>
      </c>
      <c r="D76" s="32" t="n">
        <f aca="false">SUM(E76:F76)</f>
        <v>11009</v>
      </c>
      <c r="E76" s="53" t="n">
        <v>59</v>
      </c>
      <c r="F76" s="53" t="n">
        <v>10950</v>
      </c>
      <c r="G76" s="34" t="n">
        <f aca="false">SUM(H76:I76)</f>
        <v>556</v>
      </c>
      <c r="H76" s="53"/>
      <c r="I76" s="54" t="n">
        <v>556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3245</v>
      </c>
      <c r="D77" s="32" t="n">
        <f aca="false">SUM(E77:F77)</f>
        <v>3245</v>
      </c>
      <c r="E77" s="53"/>
      <c r="F77" s="53" t="n">
        <v>3245</v>
      </c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4959</v>
      </c>
      <c r="D78" s="32" t="n">
        <f aca="false">SUM(E78:F78)</f>
        <v>4812</v>
      </c>
      <c r="E78" s="53" t="n">
        <v>619</v>
      </c>
      <c r="F78" s="53" t="n">
        <v>4193</v>
      </c>
      <c r="G78" s="34" t="n">
        <f aca="false">SUM(H78:I78)</f>
        <v>147</v>
      </c>
      <c r="H78" s="53"/>
      <c r="I78" s="54" t="n">
        <v>147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20267</v>
      </c>
      <c r="D79" s="32" t="n">
        <f aca="false">SUM(E79:F79)</f>
        <v>12049</v>
      </c>
      <c r="E79" s="53" t="n">
        <v>9365</v>
      </c>
      <c r="F79" s="53" t="n">
        <v>2684</v>
      </c>
      <c r="G79" s="34" t="n">
        <f aca="false">SUM(H79:I79)</f>
        <v>8218</v>
      </c>
      <c r="H79" s="53" t="n">
        <v>292</v>
      </c>
      <c r="I79" s="54" t="n">
        <v>7926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44153</v>
      </c>
      <c r="D80" s="32" t="n">
        <f aca="false">SUM(E80:F80)</f>
        <v>33324</v>
      </c>
      <c r="E80" s="53" t="n">
        <v>267</v>
      </c>
      <c r="F80" s="53" t="n">
        <v>33057</v>
      </c>
      <c r="G80" s="34" t="n">
        <f aca="false">SUM(H80:I80)</f>
        <v>10829</v>
      </c>
      <c r="H80" s="53" t="n">
        <v>4500</v>
      </c>
      <c r="I80" s="54" t="n">
        <v>6329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50</v>
      </c>
      <c r="D81" s="32" t="n">
        <f aca="false">SUM(E81:F81)</f>
        <v>150</v>
      </c>
      <c r="E81" s="53" t="n">
        <v>0</v>
      </c>
      <c r="F81" s="53" t="n">
        <v>150</v>
      </c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 t="n">
        <v>0</v>
      </c>
      <c r="F82" s="53" t="n">
        <v>0</v>
      </c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7891</v>
      </c>
      <c r="D83" s="32" t="n">
        <f aca="false">SUM(E83:F83)</f>
        <v>13910</v>
      </c>
      <c r="E83" s="53" t="n">
        <v>590</v>
      </c>
      <c r="F83" s="53" t="n">
        <v>13320</v>
      </c>
      <c r="G83" s="34" t="n">
        <f aca="false">SUM(H83:I83)</f>
        <v>3981</v>
      </c>
      <c r="H83" s="53"/>
      <c r="I83" s="54" t="n">
        <v>3981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 t="n">
        <v>0</v>
      </c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3072</v>
      </c>
      <c r="D85" s="32" t="n">
        <f aca="false">SUM(E85:F85)</f>
        <v>2663</v>
      </c>
      <c r="E85" s="53" t="n">
        <v>30</v>
      </c>
      <c r="F85" s="53" t="n">
        <v>2633</v>
      </c>
      <c r="G85" s="34" t="n">
        <f aca="false">SUM(H85:I85)</f>
        <v>409</v>
      </c>
      <c r="H85" s="53" t="n">
        <v>350</v>
      </c>
      <c r="I85" s="54" t="n">
        <v>59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 t="n">
        <v>0</v>
      </c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3</v>
      </c>
      <c r="E1" s="2"/>
      <c r="J1" s="3" t="s">
        <v>13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091140</v>
      </c>
      <c r="D4" s="22" t="n">
        <f aca="false">SUM(D5:D86)</f>
        <v>1565</v>
      </c>
      <c r="E4" s="66" t="n">
        <f aca="false">SUM(E5:E86)</f>
        <v>552</v>
      </c>
      <c r="F4" s="24" t="n">
        <f aca="false">SUM(F5:F86)</f>
        <v>1013</v>
      </c>
      <c r="G4" s="25" t="n">
        <f aca="false">SUM(G5:G86)</f>
        <v>1089575</v>
      </c>
      <c r="H4" s="66" t="n">
        <f aca="false">SUM(H5:H86)</f>
        <v>507448</v>
      </c>
      <c r="I4" s="26" t="n">
        <f aca="false">SUM(I5:I86)</f>
        <v>582127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308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260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503424</v>
      </c>
      <c r="O8" s="27" t="n">
        <f aca="false">SUM(I22:I31)</f>
        <v>5376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242</v>
      </c>
      <c r="M10" s="27" t="n">
        <f aca="false">SUM(F32:F46)</f>
        <v>897</v>
      </c>
      <c r="N10" s="27" t="n">
        <f aca="false">SUM(H32:H46)</f>
        <v>1</v>
      </c>
      <c r="O10" s="27" t="n">
        <f aca="false">SUM(I32:I46)</f>
        <v>188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308</v>
      </c>
      <c r="D15" s="32" t="n">
        <f aca="false">SUM(E15:F15)</f>
        <v>0</v>
      </c>
      <c r="E15" s="53"/>
      <c r="F15" s="33"/>
      <c r="G15" s="34" t="n">
        <f aca="false">SUM(H15:I15)</f>
        <v>308</v>
      </c>
      <c r="H15" s="53"/>
      <c r="I15" s="52" t="n">
        <v>308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2600</v>
      </c>
      <c r="D16" s="32" t="n">
        <f aca="false">SUM(E16:F16)</f>
        <v>0</v>
      </c>
      <c r="E16" s="53"/>
      <c r="F16" s="53"/>
      <c r="G16" s="34" t="n">
        <f aca="false">SUM(H16:I16)</f>
        <v>2600</v>
      </c>
      <c r="H16" s="53" t="n">
        <v>2600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310</v>
      </c>
      <c r="M18" s="42" t="n">
        <f aca="false">SUM(F78:F84)</f>
        <v>116</v>
      </c>
      <c r="N18" s="42" t="n">
        <f aca="false">SUM(H78:H84)</f>
        <v>1423</v>
      </c>
      <c r="O18" s="42" t="n">
        <f aca="false">SUM(I78:I84)</f>
        <v>527871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552</v>
      </c>
      <c r="M23" s="42" t="n">
        <f aca="false">SUM(M4:M22)</f>
        <v>1013</v>
      </c>
      <c r="N23" s="42" t="n">
        <f aca="false">SUM(N4:N22)</f>
        <v>507448</v>
      </c>
      <c r="O23" s="42" t="n">
        <f aca="false">SUM(O4:O22)</f>
        <v>582127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557184</v>
      </c>
      <c r="D25" s="32" t="n">
        <f aca="false">SUM(E25:F25)</f>
        <v>0</v>
      </c>
      <c r="E25" s="53"/>
      <c r="F25" s="53"/>
      <c r="G25" s="34" t="n">
        <f aca="false">SUM(H25:I25)</f>
        <v>557184</v>
      </c>
      <c r="H25" s="53" t="n">
        <v>503424</v>
      </c>
      <c r="I25" s="54" t="n">
        <v>5376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09114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3</v>
      </c>
      <c r="D37" s="32" t="n">
        <f aca="false">SUM(E37:F37)</f>
        <v>0</v>
      </c>
      <c r="E37" s="53"/>
      <c r="F37" s="53"/>
      <c r="G37" s="34" t="n">
        <f aca="false">SUM(H37:I37)</f>
        <v>3</v>
      </c>
      <c r="H37" s="53" t="n">
        <v>1</v>
      </c>
      <c r="I37" s="54" t="n">
        <v>2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1285</v>
      </c>
      <c r="D43" s="32" t="n">
        <f aca="false">SUM(E43:F43)</f>
        <v>1139</v>
      </c>
      <c r="E43" s="53" t="n">
        <v>242</v>
      </c>
      <c r="F43" s="53" t="n">
        <v>897</v>
      </c>
      <c r="G43" s="34" t="n">
        <f aca="false">SUM(H43:I43)</f>
        <v>146</v>
      </c>
      <c r="H43" s="53"/>
      <c r="I43" s="54" t="n">
        <v>146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40</v>
      </c>
      <c r="D46" s="32" t="n">
        <f aca="false">SUM(E46:F46)</f>
        <v>0</v>
      </c>
      <c r="E46" s="53"/>
      <c r="F46" s="53"/>
      <c r="G46" s="34" t="n">
        <f aca="false">SUM(H46:I46)</f>
        <v>40</v>
      </c>
      <c r="H46" s="53"/>
      <c r="I46" s="54" t="n">
        <v>4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08</v>
      </c>
      <c r="D78" s="32" t="n">
        <f aca="false">SUM(E78:F78)</f>
        <v>0</v>
      </c>
      <c r="E78" s="53"/>
      <c r="F78" s="53"/>
      <c r="G78" s="34" t="n">
        <f aca="false">SUM(H78:I78)</f>
        <v>208</v>
      </c>
      <c r="H78" s="53"/>
      <c r="I78" s="54" t="n">
        <v>208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700</v>
      </c>
      <c r="D79" s="32" t="n">
        <f aca="false">SUM(E79:F79)</f>
        <v>0</v>
      </c>
      <c r="E79" s="53"/>
      <c r="F79" s="53"/>
      <c r="G79" s="34" t="n">
        <f aca="false">SUM(H79:I79)</f>
        <v>4700</v>
      </c>
      <c r="H79" s="53"/>
      <c r="I79" s="54" t="n">
        <v>470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7299</v>
      </c>
      <c r="D81" s="32" t="n">
        <f aca="false">SUM(E81:F81)</f>
        <v>116</v>
      </c>
      <c r="E81" s="53"/>
      <c r="F81" s="53" t="n">
        <v>116</v>
      </c>
      <c r="G81" s="34" t="n">
        <f aca="false">SUM(H81:I81)</f>
        <v>7183</v>
      </c>
      <c r="H81" s="53"/>
      <c r="I81" s="54" t="n">
        <v>7183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515780</v>
      </c>
      <c r="D82" s="32" t="n">
        <f aca="false">SUM(E82:F82)</f>
        <v>0</v>
      </c>
      <c r="E82" s="53"/>
      <c r="F82" s="53"/>
      <c r="G82" s="34" t="n">
        <f aca="false">SUM(H82:I82)</f>
        <v>515780</v>
      </c>
      <c r="H82" s="53"/>
      <c r="I82" s="54" t="n">
        <v>51578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733</v>
      </c>
      <c r="D83" s="32" t="n">
        <f aca="false">SUM(E83:F83)</f>
        <v>310</v>
      </c>
      <c r="E83" s="53" t="n">
        <v>310</v>
      </c>
      <c r="F83" s="53"/>
      <c r="G83" s="34" t="n">
        <f aca="false">SUM(H83:I83)</f>
        <v>1423</v>
      </c>
      <c r="H83" s="53" t="n">
        <v>1423</v>
      </c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4</v>
      </c>
      <c r="E1" s="2"/>
      <c r="J1" s="3" t="s">
        <v>134</v>
      </c>
    </row>
    <row r="2" s="5" customFormat="true" ht="9" hidden="false" customHeight="false" outlineLevel="0" collapsed="false">
      <c r="A2" s="4"/>
      <c r="E2" s="7"/>
      <c r="I2" s="6" t="s">
        <v>1</v>
      </c>
      <c r="J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991751</v>
      </c>
      <c r="D4" s="22" t="n">
        <f aca="false">SUM(D5:D86)</f>
        <v>21756</v>
      </c>
      <c r="E4" s="66" t="n">
        <f aca="false">SUM(E5:E86)</f>
        <v>0</v>
      </c>
      <c r="F4" s="24" t="n">
        <f aca="false">SUM(F5:F86)</f>
        <v>21756</v>
      </c>
      <c r="G4" s="25" t="n">
        <f aca="false">SUM(G5:G86)</f>
        <v>2969995</v>
      </c>
      <c r="H4" s="66" t="n">
        <f aca="false">SUM(H5:H86)</f>
        <v>2876920</v>
      </c>
      <c r="I4" s="26" t="n">
        <f aca="false">SUM(I5:I86)</f>
        <v>9307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21756</v>
      </c>
      <c r="N8" s="27" t="n">
        <f aca="false">SUM(H22:H31)</f>
        <v>2590385</v>
      </c>
      <c r="O8" s="27" t="n">
        <f aca="false">SUM(I22:I31)</f>
        <v>47386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286535</v>
      </c>
      <c r="O12" s="27" t="n">
        <f aca="false">SUM(I47:I60)</f>
        <v>37538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8151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23874</v>
      </c>
      <c r="D22" s="32" t="n">
        <f aca="false">SUM(E22:F22)</f>
        <v>18556</v>
      </c>
      <c r="E22" s="53"/>
      <c r="F22" s="53" t="n">
        <v>18556</v>
      </c>
      <c r="G22" s="34" t="n">
        <f aca="false">SUM(H22:I22)</f>
        <v>5318</v>
      </c>
      <c r="H22" s="53"/>
      <c r="I22" s="54" t="n">
        <v>5318</v>
      </c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21756</v>
      </c>
      <c r="N23" s="42" t="n">
        <f aca="false">SUM(N4:N22)</f>
        <v>2876920</v>
      </c>
      <c r="O23" s="42" t="n">
        <f aca="false">SUM(O4:O22)</f>
        <v>9307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99175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591935</v>
      </c>
      <c r="D29" s="32" t="n">
        <f aca="false">SUM(E29:F29)</f>
        <v>0</v>
      </c>
      <c r="E29" s="53"/>
      <c r="F29" s="53"/>
      <c r="G29" s="34" t="n">
        <f aca="false">SUM(H29:I29)</f>
        <v>2591935</v>
      </c>
      <c r="H29" s="53" t="n">
        <v>2590385</v>
      </c>
      <c r="I29" s="54" t="n">
        <v>155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43718</v>
      </c>
      <c r="D31" s="32" t="n">
        <f aca="false">SUM(E31:F31)</f>
        <v>3200</v>
      </c>
      <c r="E31" s="53"/>
      <c r="F31" s="53" t="n">
        <v>3200</v>
      </c>
      <c r="G31" s="34" t="n">
        <f aca="false">SUM(H31:I31)</f>
        <v>40518</v>
      </c>
      <c r="H31" s="53"/>
      <c r="I31" s="54" t="n">
        <v>40518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86535</v>
      </c>
      <c r="D48" s="32" t="n">
        <f aca="false">SUM(E48:F48)</f>
        <v>0</v>
      </c>
      <c r="E48" s="53"/>
      <c r="F48" s="53"/>
      <c r="G48" s="34" t="n">
        <f aca="false">SUM(H48:I48)</f>
        <v>286535</v>
      </c>
      <c r="H48" s="53" t="n">
        <v>286535</v>
      </c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18410</v>
      </c>
      <c r="D50" s="32" t="n">
        <f aca="false">SUM(E50:F50)</f>
        <v>0</v>
      </c>
      <c r="E50" s="53"/>
      <c r="F50" s="53"/>
      <c r="G50" s="34" t="n">
        <f aca="false">SUM(H50:I50)</f>
        <v>18410</v>
      </c>
      <c r="H50" s="53"/>
      <c r="I50" s="54" t="n">
        <v>18410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9128</v>
      </c>
      <c r="D56" s="32" t="n">
        <f aca="false">SUM(E56:F56)</f>
        <v>0</v>
      </c>
      <c r="E56" s="53"/>
      <c r="F56" s="53"/>
      <c r="G56" s="34" t="n">
        <f aca="false">SUM(H56:I56)</f>
        <v>19128</v>
      </c>
      <c r="H56" s="53"/>
      <c r="I56" s="54" t="n">
        <v>19128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1500</v>
      </c>
      <c r="D79" s="32" t="n">
        <f aca="false">SUM(E79:F79)</f>
        <v>0</v>
      </c>
      <c r="E79" s="53"/>
      <c r="F79" s="53"/>
      <c r="G79" s="34" t="n">
        <f aca="false">SUM(H79:I79)</f>
        <v>1500</v>
      </c>
      <c r="H79" s="53"/>
      <c r="I79" s="54" t="n">
        <v>150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6651</v>
      </c>
      <c r="D82" s="32" t="n">
        <f aca="false">SUM(E82:F82)</f>
        <v>0</v>
      </c>
      <c r="E82" s="53"/>
      <c r="F82" s="53"/>
      <c r="G82" s="34" t="n">
        <f aca="false">SUM(H82:I82)</f>
        <v>6651</v>
      </c>
      <c r="H82" s="53"/>
      <c r="I82" s="54" t="n">
        <v>6651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5</v>
      </c>
      <c r="E1" s="2"/>
      <c r="J1" s="3" t="s">
        <v>135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72697</v>
      </c>
      <c r="D4" s="22" t="n">
        <f aca="false">SUM(D5:D86)</f>
        <v>8982</v>
      </c>
      <c r="E4" s="66" t="n">
        <f aca="false">SUM(E5:E86)</f>
        <v>8982</v>
      </c>
      <c r="F4" s="24" t="n">
        <f aca="false">SUM(F5:F86)</f>
        <v>0</v>
      </c>
      <c r="G4" s="25" t="n">
        <f aca="false">SUM(G5:G86)</f>
        <v>63715</v>
      </c>
      <c r="H4" s="66" t="n">
        <f aca="false">SUM(H5:H86)</f>
        <v>33825</v>
      </c>
      <c r="I4" s="26" t="n">
        <f aca="false">SUM(I5:I86)</f>
        <v>2989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8982</v>
      </c>
      <c r="M6" s="27" t="n">
        <f aca="false">SUM(F16:F21)</f>
        <v>0</v>
      </c>
      <c r="N6" s="27" t="n">
        <f aca="false">SUM(H16:H21)</f>
        <v>6527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27298</v>
      </c>
      <c r="O8" s="27" t="n">
        <f aca="false">SUM(I22:I31)</f>
        <v>1030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1959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5509</v>
      </c>
      <c r="D16" s="32" t="n">
        <f aca="false">SUM(E16:F16)</f>
        <v>8982</v>
      </c>
      <c r="E16" s="53" t="n">
        <v>8982</v>
      </c>
      <c r="F16" s="53"/>
      <c r="G16" s="34" t="n">
        <f aca="false">SUM(H16:I16)</f>
        <v>6527</v>
      </c>
      <c r="H16" s="53" t="n">
        <v>6527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8982</v>
      </c>
      <c r="M23" s="42" t="n">
        <f aca="false">SUM(M4:M22)</f>
        <v>0</v>
      </c>
      <c r="N23" s="42" t="n">
        <f aca="false">SUM(N4:N22)</f>
        <v>33825</v>
      </c>
      <c r="O23" s="42" t="n">
        <f aca="false">SUM(O4:O22)</f>
        <v>2989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27298</v>
      </c>
      <c r="D25" s="32" t="n">
        <f aca="false">SUM(E25:F25)</f>
        <v>0</v>
      </c>
      <c r="E25" s="53"/>
      <c r="F25" s="53"/>
      <c r="G25" s="34" t="n">
        <f aca="false">SUM(H25:I25)</f>
        <v>27298</v>
      </c>
      <c r="H25" s="53" t="n">
        <v>27298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0300</v>
      </c>
      <c r="D26" s="32" t="n">
        <f aca="false">SUM(E26:F26)</f>
        <v>0</v>
      </c>
      <c r="E26" s="53"/>
      <c r="F26" s="53"/>
      <c r="G26" s="34" t="n">
        <f aca="false">SUM(H26:I26)</f>
        <v>10300</v>
      </c>
      <c r="H26" s="53"/>
      <c r="I26" s="54" t="n">
        <v>103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72697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9590</v>
      </c>
      <c r="D52" s="32" t="n">
        <f aca="false">SUM(E52:F52)</f>
        <v>0</v>
      </c>
      <c r="E52" s="53"/>
      <c r="F52" s="53"/>
      <c r="G52" s="34" t="n">
        <f aca="false">SUM(H52:I52)</f>
        <v>19590</v>
      </c>
      <c r="H52" s="53"/>
      <c r="I52" s="54" t="n">
        <v>1959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14-03-31T00:44:07Z</cp:lastPrinted>
  <dcterms:modified xsi:type="dcterms:W3CDTF">2014-12-03T02:29:19Z</dcterms:modified>
  <cp:revision>0</cp:revision>
  <dc:subject/>
  <dc:title/>
</cp:coreProperties>
</file>