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９県全体" sheetId="1" state="visible" r:id="rId2"/>
    <sheet name="H2９甲種港湾計" sheetId="2" state="visible" r:id="rId3"/>
    <sheet name="H2９乙種港湾計" sheetId="3" state="visible" r:id="rId4"/>
    <sheet name="H2９青森港 " sheetId="4" state="visible" r:id="rId5"/>
    <sheet name="H29八戸港" sheetId="5" state="visible" r:id="rId6"/>
    <sheet name="H29八戸港 (コンテナのみ)" sheetId="6" state="visible" r:id="rId7"/>
    <sheet name="H2９むつ小川原港" sheetId="7" state="visible" r:id="rId8"/>
    <sheet name="H2９尻屋岬港" sheetId="8" state="visible" r:id="rId9"/>
    <sheet name="Ｈ29大湊港" sheetId="9" state="visible" r:id="rId10"/>
    <sheet name="H29川内港" sheetId="10" state="visible" r:id="rId11"/>
    <sheet name="H2９大間港 " sheetId="11" state="visible" r:id="rId12"/>
    <sheet name="H29深浦港" sheetId="12" state="visible" r:id="rId13"/>
    <sheet name="H29七里長浜港" sheetId="13" state="visible" r:id="rId14"/>
    <sheet name="H29野辺地港" sheetId="14" state="visible" r:id="rId15"/>
    <sheet name="H29小湊港（統計対象外）" sheetId="15" state="visible" r:id="rId16"/>
  </sheets>
  <definedNames>
    <definedName function="false" hidden="false" localSheetId="0" name="_xlnm.Print_Area" vbProcedure="false">H2９県全体!$A$1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803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</xdr:rowOff>
              </xdr:from>
              <xdr:to>
                <xdr:col>6</xdr:col>
                <xdr:colOff>74</xdr:colOff>
                <xdr:row>3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7" uniqueCount="146">
  <si>
    <t xml:space="preserve">Ｈ２９海上出入貨物品種別表（県内全体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２９海上出入貨物品種別表（甲種港湾計）</t>
  </si>
  <si>
    <t xml:space="preserve">Ｈ２９海上出入貨物品種別表（乙種港湾計）</t>
  </si>
  <si>
    <t xml:space="preserve">Ｈ２９海上出入貨物品種別表（青森港）</t>
  </si>
  <si>
    <t xml:space="preserve">Ｈ２９海上出入貨物品種別表（八戸港）</t>
  </si>
  <si>
    <t xml:space="preserve">その他石油</t>
  </si>
  <si>
    <t xml:space="preserve">Ｈ２９海上出入貨物品種別表（八戸港コンテナのみ）</t>
  </si>
  <si>
    <t xml:space="preserve">Ｈ２９海上出入貨物品種別表（八戸港コンテナ）</t>
  </si>
  <si>
    <t xml:space="preserve">Ｈ２９海上出入貨物品種別表（むつ小川原港）</t>
  </si>
  <si>
    <t xml:space="preserve">Ｈ２９海上出入貨物品種別表（尻屋岬港）</t>
  </si>
  <si>
    <t xml:space="preserve">Ｈ２９出入貨物品種別表（尻屋岬港）</t>
  </si>
  <si>
    <t xml:space="preserve">Ｈ２９海上出入貨物品種別表（大湊港）</t>
  </si>
  <si>
    <t xml:space="preserve">Ｈ２９海上出入貨物品種別表（川内港）</t>
  </si>
  <si>
    <t xml:space="preserve">Ｈ２９海上出入貨物品種別表（大間港）</t>
  </si>
  <si>
    <t xml:space="preserve">Ｈ２９海上出入貨物品種別表（深浦港）</t>
  </si>
  <si>
    <t xml:space="preserve">Ｈ２９海上出入貨物品種別表（七里長浜港）</t>
  </si>
  <si>
    <t xml:space="preserve">Ｈ２９海上出入貨物品種別表（野辺地港）</t>
  </si>
  <si>
    <t xml:space="preserve">Ｈ２９海上出入貨物品種別表（小湊港）</t>
  </si>
  <si>
    <t xml:space="preserve">Ｈ２８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58" colorId="64" zoomScale="125" zoomScaleNormal="125" zoomScalePageLayoutView="125" workbookViewId="0">
      <pane xSplit="2" ySplit="0" topLeftCell="C1" activePane="topRight" state="frozen"/>
      <selection pane="topLeft" activeCell="A58" activeCellId="0" sqref="A58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8" min="10" style="1" width="8.99"/>
    <col collapsed="false" customWidth="false" hidden="false" outlineLevel="0" max="20" min="19" style="2" width="8.9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S2" s="7"/>
      <c r="T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4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  <c r="P3" s="18" t="s">
        <v>15</v>
      </c>
      <c r="Q3" s="17" t="s">
        <v>16</v>
      </c>
      <c r="R3" s="17" t="s">
        <v>17</v>
      </c>
      <c r="S3" s="19" t="s">
        <v>18</v>
      </c>
      <c r="T3" s="19" t="s">
        <v>19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57326304</v>
      </c>
      <c r="D4" s="23" t="n">
        <f aca="false">SUM(D5:D86)</f>
        <v>8023201</v>
      </c>
      <c r="E4" s="24" t="n">
        <f aca="false">SUM(E5:E86)</f>
        <v>454813</v>
      </c>
      <c r="F4" s="25" t="n">
        <f aca="false">SUM(F5:F86)</f>
        <v>7568388</v>
      </c>
      <c r="G4" s="26" t="n">
        <f aca="false">SUM(G5:G86)</f>
        <v>49303103</v>
      </c>
      <c r="H4" s="27" t="n">
        <f aca="false">SUM(H5:H86)</f>
        <v>26057234</v>
      </c>
      <c r="I4" s="28" t="n">
        <f aca="false">SUM(I5:I86)</f>
        <v>23245869</v>
      </c>
      <c r="K4" s="17" t="s">
        <v>21</v>
      </c>
      <c r="L4" s="29" t="n">
        <f aca="false">SUM(E5:E15)</f>
        <v>40601</v>
      </c>
      <c r="M4" s="29" t="n">
        <f aca="false">SUM(F5:F15)</f>
        <v>1207009</v>
      </c>
      <c r="N4" s="29" t="n">
        <f aca="false">SUM(H5:H15)</f>
        <v>32235</v>
      </c>
      <c r="O4" s="29" t="n">
        <f aca="false">SUM(I5:I15)</f>
        <v>184598</v>
      </c>
      <c r="P4" s="29" t="n">
        <f aca="false">L4+M4+N4+O4</f>
        <v>1464443</v>
      </c>
      <c r="Q4" s="29" t="n">
        <f aca="false">L4+N4</f>
        <v>72836</v>
      </c>
      <c r="R4" s="29" t="n">
        <f aca="false">M4+O4</f>
        <v>1391607</v>
      </c>
      <c r="S4" s="30" t="n">
        <f aca="false">Q4/Q23</f>
        <v>0.00274727937831432</v>
      </c>
      <c r="T4" s="30" t="n">
        <f aca="false">R4/R23</f>
        <v>0.0451611408316611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75070</v>
      </c>
      <c r="D5" s="34" t="n">
        <f aca="false">SUM(E5:F5)</f>
        <v>31562</v>
      </c>
      <c r="E5" s="35" t="n">
        <f aca="false">'H2９青森港 '!E5+H29八戸港!E5+H2９むつ小川原港!E5+H2９尻屋岬港!E5+Ｈ29大湊港!E5+H29川内港!E5+'H2９大間港 '!E5+H29深浦港!E5+H29七里長浜港!E5+H29野辺地港!E5+'H29小湊港（統計対象外）'!E5</f>
        <v>0</v>
      </c>
      <c r="F5" s="36" t="n">
        <f aca="false">'H2９青森港 '!F5+H29八戸港!F5+H2９むつ小川原港!F5+H2９尻屋岬港!F5+Ｈ29大湊港!F5+H29川内港!F5+'H2９大間港 '!F5+H29深浦港!F5+H29七里長浜港!F5+H29野辺地港!F5+'H29小湊港（統計対象外）'!F5</f>
        <v>31562</v>
      </c>
      <c r="G5" s="37" t="n">
        <f aca="false">SUM(H5:I5)</f>
        <v>43508</v>
      </c>
      <c r="H5" s="38" t="n">
        <f aca="false">'H2９青森港 '!H5+H29八戸港!H5+H2９むつ小川原港!H5+H2９尻屋岬港!H5+Ｈ29大湊港!H5+H29川内港!H5+'H2９大間港 '!H5+H29深浦港!H5+H29七里長浜港!H5+H29野辺地港!H5+'H29小湊港（統計対象外）'!H5</f>
        <v>1372</v>
      </c>
      <c r="I5" s="39" t="n">
        <f aca="false">'H2９青森港 '!I5+H29八戸港!I5+H2９むつ小川原港!I5+H2９尻屋岬港!I5+Ｈ29大湊港!I5+H29川内港!I5+'H2９大間港 '!I5+H29深浦港!I5+H29七里長浜港!I5+H29野辺地港!I5+'H29小湊港（統計対象外）'!I5</f>
        <v>42136</v>
      </c>
      <c r="K5" s="16"/>
      <c r="L5" s="16"/>
      <c r="M5" s="16"/>
      <c r="N5" s="16"/>
      <c r="O5" s="16"/>
      <c r="P5" s="16"/>
      <c r="Q5" s="29" t="n">
        <f aca="false">L5+N5</f>
        <v>0</v>
      </c>
      <c r="R5" s="29" t="n">
        <f aca="false">M5+O5</f>
        <v>0</v>
      </c>
      <c r="S5" s="30"/>
      <c r="T5" s="30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37762</v>
      </c>
      <c r="D6" s="34" t="n">
        <f aca="false">SUM(E6:F6)</f>
        <v>31359</v>
      </c>
      <c r="E6" s="35" t="n">
        <f aca="false">'H2９青森港 '!E6+H29八戸港!E6+H2９むつ小川原港!E6+H2９尻屋岬港!E6+Ｈ29大湊港!E6+H29川内港!E6+'H2９大間港 '!E6+H29深浦港!E6+H29七里長浜港!E6+H29野辺地港!E6+'H29小湊港（統計対象外）'!E6</f>
        <v>0</v>
      </c>
      <c r="F6" s="36" t="n">
        <f aca="false">'H2９青森港 '!F6+H29八戸港!F6+H2９むつ小川原港!F6+H2９尻屋岬港!F6+Ｈ29大湊港!F6+H29川内港!F6+'H2９大間港 '!F6+H29深浦港!F6+H29七里長浜港!F6+H29野辺地港!F6+'H29小湊港（統計対象外）'!F6</f>
        <v>31359</v>
      </c>
      <c r="G6" s="37" t="n">
        <f aca="false">SUM(H6:I6)</f>
        <v>6403</v>
      </c>
      <c r="H6" s="38" t="n">
        <f aca="false">'H2９青森港 '!H6+H29八戸港!H6+H2９むつ小川原港!H6+H2９尻屋岬港!H6+Ｈ29大湊港!H6+H29川内港!H6+'H2９大間港 '!H6+H29深浦港!H6+H29七里長浜港!H6+H29野辺地港!H6+'H29小湊港（統計対象外）'!H6</f>
        <v>3107</v>
      </c>
      <c r="I6" s="39" t="n">
        <f aca="false">'H2９青森港 '!I6+H29八戸港!I6+H2９むつ小川原港!I6+H2９尻屋岬港!I6+Ｈ29大湊港!I6+H29川内港!I6+'H2９大間港 '!I6+H29深浦港!I6+H29七里長浜港!I6+H29野辺地港!I6+'H29小湊港（統計対象外）'!I6</f>
        <v>3296</v>
      </c>
      <c r="K6" s="17" t="s">
        <v>26</v>
      </c>
      <c r="L6" s="29" t="n">
        <f aca="false">SUM(E16:E21)</f>
        <v>16861</v>
      </c>
      <c r="M6" s="29" t="n">
        <f aca="false">SUM(F16:F21)</f>
        <v>1499338</v>
      </c>
      <c r="N6" s="29" t="n">
        <f aca="false">SUM(H16:H21)</f>
        <v>73227</v>
      </c>
      <c r="O6" s="29" t="n">
        <f aca="false">SUM(I16:I21)</f>
        <v>4934</v>
      </c>
      <c r="P6" s="29" t="n">
        <f aca="false">L6+M6+N6+O6</f>
        <v>1594360</v>
      </c>
      <c r="Q6" s="29" t="n">
        <f aca="false">L6+N6</f>
        <v>90088</v>
      </c>
      <c r="R6" s="29" t="n">
        <f aca="false">M6+O6</f>
        <v>1504272</v>
      </c>
      <c r="S6" s="30" t="n">
        <f aca="false">Q6/Q23</f>
        <v>0.00339800242508623</v>
      </c>
      <c r="T6" s="30" t="n">
        <f aca="false">R6/R23</f>
        <v>0.0488174029313769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1039382</v>
      </c>
      <c r="D7" s="34" t="n">
        <f aca="false">SUM(E7:F7)</f>
        <v>1033992</v>
      </c>
      <c r="E7" s="35" t="n">
        <f aca="false">'H2９青森港 '!E7+H29八戸港!E7+H2９むつ小川原港!E7+H2９尻屋岬港!E7+Ｈ29大湊港!E7+H29川内港!E7+'H2９大間港 '!E7+H29深浦港!E7+H29七里長浜港!E7+H29野辺地港!E7+'H29小湊港（統計対象外）'!E7</f>
        <v>0</v>
      </c>
      <c r="F7" s="36" t="n">
        <f aca="false">'H2９青森港 '!F7+H29八戸港!F7+H2９むつ小川原港!F7+H2９尻屋岬港!F7+Ｈ29大湊港!F7+H29川内港!F7+'H2９大間港 '!F7+H29深浦港!F7+H29七里長浜港!F7+H29野辺地港!F7+'H29小湊港（統計対象外）'!F7</f>
        <v>1033992</v>
      </c>
      <c r="G7" s="37" t="n">
        <f aca="false">SUM(H7:I7)</f>
        <v>5390</v>
      </c>
      <c r="H7" s="38" t="n">
        <f aca="false">'H2９青森港 '!H7+H29八戸港!H7+H2９むつ小川原港!H7+H2９尻屋岬港!H7+Ｈ29大湊港!H7+H29川内港!H7+'H2９大間港 '!H7+H29深浦港!H7+H29七里長浜港!H7+H29野辺地港!H7+'H29小湊港（統計対象外）'!H7</f>
        <v>0</v>
      </c>
      <c r="I7" s="39" t="n">
        <f aca="false">'H2９青森港 '!I7+H29八戸港!I7+H2９むつ小川原港!I7+H2９尻屋岬港!I7+Ｈ29大湊港!I7+H29川内港!I7+'H2９大間港 '!I7+H29深浦港!I7+H29七里長浜港!I7+H29野辺地港!I7+'H29小湊港（統計対象外）'!I7</f>
        <v>5390</v>
      </c>
      <c r="K7" s="16"/>
      <c r="L7" s="16"/>
      <c r="M7" s="16"/>
      <c r="N7" s="16"/>
      <c r="O7" s="16"/>
      <c r="P7" s="16"/>
      <c r="Q7" s="29" t="n">
        <f aca="false">L7+N7</f>
        <v>0</v>
      </c>
      <c r="R7" s="29" t="n">
        <f aca="false">M7+O7</f>
        <v>0</v>
      </c>
      <c r="S7" s="30"/>
      <c r="T7" s="30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10699</v>
      </c>
      <c r="D8" s="34" t="n">
        <f aca="false">SUM(E8:F8)</f>
        <v>2959</v>
      </c>
      <c r="E8" s="35" t="n">
        <f aca="false">'H2９青森港 '!E8+H29八戸港!E8+H2９むつ小川原港!E8+H2９尻屋岬港!E8+Ｈ29大湊港!E8+H29川内港!E8+'H2９大間港 '!E8+H29深浦港!E8+H29七里長浜港!E8+H29野辺地港!E8+'H29小湊港（統計対象外）'!E8</f>
        <v>0</v>
      </c>
      <c r="F8" s="36" t="n">
        <f aca="false">'H2９青森港 '!F8+H29八戸港!F8+H2９むつ小川原港!F8+H2９尻屋岬港!F8+Ｈ29大湊港!F8+H29川内港!F8+'H2９大間港 '!F8+H29深浦港!F8+H29七里長浜港!F8+H29野辺地港!F8+'H29小湊港（統計対象外）'!F8</f>
        <v>2959</v>
      </c>
      <c r="G8" s="37" t="n">
        <f aca="false">SUM(H8:I8)</f>
        <v>7740</v>
      </c>
      <c r="H8" s="38" t="n">
        <f aca="false">'H2９青森港 '!H8+H29八戸港!H8+H2９むつ小川原港!H8+H2９尻屋岬港!H8+Ｈ29大湊港!H8+H29川内港!H8+'H2９大間港 '!H8+H29深浦港!H8+H29七里長浜港!H8+H29野辺地港!H8+'H29小湊港（統計対象外）'!H8</f>
        <v>444</v>
      </c>
      <c r="I8" s="39" t="n">
        <f aca="false">'H2９青森港 '!I8+H29八戸港!I8+H2９むつ小川原港!I8+H2９尻屋岬港!I8+Ｈ29大湊港!I8+H29川内港!I8+'H2９大間港 '!I8+H29深浦港!I8+H29七里長浜港!I8+H29野辺地港!I8+'H29小湊港（統計対象外）'!I8</f>
        <v>7296</v>
      </c>
      <c r="K8" s="17" t="s">
        <v>31</v>
      </c>
      <c r="L8" s="29" t="n">
        <f aca="false">SUM(E22:E31)</f>
        <v>40017</v>
      </c>
      <c r="M8" s="29" t="n">
        <f aca="false">SUM(F22:F31)</f>
        <v>3409264</v>
      </c>
      <c r="N8" s="29" t="n">
        <f aca="false">SUM(H22:H31)</f>
        <v>5622706</v>
      </c>
      <c r="O8" s="29" t="n">
        <f aca="false">SUM(I22:I31)</f>
        <v>603155</v>
      </c>
      <c r="P8" s="29" t="n">
        <f aca="false">L8+M8+N8+O8</f>
        <v>9675142</v>
      </c>
      <c r="Q8" s="29" t="n">
        <f aca="false">L8+N8</f>
        <v>5662723</v>
      </c>
      <c r="R8" s="29" t="n">
        <f aca="false">M8+O8</f>
        <v>4012419</v>
      </c>
      <c r="S8" s="30" t="n">
        <f aca="false">Q8/Q23</f>
        <v>0.213590561302188</v>
      </c>
      <c r="T8" s="30" t="n">
        <f aca="false">R8/R23</f>
        <v>0.13021306987866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73584</v>
      </c>
      <c r="D9" s="34" t="n">
        <f aca="false">SUM(E9:F9)</f>
        <v>66111</v>
      </c>
      <c r="E9" s="35" t="n">
        <f aca="false">'H2９青森港 '!E9+H29八戸港!E9+H2９むつ小川原港!E9+H2９尻屋岬港!E9+Ｈ29大湊港!E9+H29川内港!E9+'H2９大間港 '!E9+H29深浦港!E9+H29七里長浜港!E9+H29野辺地港!E9+'H29小湊港（統計対象外）'!E9</f>
        <v>0</v>
      </c>
      <c r="F9" s="36" t="n">
        <f aca="false">'H2９青森港 '!F9+H29八戸港!F9+H2９むつ小川原港!F9+H2９尻屋岬港!F9+Ｈ29大湊港!F9+H29川内港!F9+'H2９大間港 '!F9+H29深浦港!F9+H29七里長浜港!F9+H29野辺地港!F9+'H29小湊港（統計対象外）'!F9</f>
        <v>66111</v>
      </c>
      <c r="G9" s="37" t="n">
        <f aca="false">SUM(H9:I9)</f>
        <v>7473</v>
      </c>
      <c r="H9" s="38" t="n">
        <f aca="false">'H2９青森港 '!H9+H29八戸港!H9+H2９むつ小川原港!H9+H2９尻屋岬港!H9+Ｈ29大湊港!H9+H29川内港!H9+'H2９大間港 '!H9+H29深浦港!H9+H29七里長浜港!H9+H29野辺地港!H9+'H29小湊港（統計対象外）'!H9</f>
        <v>0</v>
      </c>
      <c r="I9" s="39" t="n">
        <f aca="false">'H2９青森港 '!I9+H29八戸港!I9+H2９むつ小川原港!I9+H2９尻屋岬港!I9+Ｈ29大湊港!I9+H29川内港!I9+'H2９大間港 '!I9+H29深浦港!I9+H29七里長浜港!I9+H29野辺地港!I9+'H29小湊港（統計対象外）'!I9</f>
        <v>7473</v>
      </c>
      <c r="K9" s="16"/>
      <c r="L9" s="16"/>
      <c r="M9" s="16"/>
      <c r="N9" s="16"/>
      <c r="O9" s="16"/>
      <c r="P9" s="16"/>
      <c r="Q9" s="29" t="n">
        <f aca="false">L9+N9</f>
        <v>0</v>
      </c>
      <c r="R9" s="29" t="n">
        <f aca="false">M9+O9</f>
        <v>0</v>
      </c>
      <c r="S9" s="30"/>
      <c r="T9" s="30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1236</v>
      </c>
      <c r="D10" s="34" t="n">
        <f aca="false">SUM(E10:F10)</f>
        <v>1029</v>
      </c>
      <c r="E10" s="35" t="n">
        <f aca="false">'H2９青森港 '!E10+H29八戸港!E10+H2９むつ小川原港!E10+H2９尻屋岬港!E10+Ｈ29大湊港!E10+H29川内港!E10+'H2９大間港 '!E10+H29深浦港!E10+H29七里長浜港!E10+H29野辺地港!E10+'H29小湊港（統計対象外）'!E10</f>
        <v>0</v>
      </c>
      <c r="F10" s="36" t="n">
        <f aca="false">'H2９青森港 '!F10+H29八戸港!F10+H2９むつ小川原港!F10+H2９尻屋岬港!F10+Ｈ29大湊港!F10+H29川内港!F10+'H2９大間港 '!F10+H29深浦港!F10+H29七里長浜港!F10+H29野辺地港!F10+'H29小湊港（統計対象外）'!F10</f>
        <v>1029</v>
      </c>
      <c r="G10" s="37" t="n">
        <f aca="false">SUM(H10:I10)</f>
        <v>207</v>
      </c>
      <c r="H10" s="38" t="n">
        <f aca="false">'H2９青森港 '!H10+H29八戸港!H10+H2９むつ小川原港!H10+H2９尻屋岬港!H10+Ｈ29大湊港!H10+H29川内港!H10+'H2９大間港 '!H10+H29深浦港!H10+H29七里長浜港!H10+H29野辺地港!H10+'H29小湊港（統計対象外）'!H10</f>
        <v>89</v>
      </c>
      <c r="I10" s="39" t="n">
        <f aca="false">'H2９青森港 '!I10+H29八戸港!I10+H2９むつ小川原港!I10+H2９尻屋岬港!I10+Ｈ29大湊港!I10+H29川内港!I10+'H2９大間港 '!I10+H29深浦港!I10+H29七里長浜港!I10+H29野辺地港!I10+'H29小湊港（統計対象外）'!I10</f>
        <v>118</v>
      </c>
      <c r="K10" s="44" t="s">
        <v>36</v>
      </c>
      <c r="L10" s="29" t="n">
        <f aca="false">SUM(E32:E46)</f>
        <v>101674</v>
      </c>
      <c r="M10" s="29" t="n">
        <f aca="false">SUM(F32:F46)</f>
        <v>101977</v>
      </c>
      <c r="N10" s="29" t="n">
        <f aca="false">SUM(H32:H46)</f>
        <v>316528</v>
      </c>
      <c r="O10" s="29" t="n">
        <f aca="false">SUM(I32:I46)</f>
        <v>743830</v>
      </c>
      <c r="P10" s="29" t="n">
        <f aca="false">L10+M10+N10+O10</f>
        <v>1264009</v>
      </c>
      <c r="Q10" s="29" t="n">
        <f aca="false">L10+N10</f>
        <v>418202</v>
      </c>
      <c r="R10" s="29" t="n">
        <f aca="false">M10+O10</f>
        <v>845807</v>
      </c>
      <c r="S10" s="30" t="n">
        <f aca="false">Q10/Q23</f>
        <v>0.015774036610602</v>
      </c>
      <c r="T10" s="30" t="n">
        <f aca="false">R10/R23</f>
        <v>0.0274485605802535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34" t="n">
        <f aca="false">SUM(E11:F11)</f>
        <v>0</v>
      </c>
      <c r="E11" s="35" t="n">
        <f aca="false">'H2９青森港 '!E11+H29八戸港!E11+H2９むつ小川原港!E11+H2９尻屋岬港!E11+Ｈ29大湊港!E11+H29川内港!E11+'H2９大間港 '!E11+H29深浦港!E11+H29七里長浜港!E11+H29野辺地港!E11+'H29小湊港（統計対象外）'!E11</f>
        <v>0</v>
      </c>
      <c r="F11" s="36" t="n">
        <f aca="false">'H2９青森港 '!F11+H29八戸港!F11+H2９むつ小川原港!F11+H2９尻屋岬港!F11+Ｈ29大湊港!F11+H29川内港!F11+'H2９大間港 '!F11+H29深浦港!F11+H29七里長浜港!F11+H29野辺地港!F11+'H29小湊港（統計対象外）'!F11</f>
        <v>0</v>
      </c>
      <c r="G11" s="37" t="n">
        <f aca="false">SUM(H11:I11)</f>
        <v>0</v>
      </c>
      <c r="H11" s="38" t="n">
        <f aca="false">'H2９青森港 '!H11+H29八戸港!H11+H2９むつ小川原港!H11+H2９尻屋岬港!H11+Ｈ29大湊港!H11+H29川内港!H11+'H2９大間港 '!H11+H29深浦港!H11+H29七里長浜港!H11+H29野辺地港!H11+'H29小湊港（統計対象外）'!H11</f>
        <v>0</v>
      </c>
      <c r="I11" s="39" t="n">
        <f aca="false">'H2９青森港 '!I11+H29八戸港!I11+H2９むつ小川原港!I11+H2９尻屋岬港!I11+Ｈ29大湊港!I11+H29川内港!I11+'H2９大間港 '!I11+H29深浦港!I11+H29七里長浜港!I11+H29野辺地港!I11+'H29小湊港（統計対象外）'!I11</f>
        <v>0</v>
      </c>
      <c r="K11" s="16"/>
      <c r="L11" s="16"/>
      <c r="M11" s="16"/>
      <c r="N11" s="16"/>
      <c r="O11" s="16"/>
      <c r="P11" s="16"/>
      <c r="Q11" s="29" t="n">
        <f aca="false">L11+N11</f>
        <v>0</v>
      </c>
      <c r="R11" s="29" t="n">
        <f aca="false">M11+O11</f>
        <v>0</v>
      </c>
      <c r="S11" s="30"/>
      <c r="T11" s="30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3362</v>
      </c>
      <c r="D12" s="34" t="n">
        <f aca="false">SUM(E12:F12)</f>
        <v>3303</v>
      </c>
      <c r="E12" s="35" t="n">
        <f aca="false">'H2９青森港 '!E12+H29八戸港!E12+H2９むつ小川原港!E12+H2９尻屋岬港!E12+Ｈ29大湊港!E12+H29川内港!E12+'H2９大間港 '!E12+H29深浦港!E12+H29七里長浜港!E12+H29野辺地港!E12+'H29小湊港（統計対象外）'!E12</f>
        <v>0</v>
      </c>
      <c r="F12" s="36" t="n">
        <f aca="false">'H2９青森港 '!F12+H29八戸港!F12+H2９むつ小川原港!F12+H2９尻屋岬港!F12+Ｈ29大湊港!F12+H29川内港!F12+'H2９大間港 '!F12+H29深浦港!F12+H29七里長浜港!F12+H29野辺地港!F12+'H29小湊港（統計対象外）'!F12</f>
        <v>3303</v>
      </c>
      <c r="G12" s="37" t="n">
        <f aca="false">SUM(H12:I12)</f>
        <v>59</v>
      </c>
      <c r="H12" s="38" t="n">
        <f aca="false">'H2９青森港 '!H12+H29八戸港!H12+H2９むつ小川原港!H12+H2９尻屋岬港!H12+Ｈ29大湊港!H12+H29川内港!H12+'H2９大間港 '!H12+H29深浦港!H12+H29七里長浜港!H12+H29野辺地港!H12+'H29小湊港（統計対象外）'!H12</f>
        <v>0</v>
      </c>
      <c r="I12" s="39" t="n">
        <f aca="false">'H2９青森港 '!I12+H29八戸港!I12+H2９むつ小川原港!I12+H2９尻屋岬港!I12+Ｈ29大湊港!I12+H29川内港!I12+'H2９大間港 '!I12+H29深浦港!I12+H29七里長浜港!I12+H29野辺地港!I12+'H29小湊港（統計対象外）'!I12</f>
        <v>59</v>
      </c>
      <c r="K12" s="17" t="s">
        <v>41</v>
      </c>
      <c r="L12" s="29" t="n">
        <f aca="false">SUM(E47:E60)</f>
        <v>4960</v>
      </c>
      <c r="M12" s="29" t="n">
        <f aca="false">SUM(F47:F60)</f>
        <v>956173</v>
      </c>
      <c r="N12" s="29" t="n">
        <f aca="false">SUM(H47:H60)</f>
        <v>1885524</v>
      </c>
      <c r="O12" s="29" t="n">
        <f aca="false">SUM(I47:I60)</f>
        <v>3969152</v>
      </c>
      <c r="P12" s="29" t="n">
        <f aca="false">L12+M12+N12+O12</f>
        <v>6815809</v>
      </c>
      <c r="Q12" s="29" t="n">
        <f aca="false">L12+N12</f>
        <v>1890484</v>
      </c>
      <c r="R12" s="29" t="n">
        <f aca="false">M12+O12</f>
        <v>4925325</v>
      </c>
      <c r="S12" s="30" t="n">
        <f aca="false">Q12/Q23</f>
        <v>0.0713066026172932</v>
      </c>
      <c r="T12" s="30" t="n">
        <f aca="false">R12/R23</f>
        <v>0.159839161463475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771</v>
      </c>
      <c r="D13" s="34" t="n">
        <f aca="false">SUM(E13:F13)</f>
        <v>771</v>
      </c>
      <c r="E13" s="35" t="n">
        <f aca="false">'H2９青森港 '!E13+H29八戸港!E13+H2９むつ小川原港!E13+H2９尻屋岬港!E13+Ｈ29大湊港!E13+H29川内港!E13+'H2９大間港 '!E13+H29深浦港!E13+H29七里長浜港!E13+H29野辺地港!E13+'H29小湊港（統計対象外）'!E13</f>
        <v>0</v>
      </c>
      <c r="F13" s="36" t="n">
        <f aca="false">'H2９青森港 '!F13+H29八戸港!F13+H2９むつ小川原港!F13+H2９尻屋岬港!F13+Ｈ29大湊港!F13+H29川内港!F13+'H2９大間港 '!F13+H29深浦港!F13+H29七里長浜港!F13+H29野辺地港!F13+'H29小湊港（統計対象外）'!F13</f>
        <v>771</v>
      </c>
      <c r="G13" s="37" t="n">
        <f aca="false">SUM(H13:I13)</f>
        <v>0</v>
      </c>
      <c r="H13" s="38" t="n">
        <f aca="false">'H2９青森港 '!H13+H29八戸港!H13+H2９むつ小川原港!H13+H2９尻屋岬港!H13+Ｈ29大湊港!H13+H29川内港!H13+'H2９大間港 '!H13+H29深浦港!H13+H29七里長浜港!H13+H29野辺地港!H13+'H29小湊港（統計対象外）'!H13</f>
        <v>0</v>
      </c>
      <c r="I13" s="39" t="n">
        <f aca="false">'H2９青森港 '!I13+H29八戸港!I13+H2９むつ小川原港!I13+H2９尻屋岬港!I13+Ｈ29大湊港!I13+H29川内港!I13+'H2９大間港 '!I13+H29深浦港!I13+H29七里長浜港!I13+H29野辺地港!I13+'H29小湊港（統計対象外）'!I13</f>
        <v>0</v>
      </c>
      <c r="K13" s="16"/>
      <c r="L13" s="16"/>
      <c r="M13" s="16"/>
      <c r="N13" s="16"/>
      <c r="O13" s="16"/>
      <c r="P13" s="16"/>
      <c r="Q13" s="29" t="n">
        <f aca="false">L13+N13</f>
        <v>0</v>
      </c>
      <c r="R13" s="29" t="n">
        <f aca="false">M13+O13</f>
        <v>0</v>
      </c>
      <c r="S13" s="30"/>
      <c r="T13" s="30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6752</v>
      </c>
      <c r="D14" s="34" t="n">
        <f aca="false">SUM(E14:F14)</f>
        <v>3545</v>
      </c>
      <c r="E14" s="35" t="n">
        <f aca="false">'H2９青森港 '!E14+H29八戸港!E14+H2９むつ小川原港!E14+H2９尻屋岬港!E14+Ｈ29大湊港!E14+H29川内港!E14+'H2９大間港 '!E14+H29深浦港!E14+H29七里長浜港!E14+H29野辺地港!E14+'H29小湊港（統計対象外）'!E14</f>
        <v>3545</v>
      </c>
      <c r="F14" s="36" t="n">
        <f aca="false">'H2９青森港 '!F14+H29八戸港!F14+H2９むつ小川原港!F14+H2９尻屋岬港!F14+Ｈ29大湊港!F14+H29川内港!F14+'H2９大間港 '!F14+H29深浦港!F14+H29七里長浜港!F14+H29野辺地港!F14+'H29小湊港（統計対象外）'!F14</f>
        <v>0</v>
      </c>
      <c r="G14" s="37" t="n">
        <f aca="false">SUM(H14:I14)</f>
        <v>3207</v>
      </c>
      <c r="H14" s="38" t="n">
        <f aca="false">'H2９青森港 '!H14+H29八戸港!H14+H2９むつ小川原港!H14+H2９尻屋岬港!H14+Ｈ29大湊港!H14+H29川内港!H14+'H2９大間港 '!H14+H29深浦港!H14+H29七里長浜港!H14+H29野辺地港!H14+'H29小湊港（統計対象外）'!H14</f>
        <v>3207</v>
      </c>
      <c r="I14" s="39" t="n">
        <f aca="false">'H2９青森港 '!I14+H29八戸港!I14+H2９むつ小川原港!I14+H2９尻屋岬港!I14+Ｈ29大湊港!I14+H29川内港!I14+'H2９大間港 '!I14+H29深浦港!I14+H29七里長浜港!I14+H29野辺地港!I14+'H29小湊港（統計対象外）'!I14</f>
        <v>0</v>
      </c>
      <c r="K14" s="17" t="s">
        <v>46</v>
      </c>
      <c r="L14" s="29" t="n">
        <f aca="false">SUM(E61:E69)</f>
        <v>104575</v>
      </c>
      <c r="M14" s="29" t="n">
        <f aca="false">SUM(F61:F69)</f>
        <v>34279</v>
      </c>
      <c r="N14" s="29" t="n">
        <f aca="false">SUM(H61:H69)</f>
        <v>275770</v>
      </c>
      <c r="O14" s="29" t="n">
        <f aca="false">SUM(I61:I69)</f>
        <v>26164</v>
      </c>
      <c r="P14" s="29" t="n">
        <f aca="false">L14+M14+N14+O14</f>
        <v>440788</v>
      </c>
      <c r="Q14" s="29" t="n">
        <f aca="false">L14+N14</f>
        <v>380345</v>
      </c>
      <c r="R14" s="29" t="n">
        <f aca="false">M14+O14</f>
        <v>60443</v>
      </c>
      <c r="S14" s="30" t="n">
        <f aca="false">Q14/Q23</f>
        <v>0.0143461197092778</v>
      </c>
      <c r="T14" s="30" t="n">
        <f aca="false">R14/R23</f>
        <v>0.00196152709442256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215825</v>
      </c>
      <c r="D15" s="34" t="n">
        <f aca="false">SUM(E15:F15)</f>
        <v>72979</v>
      </c>
      <c r="E15" s="35" t="n">
        <f aca="false">'H2９青森港 '!E15+H29八戸港!E15+H2９むつ小川原港!E15+H2９尻屋岬港!E15+Ｈ29大湊港!E15+H29川内港!E15+'H2９大間港 '!E15+H29深浦港!E15+H29七里長浜港!E15+H29野辺地港!E15+'H29小湊港（統計対象外）'!E15</f>
        <v>37056</v>
      </c>
      <c r="F15" s="36" t="n">
        <f aca="false">'H2９青森港 '!F15+H29八戸港!F15+H2９むつ小川原港!F15+H2９尻屋岬港!F15+Ｈ29大湊港!F15+H29川内港!F15+'H2９大間港 '!F15+H29深浦港!F15+H29七里長浜港!F15+H29野辺地港!F15+'H29小湊港（統計対象外）'!F15</f>
        <v>35923</v>
      </c>
      <c r="G15" s="37" t="n">
        <f aca="false">SUM(H15:I15)</f>
        <v>142846</v>
      </c>
      <c r="H15" s="38" t="n">
        <f aca="false">'H2９青森港 '!H15+H29八戸港!H15+H2９むつ小川原港!H15+H2９尻屋岬港!H15+Ｈ29大湊港!H15+H29川内港!H15+'H2９大間港 '!H15+H29深浦港!H15+H29七里長浜港!H15+H29野辺地港!H15+'H29小湊港（統計対象外）'!H15</f>
        <v>24016</v>
      </c>
      <c r="I15" s="39" t="n">
        <f aca="false">'H2９青森港 '!I15+H29八戸港!I15+H2９むつ小川原港!I15+H2９尻屋岬港!I15+Ｈ29大湊港!I15+H29川内港!I15+'H2９大間港 '!I15+H29深浦港!I15+H29七里長浜港!I15+H29野辺地港!I15+'H29小湊港（統計対象外）'!I15</f>
        <v>118830</v>
      </c>
      <c r="K15" s="45"/>
      <c r="L15" s="45"/>
      <c r="M15" s="45"/>
      <c r="N15" s="45"/>
      <c r="O15" s="45"/>
      <c r="P15" s="45"/>
      <c r="Q15" s="29" t="n">
        <f aca="false">L15+N15</f>
        <v>0</v>
      </c>
      <c r="R15" s="29" t="n">
        <f aca="false">M15+O15</f>
        <v>0</v>
      </c>
      <c r="S15" s="30"/>
      <c r="T15" s="30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82463</v>
      </c>
      <c r="D16" s="34" t="n">
        <f aca="false">SUM(E16:F16)</f>
        <v>31873</v>
      </c>
      <c r="E16" s="35" t="n">
        <f aca="false">'H2９青森港 '!E16+H29八戸港!E16+H2９むつ小川原港!E16+H2９尻屋岬港!E16+Ｈ29大湊港!E16+H29川内港!E16+'H2９大間港 '!E16+H29深浦港!E16+H29七里長浜港!E16+H29野辺地港!E16+'H29小湊港（統計対象外）'!E16</f>
        <v>15985</v>
      </c>
      <c r="F16" s="36" t="n">
        <f aca="false">'H2９青森港 '!F16+H29八戸港!F16+H2９むつ小川原港!F16+H2９尻屋岬港!F16+Ｈ29大湊港!F16+H29川内港!F16+'H2９大間港 '!F16+H29深浦港!F16+H29七里長浜港!F16+H29野辺地港!F16+'H29小湊港（統計対象外）'!F16</f>
        <v>15888</v>
      </c>
      <c r="G16" s="37" t="n">
        <f aca="false">SUM(H16:I16)</f>
        <v>50590</v>
      </c>
      <c r="H16" s="38" t="n">
        <f aca="false">'H2９青森港 '!H16+H29八戸港!H16+H2９むつ小川原港!H16+H2９尻屋岬港!H16+Ｈ29大湊港!H16+H29川内港!H16+'H2９大間港 '!H16+H29深浦港!H16+H29七里長浜港!H16+H29野辺地港!H16+'H29小湊港（統計対象外）'!H16</f>
        <v>48008</v>
      </c>
      <c r="I16" s="39" t="n">
        <f aca="false">'H2９青森港 '!I16+H29八戸港!I16+H2９むつ小川原港!I16+H2９尻屋岬港!I16+Ｈ29大湊港!I16+H29川内港!I16+'H2９大間港 '!I16+H29深浦港!I16+H29七里長浜港!I16+H29野辺地港!I16+'H29小湊港（統計対象外）'!I16</f>
        <v>2582</v>
      </c>
      <c r="J16" s="2"/>
      <c r="K16" s="46" t="s">
        <v>51</v>
      </c>
      <c r="L16" s="47" t="n">
        <f aca="false">SUM(E70:E77)</f>
        <v>4463</v>
      </c>
      <c r="M16" s="47" t="n">
        <f aca="false">SUM(F70:F77)</f>
        <v>22552</v>
      </c>
      <c r="N16" s="47" t="n">
        <f aca="false">SUM(H70:H77)</f>
        <v>49867</v>
      </c>
      <c r="O16" s="47" t="n">
        <f aca="false">SUM(I70:I77)</f>
        <v>13622</v>
      </c>
      <c r="P16" s="29" t="n">
        <f aca="false">L16+M16+N16+O16</f>
        <v>90504</v>
      </c>
      <c r="Q16" s="29" t="n">
        <f aca="false">L16+N16</f>
        <v>54330</v>
      </c>
      <c r="R16" s="29" t="n">
        <f aca="false">M16+O16</f>
        <v>36174</v>
      </c>
      <c r="S16" s="30" t="n">
        <f aca="false">Q16/Q23</f>
        <v>0.00204925707924401</v>
      </c>
      <c r="T16" s="30" t="n">
        <f aca="false">R16/R23</f>
        <v>0.00117393711618619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4618</v>
      </c>
      <c r="D17" s="34" t="n">
        <f aca="false">SUM(E17:F17)</f>
        <v>2318</v>
      </c>
      <c r="E17" s="35" t="n">
        <f aca="false">'H2９青森港 '!E17+H29八戸港!E17+H2９むつ小川原港!E17+H2９尻屋岬港!E17+Ｈ29大湊港!E17+H29川内港!E17+'H2９大間港 '!E17+H29深浦港!E17+H29七里長浜港!E17+H29野辺地港!E17+'H29小湊港（統計対象外）'!E17</f>
        <v>876</v>
      </c>
      <c r="F17" s="36" t="n">
        <f aca="false">'H2９青森港 '!F17+H29八戸港!F17+H2９むつ小川原港!F17+H2９尻屋岬港!F17+Ｈ29大湊港!F17+H29川内港!F17+'H2９大間港 '!F17+H29深浦港!F17+H29七里長浜港!F17+H29野辺地港!F17+'H29小湊港（統計対象外）'!F17</f>
        <v>1442</v>
      </c>
      <c r="G17" s="37" t="n">
        <f aca="false">SUM(H17:I17)</f>
        <v>2300</v>
      </c>
      <c r="H17" s="38" t="n">
        <f aca="false">'H2９青森港 '!H17+H29八戸港!H17+H2９むつ小川原港!H17+H2９尻屋岬港!H17+Ｈ29大湊港!H17+H29川内港!H17+'H2９大間港 '!H17+H29深浦港!H17+H29七里長浜港!H17+H29野辺地港!H17+'H29小湊港（統計対象外）'!H17</f>
        <v>38</v>
      </c>
      <c r="I17" s="39" t="n">
        <f aca="false">'H2９青森港 '!I17+H29八戸港!I17+H2９むつ小川原港!I17+H2９尻屋岬港!I17+Ｈ29大湊港!I17+H29川内港!I17+'H2９大間港 '!I17+H29深浦港!I17+H29七里長浜港!I17+H29野辺地港!I17+'H29小湊港（統計対象外）'!I17</f>
        <v>2262</v>
      </c>
      <c r="J17" s="2"/>
      <c r="K17" s="45"/>
      <c r="L17" s="45"/>
      <c r="M17" s="45"/>
      <c r="N17" s="45"/>
      <c r="O17" s="45"/>
      <c r="P17" s="45"/>
      <c r="Q17" s="29" t="n">
        <f aca="false">L17+N17</f>
        <v>0</v>
      </c>
      <c r="R17" s="29" t="n">
        <f aca="false">M17+O17</f>
        <v>0</v>
      </c>
      <c r="S17" s="30"/>
      <c r="T17" s="30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90</v>
      </c>
      <c r="D18" s="34" t="n">
        <f aca="false">SUM(E18:F18)</f>
        <v>0</v>
      </c>
      <c r="E18" s="35" t="n">
        <f aca="false">'H2９青森港 '!E18+H29八戸港!E18+H2９むつ小川原港!E18+H2９尻屋岬港!E18+Ｈ29大湊港!E18+H29川内港!E18+'H2９大間港 '!E18+H29深浦港!E18+H29七里長浜港!E18+H29野辺地港!E18+'H29小湊港（統計対象外）'!E18</f>
        <v>0</v>
      </c>
      <c r="F18" s="36" t="n">
        <f aca="false">'H2９青森港 '!F18+H29八戸港!F18+H2９むつ小川原港!F18+H2９尻屋岬港!F18+Ｈ29大湊港!F18+H29川内港!F18+'H2９大間港 '!F18+H29深浦港!F18+H29七里長浜港!F18+H29野辺地港!F18+'H29小湊港（統計対象外）'!F18</f>
        <v>0</v>
      </c>
      <c r="G18" s="37" t="n">
        <f aca="false">SUM(H18:I18)</f>
        <v>90</v>
      </c>
      <c r="H18" s="38" t="n">
        <f aca="false">'H2９青森港 '!H18+H29八戸港!H18+H2９むつ小川原港!H18+H2９尻屋岬港!H18+Ｈ29大湊港!H18+H29川内港!H18+'H2９大間港 '!H18+H29深浦港!H18+H29七里長浜港!H18+H29野辺地港!H18+'H29小湊港（統計対象外）'!H18</f>
        <v>0</v>
      </c>
      <c r="I18" s="39" t="n">
        <f aca="false">'H2９青森港 '!I18+H29八戸港!I18+H2９むつ小川原港!I18+H2９尻屋岬港!I18+Ｈ29大湊港!I18+H29川内港!I18+'H2９大間港 '!I18+H29深浦港!I18+H29七里長浜港!I18+H29野辺地港!I18+'H29小湊港（統計対象外）'!I18</f>
        <v>90</v>
      </c>
      <c r="J18" s="2"/>
      <c r="K18" s="46" t="s">
        <v>55</v>
      </c>
      <c r="L18" s="47" t="n">
        <f aca="false">SUM(E78:E84)</f>
        <v>141662</v>
      </c>
      <c r="M18" s="47" t="n">
        <f aca="false">SUM(F78:F84)</f>
        <v>322797</v>
      </c>
      <c r="N18" s="47" t="n">
        <f aca="false">SUM(H78:H84)</f>
        <v>26029</v>
      </c>
      <c r="O18" s="47" t="n">
        <f aca="false">SUM(I78:I84)</f>
        <v>452962</v>
      </c>
      <c r="P18" s="29" t="n">
        <f aca="false">L18+M18+N18+O18</f>
        <v>943450</v>
      </c>
      <c r="Q18" s="29" t="n">
        <f aca="false">L18+N18</f>
        <v>167691</v>
      </c>
      <c r="R18" s="29" t="n">
        <f aca="false">M18+O18</f>
        <v>775759</v>
      </c>
      <c r="S18" s="30" t="n">
        <f aca="false">Q18/Q23</f>
        <v>0.00632508685579805</v>
      </c>
      <c r="T18" s="30" t="n">
        <f aca="false">R18/R23</f>
        <v>0.0251753271221175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1506444</v>
      </c>
      <c r="D19" s="34" t="n">
        <f aca="false">SUM(E19:F19)</f>
        <v>1481263</v>
      </c>
      <c r="E19" s="35" t="n">
        <f aca="false">'H2９青森港 '!E19+H29八戸港!E19+H2９むつ小川原港!E19+H2９尻屋岬港!E19+Ｈ29大湊港!E19+H29川内港!E19+'H2９大間港 '!E19+H29深浦港!E19+H29七里長浜港!E19+H29野辺地港!E19+'H29小湊港（統計対象外）'!E19</f>
        <v>0</v>
      </c>
      <c r="F19" s="36" t="n">
        <f aca="false">'H2９青森港 '!F19+H29八戸港!F19+H2９むつ小川原港!F19+H2９尻屋岬港!F19+Ｈ29大湊港!F19+H29川内港!F19+'H2９大間港 '!F19+H29深浦港!F19+H29七里長浜港!F19+H29野辺地港!F19+'H29小湊港（統計対象外）'!F19</f>
        <v>1481263</v>
      </c>
      <c r="G19" s="37" t="n">
        <f aca="false">SUM(H19:I19)</f>
        <v>25181</v>
      </c>
      <c r="H19" s="38" t="n">
        <f aca="false">'H2９青森港 '!H19+H29八戸港!H19+H2９むつ小川原港!H19+H2９尻屋岬港!H19+Ｈ29大湊港!H19+H29川内港!H19+'H2９大間港 '!H19+H29深浦港!H19+H29七里長浜港!H19+H29野辺地港!H19+'H29小湊港（統計対象外）'!H19</f>
        <v>25181</v>
      </c>
      <c r="I19" s="39" t="n">
        <f aca="false">'H2９青森港 '!I19+H29八戸港!I19+H2９むつ小川原港!I19+H2９尻屋岬港!I19+Ｈ29大湊港!I19+H29川内港!I19+'H2９大間港 '!I19+H29深浦港!I19+H29七里長浜港!I19+H29野辺地港!I19+'H29小湊港（統計対象外）'!I19</f>
        <v>0</v>
      </c>
      <c r="J19" s="2"/>
      <c r="K19" s="45"/>
      <c r="L19" s="45"/>
      <c r="M19" s="45"/>
      <c r="N19" s="45"/>
      <c r="O19" s="45"/>
      <c r="P19" s="45"/>
      <c r="Q19" s="29" t="n">
        <f aca="false">L19+N19</f>
        <v>0</v>
      </c>
      <c r="R19" s="29" t="n">
        <f aca="false">M19+O19</f>
        <v>0</v>
      </c>
      <c r="S19" s="30"/>
      <c r="T19" s="30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34" t="n">
        <f aca="false">SUM(E20:F20)</f>
        <v>0</v>
      </c>
      <c r="E20" s="35" t="n">
        <f aca="false">'H2９青森港 '!E20+H29八戸港!E20+H2９むつ小川原港!E20+H2９尻屋岬港!E20+Ｈ29大湊港!E20+H29川内港!E20+'H2９大間港 '!E20+H29深浦港!E20+H29七里長浜港!E20+H29野辺地港!E20+'H29小湊港（統計対象外）'!E20</f>
        <v>0</v>
      </c>
      <c r="F20" s="36" t="n">
        <f aca="false">'H2９青森港 '!F20+H29八戸港!F20+H2９むつ小川原港!F20+H2９尻屋岬港!F20+Ｈ29大湊港!F20+H29川内港!F20+'H2９大間港 '!F20+H29深浦港!F20+H29七里長浜港!F20+H29野辺地港!F20+'H29小湊港（統計対象外）'!F20</f>
        <v>0</v>
      </c>
      <c r="G20" s="37" t="n">
        <f aca="false">SUM(H20:I20)</f>
        <v>0</v>
      </c>
      <c r="H20" s="38" t="n">
        <f aca="false">'H2９青森港 '!H20+H29八戸港!H20+H2９むつ小川原港!H20+H2９尻屋岬港!H20+Ｈ29大湊港!H20+H29川内港!H20+'H2９大間港 '!H20+H29深浦港!H20+H29七里長浜港!H20+H29野辺地港!H20+'H29小湊港（統計対象外）'!H20</f>
        <v>0</v>
      </c>
      <c r="I20" s="39" t="n">
        <f aca="false">'H2９青森港 '!I20+H29八戸港!I20+H2９むつ小川原港!I20+H2９尻屋岬港!I20+Ｈ29大湊港!I20+H29川内港!I20+'H2９大間港 '!I20+H29深浦港!I20+H29七里長浜港!I20+H29野辺地港!I20+'H29小湊港（統計対象外）'!I20</f>
        <v>0</v>
      </c>
      <c r="J20" s="2"/>
      <c r="K20" s="46" t="s">
        <v>58</v>
      </c>
      <c r="L20" s="47" t="n">
        <f aca="false">SUM(E85)</f>
        <v>0</v>
      </c>
      <c r="M20" s="47" t="n">
        <f aca="false">SUM(F85)</f>
        <v>14999</v>
      </c>
      <c r="N20" s="47" t="n">
        <f aca="false">SUM(H85)</f>
        <v>18</v>
      </c>
      <c r="O20" s="47" t="n">
        <f aca="false">SUM(I85)</f>
        <v>14252</v>
      </c>
      <c r="P20" s="29" t="n">
        <f aca="false">L20+M20+N20+O20</f>
        <v>29269</v>
      </c>
      <c r="Q20" s="29" t="n">
        <f aca="false">L20+N20</f>
        <v>18</v>
      </c>
      <c r="R20" s="29" t="n">
        <f aca="false">M20+O20</f>
        <v>29251</v>
      </c>
      <c r="S20" s="30" t="n">
        <f aca="false">Q20/Q23</f>
        <v>6.7893663586218E-007</v>
      </c>
      <c r="T20" s="30" t="n">
        <f aca="false">R20/R23</f>
        <v>0.000949268385734564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745</v>
      </c>
      <c r="D21" s="34" t="n">
        <f aca="false">SUM(E21:F21)</f>
        <v>745</v>
      </c>
      <c r="E21" s="35" t="n">
        <f aca="false">'H2９青森港 '!E21+H29八戸港!E21+H2９むつ小川原港!E21+H2９尻屋岬港!E21+Ｈ29大湊港!E21+H29川内港!E21+'H2９大間港 '!E21+H29深浦港!E21+H29七里長浜港!E21+H29野辺地港!E21+'H29小湊港（統計対象外）'!E21</f>
        <v>0</v>
      </c>
      <c r="F21" s="36" t="n">
        <f aca="false">'H2９青森港 '!F21+H29八戸港!F21+H2９むつ小川原港!F21+H2９尻屋岬港!F21+Ｈ29大湊港!F21+H29川内港!F21+'H2９大間港 '!F21+H29深浦港!F21+H29七里長浜港!F21+H29野辺地港!F21+'H29小湊港（統計対象外）'!F21</f>
        <v>745</v>
      </c>
      <c r="G21" s="37" t="n">
        <f aca="false">SUM(H21:I21)</f>
        <v>0</v>
      </c>
      <c r="H21" s="38" t="n">
        <f aca="false">'H2９青森港 '!H21+H29八戸港!H21+H2９むつ小川原港!H21+H2９尻屋岬港!H21+Ｈ29大湊港!H21+H29川内港!H21+'H2９大間港 '!H21+H29深浦港!H21+H29七里長浜港!H21+H29野辺地港!H21+'H29小湊港（統計対象外）'!H21</f>
        <v>0</v>
      </c>
      <c r="I21" s="39" t="n">
        <f aca="false">'H2９青森港 '!I21+H29八戸港!I21+H2９むつ小川原港!I21+H2９尻屋岬港!I21+Ｈ29大湊港!I21+H29川内港!I21+'H2９大間港 '!I21+H29深浦港!I21+H29七里長浜港!I21+H29野辺地港!I21+'H29小湊港（統計対象外）'!I21</f>
        <v>0</v>
      </c>
      <c r="J21" s="2"/>
      <c r="K21" s="45"/>
      <c r="L21" s="47"/>
      <c r="M21" s="47"/>
      <c r="N21" s="47"/>
      <c r="O21" s="47"/>
      <c r="P21" s="47"/>
      <c r="Q21" s="29" t="n">
        <f aca="false">L21+N21</f>
        <v>0</v>
      </c>
      <c r="R21" s="29" t="n">
        <f aca="false">M21+O21</f>
        <v>0</v>
      </c>
      <c r="S21" s="30"/>
      <c r="T21" s="30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775062</v>
      </c>
      <c r="D22" s="34" t="n">
        <f aca="false">SUM(E22:F22)</f>
        <v>765366</v>
      </c>
      <c r="E22" s="35" t="n">
        <f aca="false">'H2９青森港 '!E22+H29八戸港!E22+H2９むつ小川原港!E22+H2９尻屋岬港!E22+Ｈ29大湊港!E22+H29川内港!E22+'H2９大間港 '!E22+H29深浦港!E22+H29七里長浜港!E22+H29野辺地港!E22+'H29小湊港（統計対象外）'!E22</f>
        <v>0</v>
      </c>
      <c r="F22" s="36" t="n">
        <f aca="false">'H2９青森港 '!F22+H29八戸港!F22+H2９むつ小川原港!F22+H2９尻屋岬港!F22+Ｈ29大湊港!F22+H29川内港!F22+'H2９大間港 '!F22+H29深浦港!F22+H29七里長浜港!F22+H29野辺地港!F22+'H29小湊港（統計対象外）'!F22</f>
        <v>765366</v>
      </c>
      <c r="G22" s="37" t="n">
        <f aca="false">SUM(H22:I22)</f>
        <v>9696</v>
      </c>
      <c r="H22" s="38" t="n">
        <f aca="false">'H2９青森港 '!H22+H29八戸港!H22+H2９むつ小川原港!H22+H2９尻屋岬港!H22+Ｈ29大湊港!H22+H29川内港!H22+'H2９大間港 '!H22+H29深浦港!H22+H29七里長浜港!H22+H29野辺地港!H22+'H29小湊港（統計対象外）'!H22</f>
        <v>9196</v>
      </c>
      <c r="I22" s="39" t="n">
        <f aca="false">'H2９青森港 '!I22+H29八戸港!I22+H2９むつ小川原港!I22+H2９尻屋岬港!I22+Ｈ29大湊港!I22+H29川内港!I22+'H2９大間港 '!I22+H29深浦港!I22+H29七里長浜港!I22+H29野辺地港!I22+'H29小湊港（統計対象外）'!I22</f>
        <v>500</v>
      </c>
      <c r="J22" s="2"/>
      <c r="K22" s="46" t="s">
        <v>61</v>
      </c>
      <c r="L22" s="45"/>
      <c r="M22" s="45"/>
      <c r="N22" s="47" t="n">
        <f aca="false">SUM(H86)</f>
        <v>17775330</v>
      </c>
      <c r="O22" s="47" t="n">
        <f aca="false">SUM(I86)</f>
        <v>17233200</v>
      </c>
      <c r="P22" s="29" t="n">
        <f aca="false">L22+M22+N22+O22</f>
        <v>35008530</v>
      </c>
      <c r="Q22" s="29" t="n">
        <f aca="false">L22+N22</f>
        <v>17775330</v>
      </c>
      <c r="R22" s="29" t="n">
        <f aca="false">M22+O22</f>
        <v>17233200</v>
      </c>
      <c r="S22" s="30" t="n">
        <f aca="false">Q22/Q23</f>
        <v>0.67046237508556</v>
      </c>
      <c r="T22" s="30" t="n">
        <f aca="false">R22/R23</f>
        <v>0.559260604596113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31562</v>
      </c>
      <c r="D23" s="34" t="n">
        <f aca="false">SUM(E23:F23)</f>
        <v>0</v>
      </c>
      <c r="E23" s="35" t="n">
        <f aca="false">'H2９青森港 '!E23+H29八戸港!E23+H2９むつ小川原港!E23+H2９尻屋岬港!E23+Ｈ29大湊港!E23+H29川内港!E23+'H2９大間港 '!E23+H29深浦港!E23+H29七里長浜港!E23+H29野辺地港!E23+'H29小湊港（統計対象外）'!E23</f>
        <v>0</v>
      </c>
      <c r="F23" s="36" t="n">
        <f aca="false">'H2９青森港 '!F23+H29八戸港!F23+H2９むつ小川原港!F23+H2９尻屋岬港!F23+Ｈ29大湊港!F23+H29川内港!F23+'H2９大間港 '!F23+H29深浦港!F23+H29七里長浜港!F23+H29野辺地港!F23+'H29小湊港（統計対象外）'!F23</f>
        <v>0</v>
      </c>
      <c r="G23" s="37" t="n">
        <f aca="false">SUM(H23:I23)</f>
        <v>31562</v>
      </c>
      <c r="H23" s="38" t="n">
        <f aca="false">'H2９青森港 '!H23+H29八戸港!H23+H2９むつ小川原港!H23+H2９尻屋岬港!H23+Ｈ29大湊港!H23+H29川内港!H23+'H2９大間港 '!H23+H29深浦港!H23+H29七里長浜港!H23+H29野辺地港!H23+'H29小湊港（統計対象外）'!H23</f>
        <v>0</v>
      </c>
      <c r="I23" s="39" t="n">
        <f aca="false">'H2９青森港 '!I23+H29八戸港!I23+H2９むつ小川原港!I23+H2９尻屋岬港!I23+Ｈ29大湊港!I23+H29川内港!I23+'H2９大間港 '!I23+H29深浦港!I23+H29七里長浜港!I23+H29野辺地港!I23+'H29小湊港（統計対象外）'!I23</f>
        <v>31562</v>
      </c>
      <c r="J23" s="2"/>
      <c r="K23" s="46" t="s">
        <v>63</v>
      </c>
      <c r="L23" s="47" t="n">
        <f aca="false">SUM(L4:L22)</f>
        <v>454813</v>
      </c>
      <c r="M23" s="47" t="n">
        <f aca="false">SUM(M4:M22)</f>
        <v>7568388</v>
      </c>
      <c r="N23" s="47" t="n">
        <f aca="false">SUM(N4:N22)</f>
        <v>26057234</v>
      </c>
      <c r="O23" s="47" t="n">
        <f aca="false">SUM(O4:O22)</f>
        <v>23245869</v>
      </c>
      <c r="P23" s="29" t="n">
        <f aca="false">L23+M23+N23+O23</f>
        <v>57326304</v>
      </c>
      <c r="Q23" s="29" t="n">
        <f aca="false">L23+N23</f>
        <v>26512047</v>
      </c>
      <c r="R23" s="29" t="n">
        <f aca="false">M23+O23</f>
        <v>30814257</v>
      </c>
      <c r="S23" s="30"/>
      <c r="T23" s="45"/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2510588</v>
      </c>
      <c r="D24" s="34" t="n">
        <f aca="false">SUM(E24:F24)</f>
        <v>2506383</v>
      </c>
      <c r="E24" s="35" t="n">
        <f aca="false">'H2９青森港 '!E24+H29八戸港!E24+H2９むつ小川原港!E24+H2９尻屋岬港!E24+Ｈ29大湊港!E24+H29川内港!E24+'H2９大間港 '!E24+H29深浦港!E24+H29七里長浜港!E24+H29野辺地港!E24+'H29小湊港（統計対象外）'!E24</f>
        <v>0</v>
      </c>
      <c r="F24" s="36" t="n">
        <f aca="false">'H2９青森港 '!F24+H29八戸港!F24+H2９むつ小川原港!F24+H2９尻屋岬港!F24+Ｈ29大湊港!F24+H29川内港!F24+'H2９大間港 '!F24+H29深浦港!F24+H29七里長浜港!F24+H29野辺地港!F24+'H29小湊港（統計対象外）'!F24</f>
        <v>2506383</v>
      </c>
      <c r="G24" s="37" t="n">
        <f aca="false">SUM(H24:I24)</f>
        <v>4205</v>
      </c>
      <c r="H24" s="38" t="n">
        <f aca="false">'H2９青森港 '!H24+H29八戸港!H24+H2９むつ小川原港!H24+H2９尻屋岬港!H24+Ｈ29大湊港!H24+H29川内港!H24+'H2９大間港 '!H24+H29深浦港!H24+H29七里長浜港!H24+H29野辺地港!H24+'H29小湊港（統計対象外）'!H24</f>
        <v>576</v>
      </c>
      <c r="I24" s="39" t="n">
        <f aca="false">'H2９青森港 '!I24+H29八戸港!I24+H2９むつ小川原港!I24+H2９尻屋岬港!I24+Ｈ29大湊港!I24+H29川内港!I24+'H2９大間港 '!I24+H29深浦港!I24+H29七里長浜港!I24+H29野辺地港!I24+'H29小湊港（統計対象外）'!I24</f>
        <v>362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823932</v>
      </c>
      <c r="D25" s="34" t="n">
        <f aca="false">SUM(E25:F25)</f>
        <v>117</v>
      </c>
      <c r="E25" s="35" t="n">
        <f aca="false">'H2９青森港 '!E25+H29八戸港!E25+H2９むつ小川原港!E25+H2９尻屋岬港!E25+Ｈ29大湊港!E25+H29川内港!E25+'H2９大間港 '!E25+H29深浦港!E25+H29七里長浜港!E25+H29野辺地港!E25+'H29小湊港（統計対象外）'!E25</f>
        <v>0</v>
      </c>
      <c r="F25" s="36" t="n">
        <f aca="false">'H2９青森港 '!F25+H29八戸港!F25+H2９むつ小川原港!F25+H2９尻屋岬港!F25+Ｈ29大湊港!F25+H29川内港!F25+'H2９大間港 '!F25+H29深浦港!F25+H29七里長浜港!F25+H29野辺地港!F25+'H29小湊港（統計対象外）'!F25</f>
        <v>117</v>
      </c>
      <c r="G25" s="37" t="n">
        <f aca="false">SUM(H25:I25)</f>
        <v>823815</v>
      </c>
      <c r="H25" s="38" t="n">
        <f aca="false">'H2９青森港 '!H25+H29八戸港!H25+H2９むつ小川原港!H25+H2９尻屋岬港!H25+Ｈ29大湊港!H25+H29川内港!H25+'H2９大間港 '!H25+H29深浦港!H25+H29七里長浜港!H25+H29野辺地港!H25+'H29小湊港（統計対象外）'!H25</f>
        <v>705775</v>
      </c>
      <c r="I25" s="39" t="n">
        <f aca="false">'H2９青森港 '!I25+H29八戸港!I25+H2９むつ小川原港!I25+H2９尻屋岬港!I25+Ｈ29大湊港!I25+H29川内港!I25+'H2９大間港 '!I25+H29深浦港!I25+H29七里長浜港!I25+H29野辺地港!I25+'H29小湊港（統計対象外）'!I25</f>
        <v>118040</v>
      </c>
      <c r="J25" s="2"/>
      <c r="K25" s="2"/>
      <c r="L25" s="49" t="n">
        <v>497</v>
      </c>
      <c r="M25" s="2" t="n">
        <v>5470</v>
      </c>
      <c r="N25" s="2"/>
      <c r="O25" s="2"/>
      <c r="P25" s="2"/>
      <c r="Q25" s="2"/>
      <c r="R25" s="2"/>
      <c r="S25" s="2"/>
      <c r="T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5253</v>
      </c>
      <c r="D26" s="34" t="n">
        <f aca="false">SUM(E26:F26)</f>
        <v>647</v>
      </c>
      <c r="E26" s="35" t="n">
        <f aca="false">'H2９青森港 '!E26+H29八戸港!E26+H2９むつ小川原港!E26+H2９尻屋岬港!E26+Ｈ29大湊港!E26+H29川内港!E26+'H2９大間港 '!E26+H29深浦港!E26+H29七里長浜港!E26+H29野辺地港!E26+'H29小湊港（統計対象外）'!E26</f>
        <v>117</v>
      </c>
      <c r="F26" s="36" t="n">
        <f aca="false">'H2９青森港 '!F26+H29八戸港!F26+H2９むつ小川原港!F26+H2９尻屋岬港!F26+Ｈ29大湊港!F26+H29川内港!F26+'H2９大間港 '!F26+H29深浦港!F26+H29七里長浜港!F26+H29野辺地港!F26+'H29小湊港（統計対象外）'!F26</f>
        <v>530</v>
      </c>
      <c r="G26" s="37" t="n">
        <f aca="false">SUM(H26:I26)</f>
        <v>4606</v>
      </c>
      <c r="H26" s="38" t="n">
        <f aca="false">'H2９青森港 '!H26+H29八戸港!H26+H2９むつ小川原港!H26+H2９尻屋岬港!H26+Ｈ29大湊港!H26+H29川内港!H26+'H2９大間港 '!H26+H29深浦港!H26+H29七里長浜港!H26+H29野辺地港!H26+'H29小湊港（統計対象外）'!H26</f>
        <v>4400</v>
      </c>
      <c r="I26" s="39" t="n">
        <f aca="false">'H2９青森港 '!I26+H29八戸港!I26+H2９むつ小川原港!I26+H2９尻屋岬港!I26+Ｈ29大湊港!I26+H29川内港!I26+'H2９大間港 '!I26+H29深浦港!I26+H29七里長浜港!I26+H29野辺地港!I26+'H29小湊港（統計対象外）'!I26</f>
        <v>206</v>
      </c>
      <c r="J26" s="2"/>
      <c r="K26" s="2"/>
      <c r="L26" s="2"/>
      <c r="M26" s="2"/>
      <c r="N26" s="2" t="n">
        <v>25557</v>
      </c>
      <c r="O26" s="2" t="n">
        <v>25257</v>
      </c>
      <c r="P26" s="2"/>
      <c r="Q26" s="2"/>
      <c r="R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8800</v>
      </c>
      <c r="D27" s="34" t="n">
        <f aca="false">SUM(E27:F27)</f>
        <v>0</v>
      </c>
      <c r="E27" s="35" t="n">
        <f aca="false">'H2９青森港 '!E27+H29八戸港!E27+H2９むつ小川原港!E27+H2９尻屋岬港!E27+Ｈ29大湊港!E27+H29川内港!E27+'H2９大間港 '!E27+H29深浦港!E27+H29七里長浜港!E27+H29野辺地港!E27+'H29小湊港（統計対象外）'!E27</f>
        <v>0</v>
      </c>
      <c r="F27" s="36" t="n">
        <f aca="false">'H2９青森港 '!F27+H29八戸港!F27+H2９むつ小川原港!F27+H2９尻屋岬港!F27+Ｈ29大湊港!F27+H29川内港!F27+'H2９大間港 '!F27+H29深浦港!F27+H29七里長浜港!F27+H29野辺地港!F27+'H29小湊港（統計対象外）'!F27</f>
        <v>0</v>
      </c>
      <c r="G27" s="37" t="n">
        <f aca="false">SUM(H27:I27)</f>
        <v>8800</v>
      </c>
      <c r="H27" s="38" t="n">
        <f aca="false">'H2９青森港 '!H27+H29八戸港!H27+H2９むつ小川原港!H27+H2９尻屋岬港!H27+Ｈ29大湊港!H27+H29川内港!H27+'H2９大間港 '!H27+H29深浦港!H27+H29七里長浜港!H27+H29野辺地港!H27+'H29小湊港（統計対象外）'!H27</f>
        <v>8800</v>
      </c>
      <c r="I27" s="39" t="n">
        <f aca="false">'H2９青森港 '!I27+H29八戸港!I27+H2９むつ小川原港!I27+H2９尻屋岬港!I27+Ｈ29大湊港!I27+H29川内港!I27+'H2９大間港 '!I27+H29深浦港!I27+H29七里長浜港!I27+H29野辺地港!I27+'H29小湊港（統計対象外）'!I27</f>
        <v>0</v>
      </c>
      <c r="J27" s="2"/>
      <c r="K27" s="50" t="s">
        <v>68</v>
      </c>
      <c r="L27" s="49" t="n">
        <f aca="false">SUM(L23:O23)</f>
        <v>57326304</v>
      </c>
      <c r="M27" s="2"/>
      <c r="N27" s="2"/>
      <c r="O27" s="2"/>
      <c r="P27" s="2"/>
      <c r="Q27" s="2"/>
      <c r="R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34" t="n">
        <f aca="false">SUM(E28:F28)</f>
        <v>0</v>
      </c>
      <c r="E28" s="35" t="n">
        <f aca="false">'H2９青森港 '!E28+H29八戸港!E28+H2９むつ小川原港!E28+H2９尻屋岬港!E28+Ｈ29大湊港!E28+H29川内港!E28+'H2９大間港 '!E28+H29深浦港!E28+H29七里長浜港!E28+H29野辺地港!E28+'H29小湊港（統計対象外）'!E28</f>
        <v>0</v>
      </c>
      <c r="F28" s="36" t="n">
        <f aca="false">'H2９青森港 '!F28+H29八戸港!F28+H2９むつ小川原港!F28+H2９尻屋岬港!F28+Ｈ29大湊港!F28+H29川内港!F28+'H2９大間港 '!F28+H29深浦港!F28+H29七里長浜港!F28+H29野辺地港!F28+'H29小湊港（統計対象外）'!F28</f>
        <v>0</v>
      </c>
      <c r="G28" s="37" t="n">
        <f aca="false">SUM(H28:I28)</f>
        <v>0</v>
      </c>
      <c r="H28" s="38" t="n">
        <f aca="false">'H2９青森港 '!H28+H29八戸港!H28+H2９むつ小川原港!H28+H2９尻屋岬港!H28+Ｈ29大湊港!H28+H29川内港!H28+'H2９大間港 '!H28+H29深浦港!H28+H29七里長浜港!H28+H29野辺地港!H28+'H29小湊港（統計対象外）'!H28</f>
        <v>0</v>
      </c>
      <c r="I28" s="39" t="n">
        <f aca="false">'H2９青森港 '!I28+H29八戸港!I28+H2９むつ小川原港!I28+H2９尻屋岬港!I28+Ｈ29大湊港!I28+H29川内港!I28+'H2９大間港 '!I28+H29深浦港!I28+H29七里長浜港!I28+H29野辺地港!I28+'H29小湊港（統計対象外）'!I28</f>
        <v>0</v>
      </c>
      <c r="J28" s="2"/>
      <c r="Q28" s="2"/>
      <c r="R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4818285</v>
      </c>
      <c r="D29" s="34" t="n">
        <f aca="false">SUM(E29:F29)</f>
        <v>30667</v>
      </c>
      <c r="E29" s="35" t="n">
        <f aca="false">'H2９青森港 '!E29+H29八戸港!E29+H2９むつ小川原港!E29+H2９尻屋岬港!E29+Ｈ29大湊港!E29+H29川内港!E29+'H2９大間港 '!E29+H29深浦港!E29+H29七里長浜港!E29+H29野辺地港!E29+'H29小湊港（統計対象外）'!E29</f>
        <v>0</v>
      </c>
      <c r="F29" s="36" t="n">
        <f aca="false">'H2９青森港 '!F29+H29八戸港!F29+H2９むつ小川原港!F29+H2９尻屋岬港!F29+Ｈ29大湊港!F29+H29川内港!F29+'H2９大間港 '!F29+H29深浦港!F29+H29七里長浜港!F29+H29野辺地港!F29+'H29小湊港（統計対象外）'!F29</f>
        <v>30667</v>
      </c>
      <c r="G29" s="37" t="n">
        <f aca="false">SUM(H29:I29)</f>
        <v>4787618</v>
      </c>
      <c r="H29" s="38" t="n">
        <f aca="false">'H2９青森港 '!H29+H29八戸港!H29+H2９むつ小川原港!H29+H2９尻屋岬港!H29+Ｈ29大湊港!H29+H29川内港!H29+'H2９大間港 '!H29+H29深浦港!H29+H29七里長浜港!H29+H29野辺地港!H29+'H29小湊港（統計対象外）'!H29</f>
        <v>4617809</v>
      </c>
      <c r="I29" s="39" t="n">
        <f aca="false">'H2９青森港 '!I29+H29八戸港!I29+H2９むつ小川原港!I29+H2９尻屋岬港!I29+Ｈ29大湊港!I29+H29川内港!I29+'H2９大間港 '!I29+H29深浦港!I29+H29七里長浜港!I29+H29野辺地港!I29+'H29小湊港（統計対象外）'!I29</f>
        <v>169809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15203</v>
      </c>
      <c r="D30" s="34" t="n">
        <f aca="false">SUM(E30:F30)</f>
        <v>0</v>
      </c>
      <c r="E30" s="35" t="n">
        <f aca="false">'H2９青森港 '!E30+H29八戸港!E30+H2９むつ小川原港!E30+H2９尻屋岬港!E30+Ｈ29大湊港!E30+H29川内港!E30+'H2９大間港 '!E30+H29深浦港!E30+H29七里長浜港!E30+H29野辺地港!E30+'H29小湊港（統計対象外）'!E30</f>
        <v>0</v>
      </c>
      <c r="F30" s="36" t="n">
        <f aca="false">'H2９青森港 '!F30+H29八戸港!F30+H2９むつ小川原港!F30+H2９尻屋岬港!F30+Ｈ29大湊港!F30+H29川内港!F30+'H2９大間港 '!F30+H29深浦港!F30+H29七里長浜港!F30+H29野辺地港!F30+'H29小湊港（統計対象外）'!F30</f>
        <v>0</v>
      </c>
      <c r="G30" s="37" t="n">
        <f aca="false">SUM(H30:I30)</f>
        <v>15203</v>
      </c>
      <c r="H30" s="38" t="n">
        <f aca="false">'H2９青森港 '!H30+H29八戸港!H30+H2９むつ小川原港!H30+H2９尻屋岬港!H30+Ｈ29大湊港!H30+H29川内港!H30+'H2９大間港 '!H30+H29深浦港!H30+H29七里長浜港!H30+H29野辺地港!H30+'H29小湊港（統計対象外）'!H30</f>
        <v>0</v>
      </c>
      <c r="I30" s="39" t="n">
        <f aca="false">'H2９青森港 '!I30+H29八戸港!I30+H2９むつ小川原港!I30+H2９尻屋岬港!I30+Ｈ29大湊港!I30+H29川内港!I30+'H2９大間港 '!I30+H29深浦港!I30+H29七里長浜港!I30+H29野辺地港!I30+'H29小湊港（統計対象外）'!I30</f>
        <v>15203</v>
      </c>
      <c r="J30" s="2"/>
      <c r="K30" s="2"/>
      <c r="L30" s="2"/>
      <c r="M30" s="2"/>
      <c r="N30" s="2"/>
      <c r="O30" s="2"/>
      <c r="P30" s="2"/>
      <c r="Q30" s="2"/>
      <c r="R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686457</v>
      </c>
      <c r="D31" s="34" t="n">
        <f aca="false">SUM(E31:F31)</f>
        <v>146101</v>
      </c>
      <c r="E31" s="35" t="n">
        <f aca="false">'H2９青森港 '!E31+H29八戸港!E31+H2９むつ小川原港!E31+H2９尻屋岬港!E31+Ｈ29大湊港!E31+H29川内港!E31+'H2９大間港 '!E31+H29深浦港!E31+H29七里長浜港!E31+H29野辺地港!E31+'H29小湊港（統計対象外）'!E31</f>
        <v>39900</v>
      </c>
      <c r="F31" s="36" t="n">
        <f aca="false">'H2９青森港 '!F31+H29八戸港!F31+H2９むつ小川原港!F31+H2９尻屋岬港!F31+Ｈ29大湊港!F31+H29川内港!F31+'H2９大間港 '!F31+H29深浦港!F31+H29七里長浜港!F31+H29野辺地港!F31+'H29小湊港（統計対象外）'!F31</f>
        <v>106201</v>
      </c>
      <c r="G31" s="37" t="n">
        <f aca="false">SUM(H31:I31)</f>
        <v>540356</v>
      </c>
      <c r="H31" s="38" t="n">
        <f aca="false">'H2９青森港 '!H31+H29八戸港!H31+H2９むつ小川原港!H31+H2９尻屋岬港!H31+Ｈ29大湊港!H31+H29川内港!H31+'H2９大間港 '!H31+H29深浦港!H31+H29七里長浜港!H31+H29野辺地港!H31+'H29小湊港（統計対象外）'!H31</f>
        <v>276150</v>
      </c>
      <c r="I31" s="39" t="n">
        <f aca="false">'H2９青森港 '!I31+H29八戸港!I31+H2９むつ小川原港!I31+H2９尻屋岬港!I31+Ｈ29大湊港!I31+H29川内港!I31+'H2９大間港 '!I31+H29深浦港!I31+H29七里長浜港!I31+H29野辺地港!I31+'H29小湊港（統計対象外）'!I31</f>
        <v>264206</v>
      </c>
      <c r="J31" s="2"/>
      <c r="K31" s="2"/>
      <c r="L31" s="2"/>
      <c r="M31" s="2"/>
      <c r="N31" s="2"/>
      <c r="O31" s="2"/>
      <c r="P31" s="2"/>
      <c r="Q31" s="2"/>
      <c r="R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225077</v>
      </c>
      <c r="D32" s="34" t="n">
        <f aca="false">SUM(E32:F32)</f>
        <v>83778</v>
      </c>
      <c r="E32" s="35" t="n">
        <f aca="false">'H2９青森港 '!E32+H29八戸港!E32+H2９むつ小川原港!E32+H2９尻屋岬港!E32+Ｈ29大湊港!E32+H29川内港!E32+'H2９大間港 '!E32+H29深浦港!E32+H29七里長浜港!E32+H29野辺地港!E32+'H29小湊港（統計対象外）'!E32</f>
        <v>79335</v>
      </c>
      <c r="F32" s="36" t="n">
        <f aca="false">'H2９青森港 '!F32+H29八戸港!F32+H2９むつ小川原港!F32+H2９尻屋岬港!F32+Ｈ29大湊港!F32+H29川内港!F32+'H2９大間港 '!F32+H29深浦港!F32+H29七里長浜港!F32+H29野辺地港!F32+'H29小湊港（統計対象外）'!F32</f>
        <v>4443</v>
      </c>
      <c r="G32" s="37" t="n">
        <f aca="false">SUM(H32:I32)</f>
        <v>141299</v>
      </c>
      <c r="H32" s="38" t="n">
        <f aca="false">'H2９青森港 '!H32+H29八戸港!H32+H2９むつ小川原港!H32+H2９尻屋岬港!H32+Ｈ29大湊港!H32+H29川内港!H32+'H2９大間港 '!H32+H29深浦港!H32+H29七里長浜港!H32+H29野辺地港!H32+'H29小湊港（統計対象外）'!H32</f>
        <v>127210</v>
      </c>
      <c r="I32" s="39" t="n">
        <f aca="false">'H2９青森港 '!I32+H29八戸港!I32+H2９むつ小川原港!I32+H2９尻屋岬港!I32+Ｈ29大湊港!I32+H29川内港!I32+'H2９大間港 '!I32+H29深浦港!I32+H29七里長浜港!I32+H29野辺地港!I32+'H29小湊港（統計対象外）'!I32</f>
        <v>14089</v>
      </c>
      <c r="J32" s="2"/>
      <c r="K32" s="2"/>
      <c r="L32" s="2"/>
      <c r="M32" s="2"/>
      <c r="N32" s="2"/>
      <c r="O32" s="2"/>
      <c r="P32" s="2"/>
      <c r="Q32" s="2"/>
      <c r="R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105248</v>
      </c>
      <c r="D33" s="34" t="n">
        <f aca="false">SUM(E33:F33)</f>
        <v>888</v>
      </c>
      <c r="E33" s="35" t="n">
        <f aca="false">'H2９青森港 '!E33+H29八戸港!E33+H2９むつ小川原港!E33+H2９尻屋岬港!E33+Ｈ29大湊港!E33+H29川内港!E33+'H2９大間港 '!E33+H29深浦港!E33+H29七里長浜港!E33+H29野辺地港!E33+'H29小湊港（統計対象外）'!E33</f>
        <v>264</v>
      </c>
      <c r="F33" s="36" t="n">
        <f aca="false">'H2９青森港 '!F33+H29八戸港!F33+H2９むつ小川原港!F33+H2９尻屋岬港!F33+Ｈ29大湊港!F33+H29川内港!F33+'H2９大間港 '!F33+H29深浦港!F33+H29七里長浜港!F33+H29野辺地港!F33+'H29小湊港（統計対象外）'!F33</f>
        <v>624</v>
      </c>
      <c r="G33" s="37" t="n">
        <f aca="false">SUM(H33:I33)</f>
        <v>104360</v>
      </c>
      <c r="H33" s="38" t="n">
        <f aca="false">'H2９青森港 '!H33+H29八戸港!H33+H2９むつ小川原港!H33+H2９尻屋岬港!H33+Ｈ29大湊港!H33+H29川内港!H33+'H2９大間港 '!H33+H29深浦港!H33+H29七里長浜港!H33+H29野辺地港!H33+'H29小湊港（統計対象外）'!H33</f>
        <v>594</v>
      </c>
      <c r="I33" s="39" t="n">
        <f aca="false">'H2９青森港 '!I33+H29八戸港!I33+H2９むつ小川原港!I33+H2９尻屋岬港!I33+Ｈ29大湊港!I33+H29川内港!I33+'H2９大間港 '!I33+H29深浦港!I33+H29七里長浜港!I33+H29野辺地港!I33+'H29小湊港（統計対象外）'!I33</f>
        <v>103766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130169</v>
      </c>
      <c r="D34" s="34" t="n">
        <f aca="false">SUM(E34:F34)</f>
        <v>4970</v>
      </c>
      <c r="E34" s="35" t="n">
        <f aca="false">'H2９青森港 '!E34+H29八戸港!E34+H2９むつ小川原港!E34+H2９尻屋岬港!E34+Ｈ29大湊港!E34+H29川内港!E34+'H2９大間港 '!E34+H29深浦港!E34+H29七里長浜港!E34+H29野辺地港!E34+'H29小湊港（統計対象外）'!E34</f>
        <v>862</v>
      </c>
      <c r="F34" s="36" t="n">
        <f aca="false">'H2９青森港 '!F34+H29八戸港!F34+H2９むつ小川原港!F34+H2９尻屋岬港!F34+Ｈ29大湊港!F34+H29川内港!F34+'H2９大間港 '!F34+H29深浦港!F34+H29七里長浜港!F34+H29野辺地港!F34+'H29小湊港（統計対象外）'!F34</f>
        <v>4108</v>
      </c>
      <c r="G34" s="37" t="n">
        <f aca="false">SUM(H34:I34)</f>
        <v>125199</v>
      </c>
      <c r="H34" s="38" t="n">
        <f aca="false">'H2９青森港 '!H34+H29八戸港!H34+H2９むつ小川原港!H34+H2９尻屋岬港!H34+Ｈ29大湊港!H34+H29川内港!H34+'H2９大間港 '!H34+H29深浦港!H34+H29七里長浜港!H34+H29野辺地港!H34+'H29小湊港（統計対象外）'!H34</f>
        <v>114643</v>
      </c>
      <c r="I34" s="39" t="n">
        <f aca="false">'H2９青森港 '!I34+H29八戸港!I34+H2９むつ小川原港!I34+H2９尻屋岬港!I34+Ｈ29大湊港!I34+H29川内港!I34+'H2９大間港 '!I34+H29深浦港!I34+H29七里長浜港!I34+H29野辺地港!I34+'H29小湊港（統計対象外）'!I34</f>
        <v>10556</v>
      </c>
      <c r="J34" s="2"/>
      <c r="K34" s="2"/>
      <c r="L34" s="2"/>
      <c r="M34" s="2"/>
      <c r="N34" s="2"/>
      <c r="O34" s="2"/>
      <c r="P34" s="2"/>
      <c r="Q34" s="2"/>
      <c r="R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126984</v>
      </c>
      <c r="D35" s="34" t="n">
        <f aca="false">SUM(E35:F35)</f>
        <v>62795</v>
      </c>
      <c r="E35" s="35" t="n">
        <f aca="false">'H2９青森港 '!E35+H29八戸港!E35+H2９むつ小川原港!E35+H2９尻屋岬港!E35+Ｈ29大湊港!E35+H29川内港!E35+'H2９大間港 '!E35+H29深浦港!E35+H29七里長浜港!E35+H29野辺地港!E35+'H29小湊港（統計対象外）'!E35</f>
        <v>2075</v>
      </c>
      <c r="F35" s="36" t="n">
        <f aca="false">'H2９青森港 '!F35+H29八戸港!F35+H2９むつ小川原港!F35+H2９尻屋岬港!F35+Ｈ29大湊港!F35+H29川内港!F35+'H2９大間港 '!F35+H29深浦港!F35+H29七里長浜港!F35+H29野辺地港!F35+'H29小湊港（統計対象外）'!F35</f>
        <v>60720</v>
      </c>
      <c r="G35" s="37" t="n">
        <f aca="false">SUM(H35:I35)</f>
        <v>64189</v>
      </c>
      <c r="H35" s="38" t="n">
        <f aca="false">'H2９青森港 '!H35+H29八戸港!H35+H2９むつ小川原港!H35+H2９尻屋岬港!H35+Ｈ29大湊港!H35+H29川内港!H35+'H2９大間港 '!H35+H29深浦港!H35+H29七里長浜港!H35+H29野辺地港!H35+'H29小湊港（統計対象外）'!H35</f>
        <v>3297</v>
      </c>
      <c r="I35" s="39" t="n">
        <f aca="false">'H2９青森港 '!I35+H29八戸港!I35+H2９むつ小川原港!I35+H2９尻屋岬港!I35+Ｈ29大湊港!I35+H29川内港!I35+'H2９大間港 '!I35+H29深浦港!I35+H29七里長浜港!I35+H29野辺地港!I35+'H29小湊港（統計対象外）'!I35</f>
        <v>60892</v>
      </c>
      <c r="J35" s="2"/>
      <c r="K35" s="2"/>
      <c r="L35" s="2"/>
      <c r="M35" s="2"/>
      <c r="N35" s="2"/>
      <c r="O35" s="2"/>
      <c r="P35" s="2"/>
      <c r="Q35" s="2"/>
      <c r="R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659</v>
      </c>
      <c r="D36" s="34" t="n">
        <f aca="false">SUM(E36:F36)</f>
        <v>408</v>
      </c>
      <c r="E36" s="35" t="n">
        <f aca="false">'H2９青森港 '!E36+H29八戸港!E36+H2９むつ小川原港!E36+H2９尻屋岬港!E36+Ｈ29大湊港!E36+H29川内港!E36+'H2９大間港 '!E36+H29深浦港!E36+H29七里長浜港!E36+H29野辺地港!E36+'H29小湊港（統計対象外）'!E36</f>
        <v>0</v>
      </c>
      <c r="F36" s="36" t="n">
        <f aca="false">'H2９青森港 '!F36+H29八戸港!F36+H2９むつ小川原港!F36+H2９尻屋岬港!F36+Ｈ29大湊港!F36+H29川内港!F36+'H2９大間港 '!F36+H29深浦港!F36+H29七里長浜港!F36+H29野辺地港!F36+'H29小湊港（統計対象外）'!F36</f>
        <v>408</v>
      </c>
      <c r="G36" s="37" t="n">
        <f aca="false">SUM(H36:I36)</f>
        <v>251</v>
      </c>
      <c r="H36" s="38" t="n">
        <f aca="false">'H2９青森港 '!H36+H29八戸港!H36+H2９むつ小川原港!H36+H2９尻屋岬港!H36+Ｈ29大湊港!H36+H29川内港!H36+'H2９大間港 '!H36+H29深浦港!H36+H29七里長浜港!H36+H29野辺地港!H36+'H29小湊港（統計対象外）'!H36</f>
        <v>0</v>
      </c>
      <c r="I36" s="39" t="n">
        <f aca="false">'H2９青森港 '!I36+H29八戸港!I36+H2９むつ小川原港!I36+H2９尻屋岬港!I36+Ｈ29大湊港!I36+H29川内港!I36+'H2９大間港 '!I36+H29深浦港!I36+H29七里長浜港!I36+H29野辺地港!I36+'H29小湊港（統計対象外）'!I36</f>
        <v>251</v>
      </c>
      <c r="J36" s="2"/>
      <c r="K36" s="2"/>
      <c r="L36" s="2"/>
      <c r="M36" s="2"/>
      <c r="N36" s="2"/>
      <c r="O36" s="2"/>
      <c r="P36" s="2"/>
      <c r="Q36" s="2"/>
      <c r="R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485978</v>
      </c>
      <c r="D37" s="34" t="n">
        <f aca="false">SUM(E37:F37)</f>
        <v>0</v>
      </c>
      <c r="E37" s="35" t="n">
        <f aca="false">'H2９青森港 '!E37+H29八戸港!E37+H2９むつ小川原港!E37+H2９尻屋岬港!E37+Ｈ29大湊港!E37+H29川内港!E37+'H2９大間港 '!E37+H29深浦港!E37+H29七里長浜港!E37+H29野辺地港!E37+'H29小湊港（統計対象外）'!E37</f>
        <v>0</v>
      </c>
      <c r="F37" s="36" t="n">
        <f aca="false">'H2９青森港 '!F37+H29八戸港!F37+H2９むつ小川原港!F37+H2９尻屋岬港!F37+Ｈ29大湊港!F37+H29川内港!F37+'H2９大間港 '!F37+H29深浦港!F37+H29七里長浜港!F37+H29野辺地港!F37+'H29小湊港（統計対象外）'!F37</f>
        <v>0</v>
      </c>
      <c r="G37" s="37" t="n">
        <f aca="false">SUM(H37:I37)</f>
        <v>485978</v>
      </c>
      <c r="H37" s="38" t="n">
        <f aca="false">'H2９青森港 '!H37+H29八戸港!H37+H2９むつ小川原港!H37+H2９尻屋岬港!H37+Ｈ29大湊港!H37+H29川内港!H37+'H2９大間港 '!H37+H29深浦港!H37+H29七里長浜港!H37+H29野辺地港!H37+'H29小湊港（統計対象外）'!H37</f>
        <v>19678</v>
      </c>
      <c r="I37" s="39" t="n">
        <f aca="false">'H2９青森港 '!I37+H29八戸港!I37+H2９むつ小川原港!I37+H2９尻屋岬港!I37+Ｈ29大湊港!I37+H29川内港!I37+'H2９大間港 '!I37+H29深浦港!I37+H29七里長浜港!I37+H29野辺地港!I37+'H29小湊港（統計対象外）'!I37</f>
        <v>46630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234</v>
      </c>
      <c r="D38" s="34" t="n">
        <f aca="false">SUM(E38:F38)</f>
        <v>234</v>
      </c>
      <c r="E38" s="35" t="n">
        <f aca="false">'H2９青森港 '!E38+H29八戸港!E38+H2９むつ小川原港!E38+H2９尻屋岬港!E38+Ｈ29大湊港!E38+H29川内港!E38+'H2９大間港 '!E38+H29深浦港!E38+H29七里長浜港!E38+H29野辺地港!E38+'H29小湊港（統計対象外）'!E38</f>
        <v>59</v>
      </c>
      <c r="F38" s="36" t="n">
        <f aca="false">'H2９青森港 '!F38+H29八戸港!F38+H2９むつ小川原港!F38+H2９尻屋岬港!F38+Ｈ29大湊港!F38+H29川内港!F38+'H2９大間港 '!F38+H29深浦港!F38+H29七里長浜港!F38+H29野辺地港!F38+'H29小湊港（統計対象外）'!F38</f>
        <v>175</v>
      </c>
      <c r="G38" s="37" t="n">
        <f aca="false">SUM(H38:I38)</f>
        <v>0</v>
      </c>
      <c r="H38" s="38" t="n">
        <f aca="false">'H2９青森港 '!H38+H29八戸港!H38+H2９むつ小川原港!H38+H2９尻屋岬港!H38+Ｈ29大湊港!H38+H29川内港!H38+'H2９大間港 '!H38+H29深浦港!H38+H29七里長浜港!H38+H29野辺地港!H38+'H29小湊港（統計対象外）'!H38</f>
        <v>0</v>
      </c>
      <c r="I38" s="39" t="n">
        <f aca="false">'H2９青森港 '!I38+H29八戸港!I38+H2９むつ小川原港!I38+H2９尻屋岬港!I38+Ｈ29大湊港!I38+H29川内港!I38+'H2９大間港 '!I38+H29深浦港!I38+H29七里長浜港!I38+H29野辺地港!I38+'H29小湊港（統計対象外）'!I38</f>
        <v>0</v>
      </c>
      <c r="J38" s="2"/>
      <c r="K38" s="2"/>
      <c r="L38" s="2"/>
      <c r="M38" s="2"/>
      <c r="N38" s="2"/>
      <c r="O38" s="2"/>
      <c r="P38" s="2"/>
      <c r="Q38" s="2"/>
      <c r="R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34" t="n">
        <f aca="false">SUM(E39:F39)</f>
        <v>0</v>
      </c>
      <c r="E39" s="35" t="n">
        <f aca="false">'H2９青森港 '!E39+H29八戸港!E39+H2９むつ小川原港!E39+H2９尻屋岬港!E39+Ｈ29大湊港!E39+H29川内港!E39+'H2９大間港 '!E39+H29深浦港!E39+H29七里長浜港!E39+H29野辺地港!E39+'H29小湊港（統計対象外）'!E39</f>
        <v>0</v>
      </c>
      <c r="F39" s="36" t="n">
        <f aca="false">'H2９青森港 '!F39+H29八戸港!F39+H2９むつ小川原港!F39+H2９尻屋岬港!F39+Ｈ29大湊港!F39+H29川内港!F39+'H2９大間港 '!F39+H29深浦港!F39+H29七里長浜港!F39+H29野辺地港!F39+'H29小湊港（統計対象外）'!F39</f>
        <v>0</v>
      </c>
      <c r="G39" s="37" t="n">
        <f aca="false">SUM(H39:I39)</f>
        <v>0</v>
      </c>
      <c r="H39" s="38" t="n">
        <f aca="false">'H2９青森港 '!H39+H29八戸港!H39+H2９むつ小川原港!H39+H2９尻屋岬港!H39+Ｈ29大湊港!H39+H29川内港!H39+'H2９大間港 '!H39+H29深浦港!H39+H29七里長浜港!H39+H29野辺地港!H39+'H29小湊港（統計対象外）'!H39</f>
        <v>0</v>
      </c>
      <c r="I39" s="39" t="n">
        <f aca="false">'H2９青森港 '!I39+H29八戸港!I39+H2９むつ小川原港!I39+H2９尻屋岬港!I39+Ｈ29大湊港!I39+H29川内港!I39+'H2９大間港 '!I39+H29深浦港!I39+H29七里長浜港!I39+H29野辺地港!I39+'H29小湊港（統計対象外）'!I39</f>
        <v>0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6617</v>
      </c>
      <c r="D40" s="34" t="n">
        <f aca="false">SUM(E40:F40)</f>
        <v>2995</v>
      </c>
      <c r="E40" s="35" t="n">
        <f aca="false">'H2９青森港 '!E40+H29八戸港!E40+H2９むつ小川原港!E40+H2９尻屋岬港!E40+Ｈ29大湊港!E40+H29川内港!E40+'H2９大間港 '!E40+H29深浦港!E40+H29七里長浜港!E40+H29野辺地港!E40+'H29小湊港（統計対象外）'!E40</f>
        <v>2217</v>
      </c>
      <c r="F40" s="36" t="n">
        <f aca="false">'H2９青森港 '!F40+H29八戸港!F40+H2９むつ小川原港!F40+H2９尻屋岬港!F40+Ｈ29大湊港!F40+H29川内港!F40+'H2９大間港 '!F40+H29深浦港!F40+H29七里長浜港!F40+H29野辺地港!F40+'H29小湊港（統計対象外）'!F40</f>
        <v>778</v>
      </c>
      <c r="G40" s="37" t="n">
        <f aca="false">SUM(H40:I40)</f>
        <v>3622</v>
      </c>
      <c r="H40" s="38" t="n">
        <f aca="false">'H2９青森港 '!H40+H29八戸港!H40+H2９むつ小川原港!H40+H2９尻屋岬港!H40+Ｈ29大湊港!H40+H29川内港!H40+'H2９大間港 '!H40+H29深浦港!H40+H29七里長浜港!H40+H29野辺地港!H40+'H29小湊港（統計対象外）'!H40</f>
        <v>3524</v>
      </c>
      <c r="I40" s="39" t="n">
        <f aca="false">'H2９青森港 '!I40+H29八戸港!I40+H2９むつ小川原港!I40+H2９尻屋岬港!I40+Ｈ29大湊港!I40+H29川内港!I40+'H2９大間港 '!I40+H29深浦港!I40+H29七里長浜港!I40+H29野辺地港!I40+'H29小湊港（統計対象外）'!I40</f>
        <v>98</v>
      </c>
      <c r="J40" s="2"/>
      <c r="K40" s="2"/>
      <c r="L40" s="2"/>
      <c r="M40" s="2"/>
      <c r="N40" s="2"/>
      <c r="O40" s="2"/>
      <c r="P40" s="2"/>
      <c r="Q40" s="2"/>
      <c r="R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114189</v>
      </c>
      <c r="D41" s="34" t="n">
        <f aca="false">SUM(E41:F41)</f>
        <v>6728</v>
      </c>
      <c r="E41" s="35" t="n">
        <f aca="false">'H2９青森港 '!E41+H29八戸港!E41+H2９むつ小川原港!E41+H2９尻屋岬港!E41+Ｈ29大湊港!E41+H29川内港!E41+'H2９大間港 '!E41+H29深浦港!E41+H29七里長浜港!E41+H29野辺地港!E41+'H29小湊港（統計対象外）'!E41</f>
        <v>0</v>
      </c>
      <c r="F41" s="36" t="n">
        <f aca="false">'H2９青森港 '!F41+H29八戸港!F41+H2９むつ小川原港!F41+H2９尻屋岬港!F41+Ｈ29大湊港!F41+H29川内港!F41+'H2９大間港 '!F41+H29深浦港!F41+H29七里長浜港!F41+H29野辺地港!F41+'H29小湊港（統計対象外）'!F41</f>
        <v>6728</v>
      </c>
      <c r="G41" s="37" t="n">
        <f aca="false">SUM(H41:I41)</f>
        <v>107461</v>
      </c>
      <c r="H41" s="38" t="n">
        <f aca="false">'H2９青森港 '!H41+H29八戸港!H41+H2９むつ小川原港!H41+H2９尻屋岬港!H41+Ｈ29大湊港!H41+H29川内港!H41+'H2９大間港 '!H41+H29深浦港!H41+H29七里長浜港!H41+H29野辺地港!H41+'H29小湊港（統計対象外）'!H41</f>
        <v>26530</v>
      </c>
      <c r="I41" s="39" t="n">
        <f aca="false">'H2９青森港 '!I41+H29八戸港!I41+H2９むつ小川原港!I41+H2９尻屋岬港!I41+Ｈ29大湊港!I41+H29川内港!I41+'H2９大間港 '!I41+H29深浦港!I41+H29七里長浜港!I41+H29野辺地港!I41+'H29小湊港（統計対象外）'!I41</f>
        <v>80931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48715</v>
      </c>
      <c r="D42" s="34" t="n">
        <f aca="false">SUM(E42:F42)</f>
        <v>24067</v>
      </c>
      <c r="E42" s="35" t="n">
        <f aca="false">'H2９青森港 '!E42+H29八戸港!E42+H2９むつ小川原港!E42+H2９尻屋岬港!E42+Ｈ29大湊港!E42+H29川内港!E42+'H2９大間港 '!E42+H29深浦港!E42+H29七里長浜港!E42+H29野辺地港!E42+'H29小湊港（統計対象外）'!E42</f>
        <v>14604</v>
      </c>
      <c r="F42" s="36" t="n">
        <f aca="false">'H2９青森港 '!F42+H29八戸港!F42+H2９むつ小川原港!F42+H2９尻屋岬港!F42+Ｈ29大湊港!F42+H29川内港!F42+'H2９大間港 '!F42+H29深浦港!F42+H29七里長浜港!F42+H29野辺地港!F42+'H29小湊港（統計対象外）'!F42</f>
        <v>9463</v>
      </c>
      <c r="G42" s="37" t="n">
        <f aca="false">SUM(H42:I42)</f>
        <v>24648</v>
      </c>
      <c r="H42" s="38" t="n">
        <f aca="false">'H2９青森港 '!H42+H29八戸港!H42+H2９むつ小川原港!H42+H2９尻屋岬港!H42+Ｈ29大湊港!H42+H29川内港!H42+'H2９大間港 '!H42+H29深浦港!H42+H29七里長浜港!H42+H29野辺地港!H42+'H29小湊港（統計対象外）'!H42</f>
        <v>19386</v>
      </c>
      <c r="I42" s="39" t="n">
        <f aca="false">'H2９青森港 '!I42+H29八戸港!I42+H2９むつ小川原港!I42+H2９尻屋岬港!I42+Ｈ29大湊港!I42+H29川内港!I42+'H2９大間港 '!I42+H29深浦港!I42+H29七里長浜港!I42+H29野辺地港!I42+'H29小湊港（統計対象外）'!I42</f>
        <v>5262</v>
      </c>
      <c r="J42" s="2"/>
      <c r="K42" s="2"/>
      <c r="L42" s="2"/>
      <c r="M42" s="2"/>
      <c r="N42" s="2"/>
      <c r="O42" s="2"/>
      <c r="P42" s="2"/>
      <c r="Q42" s="2"/>
      <c r="R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18871</v>
      </c>
      <c r="D43" s="34" t="n">
        <f aca="false">SUM(E43:F43)</f>
        <v>15668</v>
      </c>
      <c r="E43" s="35" t="n">
        <f aca="false">'H2９青森港 '!E43+H29八戸港!E43+H2９むつ小川原港!E43+H2９尻屋岬港!E43+Ｈ29大湊港!E43+H29川内港!E43+'H2９大間港 '!E43+H29深浦港!E43+H29七里長浜港!E43+H29野辺地港!E43+'H29小湊港（統計対象外）'!E43</f>
        <v>1348</v>
      </c>
      <c r="F43" s="36" t="n">
        <f aca="false">'H2９青森港 '!F43+H29八戸港!F43+H2９むつ小川原港!F43+H2９尻屋岬港!F43+Ｈ29大湊港!F43+H29川内港!F43+'H2９大間港 '!F43+H29深浦港!F43+H29七里長浜港!F43+H29野辺地港!F43+'H29小湊港（統計対象外）'!F43</f>
        <v>14320</v>
      </c>
      <c r="G43" s="37" t="n">
        <f aca="false">SUM(H43:I43)</f>
        <v>3203</v>
      </c>
      <c r="H43" s="38" t="n">
        <f aca="false">'H2９青森港 '!H43+H29八戸港!H43+H2９むつ小川原港!H43+H2９尻屋岬港!H43+Ｈ29大湊港!H43+H29川内港!H43+'H2９大間港 '!H43+H29深浦港!H43+H29七里長浜港!H43+H29野辺地港!H43+'H29小湊港（統計対象外）'!H43</f>
        <v>1518</v>
      </c>
      <c r="I43" s="39" t="n">
        <f aca="false">'H2９青森港 '!I43+H29八戸港!I43+H2９むつ小川原港!I43+H2９尻屋岬港!I43+Ｈ29大湊港!I43+H29川内港!I43+'H2９大間港 '!I43+H29深浦港!I43+H29七里長浜港!I43+H29野辺地港!I43+'H29小湊港（統計対象外）'!I43</f>
        <v>1685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148</v>
      </c>
      <c r="D44" s="34" t="n">
        <f aca="false">SUM(E44:F44)</f>
        <v>0</v>
      </c>
      <c r="E44" s="35" t="n">
        <f aca="false">'H2９青森港 '!E44+H29八戸港!E44+H2９むつ小川原港!E44+H2９尻屋岬港!E44+Ｈ29大湊港!E44+H29川内港!E44+'H2９大間港 '!E44+H29深浦港!E44+H29七里長浜港!E44+H29野辺地港!E44+'H29小湊港（統計対象外）'!E44</f>
        <v>0</v>
      </c>
      <c r="F44" s="36" t="n">
        <f aca="false">'H2９青森港 '!F44+H29八戸港!F44+H2９むつ小川原港!F44+H2９尻屋岬港!F44+Ｈ29大湊港!F44+H29川内港!F44+'H2９大間港 '!F44+H29深浦港!F44+H29七里長浜港!F44+H29野辺地港!F44+'H29小湊港（統計対象外）'!F44</f>
        <v>0</v>
      </c>
      <c r="G44" s="37" t="n">
        <f aca="false">SUM(H44:I44)</f>
        <v>148</v>
      </c>
      <c r="H44" s="38" t="n">
        <f aca="false">'H2９青森港 '!H44+H29八戸港!H44+H2９むつ小川原港!H44+H2９尻屋岬港!H44+Ｈ29大湊港!H44+H29川内港!H44+'H2９大間港 '!H44+H29深浦港!H44+H29七里長浜港!H44+H29野辺地港!H44+'H29小湊港（統計対象外）'!H44</f>
        <v>148</v>
      </c>
      <c r="I44" s="39" t="n">
        <f aca="false">'H2９青森港 '!I44+H29八戸港!I44+H2９むつ小川原港!I44+H2９尻屋岬港!I44+Ｈ29大湊港!I44+H29川内港!I44+'H2９大間港 '!I44+H29深浦港!I44+H29七里長浜港!I44+H29野辺地港!I44+'H29小湊港（統計対象外）'!I44</f>
        <v>0</v>
      </c>
      <c r="J44" s="2"/>
      <c r="K44" s="2"/>
      <c r="L44" s="2"/>
      <c r="M44" s="2"/>
      <c r="N44" s="2"/>
      <c r="O44" s="2"/>
      <c r="P44" s="2"/>
      <c r="Q44" s="2"/>
      <c r="R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34" t="n">
        <f aca="false">SUM(E45:F45)</f>
        <v>0</v>
      </c>
      <c r="E45" s="35" t="n">
        <f aca="false">'H2９青森港 '!E45+H29八戸港!E45+H2９むつ小川原港!E45+H2９尻屋岬港!E45+Ｈ29大湊港!E45+H29川内港!E45+'H2９大間港 '!E45+H29深浦港!E45+H29七里長浜港!E45+H29野辺地港!E45+'H29小湊港（統計対象外）'!E45</f>
        <v>0</v>
      </c>
      <c r="F45" s="36" t="n">
        <f aca="false">'H2９青森港 '!F45+H29八戸港!F45+H2９むつ小川原港!F45+H2９尻屋岬港!F45+Ｈ29大湊港!F45+H29川内港!F45+'H2９大間港 '!F45+H29深浦港!F45+H29七里長浜港!F45+H29野辺地港!F45+'H29小湊港（統計対象外）'!F45</f>
        <v>0</v>
      </c>
      <c r="G45" s="37" t="n">
        <f aca="false">SUM(H45:I45)</f>
        <v>0</v>
      </c>
      <c r="H45" s="38" t="n">
        <f aca="false">'H2９青森港 '!H45+H29八戸港!H45+H2９むつ小川原港!H45+H2９尻屋岬港!H45+Ｈ29大湊港!H45+H29川内港!H45+'H2９大間港 '!H45+H29深浦港!H45+H29七里長浜港!H45+H29野辺地港!H45+'H29小湊港（統計対象外）'!H45</f>
        <v>0</v>
      </c>
      <c r="I45" s="39" t="n">
        <f aca="false">'H2９青森港 '!I45+H29八戸港!I45+H2９むつ小川原港!I45+H2９尻屋岬港!I45+Ｈ29大湊港!I45+H29川内港!I45+'H2９大間港 '!I45+H29深浦港!I45+H29七里長浜港!I45+H29野辺地港!I45+'H29小湊港（統計対象外）'!I45</f>
        <v>0</v>
      </c>
      <c r="J45" s="2"/>
      <c r="K45" s="2"/>
      <c r="L45" s="2"/>
      <c r="M45" s="2"/>
      <c r="N45" s="2"/>
      <c r="O45" s="2"/>
      <c r="P45" s="2"/>
      <c r="Q45" s="2"/>
      <c r="R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1120</v>
      </c>
      <c r="D46" s="34" t="n">
        <f aca="false">SUM(E46:F46)</f>
        <v>1120</v>
      </c>
      <c r="E46" s="35" t="n">
        <f aca="false">'H2９青森港 '!E46+H29八戸港!E46+H2９むつ小川原港!E46+H2９尻屋岬港!E46+Ｈ29大湊港!E46+H29川内港!E46+'H2９大間港 '!E46+H29深浦港!E46+H29七里長浜港!E46+H29野辺地港!E46+'H29小湊港（統計対象外）'!E46</f>
        <v>910</v>
      </c>
      <c r="F46" s="36" t="n">
        <f aca="false">'H2９青森港 '!F46+H29八戸港!F46+H2９むつ小川原港!F46+H2９尻屋岬港!F46+Ｈ29大湊港!F46+H29川内港!F46+'H2９大間港 '!F46+H29深浦港!F46+H29七里長浜港!F46+H29野辺地港!F46+'H29小湊港（統計対象外）'!F46</f>
        <v>210</v>
      </c>
      <c r="G46" s="37" t="n">
        <f aca="false">SUM(H46:I46)</f>
        <v>0</v>
      </c>
      <c r="H46" s="38" t="n">
        <f aca="false">'H2９青森港 '!H46+H29八戸港!H46+H2９むつ小川原港!H46+H2９尻屋岬港!H46+Ｈ29大湊港!H46+H29川内港!H46+'H2９大間港 '!H46+H29深浦港!H46+H29七里長浜港!H46+H29野辺地港!H46+'H29小湊港（統計対象外）'!H46</f>
        <v>0</v>
      </c>
      <c r="I46" s="39" t="n">
        <f aca="false">'H2９青森港 '!I46+H29八戸港!I46+H2９むつ小川原港!I46+H2９尻屋岬港!I46+Ｈ29大湊港!I46+H29川内港!I46+'H2９大間港 '!I46+H29深浦港!I46+H29七里長浜港!I46+H29野辺地港!I46+'H29小湊港（統計対象外）'!I46</f>
        <v>0</v>
      </c>
      <c r="J46" s="2"/>
      <c r="K46" s="2"/>
      <c r="L46" s="2"/>
      <c r="M46" s="2"/>
      <c r="N46" s="2"/>
      <c r="O46" s="2"/>
      <c r="P46" s="2"/>
      <c r="Q46" s="2"/>
      <c r="R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30</v>
      </c>
      <c r="D47" s="34" t="n">
        <f aca="false">SUM(E47:F47)</f>
        <v>30</v>
      </c>
      <c r="E47" s="35" t="n">
        <f aca="false">'H2９青森港 '!E47+H29八戸港!E47+H2９むつ小川原港!E47+H2９尻屋岬港!E47+Ｈ29大湊港!E47+H29川内港!E47+'H2９大間港 '!E47+H29深浦港!E47+H29七里長浜港!E47+H29野辺地港!E47+'H29小湊港（統計対象外）'!E47</f>
        <v>0</v>
      </c>
      <c r="F47" s="36" t="n">
        <f aca="false">'H2９青森港 '!F47+H29八戸港!F47+H2９むつ小川原港!F47+H2９尻屋岬港!F47+Ｈ29大湊港!F47+H29川内港!F47+'H2９大間港 '!F47+H29深浦港!F47+H29七里長浜港!F47+H29野辺地港!F47+'H29小湊港（統計対象外）'!F47</f>
        <v>30</v>
      </c>
      <c r="G47" s="37" t="n">
        <f aca="false">SUM(H47:I47)</f>
        <v>0</v>
      </c>
      <c r="H47" s="38" t="n">
        <f aca="false">'H2９青森港 '!H47+H29八戸港!H47+H2９むつ小川原港!H47+H2９尻屋岬港!H47+Ｈ29大湊港!H47+H29川内港!H47+'H2９大間港 '!H47+H29深浦港!H47+H29七里長浜港!H47+H29野辺地港!H47+'H29小湊港（統計対象外）'!H47</f>
        <v>0</v>
      </c>
      <c r="I47" s="39" t="n">
        <f aca="false">'H2９青森港 '!I47+H29八戸港!I47+H2９むつ小川原港!I47+H2９尻屋岬港!I47+Ｈ29大湊港!I47+H29川内港!I47+'H2９大間港 '!I47+H29深浦港!I47+H29七里長浜港!I47+H29野辺地港!I47+'H29小湊港（統計対象外）'!I47</f>
        <v>0</v>
      </c>
      <c r="J47" s="2"/>
      <c r="K47" s="2"/>
      <c r="L47" s="2"/>
      <c r="M47" s="2"/>
      <c r="N47" s="2"/>
      <c r="O47" s="2"/>
      <c r="P47" s="2"/>
      <c r="Q47" s="2"/>
      <c r="R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2166972</v>
      </c>
      <c r="D48" s="34" t="n">
        <f aca="false">SUM(E48:F48)</f>
        <v>0</v>
      </c>
      <c r="E48" s="35" t="n">
        <f aca="false">'H2９青森港 '!E48+H29八戸港!E48+H2９むつ小川原港!E48+H2９尻屋岬港!E48+Ｈ29大湊港!E48+H29川内港!E48+'H2９大間港 '!E48+H29深浦港!E48+H29七里長浜港!E48+H29野辺地港!E48+'H29小湊港（統計対象外）'!E48</f>
        <v>0</v>
      </c>
      <c r="F48" s="36" t="n">
        <f aca="false">'H2９青森港 '!F48+H29八戸港!F48+H2９むつ小川原港!F48+H2９尻屋岬港!F48+Ｈ29大湊港!F48+H29川内港!F48+'H2９大間港 '!F48+H29深浦港!F48+H29七里長浜港!F48+H29野辺地港!F48+'H29小湊港（統計対象外）'!F48</f>
        <v>0</v>
      </c>
      <c r="G48" s="37" t="n">
        <f aca="false">SUM(H48:I48)</f>
        <v>2166972</v>
      </c>
      <c r="H48" s="38" t="n">
        <f aca="false">'H2９青森港 '!H48+H29八戸港!H48+H2９むつ小川原港!H48+H2９尻屋岬港!H48+Ｈ29大湊港!H48+H29川内港!H48+'H2９大間港 '!H48+H29深浦港!H48+H29七里長浜港!H48+H29野辺地港!H48+'H29小湊港（統計対象外）'!H48</f>
        <v>1527049</v>
      </c>
      <c r="I48" s="39" t="n">
        <f aca="false">'H2９青森港 '!I48+H29八戸港!I48+H2９むつ小川原港!I48+H2９尻屋岬港!I48+Ｈ29大湊港!I48+H29川内港!I48+'H2９大間港 '!I48+H29深浦港!I48+H29七里長浜港!I48+H29野辺地港!I48+'H29小湊港（統計対象外）'!I48</f>
        <v>639923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208</v>
      </c>
      <c r="D49" s="34" t="n">
        <f aca="false">SUM(E49:F49)</f>
        <v>30</v>
      </c>
      <c r="E49" s="35" t="n">
        <f aca="false">'H2９青森港 '!E49+H29八戸港!E49+H2９むつ小川原港!E49+H2９尻屋岬港!E49+Ｈ29大湊港!E49+H29川内港!E49+'H2９大間港 '!E49+H29深浦港!E49+H29七里長浜港!E49+H29野辺地港!E49+'H29小湊港（統計対象外）'!E49</f>
        <v>0</v>
      </c>
      <c r="F49" s="36" t="n">
        <f aca="false">'H2９青森港 '!F49+H29八戸港!F49+H2９むつ小川原港!F49+H2９尻屋岬港!F49+Ｈ29大湊港!F49+H29川内港!F49+'H2９大間港 '!F49+H29深浦港!F49+H29七里長浜港!F49+H29野辺地港!F49+'H29小湊港（統計対象外）'!F49</f>
        <v>30</v>
      </c>
      <c r="G49" s="37" t="n">
        <f aca="false">SUM(H49:I49)</f>
        <v>178</v>
      </c>
      <c r="H49" s="38" t="n">
        <f aca="false">'H2９青森港 '!H49+H29八戸港!H49+H2９むつ小川原港!H49+H2９尻屋岬港!H49+Ｈ29大湊港!H49+H29川内港!H49+'H2９大間港 '!H49+H29深浦港!H49+H29七里長浜港!H49+H29野辺地港!H49+'H29小湊港（統計対象外）'!H49</f>
        <v>0</v>
      </c>
      <c r="I49" s="39" t="n">
        <f aca="false">'H2９青森港 '!I49+H29八戸港!I49+H2９むつ小川原港!I49+H2９尻屋岬港!I49+Ｈ29大湊港!I49+H29川内港!I49+'H2９大間港 '!I49+H29深浦港!I49+H29七里長浜港!I49+H29野辺地港!I49+'H29小湊港（統計対象外）'!I49</f>
        <v>178</v>
      </c>
      <c r="J49" s="2"/>
      <c r="K49" s="2"/>
      <c r="L49" s="2"/>
      <c r="M49" s="2"/>
      <c r="N49" s="2"/>
      <c r="O49" s="2"/>
      <c r="P49" s="2"/>
      <c r="Q49" s="2"/>
      <c r="R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18129</v>
      </c>
      <c r="D50" s="34" t="n">
        <f aca="false">SUM(E50:F50)</f>
        <v>1328</v>
      </c>
      <c r="E50" s="35" t="n">
        <f aca="false">'H2９青森港 '!E50+H29八戸港!E50+H2９むつ小川原港!E50+H2９尻屋岬港!E50+Ｈ29大湊港!E50+H29川内港!E50+'H2９大間港 '!E50+H29深浦港!E50+H29七里長浜港!E50+H29野辺地港!E50+'H29小湊港（統計対象外）'!E50</f>
        <v>0</v>
      </c>
      <c r="F50" s="36" t="n">
        <f aca="false">'H2９青森港 '!F50+H29八戸港!F50+H2９むつ小川原港!F50+H2９尻屋岬港!F50+Ｈ29大湊港!F50+H29川内港!F50+'H2９大間港 '!F50+H29深浦港!F50+H29七里長浜港!F50+H29野辺地港!F50+'H29小湊港（統計対象外）'!F50</f>
        <v>1328</v>
      </c>
      <c r="G50" s="37" t="n">
        <f aca="false">SUM(H50:I50)</f>
        <v>16801</v>
      </c>
      <c r="H50" s="38" t="n">
        <f aca="false">'H2９青森港 '!H50+H29八戸港!H50+H2９むつ小川原港!H50+H2９尻屋岬港!H50+Ｈ29大湊港!H50+H29川内港!H50+'H2９大間港 '!H50+H29深浦港!H50+H29七里長浜港!H50+H29野辺地港!H50+'H29小湊港（統計対象外）'!H50</f>
        <v>0</v>
      </c>
      <c r="I50" s="39" t="n">
        <f aca="false">'H2９青森港 '!I50+H29八戸港!I50+H2９むつ小川原港!I50+H2９尻屋岬港!I50+Ｈ29大湊港!I50+H29川内港!I50+'H2９大間港 '!I50+H29深浦港!I50+H29七里長浜港!I50+H29野辺地港!I50+'H29小湊港（統計対象外）'!I50</f>
        <v>16801</v>
      </c>
      <c r="J50" s="2"/>
      <c r="K50" s="2"/>
      <c r="L50" s="2"/>
      <c r="M50" s="2"/>
      <c r="N50" s="2"/>
      <c r="O50" s="2"/>
      <c r="P50" s="2"/>
      <c r="Q50" s="2"/>
      <c r="R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471730</v>
      </c>
      <c r="D51" s="34" t="n">
        <f aca="false">SUM(E51:F51)</f>
        <v>0</v>
      </c>
      <c r="E51" s="35" t="n">
        <f aca="false">'H2９青森港 '!E51+H29八戸港!E51+H2９むつ小川原港!E51+H2９尻屋岬港!E51+Ｈ29大湊港!E51+H29川内港!E51+'H2９大間港 '!E51+H29深浦港!E51+H29七里長浜港!E51+H29野辺地港!E51+'H29小湊港（統計対象外）'!E51</f>
        <v>0</v>
      </c>
      <c r="F51" s="36" t="n">
        <f aca="false">'H2９青森港 '!F51+H29八戸港!F51+H2９むつ小川原港!F51+H2９尻屋岬港!F51+Ｈ29大湊港!F51+H29川内港!F51+'H2９大間港 '!F51+H29深浦港!F51+H29七里長浜港!F51+H29野辺地港!F51+'H29小湊港（統計対象外）'!F51</f>
        <v>0</v>
      </c>
      <c r="G51" s="37" t="n">
        <f aca="false">SUM(H51:I51)</f>
        <v>471730</v>
      </c>
      <c r="H51" s="38" t="n">
        <f aca="false">'H2９青森港 '!H51+H29八戸港!H51+H2９むつ小川原港!H51+H2９尻屋岬港!H51+Ｈ29大湊港!H51+H29川内港!H51+'H2９大間港 '!H51+H29深浦港!H51+H29七里長浜港!H51+H29野辺地港!H51+'H29小湊港（統計対象外）'!H51</f>
        <v>37349</v>
      </c>
      <c r="I51" s="39" t="n">
        <f aca="false">'H2９青森港 '!I51+H29八戸港!I51+H2９むつ小川原港!I51+H2９尻屋岬港!I51+Ｈ29大湊港!I51+H29川内港!I51+'H2９大間港 '!I51+H29深浦港!I51+H29七里長浜港!I51+H29野辺地港!I51+'H29小湊港（統計対象外）'!I51</f>
        <v>434381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2613705</v>
      </c>
      <c r="D52" s="34" t="n">
        <f aca="false">SUM(E52:F52)</f>
        <v>40342</v>
      </c>
      <c r="E52" s="35" t="n">
        <f aca="false">'H2９青森港 '!E52+H29八戸港!E52+H2９むつ小川原港!E52+H2９尻屋岬港!E52+Ｈ29大湊港!E52+H29川内港!E52+'H2９大間港 '!E52+H29深浦港!E52+H29七里長浜港!E52+H29野辺地港!E52+'H29小湊港（統計対象外）'!E52</f>
        <v>0</v>
      </c>
      <c r="F52" s="36" t="n">
        <f aca="false">'H2９青森港 '!F52+H29八戸港!F52+H2９むつ小川原港!F52+H2９尻屋岬港!F52+Ｈ29大湊港!F52+H29川内港!F52+'H2９大間港 '!F52+H29深浦港!F52+H29七里長浜港!F52+H29野辺地港!F52+'H29小湊港（統計対象外）'!F52</f>
        <v>40342</v>
      </c>
      <c r="G52" s="37" t="n">
        <f aca="false">SUM(H52:I52)</f>
        <v>2573363</v>
      </c>
      <c r="H52" s="38" t="n">
        <f aca="false">'H2９青森港 '!H52+H29八戸港!H52+H2９むつ小川原港!H52+H2９尻屋岬港!H52+Ｈ29大湊港!H52+H29川内港!H52+'H2９大間港 '!H52+H29深浦港!H52+H29七里長浜港!H52+H29野辺地港!H52+'H29小湊港（統計対象外）'!H52</f>
        <v>315</v>
      </c>
      <c r="I52" s="39" t="n">
        <f aca="false">'H2９青森港 '!I52+H29八戸港!I52+H2９むつ小川原港!I52+H2９尻屋岬港!I52+Ｈ29大湊港!I52+H29川内港!I52+'H2９大間港 '!I52+H29深浦港!I52+H29七里長浜港!I52+H29野辺地港!I52+'H29小湊港（統計対象外）'!I52</f>
        <v>2573048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425725</v>
      </c>
      <c r="D53" s="34" t="n">
        <f aca="false">SUM(E53:F53)</f>
        <v>385548</v>
      </c>
      <c r="E53" s="35" t="n">
        <f aca="false">'H2９青森港 '!E53+H29八戸港!E53+H2９むつ小川原港!E53+H2９尻屋岬港!E53+Ｈ29大湊港!E53+H29川内港!E53+'H2９大間港 '!E53+H29深浦港!E53+H29七里長浜港!E53+H29野辺地港!E53+'H29小湊港（統計対象外）'!E53</f>
        <v>0</v>
      </c>
      <c r="F53" s="36" t="n">
        <f aca="false">'H2９青森港 '!F53+H29八戸港!F53+H2９むつ小川原港!F53+H2９尻屋岬港!F53+Ｈ29大湊港!F53+H29川内港!F53+'H2９大間港 '!F53+H29深浦港!F53+H29七里長浜港!F53+H29野辺地港!F53+'H29小湊港（統計対象外）'!F53</f>
        <v>385548</v>
      </c>
      <c r="G53" s="37" t="n">
        <f aca="false">SUM(H53:I53)</f>
        <v>40177</v>
      </c>
      <c r="H53" s="38" t="n">
        <f aca="false">'H2９青森港 '!H53+H29八戸港!H53+H2９むつ小川原港!H53+H2９尻屋岬港!H53+Ｈ29大湊港!H53+H29川内港!H53+'H2９大間港 '!H53+H29深浦港!H53+H29七里長浜港!H53+H29野辺地港!H53+'H29小湊港（統計対象外）'!H53</f>
        <v>38286</v>
      </c>
      <c r="I53" s="39" t="n">
        <f aca="false">'H2９青森港 '!I53+H29八戸港!I53+H2９むつ小川原港!I53+H2９尻屋岬港!I53+Ｈ29大湊港!I53+H29川内港!I53+'H2９大間港 '!I53+H29深浦港!I53+H29七里長浜港!I53+H29野辺地港!I53+'H29小湊港（統計対象外）'!I53</f>
        <v>1891</v>
      </c>
      <c r="J53" s="2"/>
      <c r="K53" s="2"/>
      <c r="L53" s="2"/>
      <c r="M53" s="2"/>
      <c r="N53" s="2"/>
      <c r="O53" s="2"/>
      <c r="P53" s="2"/>
      <c r="Q53" s="2"/>
      <c r="R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625010</v>
      </c>
      <c r="D54" s="34" t="n">
        <f aca="false">SUM(E54:F54)</f>
        <v>367469</v>
      </c>
      <c r="E54" s="35" t="n">
        <f aca="false">'H2９青森港 '!E54+H29八戸港!E54+H2９むつ小川原港!E54+H2９尻屋岬港!E54+Ｈ29大湊港!E54+H29川内港!E54+'H2９大間港 '!E54+H29深浦港!E54+H29七里長浜港!E54+H29野辺地港!E54+'H29小湊港（統計対象外）'!E54</f>
        <v>0</v>
      </c>
      <c r="F54" s="36" t="n">
        <f aca="false">'H2９青森港 '!F54+H29八戸港!F54+H2９むつ小川原港!F54+H2９尻屋岬港!F54+Ｈ29大湊港!F54+H29川内港!F54+'H2９大間港 '!F54+H29深浦港!F54+H29七里長浜港!F54+H29野辺地港!F54+'H29小湊港（統計対象外）'!F54</f>
        <v>367469</v>
      </c>
      <c r="G54" s="37" t="n">
        <f aca="false">SUM(H54:I54)</f>
        <v>257541</v>
      </c>
      <c r="H54" s="38" t="n">
        <f aca="false">'H2９青森港 '!H54+H29八戸港!H54+H2９むつ小川原港!H54+H2９尻屋岬港!H54+Ｈ29大湊港!H54+H29川内港!H54+'H2９大間港 '!H54+H29深浦港!H54+H29七里長浜港!H54+H29野辺地港!H54+'H29小湊港（統計対象外）'!H54</f>
        <v>231281</v>
      </c>
      <c r="I54" s="39" t="n">
        <f aca="false">'H2９青森港 '!I54+H29八戸港!I54+H2９むつ小川原港!I54+H2９尻屋岬港!I54+Ｈ29大湊港!I54+H29川内港!I54+'H2９大間港 '!I54+H29深浦港!I54+H29七里長浜港!I54+H29野辺地港!I54+'H29小湊港（統計対象外）'!I54</f>
        <v>26260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6310</v>
      </c>
      <c r="D55" s="34" t="n">
        <f aca="false">SUM(E55:F55)</f>
        <v>30</v>
      </c>
      <c r="E55" s="35" t="n">
        <f aca="false">'H2９青森港 '!E55+H29八戸港!E55+H2９むつ小川原港!E55+H2９尻屋岬港!E55+Ｈ29大湊港!E55+H29川内港!E55+'H2９大間港 '!E55+H29深浦港!E55+H29七里長浜港!E55+H29野辺地港!E55+'H29小湊港（統計対象外）'!E55</f>
        <v>0</v>
      </c>
      <c r="F55" s="36" t="n">
        <f aca="false">'H2９青森港 '!F55+H29八戸港!F55+H2９むつ小川原港!F55+H2９尻屋岬港!F55+Ｈ29大湊港!F55+H29川内港!F55+'H2９大間港 '!F55+H29深浦港!F55+H29七里長浜港!F55+H29野辺地港!F55+'H29小湊港（統計対象外）'!F55</f>
        <v>30</v>
      </c>
      <c r="G55" s="37" t="n">
        <f aca="false">SUM(H55:I55)</f>
        <v>6280</v>
      </c>
      <c r="H55" s="38" t="n">
        <f aca="false">'H2９青森港 '!H55+H29八戸港!H55+H2９むつ小川原港!H55+H2９尻屋岬港!H55+Ｈ29大湊港!H55+H29川内港!H55+'H2９大間港 '!H55+H29深浦港!H55+H29七里長浜港!H55+H29野辺地港!H55+'H29小湊港（統計対象外）'!H55</f>
        <v>0</v>
      </c>
      <c r="I55" s="39" t="n">
        <f aca="false">'H2９青森港 '!I55+H29八戸港!I55+H2９むつ小川原港!I55+H2９尻屋岬港!I55+Ｈ29大湊港!I55+H29川内港!I55+'H2９大間港 '!I55+H29深浦港!I55+H29七里長浜港!I55+H29野辺地港!I55+'H29小湊港（統計対象外）'!I55</f>
        <v>6280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177136</v>
      </c>
      <c r="D56" s="34" t="n">
        <f aca="false">SUM(E56:F56)</f>
        <v>34220</v>
      </c>
      <c r="E56" s="35" t="n">
        <f aca="false">'H2９青森港 '!E56+H29八戸港!E56+H2９むつ小川原港!E56+H2９尻屋岬港!E56+Ｈ29大湊港!E56+H29川内港!E56+'H2９大間港 '!E56+H29深浦港!E56+H29七里長浜港!E56+H29野辺地港!E56+'H29小湊港（統計対象外）'!E56</f>
        <v>0</v>
      </c>
      <c r="F56" s="36" t="n">
        <f aca="false">'H2９青森港 '!F56+H29八戸港!F56+H2９むつ小川原港!F56+H2９尻屋岬港!F56+Ｈ29大湊港!F56+H29川内港!F56+'H2９大間港 '!F56+H29深浦港!F56+H29七里長浜港!F56+H29野辺地港!F56+'H29小湊港（統計対象外）'!F56</f>
        <v>34220</v>
      </c>
      <c r="G56" s="37" t="n">
        <f aca="false">SUM(H56:I56)</f>
        <v>142916</v>
      </c>
      <c r="H56" s="38" t="n">
        <f aca="false">'H2９青森港 '!H56+H29八戸港!H56+H2９むつ小川原港!H56+H2９尻屋岬港!H56+Ｈ29大湊港!H56+H29川内港!H56+'H2９大間港 '!H56+H29深浦港!H56+H29七里長浜港!H56+H29野辺地港!H56+'H29小湊港（統計対象外）'!H56</f>
        <v>0</v>
      </c>
      <c r="I56" s="39" t="n">
        <f aca="false">'H2９青森港 '!I56+H29八戸港!I56+H2９むつ小川原港!I56+H2９尻屋岬港!I56+Ｈ29大湊港!I56+H29川内港!I56+'H2９大間港 '!I56+H29深浦港!I56+H29七里長浜港!I56+H29野辺地港!I56+'H29小湊港（統計対象外）'!I56</f>
        <v>142916</v>
      </c>
      <c r="J56" s="2"/>
      <c r="K56" s="2"/>
      <c r="L56" s="2"/>
      <c r="M56" s="2"/>
      <c r="N56" s="2"/>
      <c r="O56" s="2"/>
      <c r="P56" s="2"/>
      <c r="Q56" s="2"/>
      <c r="R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34" t="n">
        <f aca="false">SUM(E57:F57)</f>
        <v>0</v>
      </c>
      <c r="E57" s="35" t="n">
        <f aca="false">'H2９青森港 '!E57+H29八戸港!E57+H2９むつ小川原港!E57+H2９尻屋岬港!E57+Ｈ29大湊港!E57+H29川内港!E57+'H2９大間港 '!E57+H29深浦港!E57+H29七里長浜港!E57+H29野辺地港!E57+'H29小湊港（統計対象外）'!E57</f>
        <v>0</v>
      </c>
      <c r="F57" s="36" t="n">
        <f aca="false">'H2９青森港 '!F57+H29八戸港!F57+H2９むつ小川原港!F57+H2９尻屋岬港!F57+Ｈ29大湊港!F57+H29川内港!F57+'H2９大間港 '!F57+H29深浦港!F57+H29七里長浜港!F57+H29野辺地港!F57+'H29小湊港（統計対象外）'!F57</f>
        <v>0</v>
      </c>
      <c r="G57" s="37" t="n">
        <f aca="false">SUM(H57:I57)</f>
        <v>0</v>
      </c>
      <c r="H57" s="38" t="n">
        <f aca="false">'H2９青森港 '!H57+H29八戸港!H57+H2９むつ小川原港!H57+H2９尻屋岬港!H57+Ｈ29大湊港!H57+H29川内港!H57+'H2９大間港 '!H57+H29深浦港!H57+H29七里長浜港!H57+H29野辺地港!H57+'H29小湊港（統計対象外）'!H57</f>
        <v>0</v>
      </c>
      <c r="I57" s="39" t="n">
        <f aca="false">'H2９青森港 '!I57+H29八戸港!I57+H2９むつ小川原港!I57+H2９尻屋岬港!I57+Ｈ29大湊港!I57+H29川内港!I57+'H2９大間港 '!I57+H29深浦港!I57+H29七里長浜港!I57+H29野辺地港!I57+'H29小湊港（統計対象外）'!I57</f>
        <v>0</v>
      </c>
      <c r="J57" s="2"/>
      <c r="K57" s="2"/>
      <c r="L57" s="2"/>
      <c r="M57" s="2"/>
      <c r="N57" s="2"/>
      <c r="O57" s="2"/>
      <c r="P57" s="2"/>
      <c r="Q57" s="2"/>
      <c r="R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156032</v>
      </c>
      <c r="D58" s="34" t="n">
        <f aca="false">SUM(E58:F58)</f>
        <v>30146</v>
      </c>
      <c r="E58" s="35" t="n">
        <f aca="false">'H2９青森港 '!E58+H29八戸港!E58+H2９むつ小川原港!E58+H2９尻屋岬港!E58+Ｈ29大湊港!E58+H29川内港!E58+'H2９大間港 '!E58+H29深浦港!E58+H29七里長浜港!E58+H29野辺地港!E58+'H29小湊港（統計対象外）'!E58</f>
        <v>208</v>
      </c>
      <c r="F58" s="36" t="n">
        <f aca="false">'H2９青森港 '!F58+H29八戸港!F58+H2９むつ小川原港!F58+H2９尻屋岬港!F58+Ｈ29大湊港!F58+H29川内港!F58+'H2９大間港 '!F58+H29深浦港!F58+H29七里長浜港!F58+H29野辺地港!F58+'H29小湊港（統計対象外）'!F58</f>
        <v>29938</v>
      </c>
      <c r="G58" s="37" t="n">
        <f aca="false">SUM(H58:I58)</f>
        <v>125886</v>
      </c>
      <c r="H58" s="38" t="n">
        <f aca="false">'H2９青森港 '!H58+H29八戸港!H58+H2９むつ小川原港!H58+H2９尻屋岬港!H58+Ｈ29大湊港!H58+H29川内港!H58+'H2９大間港 '!H58+H29深浦港!H58+H29七里長浜港!H58+H29野辺地港!H58+'H29小湊港（統計対象外）'!H58</f>
        <v>44321</v>
      </c>
      <c r="I58" s="39" t="n">
        <f aca="false">'H2９青森港 '!I58+H29八戸港!I58+H2９むつ小川原港!I58+H2９尻屋岬港!I58+Ｈ29大湊港!I58+H29川内港!I58+'H2９大間港 '!I58+H29深浦港!I58+H29七里長浜港!I58+H29野辺地港!I58+'H29小湊港（統計対象外）'!I58</f>
        <v>81565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111875</v>
      </c>
      <c r="D59" s="34" t="n">
        <f aca="false">SUM(E59:F59)</f>
        <v>77504</v>
      </c>
      <c r="E59" s="35" t="n">
        <f aca="false">'H2９青森港 '!E59+H29八戸港!E59+H2９むつ小川原港!E59+H2９尻屋岬港!E59+Ｈ29大湊港!E59+H29川内港!E59+'H2９大間港 '!E59+H29深浦港!E59+H29七里長浜港!E59+H29野辺地港!E59+'H29小湊港（統計対象外）'!E59</f>
        <v>409</v>
      </c>
      <c r="F59" s="36" t="n">
        <f aca="false">'H2９青森港 '!F59+H29八戸港!F59+H2９むつ小川原港!F59+H2９尻屋岬港!F59+Ｈ29大湊港!F59+H29川内港!F59+'H2９大間港 '!F59+H29深浦港!F59+H29七里長浜港!F59+H29野辺地港!F59+'H29小湊港（統計対象外）'!F59</f>
        <v>77095</v>
      </c>
      <c r="G59" s="37" t="n">
        <f aca="false">SUM(H59:I59)</f>
        <v>34371</v>
      </c>
      <c r="H59" s="38" t="n">
        <f aca="false">'H2９青森港 '!H59+H29八戸港!H59+H2９むつ小川原港!H59+H2９尻屋岬港!H59+Ｈ29大湊港!H59+H29川内港!H59+'H2９大間港 '!H59+H29深浦港!H59+H29七里長浜港!H59+H29野辺地港!H59+'H29小湊港（統計対象外）'!H59</f>
        <v>5366</v>
      </c>
      <c r="I59" s="39" t="n">
        <f aca="false">'H2９青森港 '!I59+H29八戸港!I59+H2９むつ小川原港!I59+H2９尻屋岬港!I59+Ｈ29大湊港!I59+H29川内港!I59+'H2９大間港 '!I59+H29深浦港!I59+H29七里長浜港!I59+H29野辺地港!I59+'H29小湊港（統計対象外）'!I59</f>
        <v>29005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42947</v>
      </c>
      <c r="D60" s="34" t="n">
        <f aca="false">SUM(E60:F60)</f>
        <v>24486</v>
      </c>
      <c r="E60" s="35" t="n">
        <f aca="false">'H2９青森港 '!E60+H29八戸港!E60+H2９むつ小川原港!E60+H2９尻屋岬港!E60+Ｈ29大湊港!E60+H29川内港!E60+'H2９大間港 '!E60+H29深浦港!E60+H29七里長浜港!E60+H29野辺地港!E60+'H29小湊港（統計対象外）'!E60</f>
        <v>4343</v>
      </c>
      <c r="F60" s="36" t="n">
        <f aca="false">'H2９青森港 '!F60+H29八戸港!F60+H2９むつ小川原港!F60+H2９尻屋岬港!F60+Ｈ29大湊港!F60+H29川内港!F60+'H2９大間港 '!F60+H29深浦港!F60+H29七里長浜港!F60+H29野辺地港!F60+'H29小湊港（統計対象外）'!F60</f>
        <v>20143</v>
      </c>
      <c r="G60" s="37" t="n">
        <f aca="false">SUM(H60:I60)</f>
        <v>18461</v>
      </c>
      <c r="H60" s="38" t="n">
        <f aca="false">'H2９青森港 '!H60+H29八戸港!H60+H2９むつ小川原港!H60+H2９尻屋岬港!H60+Ｈ29大湊港!H60+H29川内港!H60+'H2９大間港 '!H60+H29深浦港!H60+H29七里長浜港!H60+H29野辺地港!H60+'H29小湊港（統計対象外）'!H60</f>
        <v>1557</v>
      </c>
      <c r="I60" s="39" t="n">
        <f aca="false">'H2９青森港 '!I60+H29八戸港!I60+H2９むつ小川原港!I60+H2９尻屋岬港!I60+Ｈ29大湊港!I60+H29川内港!I60+'H2９大間港 '!I60+H29深浦港!I60+H29七里長浜港!I60+H29野辺地港!I60+'H29小湊港（統計対象外）'!I60</f>
        <v>16904</v>
      </c>
      <c r="J60" s="2"/>
      <c r="K60" s="2"/>
      <c r="L60" s="2"/>
      <c r="M60" s="2"/>
      <c r="N60" s="2"/>
      <c r="O60" s="2"/>
      <c r="P60" s="2"/>
      <c r="Q60" s="2"/>
      <c r="R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341363</v>
      </c>
      <c r="D61" s="34" t="n">
        <f aca="false">SUM(E61:F61)</f>
        <v>104538</v>
      </c>
      <c r="E61" s="35" t="n">
        <f aca="false">'H2９青森港 '!E61+H29八戸港!E61+H2９むつ小川原港!E61+H2９尻屋岬港!E61+Ｈ29大湊港!E61+H29川内港!E61+'H2９大間港 '!E61+H29深浦港!E61+H29七里長浜港!E61+H29野辺地港!E61+'H29小湊港（統計対象外）'!E61</f>
        <v>103830</v>
      </c>
      <c r="F61" s="36" t="n">
        <f aca="false">'H2９青森港 '!F61+H29八戸港!F61+H2９むつ小川原港!F61+H2９尻屋岬港!F61+Ｈ29大湊港!F61+H29川内港!F61+'H2９大間港 '!F61+H29深浦港!F61+H29七里長浜港!F61+H29野辺地港!F61+'H29小湊港（統計対象外）'!F61</f>
        <v>708</v>
      </c>
      <c r="G61" s="37" t="n">
        <f aca="false">SUM(H61:I61)</f>
        <v>236825</v>
      </c>
      <c r="H61" s="38" t="n">
        <f aca="false">'H2９青森港 '!H61+H29八戸港!H61+H2９むつ小川原港!H61+H2９尻屋岬港!H61+Ｈ29大湊港!H61+H29川内港!H61+'H2９大間港 '!H61+H29深浦港!H61+H29七里長浜港!H61+H29野辺地港!H61+'H29小湊港（統計対象外）'!H61</f>
        <v>233208</v>
      </c>
      <c r="I61" s="39" t="n">
        <f aca="false">'H2９青森港 '!I61+H29八戸港!I61+H2９むつ小川原港!I61+H2９尻屋岬港!I61+Ｈ29大湊港!I61+H29川内港!I61+'H2９大間港 '!I61+H29深浦港!I61+H29七里長浜港!I61+H29野辺地港!I61+'H29小湊港（統計対象外）'!I61</f>
        <v>3617</v>
      </c>
      <c r="J61" s="2"/>
      <c r="K61" s="2"/>
      <c r="L61" s="2"/>
      <c r="M61" s="2"/>
      <c r="N61" s="2"/>
      <c r="O61" s="2"/>
      <c r="P61" s="2"/>
      <c r="Q61" s="2"/>
      <c r="R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34" t="n">
        <f aca="false">SUM(E62:F62)</f>
        <v>0</v>
      </c>
      <c r="E62" s="35" t="n">
        <f aca="false">'H2９青森港 '!E62+H29八戸港!E62+H2９むつ小川原港!E62+H2９尻屋岬港!E62+Ｈ29大湊港!E62+H29川内港!E62+'H2９大間港 '!E62+H29深浦港!E62+H29七里長浜港!E62+H29野辺地港!E62+'H29小湊港（統計対象外）'!E62</f>
        <v>0</v>
      </c>
      <c r="F62" s="36" t="n">
        <f aca="false">'H2９青森港 '!F62+H29八戸港!F62+H2９むつ小川原港!F62+H2９尻屋岬港!F62+Ｈ29大湊港!F62+H29川内港!F62+'H2９大間港 '!F62+H29深浦港!F62+H29七里長浜港!F62+H29野辺地港!F62+'H29小湊港（統計対象外）'!F62</f>
        <v>0</v>
      </c>
      <c r="G62" s="37" t="n">
        <f aca="false">SUM(H62:I62)</f>
        <v>0</v>
      </c>
      <c r="H62" s="38" t="n">
        <f aca="false">'H2９青森港 '!H62+H29八戸港!H62+H2９むつ小川原港!H62+H2９尻屋岬港!H62+Ｈ29大湊港!H62+H29川内港!H62+'H2９大間港 '!H62+H29深浦港!H62+H29七里長浜港!H62+H29野辺地港!H62+'H29小湊港（統計対象外）'!H62</f>
        <v>0</v>
      </c>
      <c r="I62" s="39" t="n">
        <f aca="false">'H2９青森港 '!I62+H29八戸港!I62+H2９むつ小川原港!I62+H2９尻屋岬港!I62+Ｈ29大湊港!I62+H29川内港!I62+'H2９大間港 '!I62+H29深浦港!I62+H29七里長浜港!I62+H29野辺地港!I62+'H29小湊港（統計対象外）'!I62</f>
        <v>0</v>
      </c>
      <c r="J62" s="2"/>
      <c r="K62" s="2"/>
      <c r="L62" s="2"/>
      <c r="M62" s="2"/>
      <c r="N62" s="2"/>
      <c r="O62" s="2"/>
      <c r="P62" s="2"/>
      <c r="Q62" s="2"/>
      <c r="R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329</v>
      </c>
      <c r="D63" s="34" t="n">
        <f aca="false">SUM(E63:F63)</f>
        <v>329</v>
      </c>
      <c r="E63" s="35" t="n">
        <f aca="false">'H2９青森港 '!E63+H29八戸港!E63+H2９むつ小川原港!E63+H2９尻屋岬港!E63+Ｈ29大湊港!E63+H29川内港!E63+'H2９大間港 '!E63+H29深浦港!E63+H29七里長浜港!E63+H29野辺地港!E63+'H29小湊港（統計対象外）'!E63</f>
        <v>0</v>
      </c>
      <c r="F63" s="36" t="n">
        <f aca="false">'H2９青森港 '!F63+H29八戸港!F63+H2９むつ小川原港!F63+H2９尻屋岬港!F63+Ｈ29大湊港!F63+H29川内港!F63+'H2９大間港 '!F63+H29深浦港!F63+H29七里長浜港!F63+H29野辺地港!F63+'H29小湊港（統計対象外）'!F63</f>
        <v>329</v>
      </c>
      <c r="G63" s="37" t="n">
        <f aca="false">SUM(H63:I63)</f>
        <v>0</v>
      </c>
      <c r="H63" s="38" t="n">
        <f aca="false">'H2９青森港 '!H63+H29八戸港!H63+H2９むつ小川原港!H63+H2９尻屋岬港!H63+Ｈ29大湊港!H63+H29川内港!H63+'H2９大間港 '!H63+H29深浦港!H63+H29七里長浜港!H63+H29野辺地港!H63+'H29小湊港（統計対象外）'!H63</f>
        <v>0</v>
      </c>
      <c r="I63" s="39" t="n">
        <f aca="false">'H2９青森港 '!I63+H29八戸港!I63+H2９むつ小川原港!I63+H2９尻屋岬港!I63+Ｈ29大湊港!I63+H29川内港!I63+'H2９大間港 '!I63+H29深浦港!I63+H29七里長浜港!I63+H29野辺地港!I63+'H29小湊港（統計対象外）'!I63</f>
        <v>0</v>
      </c>
      <c r="J63" s="2"/>
      <c r="K63" s="2"/>
      <c r="L63" s="2"/>
      <c r="M63" s="2"/>
      <c r="N63" s="2"/>
      <c r="O63" s="2"/>
      <c r="P63" s="2"/>
      <c r="Q63" s="2"/>
      <c r="R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1665</v>
      </c>
      <c r="D64" s="34" t="n">
        <f aca="false">SUM(E64:F64)</f>
        <v>1547</v>
      </c>
      <c r="E64" s="35" t="n">
        <f aca="false">'H2９青森港 '!E64+H29八戸港!E64+H2９むつ小川原港!E64+H2９尻屋岬港!E64+Ｈ29大湊港!E64+H29川内港!E64+'H2９大間港 '!E64+H29深浦港!E64+H29七里長浜港!E64+H29野辺地港!E64+'H29小湊港（統計対象外）'!E64</f>
        <v>0</v>
      </c>
      <c r="F64" s="36" t="n">
        <f aca="false">'H2９青森港 '!F64+H29八戸港!F64+H2９むつ小川原港!F64+H2９尻屋岬港!F64+Ｈ29大湊港!F64+H29川内港!F64+'H2９大間港 '!F64+H29深浦港!F64+H29七里長浜港!F64+H29野辺地港!F64+'H29小湊港（統計対象外）'!F64</f>
        <v>1547</v>
      </c>
      <c r="G64" s="37" t="n">
        <f aca="false">SUM(H64:I64)</f>
        <v>118</v>
      </c>
      <c r="H64" s="38" t="n">
        <f aca="false">'H2９青森港 '!H64+H29八戸港!H64+H2９むつ小川原港!H64+H2９尻屋岬港!H64+Ｈ29大湊港!H64+H29川内港!H64+'H2９大間港 '!H64+H29深浦港!H64+H29七里長浜港!H64+H29野辺地港!H64+'H29小湊港（統計対象外）'!H64</f>
        <v>118</v>
      </c>
      <c r="I64" s="39" t="n">
        <f aca="false">'H2９青森港 '!I64+H29八戸港!I64+H2９むつ小川原港!I64+H2９尻屋岬港!I64+Ｈ29大湊港!I64+H29川内港!I64+'H2９大間港 '!I64+H29深浦港!I64+H29七里長浜港!I64+H29野辺地港!I64+'H29小湊港（統計対象外）'!I64</f>
        <v>0</v>
      </c>
      <c r="J64" s="2"/>
      <c r="K64" s="2"/>
      <c r="L64" s="2"/>
      <c r="M64" s="2"/>
      <c r="N64" s="2"/>
      <c r="O64" s="2"/>
      <c r="P64" s="2"/>
      <c r="Q64" s="2"/>
      <c r="R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31021</v>
      </c>
      <c r="D65" s="34" t="n">
        <f aca="false">SUM(E65:F65)</f>
        <v>27304</v>
      </c>
      <c r="E65" s="35" t="n">
        <f aca="false">'H2９青森港 '!E65+H29八戸港!E65+H2９むつ小川原港!E65+H2９尻屋岬港!E65+Ｈ29大湊港!E65+H29川内港!E65+'H2９大間港 '!E65+H29深浦港!E65+H29七里長浜港!E65+H29野辺地港!E65+'H29小湊港（統計対象外）'!E65</f>
        <v>445</v>
      </c>
      <c r="F65" s="36" t="n">
        <f aca="false">'H2９青森港 '!F65+H29八戸港!F65+H2９むつ小川原港!F65+H2９尻屋岬港!F65+Ｈ29大湊港!F65+H29川内港!F65+'H2９大間港 '!F65+H29深浦港!F65+H29七里長浜港!F65+H29野辺地港!F65+'H29小湊港（統計対象外）'!F65</f>
        <v>26859</v>
      </c>
      <c r="G65" s="37" t="n">
        <f aca="false">SUM(H65:I65)</f>
        <v>3717</v>
      </c>
      <c r="H65" s="38" t="n">
        <f aca="false">'H2９青森港 '!H65+H29八戸港!H65+H2９むつ小川原港!H65+H2９尻屋岬港!H65+Ｈ29大湊港!H65+H29川内港!H65+'H2９大間港 '!H65+H29深浦港!H65+H29七里長浜港!H65+H29野辺地港!H65+'H29小湊港（統計対象外）'!H65</f>
        <v>1479</v>
      </c>
      <c r="I65" s="39" t="n">
        <f aca="false">'H2９青森港 '!I65+H29八戸港!I65+H2９むつ小川原港!I65+H2９尻屋岬港!I65+Ｈ29大湊港!I65+H29川内港!I65+'H2９大間港 '!I65+H29深浦港!I65+H29七里長浜港!I65+H29野辺地港!I65+'H29小湊港（統計対象外）'!I65</f>
        <v>2238</v>
      </c>
      <c r="J65" s="2"/>
      <c r="K65" s="2"/>
      <c r="L65" s="2"/>
      <c r="M65" s="2"/>
      <c r="N65" s="2"/>
      <c r="O65" s="2"/>
      <c r="P65" s="2"/>
      <c r="Q65" s="2"/>
      <c r="R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10069</v>
      </c>
      <c r="D66" s="34" t="n">
        <f aca="false">SUM(E66:F66)</f>
        <v>4452</v>
      </c>
      <c r="E66" s="35" t="n">
        <f aca="false">'H2９青森港 '!E66+H29八戸港!E66+H2９むつ小川原港!E66+H2９尻屋岬港!E66+Ｈ29大湊港!E66+H29川内港!E66+'H2９大間港 '!E66+H29深浦港!E66+H29七里長浜港!E66+H29野辺地港!E66+'H29小湊港（統計対象外）'!E66</f>
        <v>300</v>
      </c>
      <c r="F66" s="36" t="n">
        <f aca="false">'H2９青森港 '!F66+H29八戸港!F66+H2９むつ小川原港!F66+H2９尻屋岬港!F66+Ｈ29大湊港!F66+H29川内港!F66+'H2９大間港 '!F66+H29深浦港!F66+H29七里長浜港!F66+H29野辺地港!F66+'H29小湊港（統計対象外）'!F66</f>
        <v>4152</v>
      </c>
      <c r="G66" s="37" t="n">
        <f aca="false">SUM(H66:I66)</f>
        <v>5617</v>
      </c>
      <c r="H66" s="38" t="n">
        <f aca="false">'H2９青森港 '!H66+H29八戸港!H66+H2９むつ小川原港!H66+H2９尻屋岬港!H66+Ｈ29大湊港!H66+H29川内港!H66+'H2９大間港 '!H66+H29深浦港!H66+H29七里長浜港!H66+H29野辺地港!H66+'H29小湊港（統計対象外）'!H66</f>
        <v>357</v>
      </c>
      <c r="I66" s="39" t="n">
        <f aca="false">'H2９青森港 '!I66+H29八戸港!I66+H2９むつ小川原港!I66+H2９尻屋岬港!I66+Ｈ29大湊港!I66+H29川内港!I66+'H2９大間港 '!I66+H29深浦港!I66+H29七里長浜港!I66+H29野辺地港!I66+'H29小湊港（統計対象外）'!I66</f>
        <v>5260</v>
      </c>
      <c r="J66" s="2"/>
      <c r="K66" s="2"/>
      <c r="L66" s="2"/>
      <c r="M66" s="2"/>
      <c r="N66" s="2"/>
      <c r="O66" s="2"/>
      <c r="P66" s="2"/>
      <c r="Q66" s="2"/>
      <c r="R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40578</v>
      </c>
      <c r="D67" s="34" t="n">
        <f aca="false">SUM(E67:F67)</f>
        <v>0</v>
      </c>
      <c r="E67" s="35" t="n">
        <f aca="false">'H2９青森港 '!E67+H29八戸港!E67+H2９むつ小川原港!E67+H2９尻屋岬港!E67+Ｈ29大湊港!E67+H29川内港!E67+'H2９大間港 '!E67+H29深浦港!E67+H29七里長浜港!E67+H29野辺地港!E67+'H29小湊港（統計対象外）'!E67</f>
        <v>0</v>
      </c>
      <c r="F67" s="36" t="n">
        <f aca="false">'H2９青森港 '!F67+H29八戸港!F67+H2９むつ小川原港!F67+H2９尻屋岬港!F67+Ｈ29大湊港!F67+H29川内港!F67+'H2９大間港 '!F67+H29深浦港!F67+H29七里長浜港!F67+H29野辺地港!F67+'H29小湊港（統計対象外）'!F67</f>
        <v>0</v>
      </c>
      <c r="G67" s="37" t="n">
        <f aca="false">SUM(H67:I67)</f>
        <v>40578</v>
      </c>
      <c r="H67" s="38" t="n">
        <f aca="false">'H2９青森港 '!H67+H29八戸港!H67+H2９むつ小川原港!H67+H2９尻屋岬港!H67+Ｈ29大湊港!H67+H29川内港!H67+'H2９大間港 '!H67+H29深浦港!H67+H29七里長浜港!H67+H29野辺地港!H67+'H29小湊港（統計対象外）'!H67</f>
        <v>40578</v>
      </c>
      <c r="I67" s="39" t="n">
        <f aca="false">'H2９青森港 '!I67+H29八戸港!I67+H2９むつ小川原港!I67+H2９尻屋岬港!I67+Ｈ29大湊港!I67+H29川内港!I67+'H2９大間港 '!I67+H29深浦港!I67+H29七里長浜港!I67+H29野辺地港!I67+'H29小湊港（統計対象外）'!I67</f>
        <v>0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34" t="n">
        <f aca="false">SUM(E68:F68)</f>
        <v>0</v>
      </c>
      <c r="E68" s="35" t="n">
        <f aca="false">'H2９青森港 '!E68+H29八戸港!E68+H2９むつ小川原港!E68+H2９尻屋岬港!E68+Ｈ29大湊港!E68+H29川内港!E68+'H2９大間港 '!E68+H29深浦港!E68+H29七里長浜港!E68+H29野辺地港!E68+'H29小湊港（統計対象外）'!E68</f>
        <v>0</v>
      </c>
      <c r="F68" s="36" t="n">
        <f aca="false">'H2９青森港 '!F68+H29八戸港!F68+H2９むつ小川原港!F68+H2９尻屋岬港!F68+Ｈ29大湊港!F68+H29川内港!F68+'H2９大間港 '!F68+H29深浦港!F68+H29七里長浜港!F68+H29野辺地港!F68+'H29小湊港（統計対象外）'!F68</f>
        <v>0</v>
      </c>
      <c r="G68" s="37" t="n">
        <f aca="false">SUM(H68:I68)</f>
        <v>0</v>
      </c>
      <c r="H68" s="38" t="n">
        <f aca="false">'H2９青森港 '!H68+H29八戸港!H68+H2９むつ小川原港!H68+H2９尻屋岬港!H68+Ｈ29大湊港!H68+H29川内港!H68+'H2９大間港 '!H68+H29深浦港!H68+H29七里長浜港!H68+H29野辺地港!H68+'H29小湊港（統計対象外）'!H68</f>
        <v>0</v>
      </c>
      <c r="I68" s="39" t="n">
        <f aca="false">'H2９青森港 '!I68+H29八戸港!I68+H2９むつ小川原港!I68+H2９尻屋岬港!I68+Ｈ29大湊港!I68+H29川内港!I68+'H2９大間港 '!I68+H29深浦港!I68+H29七里長浜港!I68+H29野辺地港!I68+'H29小湊港（統計対象外）'!I68</f>
        <v>0</v>
      </c>
      <c r="J68" s="2"/>
      <c r="K68" s="2"/>
      <c r="L68" s="2"/>
      <c r="M68" s="2"/>
      <c r="N68" s="2"/>
      <c r="O68" s="2"/>
      <c r="P68" s="2"/>
      <c r="Q68" s="2"/>
      <c r="R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15763</v>
      </c>
      <c r="D69" s="34" t="n">
        <f aca="false">SUM(E69:F69)</f>
        <v>684</v>
      </c>
      <c r="E69" s="35" t="n">
        <f aca="false">'H2９青森港 '!E69+H29八戸港!E69+H2９むつ小川原港!E69+H2９尻屋岬港!E69+Ｈ29大湊港!E69+H29川内港!E69+'H2９大間港 '!E69+H29深浦港!E69+H29七里長浜港!E69+H29野辺地港!E69+'H29小湊港（統計対象外）'!E69</f>
        <v>0</v>
      </c>
      <c r="F69" s="36" t="n">
        <f aca="false">'H2９青森港 '!F69+H29八戸港!F69+H2９むつ小川原港!F69+H2９尻屋岬港!F69+Ｈ29大湊港!F69+H29川内港!F69+'H2９大間港 '!F69+H29深浦港!F69+H29七里長浜港!F69+H29野辺地港!F69+'H29小湊港（統計対象外）'!F69</f>
        <v>684</v>
      </c>
      <c r="G69" s="37" t="n">
        <f aca="false">SUM(H69:I69)</f>
        <v>15079</v>
      </c>
      <c r="H69" s="38" t="n">
        <f aca="false">'H2９青森港 '!H69+H29八戸港!H69+H2９むつ小川原港!H69+H2９尻屋岬港!H69+Ｈ29大湊港!H69+H29川内港!H69+'H2９大間港 '!H69+H29深浦港!H69+H29七里長浜港!H69+H29野辺地港!H69+'H29小湊港（統計対象外）'!H69</f>
        <v>30</v>
      </c>
      <c r="I69" s="39" t="n">
        <f aca="false">'H2９青森港 '!I69+H29八戸港!I69+H2９むつ小川原港!I69+H2９尻屋岬港!I69+Ｈ29大湊港!I69+H29川内港!I69+'H2９大間港 '!I69+H29深浦港!I69+H29七里長浜港!I69+H29野辺地港!I69+'H29小湊港（統計対象外）'!I69</f>
        <v>15049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118</v>
      </c>
      <c r="D70" s="34" t="n">
        <f aca="false">SUM(E70:F70)</f>
        <v>118</v>
      </c>
      <c r="E70" s="35" t="n">
        <f aca="false">'H2９青森港 '!E70+H29八戸港!E70+H2９むつ小川原港!E70+H2９尻屋岬港!E70+Ｈ29大湊港!E70+H29川内港!E70+'H2９大間港 '!E70+H29深浦港!E70+H29七里長浜港!E70+H29野辺地港!E70+'H29小湊港（統計対象外）'!E70</f>
        <v>0</v>
      </c>
      <c r="F70" s="36" t="n">
        <f aca="false">'H2９青森港 '!F70+H29八戸港!F70+H2９むつ小川原港!F70+H2９尻屋岬港!F70+Ｈ29大湊港!F70+H29川内港!F70+'H2９大間港 '!F70+H29深浦港!F70+H29七里長浜港!F70+H29野辺地港!F70+'H29小湊港（統計対象外）'!F70</f>
        <v>118</v>
      </c>
      <c r="G70" s="37" t="n">
        <f aca="false">SUM(H70:I70)</f>
        <v>0</v>
      </c>
      <c r="H70" s="38" t="n">
        <f aca="false">'H2９青森港 '!H70+H29八戸港!H70+H2９むつ小川原港!H70+H2９尻屋岬港!H70+Ｈ29大湊港!H70+H29川内港!H70+'H2９大間港 '!H70+H29深浦港!H70+H29七里長浜港!H70+H29野辺地港!H70+'H29小湊港（統計対象外）'!H70</f>
        <v>0</v>
      </c>
      <c r="I70" s="39" t="n">
        <f aca="false">'H2９青森港 '!I70+H29八戸港!I70+H2９むつ小川原港!I70+H2９尻屋岬港!I70+Ｈ29大湊港!I70+H29川内港!I70+'H2９大間港 '!I70+H29深浦港!I70+H29七里長浜港!I70+H29野辺地港!I70+'H29小湊港（統計対象外）'!I70</f>
        <v>0</v>
      </c>
      <c r="J70" s="2"/>
      <c r="K70" s="2"/>
      <c r="L70" s="2"/>
      <c r="M70" s="2"/>
      <c r="N70" s="2"/>
      <c r="O70" s="2"/>
      <c r="P70" s="2"/>
      <c r="Q70" s="2"/>
      <c r="R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6909</v>
      </c>
      <c r="D71" s="34" t="n">
        <f aca="false">SUM(E71:F71)</f>
        <v>6349</v>
      </c>
      <c r="E71" s="35" t="n">
        <f aca="false">'H2９青森港 '!E71+H29八戸港!E71+H2９むつ小川原港!E71+H2９尻屋岬港!E71+Ｈ29大湊港!E71+H29川内港!E71+'H2９大間港 '!E71+H29深浦港!E71+H29七里長浜港!E71+H29野辺地港!E71+'H29小湊港（統計対象外）'!E71</f>
        <v>472</v>
      </c>
      <c r="F71" s="36" t="n">
        <f aca="false">'H2９青森港 '!F71+H29八戸港!F71+H2９むつ小川原港!F71+H2９尻屋岬港!F71+Ｈ29大湊港!F71+H29川内港!F71+'H2９大間港 '!F71+H29深浦港!F71+H29七里長浜港!F71+H29野辺地港!F71+'H29小湊港（統計対象外）'!F71</f>
        <v>5877</v>
      </c>
      <c r="G71" s="37" t="n">
        <f aca="false">SUM(H71:I71)</f>
        <v>560</v>
      </c>
      <c r="H71" s="38" t="n">
        <f aca="false">'H2９青森港 '!H71+H29八戸港!H71+H2９むつ小川原港!H71+H2９尻屋岬港!H71+Ｈ29大湊港!H71+H29川内港!H71+'H2９大間港 '!H71+H29深浦港!H71+H29七里長浜港!H71+H29野辺地港!H71+'H29小湊港（統計対象外）'!H71</f>
        <v>0</v>
      </c>
      <c r="I71" s="39" t="n">
        <f aca="false">'H2９青森港 '!I71+H29八戸港!I71+H2９むつ小川原港!I71+H2９尻屋岬港!I71+Ｈ29大湊港!I71+H29川内港!I71+'H2９大間港 '!I71+H29深浦港!I71+H29七里長浜港!I71+H29野辺地港!I71+'H29小湊港（統計対象外）'!I71</f>
        <v>560</v>
      </c>
      <c r="J71" s="2"/>
      <c r="K71" s="2"/>
      <c r="L71" s="2"/>
      <c r="M71" s="2"/>
      <c r="N71" s="2"/>
      <c r="O71" s="2"/>
      <c r="P71" s="2"/>
      <c r="Q71" s="2"/>
      <c r="R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49919</v>
      </c>
      <c r="D72" s="34" t="n">
        <f aca="false">SUM(E72:F72)</f>
        <v>3551</v>
      </c>
      <c r="E72" s="35" t="n">
        <f aca="false">'H2９青森港 '!E72+H29八戸港!E72+H2９むつ小川原港!E72+H2９尻屋岬港!E72+Ｈ29大湊港!E72+H29川内港!E72+'H2９大間港 '!E72+H29深浦港!E72+H29七里長浜港!E72+H29野辺地港!E72+'H29小湊港（統計対象外）'!E72</f>
        <v>2690</v>
      </c>
      <c r="F72" s="36" t="n">
        <f aca="false">'H2９青森港 '!F72+H29八戸港!F72+H2９むつ小川原港!F72+H2９尻屋岬港!F72+Ｈ29大湊港!F72+H29川内港!F72+'H2９大間港 '!F72+H29深浦港!F72+H29七里長浜港!F72+H29野辺地港!F72+'H29小湊港（統計対象外）'!F72</f>
        <v>861</v>
      </c>
      <c r="G72" s="37" t="n">
        <f aca="false">SUM(H72:I72)</f>
        <v>46368</v>
      </c>
      <c r="H72" s="38" t="n">
        <f aca="false">'H2９青森港 '!H72+H29八戸港!H72+H2９むつ小川原港!H72+H2９尻屋岬港!H72+Ｈ29大湊港!H72+H29川内港!H72+'H2９大間港 '!H72+H29深浦港!H72+H29七里長浜港!H72+H29野辺地港!H72+'H29小湊港（統計対象外）'!H72</f>
        <v>46368</v>
      </c>
      <c r="I72" s="39" t="n">
        <f aca="false">'H2９青森港 '!I72+H29八戸港!I72+H2９むつ小川原港!I72+H2９尻屋岬港!I72+Ｈ29大湊港!I72+H29川内港!I72+'H2９大間港 '!I72+H29深浦港!I72+H29七里長浜港!I72+H29野辺地港!I72+'H29小湊港（統計対象外）'!I72</f>
        <v>0</v>
      </c>
      <c r="J72" s="2"/>
      <c r="K72" s="2"/>
      <c r="L72" s="2"/>
      <c r="M72" s="2"/>
      <c r="N72" s="2"/>
      <c r="O72" s="2"/>
      <c r="P72" s="2"/>
      <c r="Q72" s="2"/>
      <c r="R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8955</v>
      </c>
      <c r="D73" s="34" t="n">
        <f aca="false">SUM(E73:F73)</f>
        <v>7440</v>
      </c>
      <c r="E73" s="35" t="n">
        <f aca="false">'H2９青森港 '!E73+H29八戸港!E73+H2９むつ小川原港!E73+H2９尻屋岬港!E73+Ｈ29大湊港!E73+H29川内港!E73+'H2９大間港 '!E73+H29深浦港!E73+H29七里長浜港!E73+H29野辺地港!E73+'H29小湊港（統計対象外）'!E73</f>
        <v>0</v>
      </c>
      <c r="F73" s="36" t="n">
        <f aca="false">'H2９青森港 '!F73+H29八戸港!F73+H2９むつ小川原港!F73+H2９尻屋岬港!F73+Ｈ29大湊港!F73+H29川内港!F73+'H2９大間港 '!F73+H29深浦港!F73+H29七里長浜港!F73+H29野辺地港!F73+'H29小湊港（統計対象外）'!F73</f>
        <v>7440</v>
      </c>
      <c r="G73" s="37" t="n">
        <f aca="false">SUM(H73:I73)</f>
        <v>1515</v>
      </c>
      <c r="H73" s="38" t="n">
        <f aca="false">'H2９青森港 '!H73+H29八戸港!H73+H2９むつ小川原港!H73+H2９尻屋岬港!H73+Ｈ29大湊港!H73+H29川内港!H73+'H2９大間港 '!H73+H29深浦港!H73+H29七里長浜港!H73+H29野辺地港!H73+'H29小湊港（統計対象外）'!H73</f>
        <v>906</v>
      </c>
      <c r="I73" s="39" t="n">
        <f aca="false">'H2９青森港 '!I73+H29八戸港!I73+H2９むつ小川原港!I73+H2９尻屋岬港!I73+Ｈ29大湊港!I73+H29川内港!I73+'H2９大間港 '!I73+H29深浦港!I73+H29七里長浜港!I73+H29野辺地港!I73+'H29小湊港（統計対象外）'!I73</f>
        <v>609</v>
      </c>
      <c r="J73" s="2"/>
      <c r="K73" s="2"/>
      <c r="L73" s="2"/>
      <c r="M73" s="2"/>
      <c r="N73" s="2"/>
      <c r="O73" s="2"/>
      <c r="P73" s="2"/>
      <c r="Q73" s="2"/>
      <c r="R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15069</v>
      </c>
      <c r="D74" s="34" t="n">
        <f aca="false">SUM(E74:F74)</f>
        <v>6209</v>
      </c>
      <c r="E74" s="35" t="n">
        <f aca="false">'H2９青森港 '!E74+H29八戸港!E74+H2９むつ小川原港!E74+H2９尻屋岬港!E74+Ｈ29大湊港!E74+H29川内港!E74+'H2９大間港 '!E74+H29深浦港!E74+H29七里長浜港!E74+H29野辺地港!E74+'H29小湊港（統計対象外）'!E74</f>
        <v>625</v>
      </c>
      <c r="F74" s="36" t="n">
        <f aca="false">'H2９青森港 '!F74+H29八戸港!F74+H2９むつ小川原港!F74+H2９尻屋岬港!F74+Ｈ29大湊港!F74+H29川内港!F74+'H2９大間港 '!F74+H29深浦港!F74+H29七里長浜港!F74+H29野辺地港!F74+'H29小湊港（統計対象外）'!F74</f>
        <v>5584</v>
      </c>
      <c r="G74" s="37" t="n">
        <f aca="false">SUM(H74:I74)</f>
        <v>8860</v>
      </c>
      <c r="H74" s="38" t="n">
        <f aca="false">'H2９青森港 '!H74+H29八戸港!H74+H2９むつ小川原港!H74+H2９尻屋岬港!H74+Ｈ29大湊港!H74+H29川内港!H74+'H2９大間港 '!H74+H29深浦港!H74+H29七里長浜港!H74+H29野辺地港!H74+'H29小湊港（統計対象外）'!H74</f>
        <v>624</v>
      </c>
      <c r="I74" s="39" t="n">
        <f aca="false">'H2９青森港 '!I74+H29八戸港!I74+H2９むつ小川原港!I74+H2９尻屋岬港!I74+Ｈ29大湊港!I74+H29川内港!I74+'H2９大間港 '!I74+H29深浦港!I74+H29七里長浜港!I74+H29野辺地港!I74+'H29小湊港（統計対象外）'!I74</f>
        <v>8236</v>
      </c>
      <c r="J74" s="2"/>
      <c r="K74" s="2"/>
      <c r="L74" s="2"/>
      <c r="M74" s="2"/>
      <c r="N74" s="2"/>
      <c r="O74" s="2"/>
      <c r="P74" s="2"/>
      <c r="Q74" s="2"/>
      <c r="R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5520</v>
      </c>
      <c r="D75" s="34" t="n">
        <f aca="false">SUM(E75:F75)</f>
        <v>1003</v>
      </c>
      <c r="E75" s="35" t="n">
        <f aca="false">'H2９青森港 '!E75+H29八戸港!E75+H2９むつ小川原港!E75+H2９尻屋岬港!E75+Ｈ29大湊港!E75+H29川内港!E75+'H2９大間港 '!E75+H29深浦港!E75+H29七里長浜港!E75+H29野辺地港!E75+'H29小湊港（統計対象外）'!E75</f>
        <v>587</v>
      </c>
      <c r="F75" s="36" t="n">
        <f aca="false">'H2９青森港 '!F75+H29八戸港!F75+H2９むつ小川原港!F75+H2９尻屋岬港!F75+Ｈ29大湊港!F75+H29川内港!F75+'H2９大間港 '!F75+H29深浦港!F75+H29七里長浜港!F75+H29野辺地港!F75+'H29小湊港（統計対象外）'!F75</f>
        <v>416</v>
      </c>
      <c r="G75" s="37" t="n">
        <f aca="false">SUM(H75:I75)</f>
        <v>4517</v>
      </c>
      <c r="H75" s="38" t="n">
        <f aca="false">'H2９青森港 '!H75+H29八戸港!H75+H2９むつ小川原港!H75+H2９尻屋岬港!H75+Ｈ29大湊港!H75+H29川内港!H75+'H2９大間港 '!H75+H29深浦港!H75+H29七里長浜港!H75+H29野辺地港!H75+'H29小湊港（統計対象外）'!H75</f>
        <v>1700</v>
      </c>
      <c r="I75" s="39" t="n">
        <f aca="false">'H2９青森港 '!I75+H29八戸港!I75+H2９むつ小川原港!I75+H2９尻屋岬港!I75+Ｈ29大湊港!I75+H29川内港!I75+'H2９大間港 '!I75+H29深浦港!I75+H29七里長浜港!I75+H29野辺地港!I75+'H29小湊港（統計対象外）'!I75</f>
        <v>2817</v>
      </c>
      <c r="J75" s="2"/>
      <c r="K75" s="2"/>
      <c r="L75" s="2"/>
      <c r="M75" s="2"/>
      <c r="N75" s="2"/>
      <c r="O75" s="2"/>
      <c r="P75" s="2"/>
      <c r="Q75" s="2"/>
      <c r="R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740</v>
      </c>
      <c r="D76" s="34" t="n">
        <f aca="false">SUM(E76:F76)</f>
        <v>147</v>
      </c>
      <c r="E76" s="35" t="n">
        <f aca="false">'H2９青森港 '!E76+H29八戸港!E76+H2９むつ小川原港!E76+H2９尻屋岬港!E76+Ｈ29大湊港!E76+H29川内港!E76+'H2９大間港 '!E76+H29深浦港!E76+H29七里長浜港!E76+H29野辺地港!E76+'H29小湊港（統計対象外）'!E76</f>
        <v>0</v>
      </c>
      <c r="F76" s="36" t="n">
        <f aca="false">'H2９青森港 '!F76+H29八戸港!F76+H2９むつ小川原港!F76+H2９尻屋岬港!F76+Ｈ29大湊港!F76+H29川内港!F76+'H2９大間港 '!F76+H29深浦港!F76+H29七里長浜港!F76+H29野辺地港!F76+'H29小湊港（統計対象外）'!F76</f>
        <v>147</v>
      </c>
      <c r="G76" s="37" t="n">
        <f aca="false">SUM(H76:I76)</f>
        <v>593</v>
      </c>
      <c r="H76" s="38" t="n">
        <f aca="false">'H2９青森港 '!H76+H29八戸港!H76+H2９むつ小川原港!H76+H2９尻屋岬港!H76+Ｈ29大湊港!H76+H29川内港!H76+'H2９大間港 '!H76+H29深浦港!H76+H29七里長浜港!H76+H29野辺地港!H76+'H29小湊港（統計対象外）'!H76</f>
        <v>269</v>
      </c>
      <c r="I76" s="39" t="n">
        <f aca="false">'H2９青森港 '!I76+H29八戸港!I76+H2９むつ小川原港!I76+H2９尻屋岬港!I76+Ｈ29大湊港!I76+H29川内港!I76+'H2９大間港 '!I76+H29深浦港!I76+H29七里長浜港!I76+H29野辺地港!I76+'H29小湊港（統計対象外）'!I76</f>
        <v>324</v>
      </c>
      <c r="J76" s="2"/>
      <c r="K76" s="2"/>
      <c r="L76" s="2"/>
      <c r="M76" s="2"/>
      <c r="N76" s="2"/>
      <c r="O76" s="2"/>
      <c r="P76" s="2"/>
      <c r="Q76" s="2"/>
      <c r="R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3274</v>
      </c>
      <c r="D77" s="34" t="n">
        <f aca="false">SUM(E77:F77)</f>
        <v>2198</v>
      </c>
      <c r="E77" s="35" t="n">
        <f aca="false">'H2９青森港 '!E77+H29八戸港!E77+H2９むつ小川原港!E77+H2９尻屋岬港!E77+Ｈ29大湊港!E77+H29川内港!E77+'H2９大間港 '!E77+H29深浦港!E77+H29七里長浜港!E77+H29野辺地港!E77+'H29小湊港（統計対象外）'!E77</f>
        <v>89</v>
      </c>
      <c r="F77" s="36" t="n">
        <f aca="false">'H2９青森港 '!F77+H29八戸港!F77+H2９むつ小川原港!F77+H2９尻屋岬港!F77+Ｈ29大湊港!F77+H29川内港!F77+'H2９大間港 '!F77+H29深浦港!F77+H29七里長浜港!F77+H29野辺地港!F77+'H29小湊港（統計対象外）'!F77</f>
        <v>2109</v>
      </c>
      <c r="G77" s="37" t="n">
        <f aca="false">SUM(H77:I77)</f>
        <v>1076</v>
      </c>
      <c r="H77" s="38" t="n">
        <f aca="false">'H2９青森港 '!H77+H29八戸港!H77+H2９むつ小川原港!H77+H2９尻屋岬港!H77+Ｈ29大湊港!H77+H29川内港!H77+'H2９大間港 '!H77+H29深浦港!H77+H29七里長浜港!H77+H29野辺地港!H77+'H29小湊港（統計対象外）'!H77</f>
        <v>0</v>
      </c>
      <c r="I77" s="39" t="n">
        <f aca="false">'H2９青森港 '!I77+H29八戸港!I77+H2９むつ小川原港!I77+H2９尻屋岬港!I77+Ｈ29大湊港!I77+H29川内港!I77+'H2９大間港 '!I77+H29深浦港!I77+H29七里長浜港!I77+H29野辺地港!I77+'H29小湊港（統計対象外）'!I77</f>
        <v>1076</v>
      </c>
      <c r="J77" s="2"/>
      <c r="K77" s="2"/>
      <c r="L77" s="2"/>
      <c r="M77" s="2"/>
      <c r="N77" s="2"/>
      <c r="O77" s="2"/>
      <c r="P77" s="2"/>
      <c r="Q77" s="2"/>
      <c r="R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205115</v>
      </c>
      <c r="D78" s="34" t="n">
        <f aca="false">SUM(E78:F78)</f>
        <v>117538</v>
      </c>
      <c r="E78" s="35" t="n">
        <f aca="false">'H2９青森港 '!E78+H29八戸港!E78+H2９むつ小川原港!E78+H2９尻屋岬港!E78+Ｈ29大湊港!E78+H29川内港!E78+'H2９大間港 '!E78+H29深浦港!E78+H29七里長浜港!E78+H29野辺地港!E78+'H29小湊港（統計対象外）'!E78</f>
        <v>114975</v>
      </c>
      <c r="F78" s="36" t="n">
        <f aca="false">'H2９青森港 '!F78+H29八戸港!F78+H2９むつ小川原港!F78+H2９尻屋岬港!F78+Ｈ29大湊港!F78+H29川内港!F78+'H2９大間港 '!F78+H29深浦港!F78+H29七里長浜港!F78+H29野辺地港!F78+'H29小湊港（統計対象外）'!F78</f>
        <v>2563</v>
      </c>
      <c r="G78" s="37" t="n">
        <f aca="false">SUM(H78:I78)</f>
        <v>87577</v>
      </c>
      <c r="H78" s="38" t="n">
        <f aca="false">'H2９青森港 '!H78+H29八戸港!H78+H2９むつ小川原港!H78+H2９尻屋岬港!H78+Ｈ29大湊港!H78+H29川内港!H78+'H2９大間港 '!H78+H29深浦港!H78+H29七里長浜港!H78+H29野辺地港!H78+'H29小湊港（統計対象外）'!H78</f>
        <v>10385</v>
      </c>
      <c r="I78" s="39" t="n">
        <f aca="false">'H2９青森港 '!I78+H29八戸港!I78+H2９むつ小川原港!I78+H2９尻屋岬港!I78+Ｈ29大湊港!I78+H29川内港!I78+'H2９大間港 '!I78+H29深浦港!I78+H29七里長浜港!I78+H29野辺地港!I78+'H29小湊港（統計対象外）'!I78</f>
        <v>77192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51829</v>
      </c>
      <c r="D79" s="34" t="n">
        <f aca="false">SUM(E79:F79)</f>
        <v>6795</v>
      </c>
      <c r="E79" s="35" t="n">
        <f aca="false">'H2９青森港 '!E79+H29八戸港!E79+H2９むつ小川原港!E79+H2９尻屋岬港!E79+Ｈ29大湊港!E79+H29川内港!E79+'H2９大間港 '!E79+H29深浦港!E79+H29七里長浜港!E79+H29野辺地港!E79+'H29小湊港（統計対象外）'!E79</f>
        <v>6445</v>
      </c>
      <c r="F79" s="36" t="n">
        <f aca="false">'H2９青森港 '!F79+H29八戸港!F79+H2９むつ小川原港!F79+H2９尻屋岬港!F79+Ｈ29大湊港!F79+H29川内港!F79+'H2９大間港 '!F79+H29深浦港!F79+H29七里長浜港!F79+H29野辺地港!F79+'H29小湊港（統計対象外）'!F79</f>
        <v>350</v>
      </c>
      <c r="G79" s="37" t="n">
        <f aca="false">SUM(H79:I79)</f>
        <v>45034</v>
      </c>
      <c r="H79" s="38" t="n">
        <f aca="false">'H2９青森港 '!H79+H29八戸港!H79+H2９むつ小川原港!H79+H2９尻屋岬港!H79+Ｈ29大湊港!H79+H29川内港!H79+'H2９大間港 '!H79+H29深浦港!H79+H29七里長浜港!H79+H29野辺地港!H79+'H29小湊港（統計対象外）'!H79</f>
        <v>4547</v>
      </c>
      <c r="I79" s="39" t="n">
        <f aca="false">'H2９青森港 '!I79+H29八戸港!I79+H2９むつ小川原港!I79+H2９尻屋岬港!I79+Ｈ29大湊港!I79+H29川内港!I79+'H2９大間港 '!I79+H29深浦港!I79+H29七里長浜港!I79+H29野辺地港!I79+'H29小湊港（統計対象外）'!I79</f>
        <v>40487</v>
      </c>
      <c r="J79" s="2"/>
      <c r="K79" s="2"/>
      <c r="L79" s="2"/>
      <c r="M79" s="2"/>
      <c r="N79" s="2"/>
      <c r="O79" s="2"/>
      <c r="P79" s="2"/>
      <c r="Q79" s="2"/>
      <c r="R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543271</v>
      </c>
      <c r="D80" s="34" t="n">
        <f aca="false">SUM(E80:F80)</f>
        <v>326907</v>
      </c>
      <c r="E80" s="35" t="n">
        <f aca="false">'H2９青森港 '!E80+H29八戸港!E80+H2９むつ小川原港!E80+H2９尻屋岬港!E80+Ｈ29大湊港!E80+H29川内港!E80+'H2９大間港 '!E80+H29深浦港!E80+H29七里長浜港!E80+H29野辺地港!E80+'H29小湊港（統計対象外）'!E80</f>
        <v>19440</v>
      </c>
      <c r="F80" s="36" t="n">
        <f aca="false">'H2９青森港 '!F80+H29八戸港!F80+H2９むつ小川原港!F80+H2９尻屋岬港!F80+Ｈ29大湊港!F80+H29川内港!F80+'H2９大間港 '!F80+H29深浦港!F80+H29七里長浜港!F80+H29野辺地港!F80+'H29小湊港（統計対象外）'!F80</f>
        <v>307467</v>
      </c>
      <c r="G80" s="37" t="n">
        <f aca="false">SUM(H80:I80)</f>
        <v>216364</v>
      </c>
      <c r="H80" s="38" t="n">
        <f aca="false">'H2９青森港 '!H80+H29八戸港!H80+H2９むつ小川原港!H80+H2９尻屋岬港!H80+Ｈ29大湊港!H80+H29川内港!H80+'H2９大間港 '!H80+H29深浦港!H80+H29七里長浜港!H80+H29野辺地港!H80+'H29小湊港（統計対象外）'!H80</f>
        <v>8753</v>
      </c>
      <c r="I80" s="39" t="n">
        <f aca="false">'H2９青森港 '!I80+H29八戸港!I80+H2９むつ小川原港!I80+H2９尻屋岬港!I80+Ｈ29大湊港!I80+H29川内港!I80+'H2９大間港 '!I80+H29深浦港!I80+H29七里長浜港!I80+H29野辺地港!I80+'H29小湊港（統計対象外）'!I80</f>
        <v>207611</v>
      </c>
      <c r="J80" s="2"/>
      <c r="K80" s="2"/>
      <c r="L80" s="2"/>
      <c r="M80" s="2"/>
      <c r="N80" s="2"/>
      <c r="O80" s="2"/>
      <c r="P80" s="2"/>
      <c r="Q80" s="2"/>
      <c r="R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12806</v>
      </c>
      <c r="D81" s="34" t="n">
        <f aca="false">SUM(E81:F81)</f>
        <v>0</v>
      </c>
      <c r="E81" s="35" t="n">
        <f aca="false">'H2９青森港 '!E81+H29八戸港!E81+H2９むつ小川原港!E81+H2９尻屋岬港!E81+Ｈ29大湊港!E81+H29川内港!E81+'H2９大間港 '!E81+H29深浦港!E81+H29七里長浜港!E81+H29野辺地港!E81+'H29小湊港（統計対象外）'!E81</f>
        <v>0</v>
      </c>
      <c r="F81" s="36" t="n">
        <f aca="false">'H2９青森港 '!F81+H29八戸港!F81+H2９むつ小川原港!F81+H2９尻屋岬港!F81+Ｈ29大湊港!F81+H29川内港!F81+'H2９大間港 '!F81+H29深浦港!F81+H29七里長浜港!F81+H29野辺地港!F81+'H29小湊港（統計対象外）'!F81</f>
        <v>0</v>
      </c>
      <c r="G81" s="37" t="n">
        <f aca="false">SUM(H81:I81)</f>
        <v>12806</v>
      </c>
      <c r="H81" s="38" t="n">
        <f aca="false">'H2９青森港 '!H81+H29八戸港!H81+H2９むつ小川原港!H81+H2９尻屋岬港!H81+Ｈ29大湊港!H81+H29川内港!H81+'H2９大間港 '!H81+H29深浦港!H81+H29七里長浜港!H81+H29野辺地港!H81+'H29小湊港（統計対象外）'!H81</f>
        <v>0</v>
      </c>
      <c r="I81" s="39" t="n">
        <f aca="false">'H2９青森港 '!I81+H29八戸港!I81+H2９むつ小川原港!I81+H2９尻屋岬港!I81+Ｈ29大湊港!I81+H29川内港!I81+'H2９大間港 '!I81+H29深浦港!I81+H29七里長浜港!I81+H29野辺地港!I81+'H29小湊港（統計対象外）'!I81</f>
        <v>12806</v>
      </c>
      <c r="J81" s="2"/>
      <c r="K81" s="2"/>
      <c r="L81" s="2"/>
      <c r="M81" s="2"/>
      <c r="N81" s="2"/>
      <c r="O81" s="2"/>
      <c r="P81" s="2"/>
      <c r="Q81" s="2"/>
      <c r="R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111620</v>
      </c>
      <c r="D82" s="34" t="n">
        <f aca="false">SUM(E82:F82)</f>
        <v>0</v>
      </c>
      <c r="E82" s="35" t="n">
        <f aca="false">'H2９青森港 '!E82+H29八戸港!E82+H2９むつ小川原港!E82+H2９尻屋岬港!E82+Ｈ29大湊港!E82+H29川内港!E82+'H2９大間港 '!E82+H29深浦港!E82+H29七里長浜港!E82+H29野辺地港!E82+'H29小湊港（統計対象外）'!E82</f>
        <v>0</v>
      </c>
      <c r="F82" s="36" t="n">
        <f aca="false">'H2９青森港 '!F82+H29八戸港!F82+H2９むつ小川原港!F82+H2９尻屋岬港!F82+Ｈ29大湊港!F82+H29川内港!F82+'H2９大間港 '!F82+H29深浦港!F82+H29七里長浜港!F82+H29野辺地港!F82+'H29小湊港（統計対象外）'!F82</f>
        <v>0</v>
      </c>
      <c r="G82" s="37" t="n">
        <f aca="false">SUM(H82:I82)</f>
        <v>111620</v>
      </c>
      <c r="H82" s="38" t="n">
        <f aca="false">'H2９青森港 '!H82+H29八戸港!H82+H2９むつ小川原港!H82+H2９尻屋岬港!H82+Ｈ29大湊港!H82+H29川内港!H82+'H2９大間港 '!H82+H29深浦港!H82+H29七里長浜港!H82+H29野辺地港!H82+'H29小湊港（統計対象外）'!H82</f>
        <v>0</v>
      </c>
      <c r="I82" s="39" t="n">
        <f aca="false">'H2９青森港 '!I82+H29八戸港!I82+H2９むつ小川原港!I82+H2９尻屋岬港!I82+Ｈ29大湊港!I82+H29川内港!I82+'H2９大間港 '!I82+H29深浦港!I82+H29七里長浜港!I82+H29野辺地港!I82+'H29小湊港（統計対象外）'!I82</f>
        <v>111620</v>
      </c>
      <c r="J82" s="2"/>
      <c r="K82" s="2"/>
      <c r="L82" s="2"/>
      <c r="M82" s="2"/>
      <c r="N82" s="2"/>
      <c r="O82" s="2"/>
      <c r="P82" s="2"/>
      <c r="Q82" s="2"/>
      <c r="R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18809</v>
      </c>
      <c r="D83" s="34" t="n">
        <f aca="false">SUM(E83:F83)</f>
        <v>13219</v>
      </c>
      <c r="E83" s="35" t="n">
        <f aca="false">'H2９青森港 '!E83+H29八戸港!E83+H2９むつ小川原港!E83+H2９尻屋岬港!E83+Ｈ29大湊港!E83+H29川内港!E83+'H2９大間港 '!E83+H29深浦港!E83+H29七里長浜港!E83+H29野辺地港!E83+'H29小湊港（統計対象外）'!E83</f>
        <v>802</v>
      </c>
      <c r="F83" s="36" t="n">
        <f aca="false">'H2９青森港 '!F83+H29八戸港!F83+H2９むつ小川原港!F83+H2９尻屋岬港!F83+Ｈ29大湊港!F83+H29川内港!F83+'H2９大間港 '!F83+H29深浦港!F83+H29七里長浜港!F83+H29野辺地港!F83+'H29小湊港（統計対象外）'!F83</f>
        <v>12417</v>
      </c>
      <c r="G83" s="37" t="n">
        <f aca="false">SUM(H83:I83)</f>
        <v>5590</v>
      </c>
      <c r="H83" s="38" t="n">
        <f aca="false">'H2９青森港 '!H83+H29八戸港!H83+H2９むつ小川原港!H83+H2９尻屋岬港!H83+Ｈ29大湊港!H83+H29川内港!H83+'H2９大間港 '!H83+H29深浦港!H83+H29七里長浜港!H83+H29野辺地港!H83+'H29小湊港（統計対象外）'!H83</f>
        <v>2344</v>
      </c>
      <c r="I83" s="39" t="n">
        <f aca="false">'H2９青森港 '!I83+H29八戸港!I83+H2９むつ小川原港!I83+H2９尻屋岬港!I83+Ｈ29大湊港!I83+H29川内港!I83+'H2９大間港 '!I83+H29深浦港!I83+H29七里長浜港!I83+H29野辺地港!I83+'H29小湊港（統計対象外）'!I83</f>
        <v>3246</v>
      </c>
      <c r="J83" s="2"/>
      <c r="K83" s="2"/>
      <c r="L83" s="2"/>
      <c r="M83" s="2"/>
      <c r="N83" s="2"/>
      <c r="O83" s="2"/>
      <c r="P83" s="2"/>
      <c r="Q83" s="2"/>
      <c r="R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34" t="n">
        <f aca="false">SUM(E84:F84)</f>
        <v>0</v>
      </c>
      <c r="E84" s="35" t="n">
        <f aca="false">'H2９青森港 '!E84+H29八戸港!E84+H2９むつ小川原港!E84+H2９尻屋岬港!E84+Ｈ29大湊港!E84+H29川内港!E84+'H2９大間港 '!E84+H29深浦港!E84+H29七里長浜港!E84+H29野辺地港!E84+'H29小湊港（統計対象外）'!E84</f>
        <v>0</v>
      </c>
      <c r="F84" s="36" t="n">
        <f aca="false">'H2９青森港 '!F84+H29八戸港!F84+H2９むつ小川原港!F84+H2９尻屋岬港!F84+Ｈ29大湊港!F84+H29川内港!F84+'H2９大間港 '!F84+H29深浦港!F84+H29七里長浜港!F84+H29野辺地港!F84+'H29小湊港（統計対象外）'!F84</f>
        <v>0</v>
      </c>
      <c r="G84" s="37" t="n">
        <f aca="false">SUM(H84:I84)</f>
        <v>0</v>
      </c>
      <c r="H84" s="38" t="n">
        <f aca="false">'H2９青森港 '!H84+H29八戸港!H84+H2９むつ小川原港!H84+H2９尻屋岬港!H84+Ｈ29大湊港!H84+H29川内港!H84+'H2９大間港 '!H84+H29深浦港!H84+H29七里長浜港!H84+H29野辺地港!H84+'H29小湊港（統計対象外）'!H84</f>
        <v>0</v>
      </c>
      <c r="I84" s="39" t="n">
        <f aca="false">'H2９青森港 '!I84+H29八戸港!I84+H2９むつ小川原港!I84+H2９尻屋岬港!I84+Ｈ29大湊港!I84+H29川内港!I84+'H2９大間港 '!I84+H29深浦港!I84+H29七里長浜港!I84+H29野辺地港!I84+'H29小湊港（統計対象外）'!I84</f>
        <v>0</v>
      </c>
      <c r="J84" s="2"/>
      <c r="K84" s="2"/>
      <c r="L84" s="2"/>
      <c r="M84" s="2"/>
      <c r="N84" s="2"/>
      <c r="O84" s="2"/>
      <c r="P84" s="2"/>
      <c r="Q84" s="2"/>
      <c r="R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29269</v>
      </c>
      <c r="D85" s="34" t="n">
        <f aca="false">SUM(E85:F85)</f>
        <v>14999</v>
      </c>
      <c r="E85" s="35" t="n">
        <f aca="false">'H2９青森港 '!E85+H29八戸港!E85+H2９むつ小川原港!E85+H2９尻屋岬港!E85+Ｈ29大湊港!E85+H29川内港!E85+'H2９大間港 '!E85+H29深浦港!E85+H29七里長浜港!E85+H29野辺地港!E85+'H29小湊港（統計対象外）'!E85</f>
        <v>0</v>
      </c>
      <c r="F85" s="36" t="n">
        <f aca="false">'H2９青森港 '!F85+H29八戸港!F85+H2９むつ小川原港!F85+H2９尻屋岬港!F85+Ｈ29大湊港!F85+H29川内港!F85+'H2９大間港 '!F85+H29深浦港!F85+H29七里長浜港!F85+H29野辺地港!F85+'H29小湊港（統計対象外）'!F85</f>
        <v>14999</v>
      </c>
      <c r="G85" s="37" t="n">
        <f aca="false">SUM(H85:I85)</f>
        <v>14270</v>
      </c>
      <c r="H85" s="38" t="n">
        <f aca="false">'H2９青森港 '!H85+H29八戸港!H85+H2９むつ小川原港!H85+H2９尻屋岬港!H85+Ｈ29大湊港!H85+H29川内港!H85+'H2９大間港 '!H85+H29深浦港!H85+H29七里長浜港!H85+H29野辺地港!H85+'H29小湊港（統計対象外）'!H85</f>
        <v>18</v>
      </c>
      <c r="I85" s="39" t="n">
        <f aca="false">'H2９青森港 '!I85+H29八戸港!I85+H2９むつ小川原港!I85+H2９尻屋岬港!I85+Ｈ29大湊港!I85+H29川内港!I85+'H2９大間港 '!I85+H29深浦港!I85+H29七里長浜港!I85+H29野辺地港!I85+'H29小湊港（統計対象外）'!I85</f>
        <v>14252</v>
      </c>
      <c r="J85" s="2"/>
      <c r="K85" s="2"/>
      <c r="L85" s="2"/>
      <c r="M85" s="2"/>
      <c r="N85" s="2"/>
      <c r="O85" s="2"/>
      <c r="P85" s="2"/>
      <c r="Q85" s="2"/>
      <c r="R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35008530</v>
      </c>
      <c r="D86" s="54" t="n">
        <f aca="false">SUM(E86:F86)</f>
        <v>0</v>
      </c>
      <c r="E86" s="55" t="n">
        <f aca="false">'H2９青森港 '!E86+H29八戸港!E86+H2９むつ小川原港!E86+H2９尻屋岬港!E86+Ｈ29大湊港!E86+H29川内港!E86+'H2９大間港 '!E86+H29深浦港!E86+H29七里長浜港!E86+H29野辺地港!E86+'H29小湊港（統計対象外）'!E86</f>
        <v>0</v>
      </c>
      <c r="F86" s="56" t="n">
        <f aca="false">'H2９青森港 '!F86+H29八戸港!F86+H2９むつ小川原港!F86+H2９尻屋岬港!F86+Ｈ29大湊港!F86+H29川内港!F86+'H2９大間港 '!F86+H29深浦港!F86+H29七里長浜港!F86+H29野辺地港!F86+'H29小湊港（統計対象外）'!F86</f>
        <v>0</v>
      </c>
      <c r="G86" s="57" t="n">
        <f aca="false">SUM(H86:I86)</f>
        <v>35008530</v>
      </c>
      <c r="H86" s="58" t="n">
        <f aca="false">'H2９青森港 '!H86+H29八戸港!H86+H2９むつ小川原港!H86+H2９尻屋岬港!H86+Ｈ29大湊港!H86+H29川内港!H86+'H2９大間港 '!H86+H29深浦港!H86+H29七里長浜港!H86+H29野辺地港!H86+'H29小湊港（統計対象外）'!H86</f>
        <v>17775330</v>
      </c>
      <c r="I86" s="59" t="n">
        <f aca="false">'H2９青森港 '!I86+H29八戸港!I86+H2９むつ小川原港!I86+H2９尻屋岬港!I86+Ｈ29大湊港!I86+H29川内港!I86+'H2９大間港 '!I86+H29深浦港!I86+H29七里長浜港!I86+H29野辺地港!I86+'H29小湊港（統計対象外）'!I86</f>
        <v>17233200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55" colorId="64" zoomScale="130" zoomScaleNormal="125" zoomScalePageLayoutView="130" workbookViewId="0">
      <pane xSplit="2" ySplit="0" topLeftCell="D1" activePane="topRight" state="frozen"/>
      <selection pane="topLeft" activeCell="A55" activeCellId="0" sqref="A55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3229</v>
      </c>
      <c r="D4" s="67" t="n">
        <f aca="false">SUM(D5:D86)</f>
        <v>0</v>
      </c>
      <c r="E4" s="84" t="n">
        <f aca="false">SUM(E5:E86)</f>
        <v>0</v>
      </c>
      <c r="F4" s="25" t="n">
        <f aca="false">SUM(F5:F86)</f>
        <v>0</v>
      </c>
      <c r="G4" s="61" t="n">
        <f aca="false">SUM(G5:G86)</f>
        <v>3229</v>
      </c>
      <c r="H4" s="84" t="n">
        <f aca="false">SUM(H5:H86)</f>
        <v>0</v>
      </c>
      <c r="I4" s="28" t="n">
        <f aca="false">SUM(I5:I86)</f>
        <v>3229</v>
      </c>
      <c r="K4" s="17" t="s">
        <v>21</v>
      </c>
      <c r="L4" s="29" t="n">
        <f aca="false">SUM(E5:E15)</f>
        <v>0</v>
      </c>
      <c r="M4" s="29" t="n">
        <f aca="false">SUM(F5:F15)</f>
        <v>0</v>
      </c>
      <c r="N4" s="29" t="n">
        <f aca="false">SUM(H5:H15)</f>
        <v>0</v>
      </c>
      <c r="O4" s="29" t="n">
        <f aca="false">SUM(I5:I15)</f>
        <v>3229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69"/>
      <c r="F5" s="38"/>
      <c r="G5" s="62" t="n">
        <f aca="false">SUM(H5:I5)</f>
        <v>0</v>
      </c>
      <c r="H5" s="69"/>
      <c r="I5" s="39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0</v>
      </c>
      <c r="D6" s="68" t="n">
        <f aca="false">SUM(E6:F6)</f>
        <v>0</v>
      </c>
      <c r="E6" s="69"/>
      <c r="F6" s="38"/>
      <c r="G6" s="62" t="n">
        <f aca="false">SUM(H6:I6)</f>
        <v>0</v>
      </c>
      <c r="H6" s="69"/>
      <c r="I6" s="39"/>
      <c r="K6" s="17" t="s">
        <v>26</v>
      </c>
      <c r="L6" s="29" t="n">
        <f aca="false">SUM(E16:E21)</f>
        <v>0</v>
      </c>
      <c r="M6" s="29" t="n">
        <f aca="false">SUM(F16:F21)</f>
        <v>0</v>
      </c>
      <c r="N6" s="29" t="n">
        <f aca="false">SUM(H16:H21)</f>
        <v>0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8" t="n">
        <f aca="false">SUM(E7:F7)</f>
        <v>0</v>
      </c>
      <c r="E7" s="69"/>
      <c r="F7" s="38"/>
      <c r="G7" s="62" t="n">
        <f aca="false">SUM(H7:I7)</f>
        <v>0</v>
      </c>
      <c r="H7" s="69"/>
      <c r="I7" s="39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8" t="n">
        <f aca="false">SUM(E8:F8)</f>
        <v>0</v>
      </c>
      <c r="E8" s="69"/>
      <c r="F8" s="38"/>
      <c r="G8" s="62" t="n">
        <f aca="false">SUM(H8:I8)</f>
        <v>0</v>
      </c>
      <c r="H8" s="69"/>
      <c r="I8" s="39"/>
      <c r="K8" s="17" t="s">
        <v>31</v>
      </c>
      <c r="L8" s="29" t="n">
        <f aca="false">SUM(E22:E31)</f>
        <v>0</v>
      </c>
      <c r="M8" s="29" t="n">
        <f aca="false">SUM(F22:F31)</f>
        <v>0</v>
      </c>
      <c r="N8" s="29" t="n">
        <f aca="false">SUM(H22:H31)</f>
        <v>0</v>
      </c>
      <c r="O8" s="29" t="n">
        <f aca="false">SUM(I22:I31)</f>
        <v>0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69"/>
      <c r="F9" s="38"/>
      <c r="G9" s="62" t="n">
        <f aca="false">SUM(H9:I9)</f>
        <v>0</v>
      </c>
      <c r="H9" s="69"/>
      <c r="I9" s="39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8" t="n">
        <f aca="false">SUM(E10:F10)</f>
        <v>0</v>
      </c>
      <c r="E10" s="69"/>
      <c r="F10" s="38"/>
      <c r="G10" s="62" t="n">
        <f aca="false">SUM(H10:I10)</f>
        <v>0</v>
      </c>
      <c r="H10" s="69"/>
      <c r="I10" s="39"/>
      <c r="K10" s="44" t="s">
        <v>36</v>
      </c>
      <c r="L10" s="29" t="n">
        <f aca="false">SUM(E32:E46)</f>
        <v>0</v>
      </c>
      <c r="M10" s="29" t="n">
        <f aca="false">SUM(F32:F46)</f>
        <v>0</v>
      </c>
      <c r="N10" s="29" t="n">
        <f aca="false">SUM(H32:H46)</f>
        <v>0</v>
      </c>
      <c r="O10" s="29" t="n">
        <f aca="false">SUM(I32:I46)</f>
        <v>0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69"/>
      <c r="F11" s="38"/>
      <c r="G11" s="62" t="n">
        <f aca="false">SUM(H11:I11)</f>
        <v>0</v>
      </c>
      <c r="H11" s="69"/>
      <c r="I11" s="39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8" t="n">
        <f aca="false">SUM(E12:F12)</f>
        <v>0</v>
      </c>
      <c r="E12" s="69"/>
      <c r="F12" s="38"/>
      <c r="G12" s="62" t="n">
        <f aca="false">SUM(H12:I12)</f>
        <v>0</v>
      </c>
      <c r="H12" s="69"/>
      <c r="I12" s="39"/>
      <c r="K12" s="17" t="s">
        <v>41</v>
      </c>
      <c r="L12" s="29" t="n">
        <f aca="false">SUM(E47:E60)</f>
        <v>0</v>
      </c>
      <c r="M12" s="29" t="n">
        <f aca="false">SUM(F47:F60)</f>
        <v>0</v>
      </c>
      <c r="N12" s="29" t="n">
        <f aca="false">SUM(H47:H60)</f>
        <v>0</v>
      </c>
      <c r="O12" s="29" t="n">
        <f aca="false">SUM(I47:I60)</f>
        <v>0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8" t="n">
        <f aca="false">SUM(E13:F13)</f>
        <v>0</v>
      </c>
      <c r="E13" s="69"/>
      <c r="F13" s="38"/>
      <c r="G13" s="62" t="n">
        <f aca="false">SUM(H13:I13)</f>
        <v>0</v>
      </c>
      <c r="H13" s="69"/>
      <c r="I13" s="39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8" t="n">
        <f aca="false">SUM(E14:F14)</f>
        <v>0</v>
      </c>
      <c r="E14" s="69"/>
      <c r="F14" s="38"/>
      <c r="G14" s="62" t="n">
        <f aca="false">SUM(H14:I14)</f>
        <v>0</v>
      </c>
      <c r="H14" s="69"/>
      <c r="I14" s="39"/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0</v>
      </c>
      <c r="O14" s="29" t="n">
        <f aca="false">SUM(I61:I69)</f>
        <v>0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3229</v>
      </c>
      <c r="D15" s="68" t="n">
        <f aca="false">SUM(E15:F15)</f>
        <v>0</v>
      </c>
      <c r="E15" s="69"/>
      <c r="F15" s="38"/>
      <c r="G15" s="62" t="n">
        <f aca="false">SUM(H15:I15)</f>
        <v>3229</v>
      </c>
      <c r="H15" s="69"/>
      <c r="I15" s="39" t="n">
        <v>3229</v>
      </c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0</v>
      </c>
      <c r="D16" s="68" t="n">
        <f aca="false">SUM(E16:F16)</f>
        <v>0</v>
      </c>
      <c r="E16" s="69"/>
      <c r="F16" s="69"/>
      <c r="G16" s="62" t="n">
        <f aca="false">SUM(H16:I16)</f>
        <v>0</v>
      </c>
      <c r="H16" s="69"/>
      <c r="I16" s="70"/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8" t="n">
        <f aca="false">SUM(E17:F17)</f>
        <v>0</v>
      </c>
      <c r="E17" s="69"/>
      <c r="F17" s="69"/>
      <c r="G17" s="62" t="n">
        <f aca="false">SUM(H17:I17)</f>
        <v>0</v>
      </c>
      <c r="H17" s="69"/>
      <c r="I17" s="70"/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69"/>
      <c r="G18" s="62" t="n">
        <f aca="false">SUM(H18:I18)</f>
        <v>0</v>
      </c>
      <c r="H18" s="69"/>
      <c r="I18" s="70"/>
      <c r="J18" s="2"/>
      <c r="K18" s="46" t="s">
        <v>55</v>
      </c>
      <c r="L18" s="47" t="n">
        <f aca="false">SUM(E78:E84)</f>
        <v>0</v>
      </c>
      <c r="M18" s="47" t="n">
        <f aca="false">SUM(F78:F84)</f>
        <v>0</v>
      </c>
      <c r="N18" s="47" t="n">
        <f aca="false">SUM(H78:H84)</f>
        <v>0</v>
      </c>
      <c r="O18" s="47" t="n">
        <f aca="false">SUM(I78:I84)</f>
        <v>0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0</v>
      </c>
      <c r="D19" s="68" t="n">
        <f aca="false">SUM(E19:F19)</f>
        <v>0</v>
      </c>
      <c r="E19" s="69"/>
      <c r="F19" s="69"/>
      <c r="G19" s="62" t="n">
        <f aca="false">SUM(H19:I19)</f>
        <v>0</v>
      </c>
      <c r="H19" s="69"/>
      <c r="I19" s="70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69"/>
      <c r="G20" s="62" t="n">
        <f aca="false">SUM(H20:I20)</f>
        <v>0</v>
      </c>
      <c r="H20" s="69"/>
      <c r="I20" s="70"/>
      <c r="J20" s="2"/>
      <c r="K20" s="46" t="s">
        <v>58</v>
      </c>
      <c r="L20" s="47" t="n">
        <f aca="false">SUM(E85)</f>
        <v>0</v>
      </c>
      <c r="M20" s="47" t="n">
        <f aca="false">SUM(F85)</f>
        <v>0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8" t="n">
        <f aca="false">SUM(E21:F21)</f>
        <v>0</v>
      </c>
      <c r="E21" s="69"/>
      <c r="F21" s="69"/>
      <c r="G21" s="62" t="n">
        <f aca="false">SUM(H21:I21)</f>
        <v>0</v>
      </c>
      <c r="H21" s="69"/>
      <c r="I21" s="70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0</v>
      </c>
      <c r="D22" s="68" t="n">
        <f aca="false">SUM(E22:F22)</f>
        <v>0</v>
      </c>
      <c r="E22" s="69"/>
      <c r="F22" s="69"/>
      <c r="G22" s="62" t="n">
        <f aca="false">SUM(H22:I22)</f>
        <v>0</v>
      </c>
      <c r="H22" s="69"/>
      <c r="I22" s="70"/>
      <c r="J22" s="2"/>
      <c r="K22" s="46" t="s">
        <v>61</v>
      </c>
      <c r="L22" s="45"/>
      <c r="M22" s="45"/>
      <c r="N22" s="47" t="n">
        <f aca="false">SUM(H86)</f>
        <v>0</v>
      </c>
      <c r="O22" s="47" t="n">
        <f aca="false">SUM(I86)</f>
        <v>0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69"/>
      <c r="G23" s="62" t="n">
        <f aca="false">SUM(H23:I23)</f>
        <v>0</v>
      </c>
      <c r="H23" s="69"/>
      <c r="I23" s="70"/>
      <c r="J23" s="2"/>
      <c r="K23" s="45"/>
      <c r="L23" s="47" t="n">
        <f aca="false">SUM(L4:L22)</f>
        <v>0</v>
      </c>
      <c r="M23" s="47" t="n">
        <f aca="false">SUM(M4:M22)</f>
        <v>0</v>
      </c>
      <c r="N23" s="47" t="n">
        <f aca="false">SUM(N4:N22)</f>
        <v>0</v>
      </c>
      <c r="O23" s="47" t="n">
        <f aca="false">SUM(O4:O22)</f>
        <v>3229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8" t="n">
        <f aca="false">SUM(E24:F24)</f>
        <v>0</v>
      </c>
      <c r="E24" s="69"/>
      <c r="F24" s="69"/>
      <c r="G24" s="62" t="n">
        <f aca="false">SUM(H24:I24)</f>
        <v>0</v>
      </c>
      <c r="H24" s="69"/>
      <c r="I24" s="70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0</v>
      </c>
      <c r="D25" s="68" t="n">
        <f aca="false">SUM(E25:F25)</f>
        <v>0</v>
      </c>
      <c r="E25" s="69"/>
      <c r="F25" s="69"/>
      <c r="G25" s="62" t="n">
        <f aca="false">SUM(H25:I25)</f>
        <v>0</v>
      </c>
      <c r="H25" s="69"/>
      <c r="I25" s="70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0</v>
      </c>
      <c r="D26" s="68" t="n">
        <f aca="false">SUM(E26:F26)</f>
        <v>0</v>
      </c>
      <c r="E26" s="69"/>
      <c r="F26" s="69"/>
      <c r="G26" s="62" t="n">
        <f aca="false">SUM(H26:I26)</f>
        <v>0</v>
      </c>
      <c r="H26" s="69"/>
      <c r="I26" s="70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69"/>
      <c r="G27" s="62" t="n">
        <f aca="false">SUM(H27:I27)</f>
        <v>0</v>
      </c>
      <c r="H27" s="69"/>
      <c r="I27" s="70"/>
      <c r="J27" s="2"/>
      <c r="K27" s="2"/>
      <c r="L27" s="49" t="n">
        <f aca="false">SUM(L23:O23)</f>
        <v>3229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69"/>
      <c r="G28" s="62" t="n">
        <f aca="false">SUM(H28:I28)</f>
        <v>0</v>
      </c>
      <c r="H28" s="69"/>
      <c r="I28" s="70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0</v>
      </c>
      <c r="D29" s="68" t="n">
        <f aca="false">SUM(E29:F29)</f>
        <v>0</v>
      </c>
      <c r="E29" s="69"/>
      <c r="F29" s="69"/>
      <c r="G29" s="62" t="n">
        <f aca="false">SUM(H29:I29)</f>
        <v>0</v>
      </c>
      <c r="H29" s="69"/>
      <c r="I29" s="70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69"/>
      <c r="F30" s="69"/>
      <c r="G30" s="62" t="n">
        <f aca="false">SUM(H30:I30)</f>
        <v>0</v>
      </c>
      <c r="H30" s="69"/>
      <c r="I30" s="70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0</v>
      </c>
      <c r="D31" s="68" t="n">
        <f aca="false">SUM(E31:F31)</f>
        <v>0</v>
      </c>
      <c r="E31" s="69"/>
      <c r="F31" s="69"/>
      <c r="G31" s="62" t="n">
        <f aca="false">SUM(H31:I31)</f>
        <v>0</v>
      </c>
      <c r="H31" s="69"/>
      <c r="I31" s="70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0</v>
      </c>
      <c r="D32" s="68" t="n">
        <f aca="false">SUM(E32:F32)</f>
        <v>0</v>
      </c>
      <c r="E32" s="69"/>
      <c r="F32" s="69"/>
      <c r="G32" s="62" t="n">
        <f aca="false">SUM(H32:I32)</f>
        <v>0</v>
      </c>
      <c r="H32" s="69"/>
      <c r="I32" s="70"/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0</v>
      </c>
      <c r="D33" s="68" t="n">
        <f aca="false">SUM(E33:F33)</f>
        <v>0</v>
      </c>
      <c r="E33" s="69"/>
      <c r="F33" s="69"/>
      <c r="G33" s="62" t="n">
        <f aca="false">SUM(H33:I33)</f>
        <v>0</v>
      </c>
      <c r="H33" s="69"/>
      <c r="I33" s="70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8" t="n">
        <f aca="false">SUM(E34:F34)</f>
        <v>0</v>
      </c>
      <c r="E34" s="69"/>
      <c r="F34" s="69"/>
      <c r="G34" s="62" t="n">
        <f aca="false">SUM(H34:I34)</f>
        <v>0</v>
      </c>
      <c r="H34" s="69"/>
      <c r="I34" s="70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8" t="n">
        <f aca="false">SUM(E35:F35)</f>
        <v>0</v>
      </c>
      <c r="E35" s="69"/>
      <c r="F35" s="69"/>
      <c r="G35" s="62" t="n">
        <f aca="false">SUM(H35:I35)</f>
        <v>0</v>
      </c>
      <c r="H35" s="69"/>
      <c r="I35" s="70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8" t="n">
        <f aca="false">SUM(E36:F36)</f>
        <v>0</v>
      </c>
      <c r="E36" s="69"/>
      <c r="F36" s="69"/>
      <c r="G36" s="62" t="n">
        <f aca="false">SUM(H36:I36)</f>
        <v>0</v>
      </c>
      <c r="H36" s="69"/>
      <c r="I36" s="70"/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8" t="n">
        <f aca="false">SUM(E37:F37)</f>
        <v>0</v>
      </c>
      <c r="E37" s="69"/>
      <c r="F37" s="69"/>
      <c r="G37" s="62" t="n">
        <f aca="false">SUM(H37:I37)</f>
        <v>0</v>
      </c>
      <c r="H37" s="69"/>
      <c r="I37" s="70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8" t="n">
        <f aca="false">SUM(E38:F38)</f>
        <v>0</v>
      </c>
      <c r="E38" s="69"/>
      <c r="F38" s="69"/>
      <c r="G38" s="62" t="n">
        <f aca="false">SUM(H38:I38)</f>
        <v>0</v>
      </c>
      <c r="H38" s="69"/>
      <c r="I38" s="70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69"/>
      <c r="G39" s="62" t="n">
        <f aca="false">SUM(H39:I39)</f>
        <v>0</v>
      </c>
      <c r="H39" s="69"/>
      <c r="I39" s="70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8" t="n">
        <f aca="false">SUM(E40:F40)</f>
        <v>0</v>
      </c>
      <c r="E40" s="69"/>
      <c r="F40" s="69"/>
      <c r="G40" s="62" t="n">
        <f aca="false">SUM(H40:I40)</f>
        <v>0</v>
      </c>
      <c r="H40" s="69"/>
      <c r="I40" s="70"/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8" t="n">
        <f aca="false">SUM(E41:F41)</f>
        <v>0</v>
      </c>
      <c r="E41" s="69"/>
      <c r="F41" s="69"/>
      <c r="G41" s="62" t="n">
        <f aca="false">SUM(H41:I41)</f>
        <v>0</v>
      </c>
      <c r="H41" s="69"/>
      <c r="I41" s="70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8" t="n">
        <f aca="false">SUM(E42:F42)</f>
        <v>0</v>
      </c>
      <c r="E42" s="69"/>
      <c r="F42" s="69"/>
      <c r="G42" s="62" t="n">
        <f aca="false">SUM(H42:I42)</f>
        <v>0</v>
      </c>
      <c r="H42" s="69"/>
      <c r="I42" s="70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0</v>
      </c>
      <c r="D43" s="68" t="n">
        <f aca="false">SUM(E43:F43)</f>
        <v>0</v>
      </c>
      <c r="E43" s="69"/>
      <c r="F43" s="69"/>
      <c r="G43" s="62" t="n">
        <f aca="false">SUM(H43:I43)</f>
        <v>0</v>
      </c>
      <c r="H43" s="69"/>
      <c r="I43" s="70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8" t="n">
        <f aca="false">SUM(E44:F44)</f>
        <v>0</v>
      </c>
      <c r="E44" s="69"/>
      <c r="F44" s="69"/>
      <c r="G44" s="62" t="n">
        <f aca="false">SUM(H44:I44)</f>
        <v>0</v>
      </c>
      <c r="H44" s="69"/>
      <c r="I44" s="70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69"/>
      <c r="G45" s="62" t="n">
        <f aca="false">SUM(H45:I45)</f>
        <v>0</v>
      </c>
      <c r="H45" s="69"/>
      <c r="I45" s="70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8" t="n">
        <f aca="false">SUM(E46:F46)</f>
        <v>0</v>
      </c>
      <c r="E46" s="69"/>
      <c r="F46" s="69"/>
      <c r="G46" s="62" t="n">
        <f aca="false">SUM(H46:I46)</f>
        <v>0</v>
      </c>
      <c r="H46" s="69"/>
      <c r="I46" s="70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8" t="n">
        <f aca="false">SUM(E47:F47)</f>
        <v>0</v>
      </c>
      <c r="E47" s="69"/>
      <c r="F47" s="69"/>
      <c r="G47" s="62" t="n">
        <f aca="false">SUM(H47:I47)</f>
        <v>0</v>
      </c>
      <c r="H47" s="69"/>
      <c r="I47" s="70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0</v>
      </c>
      <c r="D48" s="68" t="n">
        <f aca="false">SUM(E48:F48)</f>
        <v>0</v>
      </c>
      <c r="E48" s="69"/>
      <c r="F48" s="69"/>
      <c r="G48" s="62" t="n">
        <f aca="false">SUM(H48:I48)</f>
        <v>0</v>
      </c>
      <c r="H48" s="69"/>
      <c r="I48" s="70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8" t="n">
        <f aca="false">SUM(E49:F49)</f>
        <v>0</v>
      </c>
      <c r="E49" s="69"/>
      <c r="F49" s="69"/>
      <c r="G49" s="62" t="n">
        <f aca="false">SUM(H49:I49)</f>
        <v>0</v>
      </c>
      <c r="H49" s="69"/>
      <c r="I49" s="70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8" t="n">
        <f aca="false">SUM(E50:F50)</f>
        <v>0</v>
      </c>
      <c r="E50" s="69"/>
      <c r="F50" s="69"/>
      <c r="G50" s="62" t="n">
        <f aca="false">SUM(H50:I50)</f>
        <v>0</v>
      </c>
      <c r="H50" s="69"/>
      <c r="I50" s="70"/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0</v>
      </c>
      <c r="D51" s="68" t="n">
        <f aca="false">SUM(E51:F51)</f>
        <v>0</v>
      </c>
      <c r="E51" s="69"/>
      <c r="F51" s="69"/>
      <c r="G51" s="62" t="n">
        <f aca="false">SUM(H51:I51)</f>
        <v>0</v>
      </c>
      <c r="H51" s="69"/>
      <c r="I51" s="70"/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0</v>
      </c>
      <c r="D52" s="68" t="n">
        <f aca="false">SUM(E52:F52)</f>
        <v>0</v>
      </c>
      <c r="E52" s="69"/>
      <c r="F52" s="69"/>
      <c r="G52" s="62" t="n">
        <f aca="false">SUM(H52:I52)</f>
        <v>0</v>
      </c>
      <c r="H52" s="69"/>
      <c r="I52" s="70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69"/>
      <c r="G53" s="62" t="n">
        <f aca="false">SUM(H53:I53)</f>
        <v>0</v>
      </c>
      <c r="H53" s="69"/>
      <c r="I53" s="70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8" t="n">
        <f aca="false">SUM(E54:F54)</f>
        <v>0</v>
      </c>
      <c r="E54" s="69"/>
      <c r="F54" s="69"/>
      <c r="G54" s="62" t="n">
        <f aca="false">SUM(H54:I54)</f>
        <v>0</v>
      </c>
      <c r="H54" s="69"/>
      <c r="I54" s="70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0</v>
      </c>
      <c r="D55" s="68" t="n">
        <f aca="false">SUM(E55:F55)</f>
        <v>0</v>
      </c>
      <c r="E55" s="69"/>
      <c r="F55" s="69"/>
      <c r="G55" s="62" t="n">
        <f aca="false">SUM(H55:I55)</f>
        <v>0</v>
      </c>
      <c r="H55" s="69"/>
      <c r="I55" s="70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0</v>
      </c>
      <c r="D56" s="68" t="n">
        <f aca="false">SUM(E56:F56)</f>
        <v>0</v>
      </c>
      <c r="E56" s="69"/>
      <c r="F56" s="69"/>
      <c r="G56" s="62" t="n">
        <f aca="false">SUM(H56:I56)</f>
        <v>0</v>
      </c>
      <c r="H56" s="69"/>
      <c r="I56" s="70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69"/>
      <c r="G57" s="62" t="n">
        <f aca="false">SUM(H57:I57)</f>
        <v>0</v>
      </c>
      <c r="H57" s="69"/>
      <c r="I57" s="70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0</v>
      </c>
      <c r="D58" s="68" t="n">
        <f aca="false">SUM(E58:F58)</f>
        <v>0</v>
      </c>
      <c r="E58" s="69"/>
      <c r="F58" s="69"/>
      <c r="G58" s="62" t="n">
        <f aca="false">SUM(H58:I58)</f>
        <v>0</v>
      </c>
      <c r="H58" s="69"/>
      <c r="I58" s="70"/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0</v>
      </c>
      <c r="D59" s="68" t="n">
        <f aca="false">SUM(E59:F59)</f>
        <v>0</v>
      </c>
      <c r="E59" s="69"/>
      <c r="F59" s="69"/>
      <c r="G59" s="62" t="n">
        <f aca="false">SUM(H59:I59)</f>
        <v>0</v>
      </c>
      <c r="H59" s="69"/>
      <c r="I59" s="70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8" t="n">
        <f aca="false">SUM(E60:F60)</f>
        <v>0</v>
      </c>
      <c r="E60" s="69"/>
      <c r="F60" s="69"/>
      <c r="G60" s="62" t="n">
        <f aca="false">SUM(H60:I60)</f>
        <v>0</v>
      </c>
      <c r="H60" s="69"/>
      <c r="I60" s="70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8" t="n">
        <f aca="false">SUM(E61:F61)</f>
        <v>0</v>
      </c>
      <c r="E61" s="69"/>
      <c r="F61" s="69"/>
      <c r="G61" s="62" t="n">
        <f aca="false">SUM(H61:I61)</f>
        <v>0</v>
      </c>
      <c r="H61" s="69"/>
      <c r="I61" s="70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69"/>
      <c r="G62" s="62" t="n">
        <f aca="false">SUM(H62:I62)</f>
        <v>0</v>
      </c>
      <c r="H62" s="69"/>
      <c r="I62" s="70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8" t="n">
        <f aca="false">SUM(E63:F63)</f>
        <v>0</v>
      </c>
      <c r="E63" s="69"/>
      <c r="F63" s="69"/>
      <c r="G63" s="62" t="n">
        <f aca="false">SUM(H63:I63)</f>
        <v>0</v>
      </c>
      <c r="H63" s="69"/>
      <c r="I63" s="70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8" t="n">
        <f aca="false">SUM(E64:F64)</f>
        <v>0</v>
      </c>
      <c r="E64" s="69"/>
      <c r="F64" s="69"/>
      <c r="G64" s="62" t="n">
        <f aca="false">SUM(H64:I64)</f>
        <v>0</v>
      </c>
      <c r="H64" s="69"/>
      <c r="I64" s="70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8" t="n">
        <f aca="false">SUM(E65:F65)</f>
        <v>0</v>
      </c>
      <c r="E65" s="69"/>
      <c r="F65" s="69"/>
      <c r="G65" s="62" t="n">
        <f aca="false">SUM(H65:I65)</f>
        <v>0</v>
      </c>
      <c r="H65" s="69"/>
      <c r="I65" s="70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8" t="n">
        <f aca="false">SUM(E66:F66)</f>
        <v>0</v>
      </c>
      <c r="E66" s="69"/>
      <c r="F66" s="69"/>
      <c r="G66" s="62" t="n">
        <f aca="false">SUM(H66:I66)</f>
        <v>0</v>
      </c>
      <c r="H66" s="69"/>
      <c r="I66" s="70"/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8" t="n">
        <f aca="false">SUM(E67:F67)</f>
        <v>0</v>
      </c>
      <c r="E67" s="69"/>
      <c r="F67" s="69"/>
      <c r="G67" s="62" t="n">
        <f aca="false">SUM(H67:I67)</f>
        <v>0</v>
      </c>
      <c r="H67" s="69"/>
      <c r="I67" s="70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69"/>
      <c r="G68" s="62" t="n">
        <f aca="false">SUM(H68:I68)</f>
        <v>0</v>
      </c>
      <c r="H68" s="69"/>
      <c r="I68" s="70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0</v>
      </c>
      <c r="D69" s="68" t="n">
        <f aca="false">SUM(E69:F69)</f>
        <v>0</v>
      </c>
      <c r="E69" s="69"/>
      <c r="F69" s="69"/>
      <c r="G69" s="62" t="n">
        <f aca="false">SUM(H69:I69)</f>
        <v>0</v>
      </c>
      <c r="H69" s="69"/>
      <c r="I69" s="70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8" t="n">
        <f aca="false">SUM(E70:F70)</f>
        <v>0</v>
      </c>
      <c r="E70" s="69"/>
      <c r="F70" s="69"/>
      <c r="G70" s="62" t="n">
        <f aca="false">SUM(H70:I70)</f>
        <v>0</v>
      </c>
      <c r="H70" s="69"/>
      <c r="I70" s="70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8" t="n">
        <f aca="false">SUM(E71:F71)</f>
        <v>0</v>
      </c>
      <c r="E71" s="69"/>
      <c r="F71" s="69"/>
      <c r="G71" s="62" t="n">
        <f aca="false">SUM(H71:I71)</f>
        <v>0</v>
      </c>
      <c r="H71" s="69"/>
      <c r="I71" s="70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8" t="n">
        <f aca="false">SUM(E72:F72)</f>
        <v>0</v>
      </c>
      <c r="E72" s="69"/>
      <c r="F72" s="69"/>
      <c r="G72" s="62" t="n">
        <f aca="false">SUM(H72:I72)</f>
        <v>0</v>
      </c>
      <c r="H72" s="69"/>
      <c r="I72" s="70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8" t="n">
        <f aca="false">SUM(E73:F73)</f>
        <v>0</v>
      </c>
      <c r="E73" s="69"/>
      <c r="F73" s="69"/>
      <c r="G73" s="62" t="n">
        <f aca="false">SUM(H73:I73)</f>
        <v>0</v>
      </c>
      <c r="H73" s="69"/>
      <c r="I73" s="70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8" t="n">
        <f aca="false">SUM(E74:F74)</f>
        <v>0</v>
      </c>
      <c r="E74" s="69"/>
      <c r="F74" s="69"/>
      <c r="G74" s="62" t="n">
        <f aca="false">SUM(H74:I74)</f>
        <v>0</v>
      </c>
      <c r="H74" s="69"/>
      <c r="I74" s="70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8" t="n">
        <f aca="false">SUM(E75:F75)</f>
        <v>0</v>
      </c>
      <c r="E75" s="69"/>
      <c r="F75" s="69"/>
      <c r="G75" s="62" t="n">
        <f aca="false">SUM(H75:I75)</f>
        <v>0</v>
      </c>
      <c r="H75" s="69"/>
      <c r="I75" s="70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8" t="n">
        <f aca="false">SUM(E76:F76)</f>
        <v>0</v>
      </c>
      <c r="E76" s="69"/>
      <c r="F76" s="69"/>
      <c r="G76" s="62" t="n">
        <f aca="false">SUM(H76:I76)</f>
        <v>0</v>
      </c>
      <c r="H76" s="69"/>
      <c r="I76" s="70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8" t="n">
        <f aca="false">SUM(E77:F77)</f>
        <v>0</v>
      </c>
      <c r="E77" s="69"/>
      <c r="F77" s="69"/>
      <c r="G77" s="62" t="n">
        <f aca="false">SUM(H77:I77)</f>
        <v>0</v>
      </c>
      <c r="H77" s="69"/>
      <c r="I77" s="70"/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0</v>
      </c>
      <c r="D78" s="68" t="n">
        <f aca="false">SUM(E78:F78)</f>
        <v>0</v>
      </c>
      <c r="E78" s="69"/>
      <c r="F78" s="69"/>
      <c r="G78" s="62" t="n">
        <f aca="false">SUM(H78:I78)</f>
        <v>0</v>
      </c>
      <c r="H78" s="69"/>
      <c r="I78" s="70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0</v>
      </c>
      <c r="D79" s="68" t="n">
        <f aca="false">SUM(E79:F79)</f>
        <v>0</v>
      </c>
      <c r="E79" s="69"/>
      <c r="F79" s="69"/>
      <c r="G79" s="62" t="n">
        <f aca="false">SUM(H79:I79)</f>
        <v>0</v>
      </c>
      <c r="H79" s="69"/>
      <c r="I79" s="70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8" t="n">
        <f aca="false">SUM(E80:F80)</f>
        <v>0</v>
      </c>
      <c r="E80" s="69"/>
      <c r="F80" s="69"/>
      <c r="G80" s="62" t="n">
        <f aca="false">SUM(H80:I80)</f>
        <v>0</v>
      </c>
      <c r="H80" s="69"/>
      <c r="I80" s="70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8" t="n">
        <f aca="false">SUM(E81:F81)</f>
        <v>0</v>
      </c>
      <c r="E81" s="69"/>
      <c r="F81" s="69"/>
      <c r="G81" s="62" t="n">
        <f aca="false">SUM(H81:I81)</f>
        <v>0</v>
      </c>
      <c r="H81" s="69"/>
      <c r="I81" s="70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8" t="n">
        <f aca="false">SUM(E82:F82)</f>
        <v>0</v>
      </c>
      <c r="E82" s="69"/>
      <c r="F82" s="69"/>
      <c r="G82" s="62" t="n">
        <f aca="false">SUM(H82:I82)</f>
        <v>0</v>
      </c>
      <c r="H82" s="69"/>
      <c r="I82" s="70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0</v>
      </c>
      <c r="D83" s="68" t="n">
        <f aca="false">SUM(E83:F83)</f>
        <v>0</v>
      </c>
      <c r="E83" s="69"/>
      <c r="F83" s="69"/>
      <c r="G83" s="62" t="n">
        <f aca="false">SUM(H83:I83)</f>
        <v>0</v>
      </c>
      <c r="H83" s="69"/>
      <c r="I83" s="70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69"/>
      <c r="G84" s="62" t="n">
        <f aca="false">SUM(H84:I84)</f>
        <v>0</v>
      </c>
      <c r="H84" s="69"/>
      <c r="I84" s="70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0</v>
      </c>
      <c r="D85" s="68" t="n">
        <f aca="false">SUM(E85:F85)</f>
        <v>0</v>
      </c>
      <c r="E85" s="69"/>
      <c r="F85" s="69"/>
      <c r="G85" s="62" t="n">
        <f aca="false">SUM(H85:I85)</f>
        <v>0</v>
      </c>
      <c r="H85" s="69"/>
      <c r="I85" s="70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0</v>
      </c>
      <c r="D86" s="63" t="n">
        <f aca="false">SUM(E86:F86)</f>
        <v>0</v>
      </c>
      <c r="E86" s="71"/>
      <c r="F86" s="71"/>
      <c r="G86" s="63" t="n">
        <f aca="false">SUM(H86:I86)</f>
        <v>0</v>
      </c>
      <c r="H86" s="71"/>
      <c r="I86" s="72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25" workbookViewId="0">
      <pane xSplit="2" ySplit="0" topLeftCell="C1" activePane="topRight" state="frozen"/>
      <selection pane="topLeft" activeCell="A1" activeCellId="0" sqref="A1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381380</v>
      </c>
      <c r="D4" s="67" t="n">
        <f aca="false">SUM(D5:D86)</f>
        <v>0</v>
      </c>
      <c r="E4" s="84" t="n">
        <f aca="false">SUM(E5:E86)</f>
        <v>0</v>
      </c>
      <c r="F4" s="25" t="n">
        <f aca="false">SUM(F5:F86)</f>
        <v>0</v>
      </c>
      <c r="G4" s="61" t="n">
        <f aca="false">SUM(G5:G86)</f>
        <v>381380</v>
      </c>
      <c r="H4" s="84" t="n">
        <f aca="false">SUM(H5:H86)</f>
        <v>174205</v>
      </c>
      <c r="I4" s="28" t="n">
        <f aca="false">SUM(I5:I86)</f>
        <v>207175</v>
      </c>
      <c r="K4" s="17" t="s">
        <v>21</v>
      </c>
      <c r="L4" s="29" t="n">
        <f aca="false">SUM(E5:E15)</f>
        <v>0</v>
      </c>
      <c r="M4" s="29" t="n">
        <f aca="false">SUM(F5:F15)</f>
        <v>0</v>
      </c>
      <c r="N4" s="29" t="n">
        <f aca="false">SUM(H5:H15)</f>
        <v>0</v>
      </c>
      <c r="O4" s="29" t="n">
        <f aca="false">SUM(I5:I15)</f>
        <v>0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69"/>
      <c r="F5" s="38"/>
      <c r="G5" s="62" t="n">
        <f aca="false">SUM(H5:I5)</f>
        <v>0</v>
      </c>
      <c r="H5" s="69"/>
      <c r="I5" s="39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0</v>
      </c>
      <c r="D6" s="68" t="n">
        <f aca="false">SUM(E6:F6)</f>
        <v>0</v>
      </c>
      <c r="E6" s="69"/>
      <c r="F6" s="38"/>
      <c r="G6" s="62" t="n">
        <f aca="false">SUM(H6:I6)</f>
        <v>0</v>
      </c>
      <c r="H6" s="69"/>
      <c r="I6" s="39"/>
      <c r="K6" s="17" t="s">
        <v>26</v>
      </c>
      <c r="L6" s="29" t="n">
        <f aca="false">SUM(E16:E21)</f>
        <v>0</v>
      </c>
      <c r="M6" s="29" t="n">
        <f aca="false">SUM(F16:F21)</f>
        <v>0</v>
      </c>
      <c r="N6" s="29" t="n">
        <f aca="false">SUM(H16:H21)</f>
        <v>0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8" t="n">
        <f aca="false">SUM(E7:F7)</f>
        <v>0</v>
      </c>
      <c r="E7" s="69"/>
      <c r="F7" s="38"/>
      <c r="G7" s="62" t="n">
        <f aca="false">SUM(H7:I7)</f>
        <v>0</v>
      </c>
      <c r="H7" s="69"/>
      <c r="I7" s="39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8" t="n">
        <f aca="false">SUM(E8:F8)</f>
        <v>0</v>
      </c>
      <c r="E8" s="69"/>
      <c r="F8" s="38"/>
      <c r="G8" s="62" t="n">
        <f aca="false">SUM(H8:I8)</f>
        <v>0</v>
      </c>
      <c r="H8" s="69"/>
      <c r="I8" s="39"/>
      <c r="K8" s="17" t="s">
        <v>31</v>
      </c>
      <c r="L8" s="29" t="n">
        <f aca="false">SUM(E22:E31)</f>
        <v>0</v>
      </c>
      <c r="M8" s="29" t="n">
        <f aca="false">SUM(F22:F31)</f>
        <v>0</v>
      </c>
      <c r="N8" s="29" t="n">
        <f aca="false">SUM(H22:H31)</f>
        <v>0</v>
      </c>
      <c r="O8" s="29" t="n">
        <f aca="false">SUM(I22:I31)</f>
        <v>16800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69"/>
      <c r="F9" s="38"/>
      <c r="G9" s="62" t="n">
        <f aca="false">SUM(H9:I9)</f>
        <v>0</v>
      </c>
      <c r="H9" s="69"/>
      <c r="I9" s="39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8" t="n">
        <f aca="false">SUM(E10:F10)</f>
        <v>0</v>
      </c>
      <c r="E10" s="69"/>
      <c r="F10" s="38"/>
      <c r="G10" s="62" t="n">
        <f aca="false">SUM(H10:I10)</f>
        <v>0</v>
      </c>
      <c r="H10" s="69"/>
      <c r="I10" s="39"/>
      <c r="K10" s="44" t="s">
        <v>36</v>
      </c>
      <c r="L10" s="29" t="n">
        <f aca="false">SUM(E32:E46)</f>
        <v>0</v>
      </c>
      <c r="M10" s="29" t="n">
        <f aca="false">SUM(F32:F46)</f>
        <v>0</v>
      </c>
      <c r="N10" s="29" t="n">
        <f aca="false">SUM(H32:H46)</f>
        <v>0</v>
      </c>
      <c r="O10" s="29" t="n">
        <f aca="false">SUM(I32:I46)</f>
        <v>0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69"/>
      <c r="F11" s="38"/>
      <c r="G11" s="62" t="n">
        <f aca="false">SUM(H11:I11)</f>
        <v>0</v>
      </c>
      <c r="H11" s="69"/>
      <c r="I11" s="39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8" t="n">
        <f aca="false">SUM(E12:F12)</f>
        <v>0</v>
      </c>
      <c r="E12" s="69"/>
      <c r="F12" s="38"/>
      <c r="G12" s="62" t="n">
        <f aca="false">SUM(H12:I12)</f>
        <v>0</v>
      </c>
      <c r="H12" s="69"/>
      <c r="I12" s="39"/>
      <c r="K12" s="17" t="s">
        <v>41</v>
      </c>
      <c r="L12" s="29" t="n">
        <f aca="false">SUM(E47:E60)</f>
        <v>0</v>
      </c>
      <c r="M12" s="29" t="n">
        <f aca="false">SUM(F47:F60)</f>
        <v>0</v>
      </c>
      <c r="N12" s="29" t="n">
        <f aca="false">SUM(H47:H60)</f>
        <v>0</v>
      </c>
      <c r="O12" s="29" t="n">
        <f aca="false">SUM(I47:I60)</f>
        <v>0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8" t="n">
        <f aca="false">SUM(E13:F13)</f>
        <v>0</v>
      </c>
      <c r="E13" s="69"/>
      <c r="F13" s="38"/>
      <c r="G13" s="62" t="n">
        <f aca="false">SUM(H13:I13)</f>
        <v>0</v>
      </c>
      <c r="H13" s="69"/>
      <c r="I13" s="39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8" t="n">
        <f aca="false">SUM(E14:F14)</f>
        <v>0</v>
      </c>
      <c r="E14" s="69"/>
      <c r="F14" s="38"/>
      <c r="G14" s="62" t="n">
        <f aca="false">SUM(H14:I14)</f>
        <v>0</v>
      </c>
      <c r="H14" s="69"/>
      <c r="I14" s="39"/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0</v>
      </c>
      <c r="O14" s="29" t="n">
        <f aca="false">SUM(I61:I69)</f>
        <v>0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0</v>
      </c>
      <c r="D15" s="68" t="n">
        <f aca="false">SUM(E15:F15)</f>
        <v>0</v>
      </c>
      <c r="E15" s="69"/>
      <c r="F15" s="38"/>
      <c r="G15" s="62" t="n">
        <f aca="false">SUM(H15:I15)</f>
        <v>0</v>
      </c>
      <c r="H15" s="69"/>
      <c r="I15" s="39"/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0</v>
      </c>
      <c r="D16" s="68" t="n">
        <f aca="false">SUM(E16:F16)</f>
        <v>0</v>
      </c>
      <c r="E16" s="69"/>
      <c r="F16" s="69"/>
      <c r="G16" s="62" t="n">
        <f aca="false">SUM(H16:I16)</f>
        <v>0</v>
      </c>
      <c r="H16" s="69"/>
      <c r="I16" s="70"/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8" t="n">
        <f aca="false">SUM(E17:F17)</f>
        <v>0</v>
      </c>
      <c r="E17" s="69"/>
      <c r="F17" s="69"/>
      <c r="G17" s="62" t="n">
        <f aca="false">SUM(H17:I17)</f>
        <v>0</v>
      </c>
      <c r="H17" s="69"/>
      <c r="I17" s="70"/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69"/>
      <c r="G18" s="62" t="n">
        <f aca="false">SUM(H18:I18)</f>
        <v>0</v>
      </c>
      <c r="H18" s="69"/>
      <c r="I18" s="70"/>
      <c r="J18" s="2"/>
      <c r="K18" s="46" t="s">
        <v>55</v>
      </c>
      <c r="L18" s="47" t="n">
        <f aca="false">SUM(E78:E84)</f>
        <v>0</v>
      </c>
      <c r="M18" s="47" t="n">
        <f aca="false">SUM(F78:F84)</f>
        <v>0</v>
      </c>
      <c r="N18" s="47" t="n">
        <f aca="false">SUM(H78:H84)</f>
        <v>0</v>
      </c>
      <c r="O18" s="47" t="n">
        <f aca="false">SUM(I78:I84)</f>
        <v>0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0</v>
      </c>
      <c r="D19" s="68" t="n">
        <f aca="false">SUM(E19:F19)</f>
        <v>0</v>
      </c>
      <c r="E19" s="69"/>
      <c r="F19" s="69"/>
      <c r="G19" s="62" t="n">
        <f aca="false">SUM(H19:I19)</f>
        <v>0</v>
      </c>
      <c r="H19" s="69"/>
      <c r="I19" s="70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69"/>
      <c r="G20" s="62" t="n">
        <f aca="false">SUM(H20:I20)</f>
        <v>0</v>
      </c>
      <c r="H20" s="69"/>
      <c r="I20" s="70"/>
      <c r="J20" s="2"/>
      <c r="K20" s="46" t="s">
        <v>58</v>
      </c>
      <c r="L20" s="47" t="n">
        <f aca="false">SUM(E85)</f>
        <v>0</v>
      </c>
      <c r="M20" s="47" t="n">
        <f aca="false">SUM(F85)</f>
        <v>0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8" t="n">
        <f aca="false">SUM(E21:F21)</f>
        <v>0</v>
      </c>
      <c r="E21" s="69"/>
      <c r="F21" s="69"/>
      <c r="G21" s="62" t="n">
        <f aca="false">SUM(H21:I21)</f>
        <v>0</v>
      </c>
      <c r="H21" s="69"/>
      <c r="I21" s="70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0</v>
      </c>
      <c r="D22" s="68" t="n">
        <f aca="false">SUM(E22:F22)</f>
        <v>0</v>
      </c>
      <c r="E22" s="69"/>
      <c r="F22" s="69"/>
      <c r="G22" s="62" t="n">
        <f aca="false">SUM(H22:I22)</f>
        <v>0</v>
      </c>
      <c r="H22" s="69"/>
      <c r="I22" s="70"/>
      <c r="J22" s="2"/>
      <c r="K22" s="46" t="s">
        <v>61</v>
      </c>
      <c r="L22" s="45"/>
      <c r="M22" s="45"/>
      <c r="N22" s="47" t="n">
        <f aca="false">SUM(H86)</f>
        <v>174205</v>
      </c>
      <c r="O22" s="47" t="n">
        <f aca="false">SUM(I86)</f>
        <v>190375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69"/>
      <c r="G23" s="62" t="n">
        <f aca="false">SUM(H23:I23)</f>
        <v>0</v>
      </c>
      <c r="H23" s="69"/>
      <c r="I23" s="70"/>
      <c r="J23" s="2"/>
      <c r="K23" s="45"/>
      <c r="L23" s="47" t="n">
        <f aca="false">SUM(L4:L22)</f>
        <v>0</v>
      </c>
      <c r="M23" s="47" t="n">
        <f aca="false">SUM(M4:M22)</f>
        <v>0</v>
      </c>
      <c r="N23" s="47" t="n">
        <f aca="false">SUM(N4:N22)</f>
        <v>174205</v>
      </c>
      <c r="O23" s="47" t="n">
        <f aca="false">SUM(O4:O22)</f>
        <v>207175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8" t="n">
        <f aca="false">SUM(E24:F24)</f>
        <v>0</v>
      </c>
      <c r="E24" s="69"/>
      <c r="F24" s="69"/>
      <c r="G24" s="62" t="n">
        <f aca="false">SUM(H24:I24)</f>
        <v>0</v>
      </c>
      <c r="H24" s="69"/>
      <c r="I24" s="70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16800</v>
      </c>
      <c r="D25" s="68" t="n">
        <f aca="false">SUM(E25:F25)</f>
        <v>0</v>
      </c>
      <c r="E25" s="69"/>
      <c r="F25" s="69"/>
      <c r="G25" s="62" t="n">
        <f aca="false">SUM(H25:I25)</f>
        <v>16800</v>
      </c>
      <c r="H25" s="69"/>
      <c r="I25" s="70" t="n">
        <v>168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0</v>
      </c>
      <c r="D26" s="68" t="n">
        <f aca="false">SUM(E26:F26)</f>
        <v>0</v>
      </c>
      <c r="E26" s="69"/>
      <c r="F26" s="69"/>
      <c r="G26" s="62" t="n">
        <f aca="false">SUM(H26:I26)</f>
        <v>0</v>
      </c>
      <c r="H26" s="69"/>
      <c r="I26" s="70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69"/>
      <c r="G27" s="62" t="n">
        <f aca="false">SUM(H27:I27)</f>
        <v>0</v>
      </c>
      <c r="H27" s="69"/>
      <c r="I27" s="70"/>
      <c r="J27" s="2"/>
      <c r="K27" s="2"/>
      <c r="L27" s="49" t="n">
        <f aca="false">SUM(L23:O23)</f>
        <v>381380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69"/>
      <c r="G28" s="62" t="n">
        <f aca="false">SUM(H28:I28)</f>
        <v>0</v>
      </c>
      <c r="H28" s="69"/>
      <c r="I28" s="70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0</v>
      </c>
      <c r="D29" s="68" t="n">
        <f aca="false">SUM(E29:F29)</f>
        <v>0</v>
      </c>
      <c r="E29" s="69"/>
      <c r="F29" s="69"/>
      <c r="G29" s="62" t="n">
        <f aca="false">SUM(H29:I29)</f>
        <v>0</v>
      </c>
      <c r="H29" s="69"/>
      <c r="I29" s="70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69"/>
      <c r="F30" s="69"/>
      <c r="G30" s="62" t="n">
        <f aca="false">SUM(H30:I30)</f>
        <v>0</v>
      </c>
      <c r="H30" s="69"/>
      <c r="I30" s="70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0</v>
      </c>
      <c r="D31" s="68" t="n">
        <f aca="false">SUM(E31:F31)</f>
        <v>0</v>
      </c>
      <c r="E31" s="69"/>
      <c r="F31" s="69"/>
      <c r="G31" s="62" t="n">
        <f aca="false">SUM(H31:I31)</f>
        <v>0</v>
      </c>
      <c r="H31" s="69"/>
      <c r="I31" s="70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0</v>
      </c>
      <c r="D32" s="68" t="n">
        <f aca="false">SUM(E32:F32)</f>
        <v>0</v>
      </c>
      <c r="E32" s="69"/>
      <c r="F32" s="69"/>
      <c r="G32" s="62" t="n">
        <f aca="false">SUM(H32:I32)</f>
        <v>0</v>
      </c>
      <c r="H32" s="69"/>
      <c r="I32" s="70"/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0</v>
      </c>
      <c r="D33" s="68" t="n">
        <f aca="false">SUM(E33:F33)</f>
        <v>0</v>
      </c>
      <c r="E33" s="69"/>
      <c r="F33" s="69"/>
      <c r="G33" s="62" t="n">
        <f aca="false">SUM(H33:I33)</f>
        <v>0</v>
      </c>
      <c r="H33" s="69"/>
      <c r="I33" s="70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8" t="n">
        <f aca="false">SUM(E34:F34)</f>
        <v>0</v>
      </c>
      <c r="E34" s="69"/>
      <c r="F34" s="69"/>
      <c r="G34" s="62" t="n">
        <f aca="false">SUM(H34:I34)</f>
        <v>0</v>
      </c>
      <c r="H34" s="69"/>
      <c r="I34" s="70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8" t="n">
        <f aca="false">SUM(E35:F35)</f>
        <v>0</v>
      </c>
      <c r="E35" s="69"/>
      <c r="F35" s="69"/>
      <c r="G35" s="62" t="n">
        <f aca="false">SUM(H35:I35)</f>
        <v>0</v>
      </c>
      <c r="H35" s="69"/>
      <c r="I35" s="70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8" t="n">
        <f aca="false">SUM(E36:F36)</f>
        <v>0</v>
      </c>
      <c r="E36" s="69"/>
      <c r="F36" s="69"/>
      <c r="G36" s="62" t="n">
        <f aca="false">SUM(H36:I36)</f>
        <v>0</v>
      </c>
      <c r="H36" s="69"/>
      <c r="I36" s="70"/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8" t="n">
        <f aca="false">SUM(E37:F37)</f>
        <v>0</v>
      </c>
      <c r="E37" s="69"/>
      <c r="F37" s="69"/>
      <c r="G37" s="62" t="n">
        <f aca="false">SUM(H37:I37)</f>
        <v>0</v>
      </c>
      <c r="H37" s="69"/>
      <c r="I37" s="70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8" t="n">
        <f aca="false">SUM(E38:F38)</f>
        <v>0</v>
      </c>
      <c r="E38" s="69"/>
      <c r="F38" s="69"/>
      <c r="G38" s="62" t="n">
        <f aca="false">SUM(H38:I38)</f>
        <v>0</v>
      </c>
      <c r="H38" s="69"/>
      <c r="I38" s="70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69"/>
      <c r="G39" s="62" t="n">
        <f aca="false">SUM(H39:I39)</f>
        <v>0</v>
      </c>
      <c r="H39" s="69"/>
      <c r="I39" s="70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8" t="n">
        <f aca="false">SUM(E40:F40)</f>
        <v>0</v>
      </c>
      <c r="E40" s="69"/>
      <c r="F40" s="69"/>
      <c r="G40" s="62" t="n">
        <f aca="false">SUM(H40:I40)</f>
        <v>0</v>
      </c>
      <c r="H40" s="69"/>
      <c r="I40" s="70"/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8" t="n">
        <f aca="false">SUM(E41:F41)</f>
        <v>0</v>
      </c>
      <c r="E41" s="69"/>
      <c r="F41" s="69"/>
      <c r="G41" s="62" t="n">
        <f aca="false">SUM(H41:I41)</f>
        <v>0</v>
      </c>
      <c r="H41" s="69"/>
      <c r="I41" s="70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8" t="n">
        <f aca="false">SUM(E42:F42)</f>
        <v>0</v>
      </c>
      <c r="E42" s="69"/>
      <c r="F42" s="69"/>
      <c r="G42" s="62" t="n">
        <f aca="false">SUM(H42:I42)</f>
        <v>0</v>
      </c>
      <c r="H42" s="69"/>
      <c r="I42" s="70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0</v>
      </c>
      <c r="D43" s="68" t="n">
        <f aca="false">SUM(E43:F43)</f>
        <v>0</v>
      </c>
      <c r="E43" s="69"/>
      <c r="F43" s="69"/>
      <c r="G43" s="62" t="n">
        <f aca="false">SUM(H43:I43)</f>
        <v>0</v>
      </c>
      <c r="H43" s="69"/>
      <c r="I43" s="70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8" t="n">
        <f aca="false">SUM(E44:F44)</f>
        <v>0</v>
      </c>
      <c r="E44" s="69"/>
      <c r="F44" s="69"/>
      <c r="G44" s="62" t="n">
        <f aca="false">SUM(H44:I44)</f>
        <v>0</v>
      </c>
      <c r="H44" s="69"/>
      <c r="I44" s="70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69"/>
      <c r="G45" s="62" t="n">
        <f aca="false">SUM(H45:I45)</f>
        <v>0</v>
      </c>
      <c r="H45" s="69"/>
      <c r="I45" s="70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8" t="n">
        <f aca="false">SUM(E46:F46)</f>
        <v>0</v>
      </c>
      <c r="E46" s="69"/>
      <c r="F46" s="69"/>
      <c r="G46" s="62" t="n">
        <f aca="false">SUM(H46:I46)</f>
        <v>0</v>
      </c>
      <c r="H46" s="69"/>
      <c r="I46" s="70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8" t="n">
        <f aca="false">SUM(E47:F47)</f>
        <v>0</v>
      </c>
      <c r="E47" s="69"/>
      <c r="F47" s="69"/>
      <c r="G47" s="62" t="n">
        <f aca="false">SUM(H47:I47)</f>
        <v>0</v>
      </c>
      <c r="H47" s="69"/>
      <c r="I47" s="70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0</v>
      </c>
      <c r="D48" s="68" t="n">
        <f aca="false">SUM(E48:F48)</f>
        <v>0</v>
      </c>
      <c r="E48" s="69"/>
      <c r="F48" s="69"/>
      <c r="G48" s="62" t="n">
        <f aca="false">SUM(H48:I48)</f>
        <v>0</v>
      </c>
      <c r="H48" s="69"/>
      <c r="I48" s="70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8" t="n">
        <f aca="false">SUM(E49:F49)</f>
        <v>0</v>
      </c>
      <c r="E49" s="69"/>
      <c r="F49" s="69"/>
      <c r="G49" s="62" t="n">
        <f aca="false">SUM(H49:I49)</f>
        <v>0</v>
      </c>
      <c r="H49" s="69"/>
      <c r="I49" s="70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8" t="n">
        <f aca="false">SUM(E50:F50)</f>
        <v>0</v>
      </c>
      <c r="E50" s="69"/>
      <c r="F50" s="69"/>
      <c r="G50" s="62" t="n">
        <f aca="false">SUM(H50:I50)</f>
        <v>0</v>
      </c>
      <c r="H50" s="69"/>
      <c r="I50" s="70"/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0</v>
      </c>
      <c r="D51" s="68" t="n">
        <f aca="false">SUM(E51:F51)</f>
        <v>0</v>
      </c>
      <c r="E51" s="69"/>
      <c r="F51" s="69"/>
      <c r="G51" s="62" t="n">
        <f aca="false">SUM(H51:I51)</f>
        <v>0</v>
      </c>
      <c r="H51" s="69"/>
      <c r="I51" s="70"/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0</v>
      </c>
      <c r="D52" s="68" t="n">
        <f aca="false">SUM(E52:F52)</f>
        <v>0</v>
      </c>
      <c r="E52" s="69"/>
      <c r="F52" s="69"/>
      <c r="G52" s="62" t="n">
        <f aca="false">SUM(H52:I52)</f>
        <v>0</v>
      </c>
      <c r="H52" s="69"/>
      <c r="I52" s="70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69"/>
      <c r="G53" s="62" t="n">
        <f aca="false">SUM(H53:I53)</f>
        <v>0</v>
      </c>
      <c r="H53" s="69"/>
      <c r="I53" s="70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8" t="n">
        <f aca="false">SUM(E54:F54)</f>
        <v>0</v>
      </c>
      <c r="E54" s="69"/>
      <c r="F54" s="69"/>
      <c r="G54" s="62" t="n">
        <f aca="false">SUM(H54:I54)</f>
        <v>0</v>
      </c>
      <c r="H54" s="69"/>
      <c r="I54" s="70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0</v>
      </c>
      <c r="D55" s="68" t="n">
        <f aca="false">SUM(E55:F55)</f>
        <v>0</v>
      </c>
      <c r="E55" s="69"/>
      <c r="F55" s="69"/>
      <c r="G55" s="62" t="n">
        <f aca="false">SUM(H55:I55)</f>
        <v>0</v>
      </c>
      <c r="H55" s="69"/>
      <c r="I55" s="70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0</v>
      </c>
      <c r="D56" s="68" t="n">
        <f aca="false">SUM(E56:F56)</f>
        <v>0</v>
      </c>
      <c r="E56" s="69"/>
      <c r="F56" s="69"/>
      <c r="G56" s="62" t="n">
        <f aca="false">SUM(H56:I56)</f>
        <v>0</v>
      </c>
      <c r="H56" s="69"/>
      <c r="I56" s="70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69"/>
      <c r="G57" s="62" t="n">
        <f aca="false">SUM(H57:I57)</f>
        <v>0</v>
      </c>
      <c r="H57" s="69"/>
      <c r="I57" s="70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0</v>
      </c>
      <c r="D58" s="68" t="n">
        <f aca="false">SUM(E58:F58)</f>
        <v>0</v>
      </c>
      <c r="E58" s="69"/>
      <c r="F58" s="69"/>
      <c r="G58" s="62" t="n">
        <f aca="false">SUM(H58:I58)</f>
        <v>0</v>
      </c>
      <c r="H58" s="69"/>
      <c r="I58" s="70"/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0</v>
      </c>
      <c r="D59" s="68" t="n">
        <f aca="false">SUM(E59:F59)</f>
        <v>0</v>
      </c>
      <c r="E59" s="69"/>
      <c r="F59" s="69"/>
      <c r="G59" s="62" t="n">
        <f aca="false">SUM(H59:I59)</f>
        <v>0</v>
      </c>
      <c r="H59" s="69"/>
      <c r="I59" s="70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8" t="n">
        <f aca="false">SUM(E60:F60)</f>
        <v>0</v>
      </c>
      <c r="E60" s="69"/>
      <c r="F60" s="69"/>
      <c r="G60" s="62" t="n">
        <f aca="false">SUM(H60:I60)</f>
        <v>0</v>
      </c>
      <c r="H60" s="69"/>
      <c r="I60" s="70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8" t="n">
        <f aca="false">SUM(E61:F61)</f>
        <v>0</v>
      </c>
      <c r="E61" s="69"/>
      <c r="F61" s="69"/>
      <c r="G61" s="62" t="n">
        <f aca="false">SUM(H61:I61)</f>
        <v>0</v>
      </c>
      <c r="H61" s="69"/>
      <c r="I61" s="70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69"/>
      <c r="G62" s="62" t="n">
        <f aca="false">SUM(H62:I62)</f>
        <v>0</v>
      </c>
      <c r="H62" s="69"/>
      <c r="I62" s="70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8" t="n">
        <f aca="false">SUM(E63:F63)</f>
        <v>0</v>
      </c>
      <c r="E63" s="69"/>
      <c r="F63" s="69"/>
      <c r="G63" s="62" t="n">
        <f aca="false">SUM(H63:I63)</f>
        <v>0</v>
      </c>
      <c r="H63" s="69"/>
      <c r="I63" s="70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8" t="n">
        <f aca="false">SUM(E64:F64)</f>
        <v>0</v>
      </c>
      <c r="E64" s="69"/>
      <c r="F64" s="69"/>
      <c r="G64" s="62" t="n">
        <f aca="false">SUM(H64:I64)</f>
        <v>0</v>
      </c>
      <c r="H64" s="69"/>
      <c r="I64" s="70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8" t="n">
        <f aca="false">SUM(E65:F65)</f>
        <v>0</v>
      </c>
      <c r="E65" s="69"/>
      <c r="F65" s="69"/>
      <c r="G65" s="62" t="n">
        <f aca="false">SUM(H65:I65)</f>
        <v>0</v>
      </c>
      <c r="H65" s="69"/>
      <c r="I65" s="70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8" t="n">
        <f aca="false">SUM(E66:F66)</f>
        <v>0</v>
      </c>
      <c r="E66" s="69"/>
      <c r="F66" s="69"/>
      <c r="G66" s="62" t="n">
        <f aca="false">SUM(H66:I66)</f>
        <v>0</v>
      </c>
      <c r="H66" s="69"/>
      <c r="I66" s="70"/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8" t="n">
        <f aca="false">SUM(E67:F67)</f>
        <v>0</v>
      </c>
      <c r="E67" s="69"/>
      <c r="F67" s="69"/>
      <c r="G67" s="62" t="n">
        <f aca="false">SUM(H67:I67)</f>
        <v>0</v>
      </c>
      <c r="H67" s="69"/>
      <c r="I67" s="70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69"/>
      <c r="G68" s="62" t="n">
        <f aca="false">SUM(H68:I68)</f>
        <v>0</v>
      </c>
      <c r="H68" s="69"/>
      <c r="I68" s="70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0</v>
      </c>
      <c r="D69" s="68" t="n">
        <f aca="false">SUM(E69:F69)</f>
        <v>0</v>
      </c>
      <c r="E69" s="69"/>
      <c r="F69" s="69"/>
      <c r="G69" s="62" t="n">
        <f aca="false">SUM(H69:I69)</f>
        <v>0</v>
      </c>
      <c r="H69" s="69"/>
      <c r="I69" s="70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8" t="n">
        <f aca="false">SUM(E70:F70)</f>
        <v>0</v>
      </c>
      <c r="E70" s="69"/>
      <c r="F70" s="69"/>
      <c r="G70" s="62" t="n">
        <f aca="false">SUM(H70:I70)</f>
        <v>0</v>
      </c>
      <c r="H70" s="69"/>
      <c r="I70" s="70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8" t="n">
        <f aca="false">SUM(E71:F71)</f>
        <v>0</v>
      </c>
      <c r="E71" s="69"/>
      <c r="F71" s="69"/>
      <c r="G71" s="62" t="n">
        <f aca="false">SUM(H71:I71)</f>
        <v>0</v>
      </c>
      <c r="H71" s="69"/>
      <c r="I71" s="70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8" t="n">
        <f aca="false">SUM(E72:F72)</f>
        <v>0</v>
      </c>
      <c r="E72" s="69"/>
      <c r="F72" s="69"/>
      <c r="G72" s="62" t="n">
        <f aca="false">SUM(H72:I72)</f>
        <v>0</v>
      </c>
      <c r="H72" s="69"/>
      <c r="I72" s="70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8" t="n">
        <f aca="false">SUM(E73:F73)</f>
        <v>0</v>
      </c>
      <c r="E73" s="69"/>
      <c r="F73" s="69"/>
      <c r="G73" s="62" t="n">
        <f aca="false">SUM(H73:I73)</f>
        <v>0</v>
      </c>
      <c r="H73" s="69"/>
      <c r="I73" s="70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8" t="n">
        <f aca="false">SUM(E74:F74)</f>
        <v>0</v>
      </c>
      <c r="E74" s="69"/>
      <c r="F74" s="69"/>
      <c r="G74" s="62" t="n">
        <f aca="false">SUM(H74:I74)</f>
        <v>0</v>
      </c>
      <c r="H74" s="69"/>
      <c r="I74" s="70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8" t="n">
        <f aca="false">SUM(E75:F75)</f>
        <v>0</v>
      </c>
      <c r="E75" s="69"/>
      <c r="F75" s="69"/>
      <c r="G75" s="62" t="n">
        <f aca="false">SUM(H75:I75)</f>
        <v>0</v>
      </c>
      <c r="H75" s="69"/>
      <c r="I75" s="70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8" t="n">
        <f aca="false">SUM(E76:F76)</f>
        <v>0</v>
      </c>
      <c r="E76" s="69"/>
      <c r="F76" s="69"/>
      <c r="G76" s="62" t="n">
        <f aca="false">SUM(H76:I76)</f>
        <v>0</v>
      </c>
      <c r="H76" s="69"/>
      <c r="I76" s="70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8" t="n">
        <f aca="false">SUM(E77:F77)</f>
        <v>0</v>
      </c>
      <c r="E77" s="69"/>
      <c r="F77" s="69"/>
      <c r="G77" s="62" t="n">
        <f aca="false">SUM(H77:I77)</f>
        <v>0</v>
      </c>
      <c r="H77" s="69"/>
      <c r="I77" s="70"/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0</v>
      </c>
      <c r="D78" s="68" t="n">
        <f aca="false">SUM(E78:F78)</f>
        <v>0</v>
      </c>
      <c r="E78" s="69"/>
      <c r="F78" s="69"/>
      <c r="G78" s="62" t="n">
        <f aca="false">SUM(H78:I78)</f>
        <v>0</v>
      </c>
      <c r="H78" s="69"/>
      <c r="I78" s="70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0</v>
      </c>
      <c r="D79" s="68" t="n">
        <f aca="false">SUM(E79:F79)</f>
        <v>0</v>
      </c>
      <c r="E79" s="69"/>
      <c r="F79" s="69"/>
      <c r="G79" s="62" t="n">
        <f aca="false">SUM(H79:I79)</f>
        <v>0</v>
      </c>
      <c r="H79" s="69"/>
      <c r="I79" s="70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8" t="n">
        <f aca="false">SUM(E80:F80)</f>
        <v>0</v>
      </c>
      <c r="E80" s="69"/>
      <c r="F80" s="69"/>
      <c r="G80" s="62" t="n">
        <f aca="false">SUM(H80:I80)</f>
        <v>0</v>
      </c>
      <c r="H80" s="69"/>
      <c r="I80" s="70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8" t="n">
        <f aca="false">SUM(E81:F81)</f>
        <v>0</v>
      </c>
      <c r="E81" s="69"/>
      <c r="F81" s="69"/>
      <c r="G81" s="62" t="n">
        <f aca="false">SUM(H81:I81)</f>
        <v>0</v>
      </c>
      <c r="H81" s="69"/>
      <c r="I81" s="70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8" t="n">
        <f aca="false">SUM(E82:F82)</f>
        <v>0</v>
      </c>
      <c r="E82" s="69"/>
      <c r="F82" s="69"/>
      <c r="G82" s="62" t="n">
        <f aca="false">SUM(H82:I82)</f>
        <v>0</v>
      </c>
      <c r="H82" s="69"/>
      <c r="I82" s="70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0</v>
      </c>
      <c r="D83" s="68" t="n">
        <f aca="false">SUM(E83:F83)</f>
        <v>0</v>
      </c>
      <c r="E83" s="69"/>
      <c r="F83" s="69"/>
      <c r="G83" s="62" t="n">
        <f aca="false">SUM(H83:I83)</f>
        <v>0</v>
      </c>
      <c r="H83" s="69"/>
      <c r="I83" s="70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69"/>
      <c r="G84" s="62" t="n">
        <f aca="false">SUM(H84:I84)</f>
        <v>0</v>
      </c>
      <c r="H84" s="69"/>
      <c r="I84" s="70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0</v>
      </c>
      <c r="D85" s="68" t="n">
        <f aca="false">SUM(E85:F85)</f>
        <v>0</v>
      </c>
      <c r="E85" s="69"/>
      <c r="F85" s="69"/>
      <c r="G85" s="62" t="n">
        <f aca="false">SUM(H85:I85)</f>
        <v>0</v>
      </c>
      <c r="H85" s="69"/>
      <c r="I85" s="70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364580</v>
      </c>
      <c r="D86" s="63" t="n">
        <f aca="false">SUM(E86:F86)</f>
        <v>0</v>
      </c>
      <c r="E86" s="71"/>
      <c r="F86" s="71"/>
      <c r="G86" s="63" t="n">
        <f aca="false">SUM(H86:I86)</f>
        <v>364580</v>
      </c>
      <c r="H86" s="71" t="n">
        <v>174205</v>
      </c>
      <c r="I86" s="72" t="n">
        <v>19037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25" zoomScalePageLayoutView="130" workbookViewId="0">
      <pane xSplit="2" ySplit="0" topLeftCell="D1" activePane="topRight" state="frozen"/>
      <selection pane="topLeft" activeCell="A7" activeCellId="0" sqref="A7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1</v>
      </c>
      <c r="E1" s="2"/>
      <c r="J1" s="3" t="s">
        <v>14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7687</v>
      </c>
      <c r="D4" s="67" t="n">
        <f aca="false">SUM(D5:D86)</f>
        <v>0</v>
      </c>
      <c r="E4" s="84" t="n">
        <f aca="false">SUM(E5:E86)</f>
        <v>0</v>
      </c>
      <c r="F4" s="25" t="n">
        <f aca="false">SUM(F5:F86)</f>
        <v>0</v>
      </c>
      <c r="G4" s="61" t="n">
        <f aca="false">SUM(G5:G86)</f>
        <v>7687</v>
      </c>
      <c r="H4" s="84" t="n">
        <f aca="false">SUM(H5:H86)</f>
        <v>2119</v>
      </c>
      <c r="I4" s="28" t="n">
        <f aca="false">SUM(I5:I86)</f>
        <v>5568</v>
      </c>
      <c r="K4" s="17" t="s">
        <v>21</v>
      </c>
      <c r="L4" s="29" t="n">
        <f aca="false">SUM(E5:E15)</f>
        <v>0</v>
      </c>
      <c r="M4" s="29" t="n">
        <f aca="false">SUM(F5:F15)</f>
        <v>0</v>
      </c>
      <c r="N4" s="29" t="n">
        <f aca="false">SUM(H5:H15)</f>
        <v>0</v>
      </c>
      <c r="O4" s="29" t="n">
        <f aca="false">SUM(I5:I15)</f>
        <v>1268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69"/>
      <c r="F5" s="38"/>
      <c r="G5" s="62" t="n">
        <f aca="false">SUM(H5:I5)</f>
        <v>0</v>
      </c>
      <c r="H5" s="69"/>
      <c r="I5" s="39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0</v>
      </c>
      <c r="D6" s="68" t="n">
        <f aca="false">SUM(E6:F6)</f>
        <v>0</v>
      </c>
      <c r="E6" s="69"/>
      <c r="F6" s="38"/>
      <c r="G6" s="62" t="n">
        <f aca="false">SUM(H6:I6)</f>
        <v>0</v>
      </c>
      <c r="H6" s="69"/>
      <c r="I6" s="39"/>
      <c r="K6" s="17" t="s">
        <v>26</v>
      </c>
      <c r="L6" s="29" t="n">
        <f aca="false">SUM(E16:E21)</f>
        <v>0</v>
      </c>
      <c r="M6" s="29" t="n">
        <f aca="false">SUM(F16:F21)</f>
        <v>0</v>
      </c>
      <c r="N6" s="29" t="n">
        <f aca="false">SUM(H16:H21)</f>
        <v>0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8" t="n">
        <f aca="false">SUM(E7:F7)</f>
        <v>0</v>
      </c>
      <c r="E7" s="69"/>
      <c r="F7" s="38"/>
      <c r="G7" s="62" t="n">
        <f aca="false">SUM(H7:I7)</f>
        <v>0</v>
      </c>
      <c r="H7" s="69"/>
      <c r="I7" s="39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8" t="n">
        <f aca="false">SUM(E8:F8)</f>
        <v>0</v>
      </c>
      <c r="E8" s="69"/>
      <c r="F8" s="38"/>
      <c r="G8" s="62" t="n">
        <f aca="false">SUM(H8:I8)</f>
        <v>0</v>
      </c>
      <c r="H8" s="69"/>
      <c r="I8" s="39"/>
      <c r="K8" s="17" t="s">
        <v>31</v>
      </c>
      <c r="L8" s="29" t="n">
        <f aca="false">SUM(E22:E31)</f>
        <v>0</v>
      </c>
      <c r="M8" s="29" t="n">
        <f aca="false">SUM(F22:F31)</f>
        <v>0</v>
      </c>
      <c r="N8" s="29" t="n">
        <f aca="false">SUM(H22:H31)</f>
        <v>1600</v>
      </c>
      <c r="O8" s="29" t="n">
        <f aca="false">SUM(I22:I31)</f>
        <v>4300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69"/>
      <c r="F9" s="38"/>
      <c r="G9" s="62" t="n">
        <f aca="false">SUM(H9:I9)</f>
        <v>0</v>
      </c>
      <c r="H9" s="69"/>
      <c r="I9" s="39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8" t="n">
        <f aca="false">SUM(E10:F10)</f>
        <v>0</v>
      </c>
      <c r="E10" s="69"/>
      <c r="F10" s="38"/>
      <c r="G10" s="62" t="n">
        <f aca="false">SUM(H10:I10)</f>
        <v>0</v>
      </c>
      <c r="H10" s="69"/>
      <c r="I10" s="39"/>
      <c r="K10" s="44" t="s">
        <v>36</v>
      </c>
      <c r="L10" s="29" t="n">
        <f aca="false">SUM(E32:E46)</f>
        <v>0</v>
      </c>
      <c r="M10" s="29" t="n">
        <f aca="false">SUM(F32:F46)</f>
        <v>0</v>
      </c>
      <c r="N10" s="29" t="n">
        <f aca="false">SUM(H32:H46)</f>
        <v>0</v>
      </c>
      <c r="O10" s="29" t="n">
        <f aca="false">SUM(I32:I46)</f>
        <v>0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69"/>
      <c r="F11" s="38"/>
      <c r="G11" s="62" t="n">
        <f aca="false">SUM(H11:I11)</f>
        <v>0</v>
      </c>
      <c r="H11" s="69"/>
      <c r="I11" s="39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8" t="n">
        <f aca="false">SUM(E12:F12)</f>
        <v>0</v>
      </c>
      <c r="E12" s="69"/>
      <c r="F12" s="38"/>
      <c r="G12" s="62" t="n">
        <f aca="false">SUM(H12:I12)</f>
        <v>0</v>
      </c>
      <c r="H12" s="69"/>
      <c r="I12" s="39"/>
      <c r="K12" s="17" t="s">
        <v>41</v>
      </c>
      <c r="L12" s="29" t="n">
        <f aca="false">SUM(E47:E60)</f>
        <v>0</v>
      </c>
      <c r="M12" s="29" t="n">
        <f aca="false">SUM(F47:F60)</f>
        <v>0</v>
      </c>
      <c r="N12" s="29" t="n">
        <f aca="false">SUM(H47:H60)</f>
        <v>519</v>
      </c>
      <c r="O12" s="29" t="n">
        <f aca="false">SUM(I47:I60)</f>
        <v>0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8" t="n">
        <f aca="false">SUM(E13:F13)</f>
        <v>0</v>
      </c>
      <c r="E13" s="69"/>
      <c r="F13" s="38"/>
      <c r="G13" s="62" t="n">
        <f aca="false">SUM(H13:I13)</f>
        <v>0</v>
      </c>
      <c r="H13" s="69"/>
      <c r="I13" s="39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8" t="n">
        <f aca="false">SUM(E14:F14)</f>
        <v>0</v>
      </c>
      <c r="E14" s="69"/>
      <c r="F14" s="38"/>
      <c r="G14" s="62" t="n">
        <f aca="false">SUM(H14:I14)</f>
        <v>0</v>
      </c>
      <c r="H14" s="69"/>
      <c r="I14" s="39"/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0</v>
      </c>
      <c r="O14" s="29" t="n">
        <f aca="false">SUM(I61:I69)</f>
        <v>0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1268</v>
      </c>
      <c r="D15" s="68" t="n">
        <f aca="false">SUM(E15:F15)</f>
        <v>0</v>
      </c>
      <c r="E15" s="69"/>
      <c r="F15" s="38"/>
      <c r="G15" s="62" t="n">
        <f aca="false">SUM(H15:I15)</f>
        <v>1268</v>
      </c>
      <c r="H15" s="86"/>
      <c r="I15" s="39" t="n">
        <v>1268</v>
      </c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0</v>
      </c>
      <c r="D16" s="68" t="n">
        <f aca="false">SUM(E16:F16)</f>
        <v>0</v>
      </c>
      <c r="E16" s="69"/>
      <c r="F16" s="69"/>
      <c r="G16" s="62" t="n">
        <f aca="false">SUM(H16:I16)</f>
        <v>0</v>
      </c>
      <c r="H16" s="69"/>
      <c r="I16" s="70"/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8" t="n">
        <f aca="false">SUM(E17:F17)</f>
        <v>0</v>
      </c>
      <c r="E17" s="69"/>
      <c r="F17" s="69"/>
      <c r="G17" s="62" t="n">
        <f aca="false">SUM(H17:I17)</f>
        <v>0</v>
      </c>
      <c r="H17" s="69"/>
      <c r="I17" s="70"/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69"/>
      <c r="G18" s="62" t="n">
        <f aca="false">SUM(H18:I18)</f>
        <v>0</v>
      </c>
      <c r="H18" s="69"/>
      <c r="I18" s="70"/>
      <c r="J18" s="2"/>
      <c r="K18" s="46" t="s">
        <v>55</v>
      </c>
      <c r="L18" s="47" t="n">
        <f aca="false">SUM(E78:E84)</f>
        <v>0</v>
      </c>
      <c r="M18" s="47" t="n">
        <f aca="false">SUM(F78:F84)</f>
        <v>0</v>
      </c>
      <c r="N18" s="47" t="n">
        <f aca="false">SUM(H78:H84)</f>
        <v>0</v>
      </c>
      <c r="O18" s="47" t="n">
        <f aca="false">SUM(I78:I84)</f>
        <v>0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0</v>
      </c>
      <c r="D19" s="68" t="n">
        <f aca="false">SUM(E19:F19)</f>
        <v>0</v>
      </c>
      <c r="E19" s="69"/>
      <c r="F19" s="69"/>
      <c r="G19" s="62" t="n">
        <f aca="false">SUM(H19:I19)</f>
        <v>0</v>
      </c>
      <c r="H19" s="69"/>
      <c r="I19" s="70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69"/>
      <c r="G20" s="62" t="n">
        <f aca="false">SUM(H20:I20)</f>
        <v>0</v>
      </c>
      <c r="H20" s="69"/>
      <c r="I20" s="70"/>
      <c r="J20" s="2"/>
      <c r="K20" s="46" t="s">
        <v>58</v>
      </c>
      <c r="L20" s="47" t="n">
        <f aca="false">SUM(E85)</f>
        <v>0</v>
      </c>
      <c r="M20" s="47" t="n">
        <f aca="false">SUM(F85)</f>
        <v>0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8" t="n">
        <f aca="false">SUM(E21:F21)</f>
        <v>0</v>
      </c>
      <c r="E21" s="69"/>
      <c r="F21" s="69"/>
      <c r="G21" s="62" t="n">
        <f aca="false">SUM(H21:I21)</f>
        <v>0</v>
      </c>
      <c r="H21" s="69"/>
      <c r="I21" s="70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0</v>
      </c>
      <c r="D22" s="68" t="n">
        <f aca="false">SUM(E22:F22)</f>
        <v>0</v>
      </c>
      <c r="E22" s="69"/>
      <c r="F22" s="69"/>
      <c r="G22" s="62" t="n">
        <f aca="false">SUM(H22:I22)</f>
        <v>0</v>
      </c>
      <c r="H22" s="69"/>
      <c r="I22" s="70"/>
      <c r="J22" s="2"/>
      <c r="K22" s="46" t="s">
        <v>61</v>
      </c>
      <c r="L22" s="45"/>
      <c r="M22" s="45"/>
      <c r="N22" s="47" t="n">
        <f aca="false">SUM(H86)</f>
        <v>0</v>
      </c>
      <c r="O22" s="47" t="n">
        <f aca="false">SUM(I86)</f>
        <v>0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69"/>
      <c r="G23" s="62" t="n">
        <f aca="false">SUM(H23:I23)</f>
        <v>0</v>
      </c>
      <c r="H23" s="69"/>
      <c r="I23" s="70"/>
      <c r="J23" s="2"/>
      <c r="K23" s="45"/>
      <c r="L23" s="47" t="n">
        <f aca="false">SUM(L4:L22)</f>
        <v>0</v>
      </c>
      <c r="M23" s="47" t="n">
        <f aca="false">SUM(M4:M22)</f>
        <v>0</v>
      </c>
      <c r="N23" s="47" t="n">
        <f aca="false">SUM(N4:N22)</f>
        <v>2119</v>
      </c>
      <c r="O23" s="47" t="n">
        <f aca="false">SUM(O4:O22)</f>
        <v>5568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8" t="n">
        <f aca="false">SUM(E24:F24)</f>
        <v>0</v>
      </c>
      <c r="E24" s="69"/>
      <c r="F24" s="69"/>
      <c r="G24" s="62" t="n">
        <f aca="false">SUM(H24:I24)</f>
        <v>0</v>
      </c>
      <c r="H24" s="69"/>
      <c r="I24" s="70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0</v>
      </c>
      <c r="D25" s="68" t="n">
        <f aca="false">SUM(E25:F25)</f>
        <v>0</v>
      </c>
      <c r="E25" s="69"/>
      <c r="F25" s="69"/>
      <c r="G25" s="62" t="n">
        <f aca="false">SUM(H25:I25)</f>
        <v>0</v>
      </c>
      <c r="H25" s="69"/>
      <c r="I25" s="70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1600</v>
      </c>
      <c r="D26" s="68" t="n">
        <f aca="false">SUM(E26:F26)</f>
        <v>0</v>
      </c>
      <c r="E26" s="69"/>
      <c r="F26" s="69"/>
      <c r="G26" s="62" t="n">
        <f aca="false">SUM(H26:I26)</f>
        <v>1600</v>
      </c>
      <c r="H26" s="69" t="n">
        <v>1600</v>
      </c>
      <c r="I26" s="70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69"/>
      <c r="G27" s="62" t="n">
        <f aca="false">SUM(H27:I27)</f>
        <v>0</v>
      </c>
      <c r="H27" s="69"/>
      <c r="I27" s="70"/>
      <c r="J27" s="2"/>
      <c r="K27" s="2"/>
      <c r="L27" s="49" t="n">
        <f aca="false">SUM(L23:O23)</f>
        <v>7687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69"/>
      <c r="G28" s="62" t="n">
        <f aca="false">SUM(H28:I28)</f>
        <v>0</v>
      </c>
      <c r="H28" s="69"/>
      <c r="I28" s="70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4300</v>
      </c>
      <c r="D29" s="68" t="n">
        <f aca="false">SUM(E29:F29)</f>
        <v>0</v>
      </c>
      <c r="E29" s="69"/>
      <c r="F29" s="69"/>
      <c r="G29" s="62" t="n">
        <f aca="false">SUM(H29:I29)</f>
        <v>4300</v>
      </c>
      <c r="H29" s="69"/>
      <c r="I29" s="70" t="n">
        <v>430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69"/>
      <c r="F30" s="69"/>
      <c r="G30" s="62" t="n">
        <f aca="false">SUM(H30:I30)</f>
        <v>0</v>
      </c>
      <c r="H30" s="69"/>
      <c r="I30" s="70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0</v>
      </c>
      <c r="D31" s="68" t="n">
        <f aca="false">SUM(E31:F31)</f>
        <v>0</v>
      </c>
      <c r="E31" s="69"/>
      <c r="F31" s="69"/>
      <c r="G31" s="62" t="n">
        <f aca="false">SUM(H31:I31)</f>
        <v>0</v>
      </c>
      <c r="H31" s="69"/>
      <c r="I31" s="70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0</v>
      </c>
      <c r="D32" s="68" t="n">
        <f aca="false">SUM(E32:F32)</f>
        <v>0</v>
      </c>
      <c r="E32" s="69"/>
      <c r="F32" s="69"/>
      <c r="G32" s="62" t="n">
        <f aca="false">SUM(H32:I32)</f>
        <v>0</v>
      </c>
      <c r="H32" s="69"/>
      <c r="I32" s="70"/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0</v>
      </c>
      <c r="D33" s="68" t="n">
        <f aca="false">SUM(E33:F33)</f>
        <v>0</v>
      </c>
      <c r="E33" s="69"/>
      <c r="F33" s="69"/>
      <c r="G33" s="62" t="n">
        <f aca="false">SUM(H33:I33)</f>
        <v>0</v>
      </c>
      <c r="H33" s="69"/>
      <c r="I33" s="70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8" t="n">
        <f aca="false">SUM(E34:F34)</f>
        <v>0</v>
      </c>
      <c r="E34" s="69"/>
      <c r="F34" s="69"/>
      <c r="G34" s="62" t="n">
        <f aca="false">SUM(H34:I34)</f>
        <v>0</v>
      </c>
      <c r="H34" s="69"/>
      <c r="I34" s="70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8" t="n">
        <f aca="false">SUM(E35:F35)</f>
        <v>0</v>
      </c>
      <c r="E35" s="69"/>
      <c r="F35" s="69"/>
      <c r="G35" s="62" t="n">
        <f aca="false">SUM(H35:I35)</f>
        <v>0</v>
      </c>
      <c r="H35" s="69"/>
      <c r="I35" s="70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8" t="n">
        <f aca="false">SUM(E36:F36)</f>
        <v>0</v>
      </c>
      <c r="E36" s="69"/>
      <c r="F36" s="69"/>
      <c r="G36" s="62" t="n">
        <f aca="false">SUM(H36:I36)</f>
        <v>0</v>
      </c>
      <c r="H36" s="69"/>
      <c r="I36" s="70"/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8" t="n">
        <f aca="false">SUM(E37:F37)</f>
        <v>0</v>
      </c>
      <c r="E37" s="69"/>
      <c r="F37" s="69"/>
      <c r="G37" s="62" t="n">
        <f aca="false">SUM(H37:I37)</f>
        <v>0</v>
      </c>
      <c r="H37" s="69"/>
      <c r="I37" s="70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8" t="n">
        <f aca="false">SUM(E38:F38)</f>
        <v>0</v>
      </c>
      <c r="E38" s="69"/>
      <c r="F38" s="69"/>
      <c r="G38" s="62" t="n">
        <f aca="false">SUM(H38:I38)</f>
        <v>0</v>
      </c>
      <c r="H38" s="69"/>
      <c r="I38" s="70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69"/>
      <c r="G39" s="62" t="n">
        <f aca="false">SUM(H39:I39)</f>
        <v>0</v>
      </c>
      <c r="H39" s="69"/>
      <c r="I39" s="70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8" t="n">
        <f aca="false">SUM(E40:F40)</f>
        <v>0</v>
      </c>
      <c r="E40" s="69"/>
      <c r="F40" s="69"/>
      <c r="G40" s="62" t="n">
        <f aca="false">SUM(H40:I40)</f>
        <v>0</v>
      </c>
      <c r="H40" s="69"/>
      <c r="I40" s="70"/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8" t="n">
        <f aca="false">SUM(E41:F41)</f>
        <v>0</v>
      </c>
      <c r="E41" s="69"/>
      <c r="F41" s="69"/>
      <c r="G41" s="62" t="n">
        <f aca="false">SUM(H41:I41)</f>
        <v>0</v>
      </c>
      <c r="H41" s="69"/>
      <c r="I41" s="70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8" t="n">
        <f aca="false">SUM(E42:F42)</f>
        <v>0</v>
      </c>
      <c r="E42" s="69"/>
      <c r="F42" s="69"/>
      <c r="G42" s="62" t="n">
        <f aca="false">SUM(H42:I42)</f>
        <v>0</v>
      </c>
      <c r="H42" s="69"/>
      <c r="I42" s="70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0</v>
      </c>
      <c r="D43" s="68" t="n">
        <f aca="false">SUM(E43:F43)</f>
        <v>0</v>
      </c>
      <c r="E43" s="69"/>
      <c r="F43" s="69"/>
      <c r="G43" s="62" t="n">
        <f aca="false">SUM(H43:I43)</f>
        <v>0</v>
      </c>
      <c r="H43" s="69"/>
      <c r="I43" s="70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8" t="n">
        <f aca="false">SUM(E44:F44)</f>
        <v>0</v>
      </c>
      <c r="E44" s="69"/>
      <c r="F44" s="69"/>
      <c r="G44" s="62" t="n">
        <f aca="false">SUM(H44:I44)</f>
        <v>0</v>
      </c>
      <c r="H44" s="69"/>
      <c r="I44" s="70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69"/>
      <c r="G45" s="62" t="n">
        <f aca="false">SUM(H45:I45)</f>
        <v>0</v>
      </c>
      <c r="H45" s="69"/>
      <c r="I45" s="70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8" t="n">
        <f aca="false">SUM(E46:F46)</f>
        <v>0</v>
      </c>
      <c r="E46" s="69"/>
      <c r="F46" s="69"/>
      <c r="G46" s="62" t="n">
        <f aca="false">SUM(H46:I46)</f>
        <v>0</v>
      </c>
      <c r="H46" s="69"/>
      <c r="I46" s="69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8" t="n">
        <f aca="false">SUM(E47:F47)</f>
        <v>0</v>
      </c>
      <c r="E47" s="69"/>
      <c r="F47" s="69"/>
      <c r="G47" s="62" t="n">
        <f aca="false">SUM(H47:I47)</f>
        <v>0</v>
      </c>
      <c r="H47" s="69"/>
      <c r="I47" s="70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0</v>
      </c>
      <c r="D48" s="68" t="n">
        <f aca="false">SUM(E48:F48)</f>
        <v>0</v>
      </c>
      <c r="E48" s="69"/>
      <c r="F48" s="69"/>
      <c r="G48" s="62" t="n">
        <f aca="false">SUM(H48:I48)</f>
        <v>0</v>
      </c>
      <c r="H48" s="69"/>
      <c r="I48" s="70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8" t="n">
        <f aca="false">SUM(E49:F49)</f>
        <v>0</v>
      </c>
      <c r="E49" s="69"/>
      <c r="F49" s="69"/>
      <c r="G49" s="62" t="n">
        <f aca="false">SUM(H49:I49)</f>
        <v>0</v>
      </c>
      <c r="H49" s="69"/>
      <c r="I49" s="70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8" t="n">
        <f aca="false">SUM(E50:F50)</f>
        <v>0</v>
      </c>
      <c r="E50" s="69"/>
      <c r="F50" s="69"/>
      <c r="G50" s="62" t="n">
        <f aca="false">SUM(H50:I50)</f>
        <v>0</v>
      </c>
      <c r="H50" s="69"/>
      <c r="I50" s="70"/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204</v>
      </c>
      <c r="D51" s="68" t="n">
        <f aca="false">SUM(E51:F51)</f>
        <v>0</v>
      </c>
      <c r="E51" s="69"/>
      <c r="F51" s="69"/>
      <c r="G51" s="62" t="n">
        <f aca="false">SUM(H51:I51)</f>
        <v>204</v>
      </c>
      <c r="H51" s="69" t="n">
        <v>204</v>
      </c>
      <c r="I51" s="70"/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315</v>
      </c>
      <c r="D52" s="68" t="n">
        <f aca="false">SUM(E52:F52)</f>
        <v>0</v>
      </c>
      <c r="E52" s="69"/>
      <c r="F52" s="69"/>
      <c r="G52" s="62" t="n">
        <f aca="false">SUM(H52:I52)</f>
        <v>315</v>
      </c>
      <c r="H52" s="69" t="n">
        <v>315</v>
      </c>
      <c r="I52" s="70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69"/>
      <c r="G53" s="62" t="n">
        <f aca="false">SUM(H53:I53)</f>
        <v>0</v>
      </c>
      <c r="H53" s="69"/>
      <c r="I53" s="70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8" t="n">
        <f aca="false">SUM(E54:F54)</f>
        <v>0</v>
      </c>
      <c r="E54" s="69"/>
      <c r="F54" s="69"/>
      <c r="G54" s="62" t="n">
        <f aca="false">SUM(H54:I54)</f>
        <v>0</v>
      </c>
      <c r="H54" s="69"/>
      <c r="I54" s="70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0</v>
      </c>
      <c r="D55" s="68" t="n">
        <f aca="false">SUM(E55:F55)</f>
        <v>0</v>
      </c>
      <c r="E55" s="69"/>
      <c r="F55" s="69"/>
      <c r="G55" s="62" t="n">
        <f aca="false">SUM(H55:I55)</f>
        <v>0</v>
      </c>
      <c r="H55" s="69"/>
      <c r="I55" s="70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0</v>
      </c>
      <c r="D56" s="68" t="n">
        <f aca="false">SUM(E56:F56)</f>
        <v>0</v>
      </c>
      <c r="E56" s="69"/>
      <c r="F56" s="69"/>
      <c r="G56" s="62" t="n">
        <f aca="false">SUM(H56:I56)</f>
        <v>0</v>
      </c>
      <c r="H56" s="69"/>
      <c r="I56" s="70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69"/>
      <c r="G57" s="62" t="n">
        <f aca="false">SUM(H57:I57)</f>
        <v>0</v>
      </c>
      <c r="H57" s="69"/>
      <c r="I57" s="70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0</v>
      </c>
      <c r="D58" s="68" t="n">
        <f aca="false">SUM(E58:F58)</f>
        <v>0</v>
      </c>
      <c r="E58" s="69"/>
      <c r="F58" s="69"/>
      <c r="G58" s="62" t="n">
        <f aca="false">SUM(H58:I58)</f>
        <v>0</v>
      </c>
      <c r="H58" s="69"/>
      <c r="I58" s="70"/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0</v>
      </c>
      <c r="D59" s="68" t="n">
        <f aca="false">SUM(E59:F59)</f>
        <v>0</v>
      </c>
      <c r="E59" s="69"/>
      <c r="F59" s="69"/>
      <c r="G59" s="62" t="n">
        <f aca="false">SUM(H59:I59)</f>
        <v>0</v>
      </c>
      <c r="H59" s="69"/>
      <c r="I59" s="70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8" t="n">
        <f aca="false">SUM(E60:F60)</f>
        <v>0</v>
      </c>
      <c r="E60" s="69"/>
      <c r="F60" s="69"/>
      <c r="G60" s="62" t="n">
        <f aca="false">SUM(H60:I60)</f>
        <v>0</v>
      </c>
      <c r="H60" s="69"/>
      <c r="I60" s="70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8" t="n">
        <f aca="false">SUM(E61:F61)</f>
        <v>0</v>
      </c>
      <c r="E61" s="69"/>
      <c r="F61" s="69"/>
      <c r="G61" s="62" t="n">
        <f aca="false">SUM(H61:I61)</f>
        <v>0</v>
      </c>
      <c r="H61" s="69"/>
      <c r="I61" s="70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69"/>
      <c r="G62" s="62" t="n">
        <f aca="false">SUM(H62:I62)</f>
        <v>0</v>
      </c>
      <c r="H62" s="69"/>
      <c r="I62" s="70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8" t="n">
        <f aca="false">SUM(E63:F63)</f>
        <v>0</v>
      </c>
      <c r="E63" s="69"/>
      <c r="F63" s="69"/>
      <c r="G63" s="62" t="n">
        <f aca="false">SUM(H63:I63)</f>
        <v>0</v>
      </c>
      <c r="H63" s="69"/>
      <c r="I63" s="70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8" t="n">
        <f aca="false">SUM(E64:F64)</f>
        <v>0</v>
      </c>
      <c r="E64" s="69"/>
      <c r="F64" s="69"/>
      <c r="G64" s="62" t="n">
        <f aca="false">SUM(H64:I64)</f>
        <v>0</v>
      </c>
      <c r="H64" s="69"/>
      <c r="I64" s="70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8" t="n">
        <f aca="false">SUM(E65:F65)</f>
        <v>0</v>
      </c>
      <c r="E65" s="69"/>
      <c r="F65" s="69"/>
      <c r="G65" s="62" t="n">
        <f aca="false">SUM(H65:I65)</f>
        <v>0</v>
      </c>
      <c r="H65" s="69"/>
      <c r="I65" s="70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8" t="n">
        <f aca="false">SUM(E66:F66)</f>
        <v>0</v>
      </c>
      <c r="E66" s="69"/>
      <c r="F66" s="69"/>
      <c r="G66" s="62" t="n">
        <f aca="false">SUM(H66:I66)</f>
        <v>0</v>
      </c>
      <c r="H66" s="69"/>
      <c r="I66" s="70"/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8" t="n">
        <f aca="false">SUM(E67:F67)</f>
        <v>0</v>
      </c>
      <c r="E67" s="69"/>
      <c r="F67" s="69"/>
      <c r="G67" s="62" t="n">
        <f aca="false">SUM(H67:I67)</f>
        <v>0</v>
      </c>
      <c r="H67" s="69"/>
      <c r="I67" s="70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69"/>
      <c r="G68" s="62" t="n">
        <f aca="false">SUM(H68:I68)</f>
        <v>0</v>
      </c>
      <c r="H68" s="69"/>
      <c r="I68" s="70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0</v>
      </c>
      <c r="D69" s="68" t="n">
        <f aca="false">SUM(E69:F69)</f>
        <v>0</v>
      </c>
      <c r="E69" s="69"/>
      <c r="F69" s="69"/>
      <c r="G69" s="62" t="n">
        <f aca="false">SUM(H69:I69)</f>
        <v>0</v>
      </c>
      <c r="H69" s="69"/>
      <c r="I69" s="70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8" t="n">
        <f aca="false">SUM(E70:F70)</f>
        <v>0</v>
      </c>
      <c r="E70" s="69"/>
      <c r="F70" s="69"/>
      <c r="G70" s="62" t="n">
        <f aca="false">SUM(H70:I70)</f>
        <v>0</v>
      </c>
      <c r="H70" s="69"/>
      <c r="I70" s="70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8" t="n">
        <f aca="false">SUM(E71:F71)</f>
        <v>0</v>
      </c>
      <c r="E71" s="69"/>
      <c r="F71" s="69"/>
      <c r="G71" s="62" t="n">
        <f aca="false">SUM(H71:I71)</f>
        <v>0</v>
      </c>
      <c r="H71" s="69"/>
      <c r="I71" s="70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8" t="n">
        <f aca="false">SUM(E72:F72)</f>
        <v>0</v>
      </c>
      <c r="E72" s="69"/>
      <c r="F72" s="69"/>
      <c r="G72" s="62" t="n">
        <f aca="false">SUM(H72:I72)</f>
        <v>0</v>
      </c>
      <c r="H72" s="69"/>
      <c r="I72" s="70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8" t="n">
        <f aca="false">SUM(E73:F73)</f>
        <v>0</v>
      </c>
      <c r="E73" s="69"/>
      <c r="F73" s="69"/>
      <c r="G73" s="62" t="n">
        <f aca="false">SUM(H73:I73)</f>
        <v>0</v>
      </c>
      <c r="H73" s="69"/>
      <c r="I73" s="70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8" t="n">
        <f aca="false">SUM(E74:F74)</f>
        <v>0</v>
      </c>
      <c r="E74" s="69"/>
      <c r="F74" s="69"/>
      <c r="G74" s="62" t="n">
        <f aca="false">SUM(H74:I74)</f>
        <v>0</v>
      </c>
      <c r="H74" s="69"/>
      <c r="I74" s="70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8" t="n">
        <f aca="false">SUM(E75:F75)</f>
        <v>0</v>
      </c>
      <c r="E75" s="69"/>
      <c r="F75" s="69"/>
      <c r="G75" s="62" t="n">
        <f aca="false">SUM(H75:I75)</f>
        <v>0</v>
      </c>
      <c r="H75" s="69"/>
      <c r="I75" s="70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8" t="n">
        <f aca="false">SUM(E76:F76)</f>
        <v>0</v>
      </c>
      <c r="E76" s="69"/>
      <c r="F76" s="69"/>
      <c r="G76" s="62" t="n">
        <f aca="false">SUM(H76:I76)</f>
        <v>0</v>
      </c>
      <c r="H76" s="69"/>
      <c r="I76" s="70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8" t="n">
        <f aca="false">SUM(E77:F77)</f>
        <v>0</v>
      </c>
      <c r="E77" s="69"/>
      <c r="F77" s="69"/>
      <c r="G77" s="62" t="n">
        <f aca="false">SUM(H77:I77)</f>
        <v>0</v>
      </c>
      <c r="H77" s="69"/>
      <c r="I77" s="70"/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0</v>
      </c>
      <c r="D78" s="68" t="n">
        <f aca="false">SUM(E78:F78)</f>
        <v>0</v>
      </c>
      <c r="E78" s="69"/>
      <c r="F78" s="69"/>
      <c r="G78" s="62" t="n">
        <f aca="false">SUM(H78:I78)</f>
        <v>0</v>
      </c>
      <c r="H78" s="69"/>
      <c r="I78" s="70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0</v>
      </c>
      <c r="D79" s="68" t="n">
        <f aca="false">SUM(E79:F79)</f>
        <v>0</v>
      </c>
      <c r="E79" s="69"/>
      <c r="F79" s="69"/>
      <c r="G79" s="62" t="n">
        <f aca="false">SUM(H79:I79)</f>
        <v>0</v>
      </c>
      <c r="H79" s="69"/>
      <c r="I79" s="70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8" t="n">
        <f aca="false">SUM(E80:F80)</f>
        <v>0</v>
      </c>
      <c r="E80" s="69"/>
      <c r="F80" s="69"/>
      <c r="G80" s="62" t="n">
        <f aca="false">SUM(H80:I80)</f>
        <v>0</v>
      </c>
      <c r="H80" s="69"/>
      <c r="I80" s="70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8" t="n">
        <f aca="false">SUM(E81:F81)</f>
        <v>0</v>
      </c>
      <c r="E81" s="69"/>
      <c r="F81" s="69"/>
      <c r="G81" s="62" t="n">
        <f aca="false">SUM(H81:I81)</f>
        <v>0</v>
      </c>
      <c r="H81" s="69"/>
      <c r="I81" s="70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8" t="n">
        <f aca="false">SUM(E82:F82)</f>
        <v>0</v>
      </c>
      <c r="E82" s="69"/>
      <c r="F82" s="69"/>
      <c r="G82" s="62" t="n">
        <f aca="false">SUM(H82:I82)</f>
        <v>0</v>
      </c>
      <c r="H82" s="69"/>
      <c r="I82" s="70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0</v>
      </c>
      <c r="D83" s="68" t="n">
        <f aca="false">SUM(E83:F83)</f>
        <v>0</v>
      </c>
      <c r="E83" s="69"/>
      <c r="F83" s="69"/>
      <c r="G83" s="62" t="n">
        <f aca="false">SUM(H83:I83)</f>
        <v>0</v>
      </c>
      <c r="H83" s="69"/>
      <c r="I83" s="70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69"/>
      <c r="G84" s="62" t="n">
        <f aca="false">SUM(H84:I84)</f>
        <v>0</v>
      </c>
      <c r="H84" s="69"/>
      <c r="I84" s="70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0</v>
      </c>
      <c r="D85" s="68" t="n">
        <f aca="false">SUM(E85:F85)</f>
        <v>0</v>
      </c>
      <c r="E85" s="69"/>
      <c r="F85" s="69"/>
      <c r="G85" s="62" t="n">
        <f aca="false">SUM(H85:I85)</f>
        <v>0</v>
      </c>
      <c r="H85" s="69"/>
      <c r="I85" s="70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0</v>
      </c>
      <c r="D86" s="63" t="n">
        <f aca="false">SUM(E86:F86)</f>
        <v>0</v>
      </c>
      <c r="E86" s="71"/>
      <c r="F86" s="71"/>
      <c r="G86" s="63" t="n">
        <f aca="false">SUM(H86:I86)</f>
        <v>0</v>
      </c>
      <c r="H86" s="71"/>
      <c r="I86" s="72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0" colorId="64" zoomScale="125" zoomScaleNormal="125" zoomScalePageLayoutView="125" workbookViewId="0">
      <pane xSplit="2" ySplit="0" topLeftCell="C1" activePane="topRight" state="frozen"/>
      <selection pane="topLeft" activeCell="A10" activeCellId="0" sqref="A10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2</v>
      </c>
      <c r="E1" s="2"/>
      <c r="J1" s="3" t="s">
        <v>14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171895</v>
      </c>
      <c r="D4" s="67" t="n">
        <f aca="false">SUM(D5:D86)</f>
        <v>3745</v>
      </c>
      <c r="E4" s="84" t="n">
        <f aca="false">SUM(E5:E86)</f>
        <v>0</v>
      </c>
      <c r="F4" s="25" t="n">
        <f aca="false">SUM(F5:F86)</f>
        <v>3745</v>
      </c>
      <c r="G4" s="61" t="n">
        <f aca="false">SUM(G5:G86)</f>
        <v>168150</v>
      </c>
      <c r="H4" s="84" t="n">
        <f aca="false">SUM(H5:H86)</f>
        <v>103800</v>
      </c>
      <c r="I4" s="28" t="n">
        <f aca="false">SUM(I5:I86)</f>
        <v>64350</v>
      </c>
      <c r="K4" s="17" t="s">
        <v>21</v>
      </c>
      <c r="L4" s="29" t="n">
        <f aca="false">SUM(E5:E15)</f>
        <v>0</v>
      </c>
      <c r="M4" s="29" t="n">
        <f aca="false">SUM(F5:F15)</f>
        <v>0</v>
      </c>
      <c r="N4" s="29" t="n">
        <f aca="false">SUM(H5:H15)</f>
        <v>0</v>
      </c>
      <c r="O4" s="29" t="n">
        <f aca="false">SUM(I5:I15)</f>
        <v>0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69"/>
      <c r="F5" s="38"/>
      <c r="G5" s="62" t="n">
        <f aca="false">SUM(H5:I5)</f>
        <v>0</v>
      </c>
      <c r="H5" s="69"/>
      <c r="I5" s="39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0</v>
      </c>
      <c r="D6" s="68" t="n">
        <f aca="false">SUM(E6:F6)</f>
        <v>0</v>
      </c>
      <c r="E6" s="69"/>
      <c r="F6" s="38"/>
      <c r="G6" s="62" t="n">
        <f aca="false">SUM(H6:I6)</f>
        <v>0</v>
      </c>
      <c r="H6" s="69"/>
      <c r="I6" s="39"/>
      <c r="K6" s="17" t="s">
        <v>26</v>
      </c>
      <c r="L6" s="29" t="n">
        <f aca="false">SUM(E16:E21)</f>
        <v>0</v>
      </c>
      <c r="M6" s="29" t="n">
        <f aca="false">SUM(F16:F21)</f>
        <v>0</v>
      </c>
      <c r="N6" s="29" t="n">
        <f aca="false">SUM(H16:H21)</f>
        <v>0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8" t="n">
        <f aca="false">SUM(E7:F7)</f>
        <v>0</v>
      </c>
      <c r="E7" s="69"/>
      <c r="F7" s="38"/>
      <c r="G7" s="62" t="n">
        <f aca="false">SUM(H7:I7)</f>
        <v>0</v>
      </c>
      <c r="H7" s="69"/>
      <c r="I7" s="39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8" t="n">
        <f aca="false">SUM(E8:F8)</f>
        <v>0</v>
      </c>
      <c r="E8" s="69"/>
      <c r="F8" s="38"/>
      <c r="G8" s="62" t="n">
        <f aca="false">SUM(H8:I8)</f>
        <v>0</v>
      </c>
      <c r="H8" s="69"/>
      <c r="I8" s="39"/>
      <c r="K8" s="17" t="s">
        <v>31</v>
      </c>
      <c r="L8" s="29" t="n">
        <f aca="false">SUM(E22:E31)</f>
        <v>0</v>
      </c>
      <c r="M8" s="29" t="n">
        <f aca="false">SUM(F22:F31)</f>
        <v>0</v>
      </c>
      <c r="N8" s="29" t="n">
        <f aca="false">SUM(H22:H31)</f>
        <v>103800</v>
      </c>
      <c r="O8" s="29" t="n">
        <f aca="false">SUM(I22:I31)</f>
        <v>64350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69"/>
      <c r="F9" s="38"/>
      <c r="G9" s="62" t="n">
        <f aca="false">SUM(H9:I9)</f>
        <v>0</v>
      </c>
      <c r="H9" s="69"/>
      <c r="I9" s="39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8" t="n">
        <f aca="false">SUM(E10:F10)</f>
        <v>0</v>
      </c>
      <c r="E10" s="69"/>
      <c r="F10" s="38"/>
      <c r="G10" s="62" t="n">
        <f aca="false">SUM(H10:I10)</f>
        <v>0</v>
      </c>
      <c r="H10" s="69"/>
      <c r="I10" s="39"/>
      <c r="K10" s="44" t="s">
        <v>36</v>
      </c>
      <c r="L10" s="29" t="n">
        <f aca="false">SUM(E32:E46)</f>
        <v>0</v>
      </c>
      <c r="M10" s="29" t="n">
        <f aca="false">SUM(F32:F46)</f>
        <v>0</v>
      </c>
      <c r="N10" s="29" t="n">
        <f aca="false">SUM(H32:H46)</f>
        <v>0</v>
      </c>
      <c r="O10" s="29" t="n">
        <f aca="false">SUM(I32:I46)</f>
        <v>0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69"/>
      <c r="F11" s="38"/>
      <c r="G11" s="62" t="n">
        <f aca="false">SUM(H11:I11)</f>
        <v>0</v>
      </c>
      <c r="H11" s="69"/>
      <c r="I11" s="39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8" t="n">
        <f aca="false">SUM(E12:F12)</f>
        <v>0</v>
      </c>
      <c r="E12" s="69"/>
      <c r="F12" s="38"/>
      <c r="G12" s="62" t="n">
        <f aca="false">SUM(H12:I12)</f>
        <v>0</v>
      </c>
      <c r="H12" s="69"/>
      <c r="I12" s="39"/>
      <c r="K12" s="17" t="s">
        <v>41</v>
      </c>
      <c r="L12" s="29" t="n">
        <f aca="false">SUM(E47:E60)</f>
        <v>0</v>
      </c>
      <c r="M12" s="29" t="n">
        <f aca="false">SUM(F47:F60)</f>
        <v>0</v>
      </c>
      <c r="N12" s="29" t="n">
        <f aca="false">SUM(H47:H60)</f>
        <v>0</v>
      </c>
      <c r="O12" s="29" t="n">
        <f aca="false">SUM(I47:I60)</f>
        <v>0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8" t="n">
        <f aca="false">SUM(E13:F13)</f>
        <v>0</v>
      </c>
      <c r="E13" s="69"/>
      <c r="F13" s="38"/>
      <c r="G13" s="62" t="n">
        <f aca="false">SUM(H13:I13)</f>
        <v>0</v>
      </c>
      <c r="H13" s="69"/>
      <c r="I13" s="39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8" t="n">
        <f aca="false">SUM(E14:F14)</f>
        <v>0</v>
      </c>
      <c r="E14" s="69"/>
      <c r="F14" s="38"/>
      <c r="G14" s="62" t="n">
        <f aca="false">SUM(H14:I14)</f>
        <v>0</v>
      </c>
      <c r="H14" s="69"/>
      <c r="I14" s="39"/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0</v>
      </c>
      <c r="O14" s="29" t="n">
        <f aca="false">SUM(I61:I69)</f>
        <v>0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0</v>
      </c>
      <c r="D15" s="68" t="n">
        <f aca="false">SUM(E15:F15)</f>
        <v>0</v>
      </c>
      <c r="E15" s="69"/>
      <c r="F15" s="38"/>
      <c r="G15" s="62" t="n">
        <f aca="false">SUM(H15:I15)</f>
        <v>0</v>
      </c>
      <c r="H15" s="69"/>
      <c r="I15" s="39"/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0</v>
      </c>
      <c r="D16" s="68" t="n">
        <f aca="false">SUM(E16:F16)</f>
        <v>0</v>
      </c>
      <c r="E16" s="69"/>
      <c r="F16" s="69"/>
      <c r="G16" s="62" t="n">
        <f aca="false">SUM(H16:I16)</f>
        <v>0</v>
      </c>
      <c r="H16" s="69"/>
      <c r="I16" s="70"/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8" t="n">
        <f aca="false">SUM(E17:F17)</f>
        <v>0</v>
      </c>
      <c r="E17" s="69"/>
      <c r="F17" s="69"/>
      <c r="G17" s="62" t="n">
        <f aca="false">SUM(H17:I17)</f>
        <v>0</v>
      </c>
      <c r="H17" s="69"/>
      <c r="I17" s="70"/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69"/>
      <c r="G18" s="62" t="n">
        <f aca="false">SUM(H18:I18)</f>
        <v>0</v>
      </c>
      <c r="H18" s="69"/>
      <c r="I18" s="70"/>
      <c r="J18" s="2"/>
      <c r="K18" s="46" t="s">
        <v>55</v>
      </c>
      <c r="L18" s="47" t="n">
        <f aca="false">SUM(E78:E84)</f>
        <v>0</v>
      </c>
      <c r="M18" s="47" t="n">
        <f aca="false">SUM(F78:F84)</f>
        <v>0</v>
      </c>
      <c r="N18" s="47" t="n">
        <f aca="false">SUM(H78:H84)</f>
        <v>0</v>
      </c>
      <c r="O18" s="47" t="n">
        <f aca="false">SUM(I78:I84)</f>
        <v>0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0</v>
      </c>
      <c r="D19" s="68" t="n">
        <f aca="false">SUM(E19:F19)</f>
        <v>0</v>
      </c>
      <c r="E19" s="69"/>
      <c r="F19" s="69"/>
      <c r="G19" s="62" t="n">
        <f aca="false">SUM(H19:I19)</f>
        <v>0</v>
      </c>
      <c r="H19" s="69"/>
      <c r="I19" s="70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69"/>
      <c r="G20" s="62" t="n">
        <f aca="false">SUM(H20:I20)</f>
        <v>0</v>
      </c>
      <c r="H20" s="69"/>
      <c r="I20" s="70"/>
      <c r="J20" s="2"/>
      <c r="K20" s="46" t="s">
        <v>58</v>
      </c>
      <c r="L20" s="47" t="n">
        <f aca="false">SUM(E85)</f>
        <v>0</v>
      </c>
      <c r="M20" s="47" t="n">
        <f aca="false">SUM(F85)</f>
        <v>3745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8" t="n">
        <f aca="false">SUM(E21:F21)</f>
        <v>0</v>
      </c>
      <c r="E21" s="69"/>
      <c r="F21" s="69"/>
      <c r="G21" s="62" t="n">
        <f aca="false">SUM(H21:I21)</f>
        <v>0</v>
      </c>
      <c r="H21" s="69"/>
      <c r="I21" s="70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0</v>
      </c>
      <c r="D22" s="68" t="n">
        <f aca="false">SUM(E22:F22)</f>
        <v>0</v>
      </c>
      <c r="E22" s="69"/>
      <c r="F22" s="69"/>
      <c r="G22" s="62" t="n">
        <f aca="false">SUM(H22:I22)</f>
        <v>0</v>
      </c>
      <c r="H22" s="69"/>
      <c r="I22" s="70"/>
      <c r="J22" s="2"/>
      <c r="K22" s="46" t="s">
        <v>61</v>
      </c>
      <c r="L22" s="45"/>
      <c r="M22" s="45"/>
      <c r="N22" s="47" t="n">
        <f aca="false">SUM(H86)</f>
        <v>0</v>
      </c>
      <c r="O22" s="47" t="n">
        <f aca="false">SUM(I86)</f>
        <v>0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69"/>
      <c r="G23" s="62" t="n">
        <f aca="false">SUM(H23:I23)</f>
        <v>0</v>
      </c>
      <c r="H23" s="69"/>
      <c r="I23" s="70"/>
      <c r="J23" s="2"/>
      <c r="K23" s="45"/>
      <c r="L23" s="47" t="n">
        <f aca="false">SUM(L4:L22)</f>
        <v>0</v>
      </c>
      <c r="M23" s="47" t="n">
        <f aca="false">SUM(M4:M22)</f>
        <v>3745</v>
      </c>
      <c r="N23" s="47" t="n">
        <f aca="false">SUM(N4:N22)</f>
        <v>103800</v>
      </c>
      <c r="O23" s="47" t="n">
        <f aca="false">SUM(O4:O22)</f>
        <v>64350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8" t="n">
        <f aca="false">SUM(E24:F24)</f>
        <v>0</v>
      </c>
      <c r="E24" s="69"/>
      <c r="F24" s="69"/>
      <c r="G24" s="62" t="n">
        <f aca="false">SUM(H24:I24)</f>
        <v>0</v>
      </c>
      <c r="H24" s="69"/>
      <c r="I24" s="70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101000</v>
      </c>
      <c r="D25" s="68" t="n">
        <f aca="false">SUM(E25:F25)</f>
        <v>0</v>
      </c>
      <c r="E25" s="69"/>
      <c r="F25" s="69"/>
      <c r="G25" s="62" t="n">
        <f aca="false">SUM(H25:I25)</f>
        <v>101000</v>
      </c>
      <c r="H25" s="69" t="n">
        <v>101000</v>
      </c>
      <c r="I25" s="70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2800</v>
      </c>
      <c r="D26" s="68" t="n">
        <f aca="false">SUM(E26:F26)</f>
        <v>0</v>
      </c>
      <c r="E26" s="69"/>
      <c r="F26" s="69"/>
      <c r="G26" s="62" t="n">
        <f aca="false">SUM(H26:I26)</f>
        <v>2800</v>
      </c>
      <c r="H26" s="69" t="n">
        <v>2800</v>
      </c>
      <c r="I26" s="70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69"/>
      <c r="G27" s="62" t="n">
        <f aca="false">SUM(H27:I27)</f>
        <v>0</v>
      </c>
      <c r="H27" s="69"/>
      <c r="I27" s="70"/>
      <c r="J27" s="2"/>
      <c r="K27" s="2"/>
      <c r="L27" s="49" t="n">
        <f aca="false">SUM(L23:O23)</f>
        <v>171895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69"/>
      <c r="G28" s="62" t="n">
        <f aca="false">SUM(H28:I28)</f>
        <v>0</v>
      </c>
      <c r="H28" s="69"/>
      <c r="I28" s="70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64350</v>
      </c>
      <c r="D29" s="68" t="n">
        <f aca="false">SUM(E29:F29)</f>
        <v>0</v>
      </c>
      <c r="E29" s="69"/>
      <c r="F29" s="69"/>
      <c r="G29" s="62" t="n">
        <f aca="false">SUM(H29:I29)</f>
        <v>64350</v>
      </c>
      <c r="H29" s="69"/>
      <c r="I29" s="70" t="n">
        <v>6435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69"/>
      <c r="F30" s="69"/>
      <c r="G30" s="62" t="n">
        <f aca="false">SUM(H30:I30)</f>
        <v>0</v>
      </c>
      <c r="H30" s="69"/>
      <c r="I30" s="70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0</v>
      </c>
      <c r="D31" s="68" t="n">
        <f aca="false">SUM(E31:F31)</f>
        <v>0</v>
      </c>
      <c r="E31" s="69"/>
      <c r="F31" s="69"/>
      <c r="G31" s="62" t="n">
        <f aca="false">SUM(H31:I31)</f>
        <v>0</v>
      </c>
      <c r="H31" s="69"/>
      <c r="I31" s="70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0</v>
      </c>
      <c r="D32" s="68" t="n">
        <f aca="false">SUM(E32:F32)</f>
        <v>0</v>
      </c>
      <c r="E32" s="69"/>
      <c r="F32" s="69"/>
      <c r="G32" s="62" t="n">
        <f aca="false">SUM(H32:I32)</f>
        <v>0</v>
      </c>
      <c r="H32" s="69"/>
      <c r="I32" s="70"/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0</v>
      </c>
      <c r="D33" s="68" t="n">
        <f aca="false">SUM(E33:F33)</f>
        <v>0</v>
      </c>
      <c r="E33" s="69"/>
      <c r="F33" s="69"/>
      <c r="G33" s="62" t="n">
        <f aca="false">SUM(H33:I33)</f>
        <v>0</v>
      </c>
      <c r="H33" s="69"/>
      <c r="I33" s="70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8" t="n">
        <f aca="false">SUM(E34:F34)</f>
        <v>0</v>
      </c>
      <c r="E34" s="69"/>
      <c r="F34" s="69"/>
      <c r="G34" s="62" t="n">
        <f aca="false">SUM(H34:I34)</f>
        <v>0</v>
      </c>
      <c r="H34" s="69"/>
      <c r="I34" s="70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8" t="n">
        <f aca="false">SUM(E35:F35)</f>
        <v>0</v>
      </c>
      <c r="E35" s="69"/>
      <c r="F35" s="69"/>
      <c r="G35" s="62" t="n">
        <f aca="false">SUM(H35:I35)</f>
        <v>0</v>
      </c>
      <c r="H35" s="69"/>
      <c r="I35" s="70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8" t="n">
        <f aca="false">SUM(E36:F36)</f>
        <v>0</v>
      </c>
      <c r="E36" s="69"/>
      <c r="F36" s="69"/>
      <c r="G36" s="62" t="n">
        <f aca="false">SUM(H36:I36)</f>
        <v>0</v>
      </c>
      <c r="H36" s="69"/>
      <c r="I36" s="70"/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8" t="n">
        <f aca="false">SUM(E37:F37)</f>
        <v>0</v>
      </c>
      <c r="E37" s="69"/>
      <c r="F37" s="69"/>
      <c r="G37" s="62" t="n">
        <f aca="false">SUM(H37:I37)</f>
        <v>0</v>
      </c>
      <c r="H37" s="69"/>
      <c r="I37" s="70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8" t="n">
        <f aca="false">SUM(E38:F38)</f>
        <v>0</v>
      </c>
      <c r="E38" s="69"/>
      <c r="F38" s="69"/>
      <c r="G38" s="62" t="n">
        <f aca="false">SUM(H38:I38)</f>
        <v>0</v>
      </c>
      <c r="H38" s="69"/>
      <c r="I38" s="70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69"/>
      <c r="G39" s="62" t="n">
        <f aca="false">SUM(H39:I39)</f>
        <v>0</v>
      </c>
      <c r="H39" s="69"/>
      <c r="I39" s="70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8" t="n">
        <f aca="false">SUM(E40:F40)</f>
        <v>0</v>
      </c>
      <c r="E40" s="69"/>
      <c r="F40" s="69"/>
      <c r="G40" s="62" t="n">
        <f aca="false">SUM(H40:I40)</f>
        <v>0</v>
      </c>
      <c r="H40" s="69"/>
      <c r="I40" s="70"/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8" t="n">
        <f aca="false">SUM(E41:F41)</f>
        <v>0</v>
      </c>
      <c r="E41" s="69"/>
      <c r="F41" s="69"/>
      <c r="G41" s="62" t="n">
        <f aca="false">SUM(H41:I41)</f>
        <v>0</v>
      </c>
      <c r="H41" s="69"/>
      <c r="I41" s="70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8" t="n">
        <f aca="false">SUM(E42:F42)</f>
        <v>0</v>
      </c>
      <c r="E42" s="69"/>
      <c r="F42" s="69"/>
      <c r="G42" s="62" t="n">
        <f aca="false">SUM(H42:I42)</f>
        <v>0</v>
      </c>
      <c r="H42" s="69"/>
      <c r="I42" s="70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0</v>
      </c>
      <c r="D43" s="68" t="n">
        <f aca="false">SUM(E43:F43)</f>
        <v>0</v>
      </c>
      <c r="E43" s="69"/>
      <c r="F43" s="69"/>
      <c r="G43" s="62" t="n">
        <f aca="false">SUM(H43:I43)</f>
        <v>0</v>
      </c>
      <c r="H43" s="69"/>
      <c r="I43" s="70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8" t="n">
        <f aca="false">SUM(E44:F44)</f>
        <v>0</v>
      </c>
      <c r="E44" s="69"/>
      <c r="F44" s="69"/>
      <c r="G44" s="62" t="n">
        <f aca="false">SUM(H44:I44)</f>
        <v>0</v>
      </c>
      <c r="H44" s="69"/>
      <c r="I44" s="70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69"/>
      <c r="G45" s="62" t="n">
        <f aca="false">SUM(H45:I45)</f>
        <v>0</v>
      </c>
      <c r="H45" s="69"/>
      <c r="I45" s="70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8" t="n">
        <f aca="false">SUM(E46:F46)</f>
        <v>0</v>
      </c>
      <c r="E46" s="69"/>
      <c r="F46" s="69"/>
      <c r="G46" s="62" t="n">
        <f aca="false">SUM(H46:I46)</f>
        <v>0</v>
      </c>
      <c r="H46" s="69"/>
      <c r="I46" s="70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8" t="n">
        <f aca="false">SUM(E47:F47)</f>
        <v>0</v>
      </c>
      <c r="E47" s="69"/>
      <c r="F47" s="69"/>
      <c r="G47" s="62" t="n">
        <f aca="false">SUM(H47:I47)</f>
        <v>0</v>
      </c>
      <c r="H47" s="69"/>
      <c r="I47" s="70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0</v>
      </c>
      <c r="D48" s="68" t="n">
        <f aca="false">SUM(E48:F48)</f>
        <v>0</v>
      </c>
      <c r="E48" s="69"/>
      <c r="F48" s="69"/>
      <c r="G48" s="62" t="n">
        <f aca="false">SUM(H48:I48)</f>
        <v>0</v>
      </c>
      <c r="H48" s="69"/>
      <c r="I48" s="70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8" t="n">
        <f aca="false">SUM(E49:F49)</f>
        <v>0</v>
      </c>
      <c r="E49" s="69"/>
      <c r="F49" s="69"/>
      <c r="G49" s="62" t="n">
        <f aca="false">SUM(H49:I49)</f>
        <v>0</v>
      </c>
      <c r="H49" s="69"/>
      <c r="I49" s="70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8" t="n">
        <f aca="false">SUM(E50:F50)</f>
        <v>0</v>
      </c>
      <c r="E50" s="69"/>
      <c r="F50" s="69"/>
      <c r="G50" s="62" t="n">
        <f aca="false">SUM(H50:I50)</f>
        <v>0</v>
      </c>
      <c r="H50" s="69"/>
      <c r="I50" s="70"/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0</v>
      </c>
      <c r="D51" s="68" t="n">
        <f aca="false">SUM(E51:F51)</f>
        <v>0</v>
      </c>
      <c r="E51" s="69"/>
      <c r="F51" s="69"/>
      <c r="G51" s="62" t="n">
        <f aca="false">SUM(H51:I51)</f>
        <v>0</v>
      </c>
      <c r="H51" s="69"/>
      <c r="I51" s="70"/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0</v>
      </c>
      <c r="D52" s="68" t="n">
        <f aca="false">SUM(E52:F52)</f>
        <v>0</v>
      </c>
      <c r="E52" s="69"/>
      <c r="F52" s="69"/>
      <c r="G52" s="62" t="n">
        <f aca="false">SUM(H52:I52)</f>
        <v>0</v>
      </c>
      <c r="H52" s="69"/>
      <c r="I52" s="70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69"/>
      <c r="G53" s="62" t="n">
        <f aca="false">SUM(H53:I53)</f>
        <v>0</v>
      </c>
      <c r="H53" s="69"/>
      <c r="I53" s="70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8" t="n">
        <f aca="false">SUM(E54:F54)</f>
        <v>0</v>
      </c>
      <c r="E54" s="69"/>
      <c r="F54" s="69"/>
      <c r="G54" s="62" t="n">
        <f aca="false">SUM(H54:I54)</f>
        <v>0</v>
      </c>
      <c r="H54" s="69"/>
      <c r="I54" s="70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0</v>
      </c>
      <c r="D55" s="68" t="n">
        <f aca="false">SUM(E55:F55)</f>
        <v>0</v>
      </c>
      <c r="E55" s="69"/>
      <c r="F55" s="69"/>
      <c r="G55" s="62" t="n">
        <f aca="false">SUM(H55:I55)</f>
        <v>0</v>
      </c>
      <c r="H55" s="69"/>
      <c r="I55" s="70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0</v>
      </c>
      <c r="D56" s="68" t="n">
        <f aca="false">SUM(E56:F56)</f>
        <v>0</v>
      </c>
      <c r="E56" s="69"/>
      <c r="F56" s="69"/>
      <c r="G56" s="62" t="n">
        <f aca="false">SUM(H56:I56)</f>
        <v>0</v>
      </c>
      <c r="H56" s="69"/>
      <c r="I56" s="70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69"/>
      <c r="G57" s="62" t="n">
        <f aca="false">SUM(H57:I57)</f>
        <v>0</v>
      </c>
      <c r="H57" s="69"/>
      <c r="I57" s="70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0</v>
      </c>
      <c r="D58" s="68" t="n">
        <f aca="false">SUM(E58:F58)</f>
        <v>0</v>
      </c>
      <c r="E58" s="69"/>
      <c r="F58" s="69"/>
      <c r="G58" s="62" t="n">
        <f aca="false">SUM(H58:I58)</f>
        <v>0</v>
      </c>
      <c r="H58" s="69"/>
      <c r="I58" s="70"/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0</v>
      </c>
      <c r="D59" s="68" t="n">
        <f aca="false">SUM(E59:F59)</f>
        <v>0</v>
      </c>
      <c r="E59" s="69"/>
      <c r="F59" s="69"/>
      <c r="G59" s="62" t="n">
        <f aca="false">SUM(H59:I59)</f>
        <v>0</v>
      </c>
      <c r="H59" s="69"/>
      <c r="I59" s="70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8" t="n">
        <f aca="false">SUM(E60:F60)</f>
        <v>0</v>
      </c>
      <c r="E60" s="69"/>
      <c r="F60" s="69"/>
      <c r="G60" s="62" t="n">
        <f aca="false">SUM(H60:I60)</f>
        <v>0</v>
      </c>
      <c r="H60" s="69"/>
      <c r="I60" s="70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8" t="n">
        <f aca="false">SUM(E61:F61)</f>
        <v>0</v>
      </c>
      <c r="E61" s="69"/>
      <c r="F61" s="69"/>
      <c r="G61" s="62" t="n">
        <f aca="false">SUM(H61:I61)</f>
        <v>0</v>
      </c>
      <c r="H61" s="69"/>
      <c r="I61" s="70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69"/>
      <c r="G62" s="62" t="n">
        <f aca="false">SUM(H62:I62)</f>
        <v>0</v>
      </c>
      <c r="H62" s="69"/>
      <c r="I62" s="70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8" t="n">
        <f aca="false">SUM(E63:F63)</f>
        <v>0</v>
      </c>
      <c r="E63" s="69"/>
      <c r="F63" s="69"/>
      <c r="G63" s="62" t="n">
        <f aca="false">SUM(H63:I63)</f>
        <v>0</v>
      </c>
      <c r="H63" s="69"/>
      <c r="I63" s="70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8" t="n">
        <f aca="false">SUM(E64:F64)</f>
        <v>0</v>
      </c>
      <c r="E64" s="69"/>
      <c r="F64" s="69"/>
      <c r="G64" s="62" t="n">
        <f aca="false">SUM(H64:I64)</f>
        <v>0</v>
      </c>
      <c r="H64" s="69"/>
      <c r="I64" s="70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8" t="n">
        <f aca="false">SUM(E65:F65)</f>
        <v>0</v>
      </c>
      <c r="E65" s="69"/>
      <c r="F65" s="69"/>
      <c r="G65" s="62" t="n">
        <f aca="false">SUM(H65:I65)</f>
        <v>0</v>
      </c>
      <c r="H65" s="69"/>
      <c r="I65" s="70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8" t="n">
        <f aca="false">SUM(E66:F66)</f>
        <v>0</v>
      </c>
      <c r="E66" s="69"/>
      <c r="F66" s="69"/>
      <c r="G66" s="62" t="n">
        <f aca="false">SUM(H66:I66)</f>
        <v>0</v>
      </c>
      <c r="H66" s="69"/>
      <c r="I66" s="70"/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8" t="n">
        <f aca="false">SUM(E67:F67)</f>
        <v>0</v>
      </c>
      <c r="E67" s="69"/>
      <c r="F67" s="69"/>
      <c r="G67" s="62" t="n">
        <f aca="false">SUM(H67:I67)</f>
        <v>0</v>
      </c>
      <c r="H67" s="69"/>
      <c r="I67" s="70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69"/>
      <c r="G68" s="62" t="n">
        <f aca="false">SUM(H68:I68)</f>
        <v>0</v>
      </c>
      <c r="H68" s="69"/>
      <c r="I68" s="70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0</v>
      </c>
      <c r="D69" s="68" t="n">
        <f aca="false">SUM(E69:F69)</f>
        <v>0</v>
      </c>
      <c r="E69" s="69"/>
      <c r="F69" s="69"/>
      <c r="G69" s="62" t="n">
        <f aca="false">SUM(H69:I69)</f>
        <v>0</v>
      </c>
      <c r="H69" s="69"/>
      <c r="I69" s="70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8" t="n">
        <f aca="false">SUM(E70:F70)</f>
        <v>0</v>
      </c>
      <c r="E70" s="69"/>
      <c r="F70" s="69"/>
      <c r="G70" s="62" t="n">
        <f aca="false">SUM(H70:I70)</f>
        <v>0</v>
      </c>
      <c r="H70" s="69"/>
      <c r="I70" s="70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8" t="n">
        <f aca="false">SUM(E71:F71)</f>
        <v>0</v>
      </c>
      <c r="E71" s="69"/>
      <c r="F71" s="69"/>
      <c r="G71" s="62" t="n">
        <f aca="false">SUM(H71:I71)</f>
        <v>0</v>
      </c>
      <c r="H71" s="69"/>
      <c r="I71" s="70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8" t="n">
        <f aca="false">SUM(E72:F72)</f>
        <v>0</v>
      </c>
      <c r="E72" s="69"/>
      <c r="F72" s="69"/>
      <c r="G72" s="62" t="n">
        <f aca="false">SUM(H72:I72)</f>
        <v>0</v>
      </c>
      <c r="H72" s="69"/>
      <c r="I72" s="70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8" t="n">
        <f aca="false">SUM(E73:F73)</f>
        <v>0</v>
      </c>
      <c r="E73" s="69"/>
      <c r="F73" s="69"/>
      <c r="G73" s="62" t="n">
        <f aca="false">SUM(H73:I73)</f>
        <v>0</v>
      </c>
      <c r="H73" s="69"/>
      <c r="I73" s="70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8" t="n">
        <f aca="false">SUM(E74:F74)</f>
        <v>0</v>
      </c>
      <c r="E74" s="69"/>
      <c r="F74" s="69"/>
      <c r="G74" s="62" t="n">
        <f aca="false">SUM(H74:I74)</f>
        <v>0</v>
      </c>
      <c r="H74" s="69"/>
      <c r="I74" s="70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8" t="n">
        <f aca="false">SUM(E75:F75)</f>
        <v>0</v>
      </c>
      <c r="E75" s="69"/>
      <c r="F75" s="69"/>
      <c r="G75" s="62" t="n">
        <f aca="false">SUM(H75:I75)</f>
        <v>0</v>
      </c>
      <c r="H75" s="69"/>
      <c r="I75" s="70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8" t="n">
        <f aca="false">SUM(E76:F76)</f>
        <v>0</v>
      </c>
      <c r="E76" s="69"/>
      <c r="F76" s="69"/>
      <c r="G76" s="62" t="n">
        <f aca="false">SUM(H76:I76)</f>
        <v>0</v>
      </c>
      <c r="H76" s="69"/>
      <c r="I76" s="70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8" t="n">
        <f aca="false">SUM(E77:F77)</f>
        <v>0</v>
      </c>
      <c r="E77" s="69"/>
      <c r="F77" s="69"/>
      <c r="G77" s="62" t="n">
        <f aca="false">SUM(H77:I77)</f>
        <v>0</v>
      </c>
      <c r="H77" s="69"/>
      <c r="I77" s="70"/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0</v>
      </c>
      <c r="D78" s="68" t="n">
        <f aca="false">SUM(E78:F78)</f>
        <v>0</v>
      </c>
      <c r="E78" s="69"/>
      <c r="F78" s="69"/>
      <c r="G78" s="62" t="n">
        <f aca="false">SUM(H78:I78)</f>
        <v>0</v>
      </c>
      <c r="H78" s="69"/>
      <c r="I78" s="70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0</v>
      </c>
      <c r="D79" s="68" t="n">
        <f aca="false">SUM(E79:F79)</f>
        <v>0</v>
      </c>
      <c r="E79" s="69"/>
      <c r="F79" s="69"/>
      <c r="G79" s="62" t="n">
        <f aca="false">SUM(H79:I79)</f>
        <v>0</v>
      </c>
      <c r="H79" s="69"/>
      <c r="I79" s="70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8" t="n">
        <f aca="false">SUM(E80:F80)</f>
        <v>0</v>
      </c>
      <c r="E80" s="69"/>
      <c r="F80" s="69"/>
      <c r="G80" s="62" t="n">
        <f aca="false">SUM(H80:I80)</f>
        <v>0</v>
      </c>
      <c r="H80" s="69"/>
      <c r="I80" s="70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8" t="n">
        <f aca="false">SUM(E81:F81)</f>
        <v>0</v>
      </c>
      <c r="E81" s="69"/>
      <c r="F81" s="69"/>
      <c r="G81" s="62" t="n">
        <f aca="false">SUM(H81:I81)</f>
        <v>0</v>
      </c>
      <c r="H81" s="69"/>
      <c r="I81" s="70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8" t="n">
        <f aca="false">SUM(E82:F82)</f>
        <v>0</v>
      </c>
      <c r="E82" s="69"/>
      <c r="F82" s="69"/>
      <c r="G82" s="62" t="n">
        <f aca="false">SUM(H82:I82)</f>
        <v>0</v>
      </c>
      <c r="H82" s="69"/>
      <c r="I82" s="70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0</v>
      </c>
      <c r="D83" s="68" t="n">
        <f aca="false">SUM(E83:F83)</f>
        <v>0</v>
      </c>
      <c r="E83" s="69"/>
      <c r="F83" s="69"/>
      <c r="G83" s="62" t="n">
        <f aca="false">SUM(H83:I83)</f>
        <v>0</v>
      </c>
      <c r="H83" s="69"/>
      <c r="I83" s="70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69"/>
      <c r="G84" s="62" t="n">
        <f aca="false">SUM(H84:I84)</f>
        <v>0</v>
      </c>
      <c r="H84" s="69"/>
      <c r="I84" s="70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3745</v>
      </c>
      <c r="D85" s="68" t="n">
        <f aca="false">SUM(E85:F85)</f>
        <v>3745</v>
      </c>
      <c r="E85" s="69"/>
      <c r="F85" s="69" t="n">
        <v>3745</v>
      </c>
      <c r="G85" s="62" t="n">
        <f aca="false">SUM(H85:I85)</f>
        <v>0</v>
      </c>
      <c r="H85" s="69"/>
      <c r="I85" s="70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0</v>
      </c>
      <c r="D86" s="63" t="n">
        <f aca="false">SUM(E86:F86)</f>
        <v>0</v>
      </c>
      <c r="E86" s="71"/>
      <c r="F86" s="71"/>
      <c r="G86" s="63" t="n">
        <f aca="false">SUM(H86:I86)</f>
        <v>0</v>
      </c>
      <c r="H86" s="71"/>
      <c r="I86" s="72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25" zoomScalePageLayoutView="115" workbookViewId="0">
      <pane xSplit="2" ySplit="0" topLeftCell="D1" activePane="topRight" state="frozen"/>
      <selection pane="topLeft" activeCell="A31" activeCellId="0" sqref="A31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3</v>
      </c>
      <c r="E1" s="2"/>
      <c r="J1" s="3" t="s">
        <v>14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66152</v>
      </c>
      <c r="D4" s="67" t="n">
        <f aca="false">SUM(D5:D86)</f>
        <v>0</v>
      </c>
      <c r="E4" s="84" t="n">
        <f aca="false">SUM(E5:E86)</f>
        <v>0</v>
      </c>
      <c r="F4" s="25" t="n">
        <f aca="false">SUM(F5:F86)</f>
        <v>0</v>
      </c>
      <c r="G4" s="61" t="n">
        <f aca="false">SUM(G5:G86)</f>
        <v>66152</v>
      </c>
      <c r="H4" s="84" t="n">
        <f aca="false">SUM(H5:H86)</f>
        <v>52830</v>
      </c>
      <c r="I4" s="28" t="n">
        <f aca="false">SUM(I5:I86)</f>
        <v>13322</v>
      </c>
      <c r="K4" s="17" t="s">
        <v>21</v>
      </c>
      <c r="L4" s="29" t="n">
        <f aca="false">SUM(E5:E15)</f>
        <v>0</v>
      </c>
      <c r="M4" s="29" t="n">
        <f aca="false">SUM(F5:F15)</f>
        <v>0</v>
      </c>
      <c r="N4" s="29" t="n">
        <f aca="false">SUM(H5:H15)</f>
        <v>0</v>
      </c>
      <c r="O4" s="29" t="n">
        <f aca="false">SUM(I5:I15)</f>
        <v>0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69"/>
      <c r="F5" s="38"/>
      <c r="G5" s="62" t="n">
        <f aca="false">SUM(H5:I5)</f>
        <v>0</v>
      </c>
      <c r="H5" s="69"/>
      <c r="I5" s="39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0</v>
      </c>
      <c r="D6" s="68" t="n">
        <f aca="false">SUM(E6:F6)</f>
        <v>0</v>
      </c>
      <c r="E6" s="69"/>
      <c r="F6" s="38"/>
      <c r="G6" s="62" t="n">
        <f aca="false">SUM(H6:I6)</f>
        <v>0</v>
      </c>
      <c r="H6" s="69"/>
      <c r="I6" s="39"/>
      <c r="K6" s="17" t="s">
        <v>26</v>
      </c>
      <c r="L6" s="29" t="n">
        <f aca="false">SUM(E16:E21)</f>
        <v>0</v>
      </c>
      <c r="M6" s="29" t="n">
        <f aca="false">SUM(F16:F21)</f>
        <v>0</v>
      </c>
      <c r="N6" s="29" t="n">
        <f aca="false">SUM(H16:H21)</f>
        <v>12630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8" t="n">
        <f aca="false">SUM(E7:F7)</f>
        <v>0</v>
      </c>
      <c r="E7" s="69"/>
      <c r="F7" s="38"/>
      <c r="G7" s="62" t="n">
        <f aca="false">SUM(H7:I7)</f>
        <v>0</v>
      </c>
      <c r="H7" s="69"/>
      <c r="I7" s="39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8" t="n">
        <f aca="false">SUM(E8:F8)</f>
        <v>0</v>
      </c>
      <c r="E8" s="69"/>
      <c r="F8" s="38"/>
      <c r="G8" s="62" t="n">
        <f aca="false">SUM(H8:I8)</f>
        <v>0</v>
      </c>
      <c r="H8" s="69"/>
      <c r="I8" s="39"/>
      <c r="K8" s="17" t="s">
        <v>31</v>
      </c>
      <c r="L8" s="29" t="n">
        <f aca="false">SUM(E22:E31)</f>
        <v>0</v>
      </c>
      <c r="M8" s="29" t="n">
        <f aca="false">SUM(F22:F31)</f>
        <v>0</v>
      </c>
      <c r="N8" s="29" t="n">
        <f aca="false">SUM(H22:H31)</f>
        <v>40200</v>
      </c>
      <c r="O8" s="29" t="n">
        <f aca="false">SUM(I22:I31)</f>
        <v>1500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69"/>
      <c r="F9" s="38"/>
      <c r="G9" s="62" t="n">
        <f aca="false">SUM(H9:I9)</f>
        <v>0</v>
      </c>
      <c r="H9" s="69"/>
      <c r="I9" s="39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8" t="n">
        <f aca="false">SUM(E10:F10)</f>
        <v>0</v>
      </c>
      <c r="E10" s="69"/>
      <c r="F10" s="38"/>
      <c r="G10" s="62" t="n">
        <f aca="false">SUM(H10:I10)</f>
        <v>0</v>
      </c>
      <c r="H10" s="69"/>
      <c r="I10" s="39"/>
      <c r="K10" s="44" t="s">
        <v>36</v>
      </c>
      <c r="L10" s="29" t="n">
        <f aca="false">SUM(E32:E46)</f>
        <v>0</v>
      </c>
      <c r="M10" s="29" t="n">
        <f aca="false">SUM(F32:F46)</f>
        <v>0</v>
      </c>
      <c r="N10" s="29" t="n">
        <f aca="false">SUM(H32:H46)</f>
        <v>0</v>
      </c>
      <c r="O10" s="29" t="n">
        <f aca="false">SUM(I32:I46)</f>
        <v>0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69"/>
      <c r="F11" s="38"/>
      <c r="G11" s="62" t="n">
        <f aca="false">SUM(H11:I11)</f>
        <v>0</v>
      </c>
      <c r="H11" s="69"/>
      <c r="I11" s="39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8" t="n">
        <f aca="false">SUM(E12:F12)</f>
        <v>0</v>
      </c>
      <c r="E12" s="69"/>
      <c r="F12" s="38"/>
      <c r="G12" s="62" t="n">
        <f aca="false">SUM(H12:I12)</f>
        <v>0</v>
      </c>
      <c r="H12" s="69"/>
      <c r="I12" s="39"/>
      <c r="K12" s="17" t="s">
        <v>41</v>
      </c>
      <c r="L12" s="29" t="n">
        <f aca="false">SUM(E47:E60)</f>
        <v>0</v>
      </c>
      <c r="M12" s="29" t="n">
        <f aca="false">SUM(F47:F60)</f>
        <v>0</v>
      </c>
      <c r="N12" s="29" t="n">
        <f aca="false">SUM(H47:H60)</f>
        <v>0</v>
      </c>
      <c r="O12" s="29" t="n">
        <f aca="false">SUM(I47:I60)</f>
        <v>11822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8" t="n">
        <f aca="false">SUM(E13:F13)</f>
        <v>0</v>
      </c>
      <c r="E13" s="69"/>
      <c r="F13" s="38"/>
      <c r="G13" s="62" t="n">
        <f aca="false">SUM(H13:I13)</f>
        <v>0</v>
      </c>
      <c r="H13" s="69"/>
      <c r="I13" s="39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8" t="n">
        <f aca="false">SUM(E14:F14)</f>
        <v>0</v>
      </c>
      <c r="E14" s="69"/>
      <c r="F14" s="38"/>
      <c r="G14" s="62" t="n">
        <f aca="false">SUM(H14:I14)</f>
        <v>0</v>
      </c>
      <c r="H14" s="69"/>
      <c r="I14" s="39"/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0</v>
      </c>
      <c r="O14" s="29" t="n">
        <f aca="false">SUM(I61:I69)</f>
        <v>0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0</v>
      </c>
      <c r="D15" s="68" t="n">
        <f aca="false">SUM(E15:F15)</f>
        <v>0</v>
      </c>
      <c r="E15" s="69"/>
      <c r="F15" s="38"/>
      <c r="G15" s="62" t="n">
        <f aca="false">SUM(H15:I15)</f>
        <v>0</v>
      </c>
      <c r="H15" s="69"/>
      <c r="I15" s="39"/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12630</v>
      </c>
      <c r="D16" s="68" t="n">
        <f aca="false">SUM(E16:F16)</f>
        <v>0</v>
      </c>
      <c r="E16" s="69"/>
      <c r="F16" s="69"/>
      <c r="G16" s="62" t="n">
        <f aca="false">SUM(H16:I16)</f>
        <v>12630</v>
      </c>
      <c r="H16" s="69" t="n">
        <v>12630</v>
      </c>
      <c r="I16" s="70"/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8" t="n">
        <f aca="false">SUM(E17:F17)</f>
        <v>0</v>
      </c>
      <c r="E17" s="69"/>
      <c r="F17" s="69"/>
      <c r="G17" s="62" t="n">
        <f aca="false">SUM(H17:I17)</f>
        <v>0</v>
      </c>
      <c r="H17" s="69"/>
      <c r="I17" s="70"/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69"/>
      <c r="G18" s="62" t="n">
        <f aca="false">SUM(H18:I18)</f>
        <v>0</v>
      </c>
      <c r="H18" s="69"/>
      <c r="I18" s="70"/>
      <c r="J18" s="2"/>
      <c r="K18" s="46" t="s">
        <v>55</v>
      </c>
      <c r="L18" s="47" t="n">
        <f aca="false">SUM(E78:E84)</f>
        <v>0</v>
      </c>
      <c r="M18" s="47" t="n">
        <f aca="false">SUM(F78:F84)</f>
        <v>0</v>
      </c>
      <c r="N18" s="47" t="n">
        <f aca="false">SUM(H78:H84)</f>
        <v>0</v>
      </c>
      <c r="O18" s="47" t="n">
        <f aca="false">SUM(I78:I84)</f>
        <v>0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0</v>
      </c>
      <c r="D19" s="68" t="n">
        <f aca="false">SUM(E19:F19)</f>
        <v>0</v>
      </c>
      <c r="E19" s="69"/>
      <c r="F19" s="69"/>
      <c r="G19" s="62" t="n">
        <f aca="false">SUM(H19:I19)</f>
        <v>0</v>
      </c>
      <c r="H19" s="69"/>
      <c r="I19" s="70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69"/>
      <c r="G20" s="62" t="n">
        <f aca="false">SUM(H20:I20)</f>
        <v>0</v>
      </c>
      <c r="H20" s="69"/>
      <c r="I20" s="70"/>
      <c r="J20" s="2"/>
      <c r="K20" s="46" t="s">
        <v>58</v>
      </c>
      <c r="L20" s="47" t="n">
        <f aca="false">SUM(E85)</f>
        <v>0</v>
      </c>
      <c r="M20" s="47" t="n">
        <f aca="false">SUM(F85)</f>
        <v>0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8" t="n">
        <f aca="false">SUM(E21:F21)</f>
        <v>0</v>
      </c>
      <c r="E21" s="69"/>
      <c r="F21" s="69"/>
      <c r="G21" s="62" t="n">
        <f aca="false">SUM(H21:I21)</f>
        <v>0</v>
      </c>
      <c r="H21" s="69"/>
      <c r="I21" s="70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0</v>
      </c>
      <c r="D22" s="68" t="n">
        <f aca="false">SUM(E22:F22)</f>
        <v>0</v>
      </c>
      <c r="E22" s="69"/>
      <c r="F22" s="69"/>
      <c r="G22" s="62" t="n">
        <f aca="false">SUM(H22:I22)</f>
        <v>0</v>
      </c>
      <c r="H22" s="69"/>
      <c r="I22" s="70"/>
      <c r="J22" s="2"/>
      <c r="K22" s="46" t="s">
        <v>61</v>
      </c>
      <c r="L22" s="45"/>
      <c r="M22" s="45"/>
      <c r="N22" s="47" t="n">
        <f aca="false">SUM(H86)</f>
        <v>0</v>
      </c>
      <c r="O22" s="47" t="n">
        <f aca="false">SUM(I86)</f>
        <v>0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69"/>
      <c r="G23" s="62" t="n">
        <f aca="false">SUM(H23:I23)</f>
        <v>0</v>
      </c>
      <c r="H23" s="69"/>
      <c r="I23" s="70"/>
      <c r="J23" s="2"/>
      <c r="K23" s="45"/>
      <c r="L23" s="47" t="n">
        <f aca="false">SUM(L4:L22)</f>
        <v>0</v>
      </c>
      <c r="M23" s="47" t="n">
        <f aca="false">SUM(M4:M22)</f>
        <v>0</v>
      </c>
      <c r="N23" s="47" t="n">
        <f aca="false">SUM(N4:N22)</f>
        <v>52830</v>
      </c>
      <c r="O23" s="47" t="n">
        <f aca="false">SUM(O4:O22)</f>
        <v>13322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8" t="n">
        <f aca="false">SUM(E24:F24)</f>
        <v>0</v>
      </c>
      <c r="E24" s="69"/>
      <c r="F24" s="69"/>
      <c r="G24" s="62" t="n">
        <f aca="false">SUM(H24:I24)</f>
        <v>0</v>
      </c>
      <c r="H24" s="69"/>
      <c r="I24" s="70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41700</v>
      </c>
      <c r="D25" s="68" t="n">
        <f aca="false">SUM(E25:F25)</f>
        <v>0</v>
      </c>
      <c r="E25" s="69"/>
      <c r="F25" s="69"/>
      <c r="G25" s="62" t="n">
        <f aca="false">SUM(H25:I25)</f>
        <v>41700</v>
      </c>
      <c r="H25" s="69" t="n">
        <v>40200</v>
      </c>
      <c r="I25" s="70" t="n">
        <v>15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0</v>
      </c>
      <c r="D26" s="68" t="n">
        <f aca="false">SUM(E26:F26)</f>
        <v>0</v>
      </c>
      <c r="E26" s="69"/>
      <c r="F26" s="69"/>
      <c r="G26" s="62" t="n">
        <f aca="false">SUM(H26:I26)</f>
        <v>0</v>
      </c>
      <c r="H26" s="69"/>
      <c r="I26" s="70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69"/>
      <c r="G27" s="62" t="n">
        <f aca="false">SUM(H27:I27)</f>
        <v>0</v>
      </c>
      <c r="H27" s="69"/>
      <c r="I27" s="70"/>
      <c r="J27" s="2"/>
      <c r="K27" s="2"/>
      <c r="L27" s="49" t="n">
        <f aca="false">SUM(L23:O23)</f>
        <v>66152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69"/>
      <c r="G28" s="62" t="n">
        <f aca="false">SUM(H28:I28)</f>
        <v>0</v>
      </c>
      <c r="H28" s="69"/>
      <c r="I28" s="70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0</v>
      </c>
      <c r="D29" s="68" t="n">
        <f aca="false">SUM(E29:F29)</f>
        <v>0</v>
      </c>
      <c r="E29" s="69"/>
      <c r="F29" s="69"/>
      <c r="G29" s="62" t="n">
        <f aca="false">SUM(H29:I29)</f>
        <v>0</v>
      </c>
      <c r="H29" s="69"/>
      <c r="I29" s="70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69"/>
      <c r="F30" s="69"/>
      <c r="G30" s="62" t="n">
        <f aca="false">SUM(H30:I30)</f>
        <v>0</v>
      </c>
      <c r="H30" s="69"/>
      <c r="I30" s="70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0</v>
      </c>
      <c r="D31" s="68" t="n">
        <f aca="false">SUM(E31:F31)</f>
        <v>0</v>
      </c>
      <c r="E31" s="69"/>
      <c r="F31" s="69"/>
      <c r="G31" s="62" t="n">
        <f aca="false">SUM(H31:I31)</f>
        <v>0</v>
      </c>
      <c r="H31" s="69"/>
      <c r="I31" s="70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0</v>
      </c>
      <c r="D32" s="68" t="n">
        <f aca="false">SUM(E32:F32)</f>
        <v>0</v>
      </c>
      <c r="E32" s="69"/>
      <c r="F32" s="69"/>
      <c r="G32" s="62" t="n">
        <f aca="false">SUM(H32:I32)</f>
        <v>0</v>
      </c>
      <c r="H32" s="69"/>
      <c r="I32" s="70"/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0</v>
      </c>
      <c r="D33" s="68" t="n">
        <f aca="false">SUM(E33:F33)</f>
        <v>0</v>
      </c>
      <c r="E33" s="69"/>
      <c r="F33" s="69"/>
      <c r="G33" s="62" t="n">
        <f aca="false">SUM(H33:I33)</f>
        <v>0</v>
      </c>
      <c r="H33" s="69"/>
      <c r="I33" s="70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8" t="n">
        <f aca="false">SUM(E34:F34)</f>
        <v>0</v>
      </c>
      <c r="E34" s="69"/>
      <c r="F34" s="69"/>
      <c r="G34" s="62" t="n">
        <f aca="false">SUM(H34:I34)</f>
        <v>0</v>
      </c>
      <c r="H34" s="69"/>
      <c r="I34" s="70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8" t="n">
        <f aca="false">SUM(E35:F35)</f>
        <v>0</v>
      </c>
      <c r="E35" s="69"/>
      <c r="F35" s="69"/>
      <c r="G35" s="62" t="n">
        <f aca="false">SUM(H35:I35)</f>
        <v>0</v>
      </c>
      <c r="H35" s="69"/>
      <c r="I35" s="70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8" t="n">
        <f aca="false">SUM(E36:F36)</f>
        <v>0</v>
      </c>
      <c r="E36" s="69"/>
      <c r="F36" s="69"/>
      <c r="G36" s="62" t="n">
        <f aca="false">SUM(H36:I36)</f>
        <v>0</v>
      </c>
      <c r="H36" s="69"/>
      <c r="I36" s="70"/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8" t="n">
        <f aca="false">SUM(E37:F37)</f>
        <v>0</v>
      </c>
      <c r="E37" s="69"/>
      <c r="F37" s="69"/>
      <c r="G37" s="62" t="n">
        <f aca="false">SUM(H37:I37)</f>
        <v>0</v>
      </c>
      <c r="H37" s="69"/>
      <c r="I37" s="70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8" t="n">
        <f aca="false">SUM(E38:F38)</f>
        <v>0</v>
      </c>
      <c r="E38" s="69"/>
      <c r="F38" s="69"/>
      <c r="G38" s="62" t="n">
        <f aca="false">SUM(H38:I38)</f>
        <v>0</v>
      </c>
      <c r="H38" s="69"/>
      <c r="I38" s="70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69"/>
      <c r="G39" s="62" t="n">
        <f aca="false">SUM(H39:I39)</f>
        <v>0</v>
      </c>
      <c r="H39" s="69"/>
      <c r="I39" s="70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8" t="n">
        <f aca="false">SUM(E40:F40)</f>
        <v>0</v>
      </c>
      <c r="E40" s="69"/>
      <c r="F40" s="69"/>
      <c r="G40" s="62" t="n">
        <f aca="false">SUM(H40:I40)</f>
        <v>0</v>
      </c>
      <c r="H40" s="69"/>
      <c r="I40" s="70"/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8" t="n">
        <f aca="false">SUM(E41:F41)</f>
        <v>0</v>
      </c>
      <c r="E41" s="69"/>
      <c r="F41" s="69"/>
      <c r="G41" s="62" t="n">
        <f aca="false">SUM(H41:I41)</f>
        <v>0</v>
      </c>
      <c r="H41" s="69"/>
      <c r="I41" s="70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8" t="n">
        <f aca="false">SUM(E42:F42)</f>
        <v>0</v>
      </c>
      <c r="E42" s="69"/>
      <c r="F42" s="69"/>
      <c r="G42" s="62" t="n">
        <f aca="false">SUM(H42:I42)</f>
        <v>0</v>
      </c>
      <c r="H42" s="69"/>
      <c r="I42" s="70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0</v>
      </c>
      <c r="D43" s="68" t="n">
        <f aca="false">SUM(E43:F43)</f>
        <v>0</v>
      </c>
      <c r="E43" s="69"/>
      <c r="F43" s="69"/>
      <c r="G43" s="62" t="n">
        <f aca="false">SUM(H43:I43)</f>
        <v>0</v>
      </c>
      <c r="H43" s="69"/>
      <c r="I43" s="70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8" t="n">
        <f aca="false">SUM(E44:F44)</f>
        <v>0</v>
      </c>
      <c r="E44" s="69"/>
      <c r="F44" s="69"/>
      <c r="G44" s="62" t="n">
        <f aca="false">SUM(H44:I44)</f>
        <v>0</v>
      </c>
      <c r="H44" s="69"/>
      <c r="I44" s="70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69"/>
      <c r="G45" s="62" t="n">
        <f aca="false">SUM(H45:I45)</f>
        <v>0</v>
      </c>
      <c r="H45" s="69"/>
      <c r="I45" s="70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8" t="n">
        <f aca="false">SUM(E46:F46)</f>
        <v>0</v>
      </c>
      <c r="E46" s="69"/>
      <c r="F46" s="69"/>
      <c r="G46" s="62" t="n">
        <f aca="false">SUM(H46:I46)</f>
        <v>0</v>
      </c>
      <c r="H46" s="69"/>
      <c r="I46" s="70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8" t="n">
        <f aca="false">SUM(E47:F47)</f>
        <v>0</v>
      </c>
      <c r="E47" s="69"/>
      <c r="F47" s="69"/>
      <c r="G47" s="62" t="n">
        <f aca="false">SUM(H47:I47)</f>
        <v>0</v>
      </c>
      <c r="H47" s="69"/>
      <c r="I47" s="70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11822</v>
      </c>
      <c r="D48" s="68" t="n">
        <f aca="false">SUM(E48:F48)</f>
        <v>0</v>
      </c>
      <c r="E48" s="69"/>
      <c r="F48" s="69"/>
      <c r="G48" s="62" t="n">
        <f aca="false">SUM(H48:I48)</f>
        <v>11822</v>
      </c>
      <c r="H48" s="69"/>
      <c r="I48" s="70" t="n">
        <v>11822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8" t="n">
        <f aca="false">SUM(E49:F49)</f>
        <v>0</v>
      </c>
      <c r="E49" s="69"/>
      <c r="F49" s="69"/>
      <c r="G49" s="62" t="n">
        <f aca="false">SUM(H49:I49)</f>
        <v>0</v>
      </c>
      <c r="H49" s="69"/>
      <c r="I49" s="70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8" t="n">
        <f aca="false">SUM(E50:F50)</f>
        <v>0</v>
      </c>
      <c r="E50" s="69"/>
      <c r="F50" s="69"/>
      <c r="G50" s="62" t="n">
        <f aca="false">SUM(H50:I50)</f>
        <v>0</v>
      </c>
      <c r="H50" s="69"/>
      <c r="I50" s="70"/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0</v>
      </c>
      <c r="D51" s="68" t="n">
        <f aca="false">SUM(E51:F51)</f>
        <v>0</v>
      </c>
      <c r="E51" s="69"/>
      <c r="F51" s="69"/>
      <c r="G51" s="62" t="n">
        <f aca="false">SUM(H51:I51)</f>
        <v>0</v>
      </c>
      <c r="H51" s="69"/>
      <c r="I51" s="70"/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0</v>
      </c>
      <c r="D52" s="68" t="n">
        <f aca="false">SUM(E52:F52)</f>
        <v>0</v>
      </c>
      <c r="E52" s="69"/>
      <c r="F52" s="69"/>
      <c r="G52" s="62" t="n">
        <f aca="false">SUM(H52:I52)</f>
        <v>0</v>
      </c>
      <c r="H52" s="69"/>
      <c r="I52" s="70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69"/>
      <c r="G53" s="62" t="n">
        <f aca="false">SUM(H53:I53)</f>
        <v>0</v>
      </c>
      <c r="H53" s="69"/>
      <c r="I53" s="70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8" t="n">
        <f aca="false">SUM(E54:F54)</f>
        <v>0</v>
      </c>
      <c r="E54" s="69"/>
      <c r="F54" s="69"/>
      <c r="G54" s="62" t="n">
        <f aca="false">SUM(H54:I54)</f>
        <v>0</v>
      </c>
      <c r="H54" s="69"/>
      <c r="I54" s="70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0</v>
      </c>
      <c r="D55" s="68" t="n">
        <f aca="false">SUM(E55:F55)</f>
        <v>0</v>
      </c>
      <c r="E55" s="69"/>
      <c r="F55" s="69"/>
      <c r="G55" s="62" t="n">
        <f aca="false">SUM(H55:I55)</f>
        <v>0</v>
      </c>
      <c r="H55" s="69"/>
      <c r="I55" s="70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0</v>
      </c>
      <c r="D56" s="68" t="n">
        <f aca="false">SUM(E56:F56)</f>
        <v>0</v>
      </c>
      <c r="E56" s="69"/>
      <c r="F56" s="69"/>
      <c r="G56" s="62" t="n">
        <f aca="false">SUM(H56:I56)</f>
        <v>0</v>
      </c>
      <c r="H56" s="69"/>
      <c r="I56" s="70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69"/>
      <c r="G57" s="62" t="n">
        <f aca="false">SUM(H57:I57)</f>
        <v>0</v>
      </c>
      <c r="H57" s="69"/>
      <c r="I57" s="70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0</v>
      </c>
      <c r="D58" s="68" t="n">
        <f aca="false">SUM(E58:F58)</f>
        <v>0</v>
      </c>
      <c r="E58" s="69"/>
      <c r="F58" s="69"/>
      <c r="G58" s="62" t="n">
        <f aca="false">SUM(H58:I58)</f>
        <v>0</v>
      </c>
      <c r="H58" s="69"/>
      <c r="I58" s="70"/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0</v>
      </c>
      <c r="D59" s="68" t="n">
        <f aca="false">SUM(E59:F59)</f>
        <v>0</v>
      </c>
      <c r="E59" s="69"/>
      <c r="F59" s="69"/>
      <c r="G59" s="62" t="n">
        <f aca="false">SUM(H59:I59)</f>
        <v>0</v>
      </c>
      <c r="H59" s="69"/>
      <c r="I59" s="70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8" t="n">
        <f aca="false">SUM(E60:F60)</f>
        <v>0</v>
      </c>
      <c r="E60" s="69"/>
      <c r="F60" s="69"/>
      <c r="G60" s="62" t="n">
        <f aca="false">SUM(H60:I60)</f>
        <v>0</v>
      </c>
      <c r="H60" s="69"/>
      <c r="I60" s="70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8" t="n">
        <f aca="false">SUM(E61:F61)</f>
        <v>0</v>
      </c>
      <c r="E61" s="69"/>
      <c r="F61" s="69"/>
      <c r="G61" s="62" t="n">
        <f aca="false">SUM(H61:I61)</f>
        <v>0</v>
      </c>
      <c r="H61" s="69"/>
      <c r="I61" s="70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69"/>
      <c r="G62" s="62" t="n">
        <f aca="false">SUM(H62:I62)</f>
        <v>0</v>
      </c>
      <c r="H62" s="69"/>
      <c r="I62" s="70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8" t="n">
        <f aca="false">SUM(E63:F63)</f>
        <v>0</v>
      </c>
      <c r="E63" s="69"/>
      <c r="F63" s="69"/>
      <c r="G63" s="62" t="n">
        <f aca="false">SUM(H63:I63)</f>
        <v>0</v>
      </c>
      <c r="H63" s="69"/>
      <c r="I63" s="70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8" t="n">
        <f aca="false">SUM(E64:F64)</f>
        <v>0</v>
      </c>
      <c r="E64" s="69"/>
      <c r="F64" s="69"/>
      <c r="G64" s="62" t="n">
        <f aca="false">SUM(H64:I64)</f>
        <v>0</v>
      </c>
      <c r="H64" s="69"/>
      <c r="I64" s="70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8" t="n">
        <f aca="false">SUM(E65:F65)</f>
        <v>0</v>
      </c>
      <c r="E65" s="69"/>
      <c r="F65" s="69"/>
      <c r="G65" s="62" t="n">
        <f aca="false">SUM(H65:I65)</f>
        <v>0</v>
      </c>
      <c r="H65" s="69"/>
      <c r="I65" s="70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8" t="n">
        <f aca="false">SUM(E66:F66)</f>
        <v>0</v>
      </c>
      <c r="E66" s="69"/>
      <c r="F66" s="69"/>
      <c r="G66" s="62" t="n">
        <f aca="false">SUM(H66:I66)</f>
        <v>0</v>
      </c>
      <c r="H66" s="69"/>
      <c r="I66" s="70"/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8" t="n">
        <f aca="false">SUM(E67:F67)</f>
        <v>0</v>
      </c>
      <c r="E67" s="69"/>
      <c r="F67" s="69"/>
      <c r="G67" s="62" t="n">
        <f aca="false">SUM(H67:I67)</f>
        <v>0</v>
      </c>
      <c r="H67" s="69"/>
      <c r="I67" s="70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69"/>
      <c r="G68" s="62" t="n">
        <f aca="false">SUM(H68:I68)</f>
        <v>0</v>
      </c>
      <c r="H68" s="69"/>
      <c r="I68" s="70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0</v>
      </c>
      <c r="D69" s="68" t="n">
        <f aca="false">SUM(E69:F69)</f>
        <v>0</v>
      </c>
      <c r="E69" s="69"/>
      <c r="F69" s="69"/>
      <c r="G69" s="62" t="n">
        <f aca="false">SUM(H69:I69)</f>
        <v>0</v>
      </c>
      <c r="H69" s="69"/>
      <c r="I69" s="70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8" t="n">
        <f aca="false">SUM(E70:F70)</f>
        <v>0</v>
      </c>
      <c r="E70" s="69"/>
      <c r="F70" s="69"/>
      <c r="G70" s="62" t="n">
        <f aca="false">SUM(H70:I70)</f>
        <v>0</v>
      </c>
      <c r="H70" s="69"/>
      <c r="I70" s="70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8" t="n">
        <f aca="false">SUM(E71:F71)</f>
        <v>0</v>
      </c>
      <c r="E71" s="69"/>
      <c r="F71" s="69"/>
      <c r="G71" s="62" t="n">
        <f aca="false">SUM(H71:I71)</f>
        <v>0</v>
      </c>
      <c r="H71" s="69"/>
      <c r="I71" s="70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8" t="n">
        <f aca="false">SUM(E72:F72)</f>
        <v>0</v>
      </c>
      <c r="E72" s="69"/>
      <c r="F72" s="69"/>
      <c r="G72" s="62" t="n">
        <f aca="false">SUM(H72:I72)</f>
        <v>0</v>
      </c>
      <c r="H72" s="69"/>
      <c r="I72" s="70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8" t="n">
        <f aca="false">SUM(E73:F73)</f>
        <v>0</v>
      </c>
      <c r="E73" s="69"/>
      <c r="F73" s="69"/>
      <c r="G73" s="62" t="n">
        <f aca="false">SUM(H73:I73)</f>
        <v>0</v>
      </c>
      <c r="H73" s="69"/>
      <c r="I73" s="70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8" t="n">
        <f aca="false">SUM(E74:F74)</f>
        <v>0</v>
      </c>
      <c r="E74" s="69"/>
      <c r="F74" s="69"/>
      <c r="G74" s="62" t="n">
        <f aca="false">SUM(H74:I74)</f>
        <v>0</v>
      </c>
      <c r="H74" s="69"/>
      <c r="I74" s="70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8" t="n">
        <f aca="false">SUM(E75:F75)</f>
        <v>0</v>
      </c>
      <c r="E75" s="69"/>
      <c r="F75" s="69"/>
      <c r="G75" s="62" t="n">
        <f aca="false">SUM(H75:I75)</f>
        <v>0</v>
      </c>
      <c r="H75" s="69"/>
      <c r="I75" s="70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8" t="n">
        <f aca="false">SUM(E76:F76)</f>
        <v>0</v>
      </c>
      <c r="E76" s="69"/>
      <c r="F76" s="69"/>
      <c r="G76" s="62" t="n">
        <f aca="false">SUM(H76:I76)</f>
        <v>0</v>
      </c>
      <c r="H76" s="69"/>
      <c r="I76" s="70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8" t="n">
        <f aca="false">SUM(E77:F77)</f>
        <v>0</v>
      </c>
      <c r="E77" s="69"/>
      <c r="F77" s="69"/>
      <c r="G77" s="62" t="n">
        <f aca="false">SUM(H77:I77)</f>
        <v>0</v>
      </c>
      <c r="H77" s="69"/>
      <c r="I77" s="70"/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0</v>
      </c>
      <c r="D78" s="68" t="n">
        <f aca="false">SUM(E78:F78)</f>
        <v>0</v>
      </c>
      <c r="E78" s="69"/>
      <c r="F78" s="69"/>
      <c r="G78" s="62" t="n">
        <f aca="false">SUM(H78:I78)</f>
        <v>0</v>
      </c>
      <c r="H78" s="69"/>
      <c r="I78" s="70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0</v>
      </c>
      <c r="D79" s="68" t="n">
        <f aca="false">SUM(E79:F79)</f>
        <v>0</v>
      </c>
      <c r="E79" s="69"/>
      <c r="F79" s="69"/>
      <c r="G79" s="62" t="n">
        <f aca="false">SUM(H79:I79)</f>
        <v>0</v>
      </c>
      <c r="H79" s="69"/>
      <c r="I79" s="70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8" t="n">
        <f aca="false">SUM(E80:F80)</f>
        <v>0</v>
      </c>
      <c r="E80" s="69"/>
      <c r="F80" s="69"/>
      <c r="G80" s="62" t="n">
        <f aca="false">SUM(H80:I80)</f>
        <v>0</v>
      </c>
      <c r="H80" s="69"/>
      <c r="I80" s="70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8" t="n">
        <f aca="false">SUM(E81:F81)</f>
        <v>0</v>
      </c>
      <c r="E81" s="69"/>
      <c r="F81" s="69"/>
      <c r="G81" s="62" t="n">
        <f aca="false">SUM(H81:I81)</f>
        <v>0</v>
      </c>
      <c r="H81" s="69"/>
      <c r="I81" s="70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8" t="n">
        <f aca="false">SUM(E82:F82)</f>
        <v>0</v>
      </c>
      <c r="E82" s="69"/>
      <c r="F82" s="69"/>
      <c r="G82" s="62" t="n">
        <f aca="false">SUM(H82:I82)</f>
        <v>0</v>
      </c>
      <c r="H82" s="69"/>
      <c r="I82" s="70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0</v>
      </c>
      <c r="D83" s="68" t="n">
        <f aca="false">SUM(E83:F83)</f>
        <v>0</v>
      </c>
      <c r="E83" s="69"/>
      <c r="F83" s="69"/>
      <c r="G83" s="62" t="n">
        <f aca="false">SUM(H83:I83)</f>
        <v>0</v>
      </c>
      <c r="H83" s="69"/>
      <c r="I83" s="70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69"/>
      <c r="G84" s="62" t="n">
        <f aca="false">SUM(H84:I84)</f>
        <v>0</v>
      </c>
      <c r="H84" s="69"/>
      <c r="I84" s="70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0</v>
      </c>
      <c r="D85" s="68" t="n">
        <f aca="false">SUM(E85:F85)</f>
        <v>0</v>
      </c>
      <c r="E85" s="69"/>
      <c r="F85" s="69"/>
      <c r="G85" s="62" t="n">
        <f aca="false">SUM(H85:I85)</f>
        <v>0</v>
      </c>
      <c r="H85" s="69"/>
      <c r="I85" s="70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0</v>
      </c>
      <c r="D86" s="63" t="n">
        <f aca="false">SUM(E86:F86)</f>
        <v>0</v>
      </c>
      <c r="E86" s="71"/>
      <c r="F86" s="71"/>
      <c r="G86" s="63" t="n">
        <f aca="false">SUM(H86:I86)</f>
        <v>0</v>
      </c>
      <c r="H86" s="71"/>
      <c r="I86" s="72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4</v>
      </c>
      <c r="E1" s="2"/>
      <c r="J1" s="3" t="s">
        <v>145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0</v>
      </c>
      <c r="D4" s="67" t="n">
        <f aca="false">SUM(D5:D86)</f>
        <v>0</v>
      </c>
      <c r="E4" s="84" t="n">
        <f aca="false">SUM(E5:E86)</f>
        <v>0</v>
      </c>
      <c r="F4" s="25" t="n">
        <f aca="false">SUM(F5:F86)</f>
        <v>0</v>
      </c>
      <c r="G4" s="61" t="n">
        <f aca="false">SUM(G5:G86)</f>
        <v>0</v>
      </c>
      <c r="H4" s="84" t="n">
        <f aca="false">SUM(H5:H86)</f>
        <v>0</v>
      </c>
      <c r="I4" s="28" t="n">
        <f aca="false">SUM(I5:I86)</f>
        <v>0</v>
      </c>
      <c r="K4" s="17" t="s">
        <v>21</v>
      </c>
      <c r="L4" s="29" t="n">
        <f aca="false">SUM(E5:E15)</f>
        <v>0</v>
      </c>
      <c r="M4" s="29" t="n">
        <f aca="false">SUM(F5:F15)</f>
        <v>0</v>
      </c>
      <c r="N4" s="29" t="n">
        <f aca="false">SUM(H5:H15)</f>
        <v>0</v>
      </c>
      <c r="O4" s="29" t="n">
        <f aca="false">SUM(I5:I15)</f>
        <v>0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69"/>
      <c r="F5" s="38"/>
      <c r="G5" s="62" t="n">
        <f aca="false">SUM(H5:I5)</f>
        <v>0</v>
      </c>
      <c r="H5" s="69"/>
      <c r="I5" s="39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0</v>
      </c>
      <c r="D6" s="68" t="n">
        <f aca="false">SUM(E6:F6)</f>
        <v>0</v>
      </c>
      <c r="E6" s="69"/>
      <c r="F6" s="38"/>
      <c r="G6" s="62" t="n">
        <f aca="false">SUM(H6:I6)</f>
        <v>0</v>
      </c>
      <c r="H6" s="69"/>
      <c r="I6" s="39"/>
      <c r="K6" s="17" t="s">
        <v>26</v>
      </c>
      <c r="L6" s="29" t="n">
        <f aca="false">SUM(E16:E21)</f>
        <v>0</v>
      </c>
      <c r="M6" s="29" t="n">
        <f aca="false">SUM(F16:F21)</f>
        <v>0</v>
      </c>
      <c r="N6" s="29" t="n">
        <f aca="false">SUM(H16:H21)</f>
        <v>0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8" t="n">
        <f aca="false">SUM(E7:F7)</f>
        <v>0</v>
      </c>
      <c r="E7" s="69"/>
      <c r="F7" s="38"/>
      <c r="G7" s="62" t="n">
        <f aca="false">SUM(H7:I7)</f>
        <v>0</v>
      </c>
      <c r="H7" s="69"/>
      <c r="I7" s="39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8" t="n">
        <f aca="false">SUM(E8:F8)</f>
        <v>0</v>
      </c>
      <c r="E8" s="69"/>
      <c r="F8" s="38"/>
      <c r="G8" s="62" t="n">
        <f aca="false">SUM(H8:I8)</f>
        <v>0</v>
      </c>
      <c r="H8" s="69"/>
      <c r="I8" s="39"/>
      <c r="K8" s="17" t="s">
        <v>31</v>
      </c>
      <c r="L8" s="29" t="n">
        <f aca="false">SUM(E22:E31)</f>
        <v>0</v>
      </c>
      <c r="M8" s="29" t="n">
        <f aca="false">SUM(F22:F31)</f>
        <v>0</v>
      </c>
      <c r="N8" s="29" t="n">
        <f aca="false">SUM(H22:H31)</f>
        <v>0</v>
      </c>
      <c r="O8" s="29" t="n">
        <f aca="false">SUM(I22:I31)</f>
        <v>0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69"/>
      <c r="F9" s="38"/>
      <c r="G9" s="62" t="n">
        <f aca="false">SUM(H9:I9)</f>
        <v>0</v>
      </c>
      <c r="H9" s="69"/>
      <c r="I9" s="39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8" t="n">
        <f aca="false">SUM(E10:F10)</f>
        <v>0</v>
      </c>
      <c r="E10" s="69"/>
      <c r="F10" s="38"/>
      <c r="G10" s="62" t="n">
        <f aca="false">SUM(H10:I10)</f>
        <v>0</v>
      </c>
      <c r="H10" s="69"/>
      <c r="I10" s="39"/>
      <c r="K10" s="44" t="s">
        <v>36</v>
      </c>
      <c r="L10" s="29" t="n">
        <f aca="false">SUM(E32:E46)</f>
        <v>0</v>
      </c>
      <c r="M10" s="29" t="n">
        <f aca="false">SUM(F32:F46)</f>
        <v>0</v>
      </c>
      <c r="N10" s="29" t="n">
        <f aca="false">SUM(H32:H46)</f>
        <v>0</v>
      </c>
      <c r="O10" s="29" t="n">
        <f aca="false">SUM(I32:I46)</f>
        <v>0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69"/>
      <c r="F11" s="38"/>
      <c r="G11" s="62" t="n">
        <f aca="false">SUM(H11:I11)</f>
        <v>0</v>
      </c>
      <c r="H11" s="69"/>
      <c r="I11" s="39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8" t="n">
        <f aca="false">SUM(E12:F12)</f>
        <v>0</v>
      </c>
      <c r="E12" s="69"/>
      <c r="F12" s="38"/>
      <c r="G12" s="62" t="n">
        <f aca="false">SUM(H12:I12)</f>
        <v>0</v>
      </c>
      <c r="H12" s="69"/>
      <c r="I12" s="39"/>
      <c r="K12" s="17" t="s">
        <v>41</v>
      </c>
      <c r="L12" s="29" t="n">
        <f aca="false">SUM(E47:E60)</f>
        <v>0</v>
      </c>
      <c r="M12" s="29" t="n">
        <f aca="false">SUM(F47:F60)</f>
        <v>0</v>
      </c>
      <c r="N12" s="29" t="n">
        <f aca="false">SUM(H47:H60)</f>
        <v>0</v>
      </c>
      <c r="O12" s="29" t="n">
        <f aca="false">SUM(I47:I60)</f>
        <v>0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8" t="n">
        <f aca="false">SUM(E13:F13)</f>
        <v>0</v>
      </c>
      <c r="E13" s="69"/>
      <c r="F13" s="38"/>
      <c r="G13" s="62" t="n">
        <f aca="false">SUM(H13:I13)</f>
        <v>0</v>
      </c>
      <c r="H13" s="69"/>
      <c r="I13" s="39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8" t="n">
        <f aca="false">SUM(E14:F14)</f>
        <v>0</v>
      </c>
      <c r="E14" s="69"/>
      <c r="F14" s="38"/>
      <c r="G14" s="62" t="n">
        <f aca="false">SUM(H14:I14)</f>
        <v>0</v>
      </c>
      <c r="H14" s="69"/>
      <c r="I14" s="39"/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0</v>
      </c>
      <c r="O14" s="29" t="n">
        <f aca="false">SUM(I61:I69)</f>
        <v>0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0</v>
      </c>
      <c r="D15" s="68" t="n">
        <f aca="false">SUM(E15:F15)</f>
        <v>0</v>
      </c>
      <c r="E15" s="69"/>
      <c r="F15" s="38"/>
      <c r="G15" s="62" t="n">
        <f aca="false">SUM(H15:I15)</f>
        <v>0</v>
      </c>
      <c r="H15" s="69"/>
      <c r="I15" s="39"/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0</v>
      </c>
      <c r="D16" s="68" t="n">
        <f aca="false">SUM(E16:F16)</f>
        <v>0</v>
      </c>
      <c r="E16" s="69"/>
      <c r="F16" s="69"/>
      <c r="G16" s="62" t="n">
        <f aca="false">SUM(H16:I16)</f>
        <v>0</v>
      </c>
      <c r="H16" s="69"/>
      <c r="I16" s="70"/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8" t="n">
        <f aca="false">SUM(E17:F17)</f>
        <v>0</v>
      </c>
      <c r="E17" s="69"/>
      <c r="F17" s="69"/>
      <c r="G17" s="62" t="n">
        <f aca="false">SUM(H17:I17)</f>
        <v>0</v>
      </c>
      <c r="H17" s="69"/>
      <c r="I17" s="70"/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69"/>
      <c r="G18" s="62" t="n">
        <f aca="false">SUM(H18:I18)</f>
        <v>0</v>
      </c>
      <c r="H18" s="69"/>
      <c r="I18" s="70"/>
      <c r="J18" s="2"/>
      <c r="K18" s="46" t="s">
        <v>55</v>
      </c>
      <c r="L18" s="47" t="n">
        <f aca="false">SUM(E78:E84)</f>
        <v>0</v>
      </c>
      <c r="M18" s="47" t="n">
        <f aca="false">SUM(F78:F84)</f>
        <v>0</v>
      </c>
      <c r="N18" s="47" t="n">
        <f aca="false">SUM(H78:H84)</f>
        <v>0</v>
      </c>
      <c r="O18" s="47" t="n">
        <f aca="false">SUM(I78:I84)</f>
        <v>0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0</v>
      </c>
      <c r="D19" s="68" t="n">
        <f aca="false">SUM(E19:F19)</f>
        <v>0</v>
      </c>
      <c r="E19" s="69"/>
      <c r="F19" s="69"/>
      <c r="G19" s="62" t="n">
        <f aca="false">SUM(H19:I19)</f>
        <v>0</v>
      </c>
      <c r="H19" s="69"/>
      <c r="I19" s="70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69"/>
      <c r="G20" s="62" t="n">
        <f aca="false">SUM(H20:I20)</f>
        <v>0</v>
      </c>
      <c r="H20" s="69"/>
      <c r="I20" s="70"/>
      <c r="J20" s="2"/>
      <c r="K20" s="46" t="s">
        <v>58</v>
      </c>
      <c r="L20" s="47" t="n">
        <f aca="false">SUM(E85)</f>
        <v>0</v>
      </c>
      <c r="M20" s="47" t="n">
        <f aca="false">SUM(F85)</f>
        <v>0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8" t="n">
        <f aca="false">SUM(E21:F21)</f>
        <v>0</v>
      </c>
      <c r="E21" s="69"/>
      <c r="F21" s="69"/>
      <c r="G21" s="62" t="n">
        <f aca="false">SUM(H21:I21)</f>
        <v>0</v>
      </c>
      <c r="H21" s="69"/>
      <c r="I21" s="70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0</v>
      </c>
      <c r="D22" s="68" t="n">
        <f aca="false">SUM(E22:F22)</f>
        <v>0</v>
      </c>
      <c r="E22" s="69"/>
      <c r="F22" s="69"/>
      <c r="G22" s="62" t="n">
        <f aca="false">SUM(H22:I22)</f>
        <v>0</v>
      </c>
      <c r="H22" s="69"/>
      <c r="I22" s="70"/>
      <c r="J22" s="2"/>
      <c r="K22" s="46" t="s">
        <v>61</v>
      </c>
      <c r="L22" s="45"/>
      <c r="M22" s="45"/>
      <c r="N22" s="47" t="n">
        <f aca="false">SUM(H86)</f>
        <v>0</v>
      </c>
      <c r="O22" s="47" t="n">
        <f aca="false">SUM(I86)</f>
        <v>0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69"/>
      <c r="G23" s="62" t="n">
        <f aca="false">SUM(H23:I23)</f>
        <v>0</v>
      </c>
      <c r="H23" s="69"/>
      <c r="I23" s="70"/>
      <c r="J23" s="2"/>
      <c r="K23" s="45"/>
      <c r="L23" s="47" t="n">
        <f aca="false">SUM(L4:L22)</f>
        <v>0</v>
      </c>
      <c r="M23" s="47" t="n">
        <f aca="false">SUM(M4:M22)</f>
        <v>0</v>
      </c>
      <c r="N23" s="47" t="n">
        <f aca="false">SUM(N4:N22)</f>
        <v>0</v>
      </c>
      <c r="O23" s="47" t="n">
        <f aca="false">SUM(O4:O22)</f>
        <v>0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8" t="n">
        <f aca="false">SUM(E24:F24)</f>
        <v>0</v>
      </c>
      <c r="E24" s="69"/>
      <c r="F24" s="69"/>
      <c r="G24" s="62" t="n">
        <f aca="false">SUM(H24:I24)</f>
        <v>0</v>
      </c>
      <c r="H24" s="69"/>
      <c r="I24" s="70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0</v>
      </c>
      <c r="D25" s="68" t="n">
        <f aca="false">SUM(E25:F25)</f>
        <v>0</v>
      </c>
      <c r="E25" s="69"/>
      <c r="F25" s="69"/>
      <c r="G25" s="62" t="n">
        <f aca="false">SUM(H25:I25)</f>
        <v>0</v>
      </c>
      <c r="H25" s="69"/>
      <c r="I25" s="70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0</v>
      </c>
      <c r="D26" s="68" t="n">
        <f aca="false">SUM(E26:F26)</f>
        <v>0</v>
      </c>
      <c r="E26" s="69"/>
      <c r="F26" s="69"/>
      <c r="G26" s="62" t="n">
        <f aca="false">SUM(H26:I26)</f>
        <v>0</v>
      </c>
      <c r="H26" s="69"/>
      <c r="I26" s="70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69"/>
      <c r="G27" s="62" t="n">
        <f aca="false">SUM(H27:I27)</f>
        <v>0</v>
      </c>
      <c r="H27" s="69"/>
      <c r="I27" s="70"/>
      <c r="J27" s="2"/>
      <c r="K27" s="2"/>
      <c r="L27" s="49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69"/>
      <c r="G28" s="62" t="n">
        <f aca="false">SUM(H28:I28)</f>
        <v>0</v>
      </c>
      <c r="H28" s="69"/>
      <c r="I28" s="70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0</v>
      </c>
      <c r="D29" s="68" t="n">
        <f aca="false">SUM(E29:F29)</f>
        <v>0</v>
      </c>
      <c r="E29" s="69"/>
      <c r="F29" s="69"/>
      <c r="G29" s="62" t="n">
        <f aca="false">SUM(H29:I29)</f>
        <v>0</v>
      </c>
      <c r="H29" s="69"/>
      <c r="I29" s="70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69"/>
      <c r="F30" s="69"/>
      <c r="G30" s="62" t="n">
        <f aca="false">SUM(H30:I30)</f>
        <v>0</v>
      </c>
      <c r="H30" s="69"/>
      <c r="I30" s="70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0</v>
      </c>
      <c r="D31" s="68" t="n">
        <f aca="false">SUM(E31:F31)</f>
        <v>0</v>
      </c>
      <c r="E31" s="69"/>
      <c r="F31" s="69"/>
      <c r="G31" s="62" t="n">
        <f aca="false">SUM(H31:I31)</f>
        <v>0</v>
      </c>
      <c r="H31" s="69"/>
      <c r="I31" s="70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0</v>
      </c>
      <c r="D32" s="68" t="n">
        <f aca="false">SUM(E32:F32)</f>
        <v>0</v>
      </c>
      <c r="E32" s="69"/>
      <c r="F32" s="69"/>
      <c r="G32" s="62" t="n">
        <f aca="false">SUM(H32:I32)</f>
        <v>0</v>
      </c>
      <c r="H32" s="69"/>
      <c r="I32" s="70"/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0</v>
      </c>
      <c r="D33" s="68" t="n">
        <f aca="false">SUM(E33:F33)</f>
        <v>0</v>
      </c>
      <c r="E33" s="69"/>
      <c r="F33" s="69"/>
      <c r="G33" s="62" t="n">
        <f aca="false">SUM(H33:I33)</f>
        <v>0</v>
      </c>
      <c r="H33" s="69"/>
      <c r="I33" s="70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8" t="n">
        <f aca="false">SUM(E34:F34)</f>
        <v>0</v>
      </c>
      <c r="E34" s="69"/>
      <c r="F34" s="69"/>
      <c r="G34" s="62" t="n">
        <f aca="false">SUM(H34:I34)</f>
        <v>0</v>
      </c>
      <c r="H34" s="69"/>
      <c r="I34" s="70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8" t="n">
        <f aca="false">SUM(E35:F35)</f>
        <v>0</v>
      </c>
      <c r="E35" s="69"/>
      <c r="F35" s="69"/>
      <c r="G35" s="62" t="n">
        <f aca="false">SUM(H35:I35)</f>
        <v>0</v>
      </c>
      <c r="H35" s="69"/>
      <c r="I35" s="70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8" t="n">
        <f aca="false">SUM(E36:F36)</f>
        <v>0</v>
      </c>
      <c r="E36" s="69"/>
      <c r="F36" s="69"/>
      <c r="G36" s="62" t="n">
        <f aca="false">SUM(H36:I36)</f>
        <v>0</v>
      </c>
      <c r="H36" s="69"/>
      <c r="I36" s="70"/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8" t="n">
        <f aca="false">SUM(E37:F37)</f>
        <v>0</v>
      </c>
      <c r="E37" s="69"/>
      <c r="F37" s="69"/>
      <c r="G37" s="62" t="n">
        <f aca="false">SUM(H37:I37)</f>
        <v>0</v>
      </c>
      <c r="H37" s="69"/>
      <c r="I37" s="70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8" t="n">
        <f aca="false">SUM(E38:F38)</f>
        <v>0</v>
      </c>
      <c r="E38" s="69"/>
      <c r="F38" s="69"/>
      <c r="G38" s="62" t="n">
        <f aca="false">SUM(H38:I38)</f>
        <v>0</v>
      </c>
      <c r="H38" s="69"/>
      <c r="I38" s="70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69"/>
      <c r="G39" s="62" t="n">
        <f aca="false">SUM(H39:I39)</f>
        <v>0</v>
      </c>
      <c r="H39" s="69"/>
      <c r="I39" s="70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8" t="n">
        <f aca="false">SUM(E40:F40)</f>
        <v>0</v>
      </c>
      <c r="E40" s="69"/>
      <c r="F40" s="69"/>
      <c r="G40" s="62" t="n">
        <f aca="false">SUM(H40:I40)</f>
        <v>0</v>
      </c>
      <c r="H40" s="69"/>
      <c r="I40" s="70"/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8" t="n">
        <f aca="false">SUM(E41:F41)</f>
        <v>0</v>
      </c>
      <c r="E41" s="69"/>
      <c r="F41" s="69"/>
      <c r="G41" s="62" t="n">
        <f aca="false">SUM(H41:I41)</f>
        <v>0</v>
      </c>
      <c r="H41" s="69"/>
      <c r="I41" s="70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8" t="n">
        <f aca="false">SUM(E42:F42)</f>
        <v>0</v>
      </c>
      <c r="E42" s="69"/>
      <c r="F42" s="69"/>
      <c r="G42" s="62" t="n">
        <f aca="false">SUM(H42:I42)</f>
        <v>0</v>
      </c>
      <c r="H42" s="69"/>
      <c r="I42" s="70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0</v>
      </c>
      <c r="D43" s="68" t="n">
        <f aca="false">SUM(E43:F43)</f>
        <v>0</v>
      </c>
      <c r="E43" s="69"/>
      <c r="F43" s="69"/>
      <c r="G43" s="62" t="n">
        <f aca="false">SUM(H43:I43)</f>
        <v>0</v>
      </c>
      <c r="H43" s="69"/>
      <c r="I43" s="70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8" t="n">
        <f aca="false">SUM(E44:F44)</f>
        <v>0</v>
      </c>
      <c r="E44" s="69"/>
      <c r="F44" s="69"/>
      <c r="G44" s="62" t="n">
        <f aca="false">SUM(H44:I44)</f>
        <v>0</v>
      </c>
      <c r="H44" s="69"/>
      <c r="I44" s="70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69"/>
      <c r="G45" s="62" t="n">
        <f aca="false">SUM(H45:I45)</f>
        <v>0</v>
      </c>
      <c r="H45" s="69"/>
      <c r="I45" s="70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8" t="n">
        <f aca="false">SUM(E46:F46)</f>
        <v>0</v>
      </c>
      <c r="E46" s="69"/>
      <c r="F46" s="69"/>
      <c r="G46" s="62" t="n">
        <f aca="false">SUM(H46:I46)</f>
        <v>0</v>
      </c>
      <c r="H46" s="69"/>
      <c r="I46" s="70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8" t="n">
        <f aca="false">SUM(E47:F47)</f>
        <v>0</v>
      </c>
      <c r="E47" s="69"/>
      <c r="F47" s="69"/>
      <c r="G47" s="62" t="n">
        <f aca="false">SUM(H47:I47)</f>
        <v>0</v>
      </c>
      <c r="H47" s="69"/>
      <c r="I47" s="70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0</v>
      </c>
      <c r="D48" s="68" t="n">
        <f aca="false">SUM(E48:F48)</f>
        <v>0</v>
      </c>
      <c r="E48" s="69"/>
      <c r="F48" s="69"/>
      <c r="G48" s="62" t="n">
        <f aca="false">SUM(H48:I48)</f>
        <v>0</v>
      </c>
      <c r="H48" s="69"/>
      <c r="I48" s="70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8" t="n">
        <f aca="false">SUM(E49:F49)</f>
        <v>0</v>
      </c>
      <c r="E49" s="69"/>
      <c r="F49" s="69"/>
      <c r="G49" s="62" t="n">
        <f aca="false">SUM(H49:I49)</f>
        <v>0</v>
      </c>
      <c r="H49" s="69"/>
      <c r="I49" s="70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8" t="n">
        <f aca="false">SUM(E50:F50)</f>
        <v>0</v>
      </c>
      <c r="E50" s="69"/>
      <c r="F50" s="69"/>
      <c r="G50" s="62" t="n">
        <f aca="false">SUM(H50:I50)</f>
        <v>0</v>
      </c>
      <c r="H50" s="69"/>
      <c r="I50" s="70"/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0</v>
      </c>
      <c r="D51" s="68" t="n">
        <f aca="false">SUM(E51:F51)</f>
        <v>0</v>
      </c>
      <c r="E51" s="69"/>
      <c r="F51" s="69"/>
      <c r="G51" s="62" t="n">
        <f aca="false">SUM(H51:I51)</f>
        <v>0</v>
      </c>
      <c r="H51" s="69"/>
      <c r="I51" s="70"/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0</v>
      </c>
      <c r="D52" s="68" t="n">
        <f aca="false">SUM(E52:F52)</f>
        <v>0</v>
      </c>
      <c r="E52" s="69"/>
      <c r="F52" s="69"/>
      <c r="G52" s="62" t="n">
        <f aca="false">SUM(H52:I52)</f>
        <v>0</v>
      </c>
      <c r="H52" s="69"/>
      <c r="I52" s="70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69"/>
      <c r="G53" s="62" t="n">
        <f aca="false">SUM(H53:I53)</f>
        <v>0</v>
      </c>
      <c r="H53" s="69"/>
      <c r="I53" s="70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8" t="n">
        <f aca="false">SUM(E54:F54)</f>
        <v>0</v>
      </c>
      <c r="E54" s="69"/>
      <c r="F54" s="69"/>
      <c r="G54" s="62" t="n">
        <f aca="false">SUM(H54:I54)</f>
        <v>0</v>
      </c>
      <c r="H54" s="69"/>
      <c r="I54" s="70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0</v>
      </c>
      <c r="D55" s="68" t="n">
        <f aca="false">SUM(E55:F55)</f>
        <v>0</v>
      </c>
      <c r="E55" s="69"/>
      <c r="F55" s="69"/>
      <c r="G55" s="62" t="n">
        <f aca="false">SUM(H55:I55)</f>
        <v>0</v>
      </c>
      <c r="H55" s="69"/>
      <c r="I55" s="70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0</v>
      </c>
      <c r="D56" s="68" t="n">
        <f aca="false">SUM(E56:F56)</f>
        <v>0</v>
      </c>
      <c r="E56" s="69"/>
      <c r="F56" s="69"/>
      <c r="G56" s="62" t="n">
        <f aca="false">SUM(H56:I56)</f>
        <v>0</v>
      </c>
      <c r="H56" s="69"/>
      <c r="I56" s="70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69"/>
      <c r="G57" s="62" t="n">
        <f aca="false">SUM(H57:I57)</f>
        <v>0</v>
      </c>
      <c r="H57" s="69"/>
      <c r="I57" s="70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0</v>
      </c>
      <c r="D58" s="68" t="n">
        <f aca="false">SUM(E58:F58)</f>
        <v>0</v>
      </c>
      <c r="E58" s="69"/>
      <c r="F58" s="69"/>
      <c r="G58" s="62" t="n">
        <f aca="false">SUM(H58:I58)</f>
        <v>0</v>
      </c>
      <c r="H58" s="69"/>
      <c r="I58" s="70"/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0</v>
      </c>
      <c r="D59" s="68" t="n">
        <f aca="false">SUM(E59:F59)</f>
        <v>0</v>
      </c>
      <c r="E59" s="69"/>
      <c r="F59" s="69"/>
      <c r="G59" s="62" t="n">
        <f aca="false">SUM(H59:I59)</f>
        <v>0</v>
      </c>
      <c r="H59" s="69"/>
      <c r="I59" s="70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8" t="n">
        <f aca="false">SUM(E60:F60)</f>
        <v>0</v>
      </c>
      <c r="E60" s="69"/>
      <c r="F60" s="69"/>
      <c r="G60" s="62" t="n">
        <f aca="false">SUM(H60:I60)</f>
        <v>0</v>
      </c>
      <c r="H60" s="69"/>
      <c r="I60" s="70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8" t="n">
        <f aca="false">SUM(E61:F61)</f>
        <v>0</v>
      </c>
      <c r="E61" s="69"/>
      <c r="F61" s="69"/>
      <c r="G61" s="62" t="n">
        <f aca="false">SUM(H61:I61)</f>
        <v>0</v>
      </c>
      <c r="H61" s="69"/>
      <c r="I61" s="70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69"/>
      <c r="G62" s="62" t="n">
        <f aca="false">SUM(H62:I62)</f>
        <v>0</v>
      </c>
      <c r="H62" s="69"/>
      <c r="I62" s="70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8" t="n">
        <f aca="false">SUM(E63:F63)</f>
        <v>0</v>
      </c>
      <c r="E63" s="69"/>
      <c r="F63" s="69"/>
      <c r="G63" s="62" t="n">
        <f aca="false">SUM(H63:I63)</f>
        <v>0</v>
      </c>
      <c r="H63" s="69"/>
      <c r="I63" s="70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8" t="n">
        <f aca="false">SUM(E64:F64)</f>
        <v>0</v>
      </c>
      <c r="E64" s="69"/>
      <c r="F64" s="69"/>
      <c r="G64" s="62" t="n">
        <f aca="false">SUM(H64:I64)</f>
        <v>0</v>
      </c>
      <c r="H64" s="69"/>
      <c r="I64" s="70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8" t="n">
        <f aca="false">SUM(E65:F65)</f>
        <v>0</v>
      </c>
      <c r="E65" s="69"/>
      <c r="F65" s="69"/>
      <c r="G65" s="62" t="n">
        <f aca="false">SUM(H65:I65)</f>
        <v>0</v>
      </c>
      <c r="H65" s="69"/>
      <c r="I65" s="70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8" t="n">
        <f aca="false">SUM(E66:F66)</f>
        <v>0</v>
      </c>
      <c r="E66" s="69"/>
      <c r="F66" s="69"/>
      <c r="G66" s="62" t="n">
        <f aca="false">SUM(H66:I66)</f>
        <v>0</v>
      </c>
      <c r="H66" s="69"/>
      <c r="I66" s="70"/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8" t="n">
        <f aca="false">SUM(E67:F67)</f>
        <v>0</v>
      </c>
      <c r="E67" s="69"/>
      <c r="F67" s="69"/>
      <c r="G67" s="62" t="n">
        <f aca="false">SUM(H67:I67)</f>
        <v>0</v>
      </c>
      <c r="H67" s="69"/>
      <c r="I67" s="70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69"/>
      <c r="G68" s="62" t="n">
        <f aca="false">SUM(H68:I68)</f>
        <v>0</v>
      </c>
      <c r="H68" s="69"/>
      <c r="I68" s="70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0</v>
      </c>
      <c r="D69" s="68" t="n">
        <f aca="false">SUM(E69:F69)</f>
        <v>0</v>
      </c>
      <c r="E69" s="69"/>
      <c r="F69" s="69"/>
      <c r="G69" s="62" t="n">
        <f aca="false">SUM(H69:I69)</f>
        <v>0</v>
      </c>
      <c r="H69" s="69"/>
      <c r="I69" s="70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8" t="n">
        <f aca="false">SUM(E70:F70)</f>
        <v>0</v>
      </c>
      <c r="E70" s="69"/>
      <c r="F70" s="69"/>
      <c r="G70" s="62" t="n">
        <f aca="false">SUM(H70:I70)</f>
        <v>0</v>
      </c>
      <c r="H70" s="69"/>
      <c r="I70" s="70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8" t="n">
        <f aca="false">SUM(E71:F71)</f>
        <v>0</v>
      </c>
      <c r="E71" s="69"/>
      <c r="F71" s="69"/>
      <c r="G71" s="62" t="n">
        <f aca="false">SUM(H71:I71)</f>
        <v>0</v>
      </c>
      <c r="H71" s="69"/>
      <c r="I71" s="70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8" t="n">
        <f aca="false">SUM(E72:F72)</f>
        <v>0</v>
      </c>
      <c r="E72" s="69"/>
      <c r="F72" s="69"/>
      <c r="G72" s="62" t="n">
        <f aca="false">SUM(H72:I72)</f>
        <v>0</v>
      </c>
      <c r="H72" s="69"/>
      <c r="I72" s="70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8" t="n">
        <f aca="false">SUM(E73:F73)</f>
        <v>0</v>
      </c>
      <c r="E73" s="69"/>
      <c r="F73" s="69"/>
      <c r="G73" s="62" t="n">
        <f aca="false">SUM(H73:I73)</f>
        <v>0</v>
      </c>
      <c r="H73" s="69"/>
      <c r="I73" s="70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8" t="n">
        <f aca="false">SUM(E74:F74)</f>
        <v>0</v>
      </c>
      <c r="E74" s="69"/>
      <c r="F74" s="69"/>
      <c r="G74" s="62" t="n">
        <f aca="false">SUM(H74:I74)</f>
        <v>0</v>
      </c>
      <c r="H74" s="69"/>
      <c r="I74" s="70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8" t="n">
        <f aca="false">SUM(E75:F75)</f>
        <v>0</v>
      </c>
      <c r="E75" s="69"/>
      <c r="F75" s="69"/>
      <c r="G75" s="62" t="n">
        <f aca="false">SUM(H75:I75)</f>
        <v>0</v>
      </c>
      <c r="H75" s="69"/>
      <c r="I75" s="70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8" t="n">
        <f aca="false">SUM(E76:F76)</f>
        <v>0</v>
      </c>
      <c r="E76" s="69"/>
      <c r="F76" s="69"/>
      <c r="G76" s="62" t="n">
        <f aca="false">SUM(H76:I76)</f>
        <v>0</v>
      </c>
      <c r="H76" s="69"/>
      <c r="I76" s="70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8" t="n">
        <f aca="false">SUM(E77:F77)</f>
        <v>0</v>
      </c>
      <c r="E77" s="69"/>
      <c r="F77" s="69"/>
      <c r="G77" s="62" t="n">
        <f aca="false">SUM(H77:I77)</f>
        <v>0</v>
      </c>
      <c r="H77" s="69"/>
      <c r="I77" s="70"/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0</v>
      </c>
      <c r="D78" s="68" t="n">
        <f aca="false">SUM(E78:F78)</f>
        <v>0</v>
      </c>
      <c r="E78" s="69"/>
      <c r="F78" s="69"/>
      <c r="G78" s="62" t="n">
        <f aca="false">SUM(H78:I78)</f>
        <v>0</v>
      </c>
      <c r="H78" s="69"/>
      <c r="I78" s="70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0</v>
      </c>
      <c r="D79" s="68" t="n">
        <f aca="false">SUM(E79:F79)</f>
        <v>0</v>
      </c>
      <c r="E79" s="69"/>
      <c r="F79" s="69"/>
      <c r="G79" s="62" t="n">
        <f aca="false">SUM(H79:I79)</f>
        <v>0</v>
      </c>
      <c r="H79" s="69"/>
      <c r="I79" s="70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8" t="n">
        <f aca="false">SUM(E80:F80)</f>
        <v>0</v>
      </c>
      <c r="E80" s="69"/>
      <c r="F80" s="69"/>
      <c r="G80" s="62" t="n">
        <f aca="false">SUM(H80:I80)</f>
        <v>0</v>
      </c>
      <c r="H80" s="69"/>
      <c r="I80" s="70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8" t="n">
        <f aca="false">SUM(E81:F81)</f>
        <v>0</v>
      </c>
      <c r="E81" s="69"/>
      <c r="F81" s="69"/>
      <c r="G81" s="62" t="n">
        <f aca="false">SUM(H81:I81)</f>
        <v>0</v>
      </c>
      <c r="H81" s="69"/>
      <c r="I81" s="70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8" t="n">
        <f aca="false">SUM(E82:F82)</f>
        <v>0</v>
      </c>
      <c r="E82" s="69"/>
      <c r="F82" s="69"/>
      <c r="G82" s="62" t="n">
        <f aca="false">SUM(H82:I82)</f>
        <v>0</v>
      </c>
      <c r="H82" s="69"/>
      <c r="I82" s="70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0</v>
      </c>
      <c r="D83" s="68" t="n">
        <f aca="false">SUM(E83:F83)</f>
        <v>0</v>
      </c>
      <c r="E83" s="69"/>
      <c r="F83" s="69"/>
      <c r="G83" s="62" t="n">
        <f aca="false">SUM(H83:I83)</f>
        <v>0</v>
      </c>
      <c r="H83" s="69"/>
      <c r="I83" s="70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69"/>
      <c r="G84" s="62" t="n">
        <f aca="false">SUM(H84:I84)</f>
        <v>0</v>
      </c>
      <c r="H84" s="69"/>
      <c r="I84" s="70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0</v>
      </c>
      <c r="D85" s="68" t="n">
        <f aca="false">SUM(E85:F85)</f>
        <v>0</v>
      </c>
      <c r="E85" s="69"/>
      <c r="F85" s="69"/>
      <c r="G85" s="62" t="n">
        <f aca="false">SUM(H85:I85)</f>
        <v>0</v>
      </c>
      <c r="H85" s="69"/>
      <c r="I85" s="70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0</v>
      </c>
      <c r="D86" s="63" t="n">
        <f aca="false">SUM(E86:F86)</f>
        <v>0</v>
      </c>
      <c r="E86" s="71"/>
      <c r="F86" s="71"/>
      <c r="G86" s="63" t="n">
        <f aca="false">SUM(H86:I86)</f>
        <v>0</v>
      </c>
      <c r="H86" s="71"/>
      <c r="I86" s="72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0" t="s">
        <v>5</v>
      </c>
      <c r="E3" s="14" t="s">
        <v>6</v>
      </c>
      <c r="F3" s="9" t="s">
        <v>7</v>
      </c>
      <c r="G3" s="60" t="s">
        <v>8</v>
      </c>
      <c r="H3" s="14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56604018</v>
      </c>
      <c r="D4" s="61" t="n">
        <f aca="false">SUM(D5:D86)</f>
        <v>8003501</v>
      </c>
      <c r="E4" s="27" t="n">
        <f aca="false">SUM(E5:E86)</f>
        <v>438858</v>
      </c>
      <c r="F4" s="25" t="n">
        <f aca="false">SUM(F5:F86)</f>
        <v>7564643</v>
      </c>
      <c r="G4" s="61" t="n">
        <f aca="false">SUM(G5:G86)</f>
        <v>48600517</v>
      </c>
      <c r="H4" s="27" t="n">
        <f aca="false">SUM(H5:H86)</f>
        <v>25664392</v>
      </c>
      <c r="I4" s="28" t="n">
        <f aca="false">SUM(I5:I86)</f>
        <v>22936125</v>
      </c>
      <c r="K4" s="17" t="s">
        <v>21</v>
      </c>
      <c r="L4" s="29" t="n">
        <f aca="false">SUM(E5:E15)</f>
        <v>40601</v>
      </c>
      <c r="M4" s="29" t="n">
        <f aca="false">SUM(F5:F15)</f>
        <v>1207009</v>
      </c>
      <c r="N4" s="29" t="n">
        <f aca="false">SUM(H5:H15)</f>
        <v>32235</v>
      </c>
      <c r="O4" s="29" t="n">
        <f aca="false">SUM(I5:I15)</f>
        <v>180101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75070</v>
      </c>
      <c r="D5" s="62" t="n">
        <f aca="false">SUM(E5:F5)</f>
        <v>31562</v>
      </c>
      <c r="E5" s="38" t="n">
        <f aca="false">'H2９青森港 '!E5+H29八戸港!E5+H2９むつ小川原港!E5+H2９尻屋岬港!E5</f>
        <v>0</v>
      </c>
      <c r="F5" s="38" t="n">
        <f aca="false">'H2９青森港 '!F5+H29八戸港!F5+H2９むつ小川原港!F5+H2９尻屋岬港!F5</f>
        <v>31562</v>
      </c>
      <c r="G5" s="62" t="n">
        <f aca="false">SUM(H5:I5)</f>
        <v>43508</v>
      </c>
      <c r="H5" s="38" t="n">
        <f aca="false">'H2９青森港 '!H5+H29八戸港!H5+H2９むつ小川原港!H5+H2９尻屋岬港!H5</f>
        <v>1372</v>
      </c>
      <c r="I5" s="39" t="n">
        <f aca="false">'H2９青森港 '!I5+H29八戸港!I5+H2９むつ小川原港!I5+H2９尻屋岬港!I5</f>
        <v>42136</v>
      </c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37762</v>
      </c>
      <c r="D6" s="62" t="n">
        <f aca="false">SUM(E6:F6)</f>
        <v>31359</v>
      </c>
      <c r="E6" s="38" t="n">
        <f aca="false">'H2９青森港 '!E6+H29八戸港!E6+H2９むつ小川原港!E6+H2９尻屋岬港!E6</f>
        <v>0</v>
      </c>
      <c r="F6" s="38" t="n">
        <f aca="false">'H2９青森港 '!F6+H29八戸港!F6+H2９むつ小川原港!F6+H2９尻屋岬港!F6</f>
        <v>31359</v>
      </c>
      <c r="G6" s="62" t="n">
        <f aca="false">SUM(H6:I6)</f>
        <v>6403</v>
      </c>
      <c r="H6" s="38" t="n">
        <f aca="false">'H2９青森港 '!H6+H29八戸港!H6+H2９むつ小川原港!H6+H2９尻屋岬港!H6</f>
        <v>3107</v>
      </c>
      <c r="I6" s="39" t="n">
        <f aca="false">'H2９青森港 '!I6+H29八戸港!I6+H2９むつ小川原港!I6+H2９尻屋岬港!I6</f>
        <v>3296</v>
      </c>
      <c r="K6" s="17" t="s">
        <v>26</v>
      </c>
      <c r="L6" s="29" t="n">
        <f aca="false">SUM(E16:E21)</f>
        <v>906</v>
      </c>
      <c r="M6" s="29" t="n">
        <f aca="false">SUM(F16:F21)</f>
        <v>1499338</v>
      </c>
      <c r="N6" s="29" t="n">
        <f aca="false">SUM(H16:H21)</f>
        <v>15689</v>
      </c>
      <c r="O6" s="29" t="n">
        <f aca="false">SUM(I16:I21)</f>
        <v>4934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1039382</v>
      </c>
      <c r="D7" s="62" t="n">
        <f aca="false">SUM(E7:F7)</f>
        <v>1033992</v>
      </c>
      <c r="E7" s="38" t="n">
        <f aca="false">'H2９青森港 '!E7+H29八戸港!E7+H2９むつ小川原港!E7+H2９尻屋岬港!E7</f>
        <v>0</v>
      </c>
      <c r="F7" s="38" t="n">
        <f aca="false">'H2９青森港 '!F7+H29八戸港!F7+H2９むつ小川原港!F7+H2９尻屋岬港!F7</f>
        <v>1033992</v>
      </c>
      <c r="G7" s="62" t="n">
        <f aca="false">SUM(H7:I7)</f>
        <v>5390</v>
      </c>
      <c r="H7" s="38" t="n">
        <f aca="false">'H2９青森港 '!H7+H29八戸港!H7+H2９むつ小川原港!H7+H2９尻屋岬港!H7</f>
        <v>0</v>
      </c>
      <c r="I7" s="39" t="n">
        <f aca="false">'H2９青森港 '!I7+H29八戸港!I7+H2９むつ小川原港!I7+H2９尻屋岬港!I7</f>
        <v>5390</v>
      </c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10699</v>
      </c>
      <c r="D8" s="62" t="n">
        <f aca="false">SUM(E8:F8)</f>
        <v>2959</v>
      </c>
      <c r="E8" s="38" t="n">
        <f aca="false">'H2９青森港 '!E8+H29八戸港!E8+H2９むつ小川原港!E8+H2９尻屋岬港!E8</f>
        <v>0</v>
      </c>
      <c r="F8" s="38" t="n">
        <f aca="false">'H2９青森港 '!F8+H29八戸港!F8+H2９むつ小川原港!F8+H2９尻屋岬港!F8</f>
        <v>2959</v>
      </c>
      <c r="G8" s="62" t="n">
        <f aca="false">SUM(H8:I8)</f>
        <v>7740</v>
      </c>
      <c r="H8" s="38" t="n">
        <f aca="false">'H2９青森港 '!H8+H29八戸港!H8+H2９むつ小川原港!H8+H2９尻屋岬港!H8</f>
        <v>444</v>
      </c>
      <c r="I8" s="39" t="n">
        <f aca="false">'H2９青森港 '!I8+H29八戸港!I8+H2９むつ小川原港!I8+H2９尻屋岬港!I8</f>
        <v>7296</v>
      </c>
      <c r="K8" s="17" t="s">
        <v>31</v>
      </c>
      <c r="L8" s="29" t="n">
        <f aca="false">SUM(E22:E31)</f>
        <v>40017</v>
      </c>
      <c r="M8" s="29" t="n">
        <f aca="false">SUM(F22:F31)</f>
        <v>3409264</v>
      </c>
      <c r="N8" s="29" t="n">
        <f aca="false">SUM(H22:H31)</f>
        <v>5466026</v>
      </c>
      <c r="O8" s="29" t="n">
        <f aca="false">SUM(I22:I31)</f>
        <v>516205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73584</v>
      </c>
      <c r="D9" s="62" t="n">
        <f aca="false">SUM(E9:F9)</f>
        <v>66111</v>
      </c>
      <c r="E9" s="38" t="n">
        <f aca="false">'H2９青森港 '!E9+H29八戸港!E9+H2９むつ小川原港!E9+H2９尻屋岬港!E9</f>
        <v>0</v>
      </c>
      <c r="F9" s="38" t="n">
        <f aca="false">'H2９青森港 '!F9+H29八戸港!F9+H2９むつ小川原港!F9+H2９尻屋岬港!F9</f>
        <v>66111</v>
      </c>
      <c r="G9" s="62" t="n">
        <f aca="false">SUM(H9:I9)</f>
        <v>7473</v>
      </c>
      <c r="H9" s="38" t="n">
        <f aca="false">'H2９青森港 '!H9+H29八戸港!H9+H2９むつ小川原港!H9+H2９尻屋岬港!H9</f>
        <v>0</v>
      </c>
      <c r="I9" s="39" t="n">
        <f aca="false">'H2９青森港 '!I9+H29八戸港!I9+H2９むつ小川原港!I9+H2９尻屋岬港!I9</f>
        <v>7473</v>
      </c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1236</v>
      </c>
      <c r="D10" s="62" t="n">
        <f aca="false">SUM(E10:F10)</f>
        <v>1029</v>
      </c>
      <c r="E10" s="38" t="n">
        <f aca="false">'H2９青森港 '!E10+H29八戸港!E10+H2９むつ小川原港!E10+H2９尻屋岬港!E10</f>
        <v>0</v>
      </c>
      <c r="F10" s="38" t="n">
        <f aca="false">'H2９青森港 '!F10+H29八戸港!F10+H2９むつ小川原港!F10+H2９尻屋岬港!F10</f>
        <v>1029</v>
      </c>
      <c r="G10" s="62" t="n">
        <f aca="false">SUM(H10:I10)</f>
        <v>207</v>
      </c>
      <c r="H10" s="38" t="n">
        <f aca="false">'H2９青森港 '!H10+H29八戸港!H10+H2９むつ小川原港!H10+H2９尻屋岬港!H10</f>
        <v>89</v>
      </c>
      <c r="I10" s="39" t="n">
        <f aca="false">'H2９青森港 '!I10+H29八戸港!I10+H2９むつ小川原港!I10+H2９尻屋岬港!I10</f>
        <v>118</v>
      </c>
      <c r="K10" s="44" t="s">
        <v>36</v>
      </c>
      <c r="L10" s="29" t="n">
        <f aca="false">SUM(E32:E46)</f>
        <v>101674</v>
      </c>
      <c r="M10" s="29" t="n">
        <f aca="false">SUM(F32:F46)</f>
        <v>101977</v>
      </c>
      <c r="N10" s="29" t="n">
        <f aca="false">SUM(H32:H46)</f>
        <v>316528</v>
      </c>
      <c r="O10" s="29" t="n">
        <f aca="false">SUM(I32:I46)</f>
        <v>743830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2" t="n">
        <f aca="false">SUM(E11:F11)</f>
        <v>0</v>
      </c>
      <c r="E11" s="38" t="n">
        <f aca="false">'H2９青森港 '!E11+H29八戸港!E11+H2９むつ小川原港!E11+H2９尻屋岬港!E11</f>
        <v>0</v>
      </c>
      <c r="F11" s="38" t="n">
        <f aca="false">'H2９青森港 '!F11+H29八戸港!F11+H2９むつ小川原港!F11+H2９尻屋岬港!F11</f>
        <v>0</v>
      </c>
      <c r="G11" s="62" t="n">
        <f aca="false">SUM(H11:I11)</f>
        <v>0</v>
      </c>
      <c r="H11" s="38" t="n">
        <f aca="false">'H2９青森港 '!H11+H29八戸港!H11+H2９むつ小川原港!H11+H2９尻屋岬港!H11</f>
        <v>0</v>
      </c>
      <c r="I11" s="39" t="n">
        <f aca="false">'H2９青森港 '!I11+H29八戸港!I11+H2９むつ小川原港!I11+H2９尻屋岬港!I11</f>
        <v>0</v>
      </c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3362</v>
      </c>
      <c r="D12" s="62" t="n">
        <f aca="false">SUM(E12:F12)</f>
        <v>3303</v>
      </c>
      <c r="E12" s="38" t="n">
        <f aca="false">'H2９青森港 '!E12+H29八戸港!E12+H2９むつ小川原港!E12+H2９尻屋岬港!E12</f>
        <v>0</v>
      </c>
      <c r="F12" s="38" t="n">
        <f aca="false">'H2９青森港 '!F12+H29八戸港!F12+H2９むつ小川原港!F12+H2９尻屋岬港!F12</f>
        <v>3303</v>
      </c>
      <c r="G12" s="62" t="n">
        <f aca="false">SUM(H12:I12)</f>
        <v>59</v>
      </c>
      <c r="H12" s="38" t="n">
        <f aca="false">'H2９青森港 '!H12+H29八戸港!H12+H2９むつ小川原港!H12+H2９尻屋岬港!H12</f>
        <v>0</v>
      </c>
      <c r="I12" s="39" t="n">
        <f aca="false">'H2９青森港 '!I12+H29八戸港!I12+H2９むつ小川原港!I12+H2９尻屋岬港!I12</f>
        <v>59</v>
      </c>
      <c r="K12" s="17" t="s">
        <v>41</v>
      </c>
      <c r="L12" s="29" t="n">
        <f aca="false">SUM(E47:E60)</f>
        <v>4960</v>
      </c>
      <c r="M12" s="29" t="n">
        <f aca="false">SUM(F47:F60)</f>
        <v>956173</v>
      </c>
      <c r="N12" s="29" t="n">
        <f aca="false">SUM(H47:H60)</f>
        <v>1885005</v>
      </c>
      <c r="O12" s="29" t="n">
        <f aca="false">SUM(I47:I60)</f>
        <v>3941230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771</v>
      </c>
      <c r="D13" s="62" t="n">
        <f aca="false">SUM(E13:F13)</f>
        <v>771</v>
      </c>
      <c r="E13" s="38" t="n">
        <f aca="false">'H2９青森港 '!E13+H29八戸港!E13+H2９むつ小川原港!E13+H2９尻屋岬港!E13</f>
        <v>0</v>
      </c>
      <c r="F13" s="38" t="n">
        <f aca="false">'H2９青森港 '!F13+H29八戸港!F13+H2９むつ小川原港!F13+H2９尻屋岬港!F13</f>
        <v>771</v>
      </c>
      <c r="G13" s="62" t="n">
        <f aca="false">SUM(H13:I13)</f>
        <v>0</v>
      </c>
      <c r="H13" s="38" t="n">
        <f aca="false">'H2９青森港 '!H13+H29八戸港!H13+H2９むつ小川原港!H13+H2９尻屋岬港!H13</f>
        <v>0</v>
      </c>
      <c r="I13" s="39" t="n">
        <f aca="false">'H2９青森港 '!I13+H29八戸港!I13+H2９むつ小川原港!I13+H2９尻屋岬港!I13</f>
        <v>0</v>
      </c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6752</v>
      </c>
      <c r="D14" s="62" t="n">
        <f aca="false">SUM(E14:F14)</f>
        <v>3545</v>
      </c>
      <c r="E14" s="38" t="n">
        <f aca="false">'H2９青森港 '!E14+H29八戸港!E14+H2９むつ小川原港!E14+H2９尻屋岬港!E14</f>
        <v>3545</v>
      </c>
      <c r="F14" s="38" t="n">
        <f aca="false">'H2９青森港 '!F14+H29八戸港!F14+H2９むつ小川原港!F14+H2９尻屋岬港!F14</f>
        <v>0</v>
      </c>
      <c r="G14" s="62" t="n">
        <f aca="false">SUM(H14:I14)</f>
        <v>3207</v>
      </c>
      <c r="H14" s="38" t="n">
        <f aca="false">'H2９青森港 '!H14+H29八戸港!H14+H2９むつ小川原港!H14+H2９尻屋岬港!H14</f>
        <v>3207</v>
      </c>
      <c r="I14" s="39" t="n">
        <f aca="false">'H2９青森港 '!I14+H29八戸港!I14+H2９むつ小川原港!I14+H2９尻屋岬港!I14</f>
        <v>0</v>
      </c>
      <c r="K14" s="17" t="s">
        <v>46</v>
      </c>
      <c r="L14" s="29" t="n">
        <f aca="false">SUM(E61:E69)</f>
        <v>104575</v>
      </c>
      <c r="M14" s="29" t="n">
        <f aca="false">SUM(F61:F69)</f>
        <v>34279</v>
      </c>
      <c r="N14" s="29" t="n">
        <f aca="false">SUM(H61:H69)</f>
        <v>275770</v>
      </c>
      <c r="O14" s="29" t="n">
        <f aca="false">SUM(I61:I69)</f>
        <v>26164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211328</v>
      </c>
      <c r="D15" s="62" t="n">
        <f aca="false">SUM(E15:F15)</f>
        <v>72979</v>
      </c>
      <c r="E15" s="38" t="n">
        <f aca="false">'H2９青森港 '!E15+H29八戸港!E15+H2９むつ小川原港!E15+H2９尻屋岬港!E15</f>
        <v>37056</v>
      </c>
      <c r="F15" s="38" t="n">
        <f aca="false">'H2９青森港 '!F15+H29八戸港!F15+H2９むつ小川原港!F15+H2９尻屋岬港!F15</f>
        <v>35923</v>
      </c>
      <c r="G15" s="62" t="n">
        <f aca="false">SUM(H15:I15)</f>
        <v>138349</v>
      </c>
      <c r="H15" s="38" t="n">
        <f aca="false">'H2９青森港 '!H15+H29八戸港!H15+H2９むつ小川原港!H15+H2９尻屋岬港!H15</f>
        <v>24016</v>
      </c>
      <c r="I15" s="39" t="n">
        <f aca="false">'H2９青森港 '!I15+H29八戸港!I15+H2９むつ小川原港!I15+H2９尻屋岬港!I15</f>
        <v>114333</v>
      </c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34151</v>
      </c>
      <c r="D16" s="62" t="n">
        <f aca="false">SUM(E16:F16)</f>
        <v>15918</v>
      </c>
      <c r="E16" s="38" t="n">
        <f aca="false">'H2９青森港 '!E16+H29八戸港!E16+H2９むつ小川原港!E16+H2９尻屋岬港!E16</f>
        <v>30</v>
      </c>
      <c r="F16" s="38" t="n">
        <f aca="false">'H2９青森港 '!F16+H29八戸港!F16+H2９むつ小川原港!F16+H2９尻屋岬港!F16</f>
        <v>15888</v>
      </c>
      <c r="G16" s="62" t="n">
        <f aca="false">SUM(H16:I16)</f>
        <v>18233</v>
      </c>
      <c r="H16" s="38" t="n">
        <f aca="false">'H2９青森港 '!H16+H29八戸港!H16+H2９むつ小川原港!H16+H2９尻屋岬港!H16</f>
        <v>15651</v>
      </c>
      <c r="I16" s="39" t="n">
        <f aca="false">'H2９青森港 '!I16+H29八戸港!I16+H2９むつ小川原港!I16+H2９尻屋岬港!I16</f>
        <v>2582</v>
      </c>
      <c r="J16" s="2"/>
      <c r="K16" s="46" t="s">
        <v>51</v>
      </c>
      <c r="L16" s="47" t="n">
        <f aca="false">SUM(E70:E77)</f>
        <v>4463</v>
      </c>
      <c r="M16" s="47" t="n">
        <f aca="false">SUM(F70:F77)</f>
        <v>22552</v>
      </c>
      <c r="N16" s="47" t="n">
        <f aca="false">SUM(H70:H77)</f>
        <v>49867</v>
      </c>
      <c r="O16" s="47" t="n">
        <f aca="false">SUM(I70:I77)</f>
        <v>13622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4618</v>
      </c>
      <c r="D17" s="62" t="n">
        <f aca="false">SUM(E17:F17)</f>
        <v>2318</v>
      </c>
      <c r="E17" s="38" t="n">
        <f aca="false">'H2９青森港 '!E17+H29八戸港!E17+H2９むつ小川原港!E17+H2９尻屋岬港!E17</f>
        <v>876</v>
      </c>
      <c r="F17" s="38" t="n">
        <f aca="false">'H2９青森港 '!F17+H29八戸港!F17+H2９むつ小川原港!F17+H2９尻屋岬港!F17</f>
        <v>1442</v>
      </c>
      <c r="G17" s="62" t="n">
        <f aca="false">SUM(H17:I17)</f>
        <v>2300</v>
      </c>
      <c r="H17" s="38" t="n">
        <f aca="false">'H2９青森港 '!H17+H29八戸港!H17+H2９むつ小川原港!H17+H2９尻屋岬港!H17</f>
        <v>38</v>
      </c>
      <c r="I17" s="39" t="n">
        <f aca="false">'H2９青森港 '!I17+H29八戸港!I17+H2９むつ小川原港!I17+H2９尻屋岬港!I17</f>
        <v>2262</v>
      </c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90</v>
      </c>
      <c r="D18" s="62" t="n">
        <f aca="false">SUM(E18:F18)</f>
        <v>0</v>
      </c>
      <c r="E18" s="38" t="n">
        <f aca="false">'H2９青森港 '!E18+H29八戸港!E18+H2９むつ小川原港!E18+H2９尻屋岬港!E18</f>
        <v>0</v>
      </c>
      <c r="F18" s="38" t="n">
        <f aca="false">'H2９青森港 '!F18+H29八戸港!F18+H2９むつ小川原港!F18+H2９尻屋岬港!F18</f>
        <v>0</v>
      </c>
      <c r="G18" s="62" t="n">
        <f aca="false">SUM(H18:I18)</f>
        <v>90</v>
      </c>
      <c r="H18" s="38" t="n">
        <f aca="false">'H2９青森港 '!H18+H29八戸港!H18+H2９むつ小川原港!H18+H2９尻屋岬港!H18</f>
        <v>0</v>
      </c>
      <c r="I18" s="39" t="n">
        <f aca="false">'H2９青森港 '!I18+H29八戸港!I18+H2９むつ小川原港!I18+H2９尻屋岬港!I18</f>
        <v>90</v>
      </c>
      <c r="J18" s="2"/>
      <c r="K18" s="46" t="s">
        <v>55</v>
      </c>
      <c r="L18" s="47" t="n">
        <f aca="false">SUM(E78:E84)</f>
        <v>141662</v>
      </c>
      <c r="M18" s="47" t="n">
        <f aca="false">SUM(F78:F84)</f>
        <v>322797</v>
      </c>
      <c r="N18" s="47" t="n">
        <f aca="false">SUM(H78:H84)</f>
        <v>22129</v>
      </c>
      <c r="O18" s="47" t="n">
        <f aca="false">SUM(I78:I84)</f>
        <v>452962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1481263</v>
      </c>
      <c r="D19" s="62" t="n">
        <f aca="false">SUM(E19:F19)</f>
        <v>1481263</v>
      </c>
      <c r="E19" s="38" t="n">
        <f aca="false">'H2９青森港 '!E19+H29八戸港!E19+H2９むつ小川原港!E19+H2９尻屋岬港!E19</f>
        <v>0</v>
      </c>
      <c r="F19" s="38" t="n">
        <f aca="false">'H2９青森港 '!F19+H29八戸港!F19+H2９むつ小川原港!F19+H2９尻屋岬港!F19</f>
        <v>1481263</v>
      </c>
      <c r="G19" s="62" t="n">
        <f aca="false">SUM(H19:I19)</f>
        <v>0</v>
      </c>
      <c r="H19" s="38" t="n">
        <f aca="false">'H2９青森港 '!H19+H29八戸港!H19+H2９むつ小川原港!H19+H2９尻屋岬港!H19</f>
        <v>0</v>
      </c>
      <c r="I19" s="39" t="n">
        <f aca="false">'H2９青森港 '!I19+H29八戸港!I19+H2９むつ小川原港!I19+H2９尻屋岬港!I19</f>
        <v>0</v>
      </c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2" t="n">
        <f aca="false">SUM(E20:F20)</f>
        <v>0</v>
      </c>
      <c r="E20" s="38" t="n">
        <f aca="false">'H2９青森港 '!E20+H29八戸港!E20+H2９むつ小川原港!E20+H2９尻屋岬港!E20</f>
        <v>0</v>
      </c>
      <c r="F20" s="38" t="n">
        <f aca="false">'H2９青森港 '!F20+H29八戸港!F20+H2９むつ小川原港!F20+H2９尻屋岬港!F20</f>
        <v>0</v>
      </c>
      <c r="G20" s="62" t="n">
        <f aca="false">SUM(H20:I20)</f>
        <v>0</v>
      </c>
      <c r="H20" s="38" t="n">
        <f aca="false">'H2９青森港 '!H20+H29八戸港!H20+H2９むつ小川原港!H20+H2９尻屋岬港!H20</f>
        <v>0</v>
      </c>
      <c r="I20" s="39" t="n">
        <f aca="false">'H2９青森港 '!I20+H29八戸港!I20+H2９むつ小川原港!I20+H2９尻屋岬港!I20</f>
        <v>0</v>
      </c>
      <c r="J20" s="2"/>
      <c r="K20" s="46" t="s">
        <v>58</v>
      </c>
      <c r="L20" s="47" t="n">
        <f aca="false">SUM(E85)</f>
        <v>0</v>
      </c>
      <c r="M20" s="47" t="n">
        <f aca="false">SUM(F85)</f>
        <v>11254</v>
      </c>
      <c r="N20" s="47" t="n">
        <f aca="false">SUM(H85)</f>
        <v>18</v>
      </c>
      <c r="O20" s="47" t="n">
        <f aca="false">SUM(I85)</f>
        <v>14252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745</v>
      </c>
      <c r="D21" s="62" t="n">
        <f aca="false">SUM(E21:F21)</f>
        <v>745</v>
      </c>
      <c r="E21" s="38" t="n">
        <f aca="false">'H2９青森港 '!E21+H29八戸港!E21+H2９むつ小川原港!E21+H2９尻屋岬港!E21</f>
        <v>0</v>
      </c>
      <c r="F21" s="38" t="n">
        <f aca="false">'H2９青森港 '!F21+H29八戸港!F21+H2９むつ小川原港!F21+H2９尻屋岬港!F21</f>
        <v>745</v>
      </c>
      <c r="G21" s="62" t="n">
        <f aca="false">SUM(H21:I21)</f>
        <v>0</v>
      </c>
      <c r="H21" s="38" t="n">
        <f aca="false">'H2９青森港 '!H21+H29八戸港!H21+H2９むつ小川原港!H21+H2９尻屋岬港!H21</f>
        <v>0</v>
      </c>
      <c r="I21" s="39" t="n">
        <f aca="false">'H2９青森港 '!I21+H29八戸港!I21+H2９むつ小川原港!I21+H2９尻屋岬港!I21</f>
        <v>0</v>
      </c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775062</v>
      </c>
      <c r="D22" s="62" t="n">
        <f aca="false">SUM(E22:F22)</f>
        <v>765366</v>
      </c>
      <c r="E22" s="38" t="n">
        <f aca="false">'H2９青森港 '!E22+H29八戸港!E22+H2９むつ小川原港!E22+H2９尻屋岬港!E22</f>
        <v>0</v>
      </c>
      <c r="F22" s="38" t="n">
        <f aca="false">'H2９青森港 '!F22+H29八戸港!F22+H2９むつ小川原港!F22+H2９尻屋岬港!F22</f>
        <v>765366</v>
      </c>
      <c r="G22" s="62" t="n">
        <f aca="false">SUM(H22:I22)</f>
        <v>9696</v>
      </c>
      <c r="H22" s="38" t="n">
        <f aca="false">'H2９青森港 '!H22+H29八戸港!H22+H2９むつ小川原港!H22+H2９尻屋岬港!H22</f>
        <v>9196</v>
      </c>
      <c r="I22" s="39" t="n">
        <f aca="false">'H2９青森港 '!I22+H29八戸港!I22+H2９むつ小川原港!I22+H2９尻屋岬港!I22</f>
        <v>500</v>
      </c>
      <c r="J22" s="2"/>
      <c r="K22" s="46" t="s">
        <v>61</v>
      </c>
      <c r="L22" s="45"/>
      <c r="M22" s="45"/>
      <c r="N22" s="47" t="n">
        <f aca="false">SUM(H86)</f>
        <v>17601125</v>
      </c>
      <c r="O22" s="47" t="n">
        <f aca="false">SUM(I86)</f>
        <v>17042825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31562</v>
      </c>
      <c r="D23" s="62" t="n">
        <f aca="false">SUM(E23:F23)</f>
        <v>0</v>
      </c>
      <c r="E23" s="38" t="n">
        <f aca="false">'H2９青森港 '!E23+H29八戸港!E23+H2９むつ小川原港!E23+H2９尻屋岬港!E23</f>
        <v>0</v>
      </c>
      <c r="F23" s="38" t="n">
        <f aca="false">'H2９青森港 '!F23+H29八戸港!F23+H2９むつ小川原港!F23+H2９尻屋岬港!F23</f>
        <v>0</v>
      </c>
      <c r="G23" s="62" t="n">
        <f aca="false">SUM(H23:I23)</f>
        <v>31562</v>
      </c>
      <c r="H23" s="38" t="n">
        <f aca="false">'H2９青森港 '!H23+H29八戸港!H23+H2９むつ小川原港!H23+H2９尻屋岬港!H23</f>
        <v>0</v>
      </c>
      <c r="I23" s="39" t="n">
        <f aca="false">'H2９青森港 '!I23+H29八戸港!I23+H2９むつ小川原港!I23+H2９尻屋岬港!I23</f>
        <v>31562</v>
      </c>
      <c r="J23" s="2"/>
      <c r="K23" s="45"/>
      <c r="L23" s="47" t="n">
        <f aca="false">SUM(L4:L22)</f>
        <v>438858</v>
      </c>
      <c r="M23" s="47" t="n">
        <f aca="false">SUM(M4:M22)</f>
        <v>7564643</v>
      </c>
      <c r="N23" s="47" t="n">
        <f aca="false">SUM(N4:N22)</f>
        <v>25664392</v>
      </c>
      <c r="O23" s="47" t="n">
        <f aca="false">SUM(O4:O22)</f>
        <v>22936125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2510588</v>
      </c>
      <c r="D24" s="62" t="n">
        <f aca="false">SUM(E24:F24)</f>
        <v>2506383</v>
      </c>
      <c r="E24" s="38" t="n">
        <f aca="false">'H2９青森港 '!E24+H29八戸港!E24+H2９むつ小川原港!E24+H2９尻屋岬港!E24</f>
        <v>0</v>
      </c>
      <c r="F24" s="38" t="n">
        <f aca="false">'H2９青森港 '!F24+H29八戸港!F24+H2９むつ小川原港!F24+H2９尻屋岬港!F24</f>
        <v>2506383</v>
      </c>
      <c r="G24" s="62" t="n">
        <f aca="false">SUM(H24:I24)</f>
        <v>4205</v>
      </c>
      <c r="H24" s="38" t="n">
        <f aca="false">'H2９青森港 '!H24+H29八戸港!H24+H2９むつ小川原港!H24+H2９尻屋岬港!H24</f>
        <v>576</v>
      </c>
      <c r="I24" s="39" t="n">
        <f aca="false">'H2９青森港 '!I24+H29八戸港!I24+H2９むつ小川原港!I24+H2９尻屋岬港!I24</f>
        <v>3629</v>
      </c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653352</v>
      </c>
      <c r="D25" s="62" t="n">
        <f aca="false">SUM(E25:F25)</f>
        <v>117</v>
      </c>
      <c r="E25" s="38" t="n">
        <f aca="false">'H2９青森港 '!E25+H29八戸港!E25+H2９むつ小川原港!E25+H2９尻屋岬港!E25</f>
        <v>0</v>
      </c>
      <c r="F25" s="38" t="n">
        <f aca="false">'H2９青森港 '!F25+H29八戸港!F25+H2９むつ小川原港!F25+H2９尻屋岬港!F25</f>
        <v>117</v>
      </c>
      <c r="G25" s="62" t="n">
        <f aca="false">SUM(H25:I25)</f>
        <v>653235</v>
      </c>
      <c r="H25" s="38" t="n">
        <f aca="false">'H2９青森港 '!H25+H29八戸港!H25+H2９むつ小川原港!H25+H2９尻屋岬港!H25</f>
        <v>553495</v>
      </c>
      <c r="I25" s="39" t="n">
        <f aca="false">'H2９青森港 '!I25+H29八戸港!I25+H2９むつ小川原港!I25+H2９尻屋岬港!I25</f>
        <v>9974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853</v>
      </c>
      <c r="D26" s="62" t="n">
        <f aca="false">SUM(E26:F26)</f>
        <v>647</v>
      </c>
      <c r="E26" s="38" t="n">
        <f aca="false">'H2９青森港 '!E26+H29八戸港!E26+H2９むつ小川原港!E26+H2９尻屋岬港!E26</f>
        <v>117</v>
      </c>
      <c r="F26" s="38" t="n">
        <f aca="false">'H2９青森港 '!F26+H29八戸港!F26+H2９むつ小川原港!F26+H2９尻屋岬港!F26</f>
        <v>530</v>
      </c>
      <c r="G26" s="62" t="n">
        <f aca="false">SUM(H26:I26)</f>
        <v>206</v>
      </c>
      <c r="H26" s="38" t="n">
        <f aca="false">'H2９青森港 '!H26+H29八戸港!H26+H2９むつ小川原港!H26+H2９尻屋岬港!H26</f>
        <v>0</v>
      </c>
      <c r="I26" s="39" t="n">
        <f aca="false">'H2９青森港 '!I26+H29八戸港!I26+H2９むつ小川原港!I26+H2９尻屋岬港!I26</f>
        <v>206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8800</v>
      </c>
      <c r="D27" s="62" t="n">
        <f aca="false">SUM(E27:F27)</f>
        <v>0</v>
      </c>
      <c r="E27" s="38" t="n">
        <f aca="false">'H2９青森港 '!E27+H29八戸港!E27+H2９むつ小川原港!E27+H2９尻屋岬港!E27</f>
        <v>0</v>
      </c>
      <c r="F27" s="38" t="n">
        <f aca="false">'H2９青森港 '!F27+H29八戸港!F27+H2９むつ小川原港!F27+H2９尻屋岬港!F27</f>
        <v>0</v>
      </c>
      <c r="G27" s="62" t="n">
        <f aca="false">SUM(H27:I27)</f>
        <v>8800</v>
      </c>
      <c r="H27" s="38" t="n">
        <f aca="false">'H2９青森港 '!H27+H29八戸港!H27+H2９むつ小川原港!H27+H2９尻屋岬港!H27</f>
        <v>8800</v>
      </c>
      <c r="I27" s="39" t="n">
        <f aca="false">'H2９青森港 '!I27+H29八戸港!I27+H2９むつ小川原港!I27+H2９尻屋岬港!I27</f>
        <v>0</v>
      </c>
      <c r="J27" s="2"/>
      <c r="K27" s="2"/>
      <c r="L27" s="49" t="n">
        <f aca="false">SUM(L23:O23)</f>
        <v>56604018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2" t="n">
        <f aca="false">SUM(E28:F28)</f>
        <v>0</v>
      </c>
      <c r="E28" s="38" t="n">
        <f aca="false">'H2９青森港 '!E28+H29八戸港!E28+H2９むつ小川原港!E28+H2９尻屋岬港!E28</f>
        <v>0</v>
      </c>
      <c r="F28" s="38" t="n">
        <f aca="false">'H2９青森港 '!F28+H29八戸港!F28+H2９むつ小川原港!F28+H2９尻屋岬港!F28</f>
        <v>0</v>
      </c>
      <c r="G28" s="62" t="n">
        <f aca="false">SUM(H28:I28)</f>
        <v>0</v>
      </c>
      <c r="H28" s="38" t="n">
        <f aca="false">'H2９青森港 '!H28+H29八戸港!H28+H2９むつ小川原港!H28+H2９尻屋岬港!H28</f>
        <v>0</v>
      </c>
      <c r="I28" s="39" t="n">
        <f aca="false">'H2９青森港 '!I28+H29八戸港!I28+H2９むつ小川原港!I28+H2９尻屋岬港!I28</f>
        <v>0</v>
      </c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4749635</v>
      </c>
      <c r="D29" s="62" t="n">
        <f aca="false">SUM(E29:F29)</f>
        <v>30667</v>
      </c>
      <c r="E29" s="38" t="n">
        <f aca="false">'H2９青森港 '!E29+H29八戸港!E29+H2９むつ小川原港!E29+H2９尻屋岬港!E29</f>
        <v>0</v>
      </c>
      <c r="F29" s="38" t="n">
        <f aca="false">'H2９青森港 '!F29+H29八戸港!F29+H2９むつ小川原港!F29+H2９尻屋岬港!F29</f>
        <v>30667</v>
      </c>
      <c r="G29" s="62" t="n">
        <f aca="false">SUM(H29:I29)</f>
        <v>4718968</v>
      </c>
      <c r="H29" s="38" t="n">
        <f aca="false">'H2９青森港 '!H29+H29八戸港!H29+H2９むつ小川原港!H29+H2９尻屋岬港!H29</f>
        <v>4617809</v>
      </c>
      <c r="I29" s="39" t="n">
        <f aca="false">'H2９青森港 '!I29+H29八戸港!I29+H2９むつ小川原港!I29+H2９尻屋岬港!I29</f>
        <v>101159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15203</v>
      </c>
      <c r="D30" s="62" t="n">
        <f aca="false">SUM(E30:F30)</f>
        <v>0</v>
      </c>
      <c r="E30" s="38" t="n">
        <f aca="false">'H2９青森港 '!E30+H29八戸港!E30+H2９むつ小川原港!E30+H2９尻屋岬港!E30</f>
        <v>0</v>
      </c>
      <c r="F30" s="38" t="n">
        <f aca="false">'H2９青森港 '!F30+H29八戸港!F30+H2９むつ小川原港!F30+H2９尻屋岬港!F30</f>
        <v>0</v>
      </c>
      <c r="G30" s="62" t="n">
        <f aca="false">SUM(H30:I30)</f>
        <v>15203</v>
      </c>
      <c r="H30" s="38" t="n">
        <f aca="false">'H2９青森港 '!H30+H29八戸港!H30+H2９むつ小川原港!H30+H2９尻屋岬港!H30</f>
        <v>0</v>
      </c>
      <c r="I30" s="39" t="n">
        <f aca="false">'H2９青森港 '!I30+H29八戸港!I30+H2９むつ小川原港!I30+H2９尻屋岬港!I30</f>
        <v>15203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686457</v>
      </c>
      <c r="D31" s="62" t="n">
        <f aca="false">SUM(E31:F31)</f>
        <v>146101</v>
      </c>
      <c r="E31" s="38" t="n">
        <f aca="false">'H2９青森港 '!E31+H29八戸港!E31+H2９むつ小川原港!E31+H2９尻屋岬港!E31</f>
        <v>39900</v>
      </c>
      <c r="F31" s="38" t="n">
        <f aca="false">'H2９青森港 '!F31+H29八戸港!F31+H2９むつ小川原港!F31+H2９尻屋岬港!F31</f>
        <v>106201</v>
      </c>
      <c r="G31" s="62" t="n">
        <f aca="false">SUM(H31:I31)</f>
        <v>540356</v>
      </c>
      <c r="H31" s="38" t="n">
        <f aca="false">'H2９青森港 '!H31+H29八戸港!H31+H2９むつ小川原港!H31+H2９尻屋岬港!H31</f>
        <v>276150</v>
      </c>
      <c r="I31" s="39" t="n">
        <f aca="false">'H2９青森港 '!I31+H29八戸港!I31+H2９むつ小川原港!I31+H2９尻屋岬港!I31</f>
        <v>264206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225077</v>
      </c>
      <c r="D32" s="62" t="n">
        <f aca="false">SUM(E32:F32)</f>
        <v>83778</v>
      </c>
      <c r="E32" s="38" t="n">
        <f aca="false">'H2９青森港 '!E32+H29八戸港!E32+H2９むつ小川原港!E32+H2９尻屋岬港!E32</f>
        <v>79335</v>
      </c>
      <c r="F32" s="38" t="n">
        <f aca="false">'H2９青森港 '!F32+H29八戸港!F32+H2９むつ小川原港!F32+H2９尻屋岬港!F32</f>
        <v>4443</v>
      </c>
      <c r="G32" s="62" t="n">
        <f aca="false">SUM(H32:I32)</f>
        <v>141299</v>
      </c>
      <c r="H32" s="38" t="n">
        <f aca="false">'H2９青森港 '!H32+H29八戸港!H32+H2９むつ小川原港!H32+H2９尻屋岬港!H32</f>
        <v>127210</v>
      </c>
      <c r="I32" s="39" t="n">
        <f aca="false">'H2９青森港 '!I32+H29八戸港!I32+H2９むつ小川原港!I32+H2９尻屋岬港!I32</f>
        <v>14089</v>
      </c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105248</v>
      </c>
      <c r="D33" s="62" t="n">
        <f aca="false">SUM(E33:F33)</f>
        <v>888</v>
      </c>
      <c r="E33" s="38" t="n">
        <f aca="false">'H2９青森港 '!E33+H29八戸港!E33+H2９むつ小川原港!E33+H2９尻屋岬港!E33</f>
        <v>264</v>
      </c>
      <c r="F33" s="38" t="n">
        <f aca="false">'H2９青森港 '!F33+H29八戸港!F33+H2９むつ小川原港!F33+H2９尻屋岬港!F33</f>
        <v>624</v>
      </c>
      <c r="G33" s="62" t="n">
        <f aca="false">SUM(H33:I33)</f>
        <v>104360</v>
      </c>
      <c r="H33" s="38" t="n">
        <f aca="false">'H2９青森港 '!H33+H29八戸港!H33+H2９むつ小川原港!H33+H2９尻屋岬港!H33</f>
        <v>594</v>
      </c>
      <c r="I33" s="39" t="n">
        <f aca="false">'H2９青森港 '!I33+H29八戸港!I33+H2９むつ小川原港!I33+H2９尻屋岬港!I33</f>
        <v>103766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130169</v>
      </c>
      <c r="D34" s="62" t="n">
        <f aca="false">SUM(E34:F34)</f>
        <v>4970</v>
      </c>
      <c r="E34" s="38" t="n">
        <f aca="false">'H2９青森港 '!E34+H29八戸港!E34+H2９むつ小川原港!E34+H2９尻屋岬港!E34</f>
        <v>862</v>
      </c>
      <c r="F34" s="38" t="n">
        <f aca="false">'H2９青森港 '!F34+H29八戸港!F34+H2９むつ小川原港!F34+H2９尻屋岬港!F34</f>
        <v>4108</v>
      </c>
      <c r="G34" s="62" t="n">
        <f aca="false">SUM(H34:I34)</f>
        <v>125199</v>
      </c>
      <c r="H34" s="38" t="n">
        <f aca="false">'H2９青森港 '!H34+H29八戸港!H34+H2９むつ小川原港!H34+H2９尻屋岬港!H34</f>
        <v>114643</v>
      </c>
      <c r="I34" s="39" t="n">
        <f aca="false">'H2９青森港 '!I34+H29八戸港!I34+H2９むつ小川原港!I34+H2９尻屋岬港!I34</f>
        <v>10556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126984</v>
      </c>
      <c r="D35" s="62" t="n">
        <f aca="false">SUM(E35:F35)</f>
        <v>62795</v>
      </c>
      <c r="E35" s="38" t="n">
        <f aca="false">'H2９青森港 '!E35+H29八戸港!E35+H2９むつ小川原港!E35+H2９尻屋岬港!E35</f>
        <v>2075</v>
      </c>
      <c r="F35" s="38" t="n">
        <f aca="false">'H2９青森港 '!F35+H29八戸港!F35+H2９むつ小川原港!F35+H2９尻屋岬港!F35</f>
        <v>60720</v>
      </c>
      <c r="G35" s="62" t="n">
        <f aca="false">SUM(H35:I35)</f>
        <v>64189</v>
      </c>
      <c r="H35" s="38" t="n">
        <f aca="false">'H2９青森港 '!H35+H29八戸港!H35+H2９むつ小川原港!H35+H2９尻屋岬港!H35</f>
        <v>3297</v>
      </c>
      <c r="I35" s="39" t="n">
        <f aca="false">'H2９青森港 '!I35+H29八戸港!I35+H2９むつ小川原港!I35+H2９尻屋岬港!I35</f>
        <v>60892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659</v>
      </c>
      <c r="D36" s="62" t="n">
        <f aca="false">SUM(E36:F36)</f>
        <v>408</v>
      </c>
      <c r="E36" s="38" t="n">
        <f aca="false">'H2９青森港 '!E36+H29八戸港!E36+H2９むつ小川原港!E36+H2９尻屋岬港!E36</f>
        <v>0</v>
      </c>
      <c r="F36" s="38" t="n">
        <f aca="false">'H2９青森港 '!F36+H29八戸港!F36+H2９むつ小川原港!F36+H2９尻屋岬港!F36</f>
        <v>408</v>
      </c>
      <c r="G36" s="62" t="n">
        <f aca="false">SUM(H36:I36)</f>
        <v>251</v>
      </c>
      <c r="H36" s="38" t="n">
        <f aca="false">'H2９青森港 '!H36+H29八戸港!H36+H2９むつ小川原港!H36+H2９尻屋岬港!H36</f>
        <v>0</v>
      </c>
      <c r="I36" s="39" t="n">
        <f aca="false">'H2９青森港 '!I36+H29八戸港!I36+H2９むつ小川原港!I36+H2９尻屋岬港!I36</f>
        <v>251</v>
      </c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485978</v>
      </c>
      <c r="D37" s="62" t="n">
        <f aca="false">SUM(E37:F37)</f>
        <v>0</v>
      </c>
      <c r="E37" s="38" t="n">
        <f aca="false">'H2９青森港 '!E37+H29八戸港!E37+H2９むつ小川原港!E37+H2９尻屋岬港!E37</f>
        <v>0</v>
      </c>
      <c r="F37" s="38" t="n">
        <f aca="false">'H2９青森港 '!F37+H29八戸港!F37+H2９むつ小川原港!F37+H2９尻屋岬港!F37</f>
        <v>0</v>
      </c>
      <c r="G37" s="62" t="n">
        <f aca="false">SUM(H37:I37)</f>
        <v>485978</v>
      </c>
      <c r="H37" s="38" t="n">
        <f aca="false">'H2９青森港 '!H37+H29八戸港!H37+H2９むつ小川原港!H37+H2９尻屋岬港!H37</f>
        <v>19678</v>
      </c>
      <c r="I37" s="39" t="n">
        <f aca="false">'H2９青森港 '!I37+H29八戸港!I37+H2９むつ小川原港!I37+H2９尻屋岬港!I37</f>
        <v>46630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234</v>
      </c>
      <c r="D38" s="62" t="n">
        <f aca="false">SUM(E38:F38)</f>
        <v>234</v>
      </c>
      <c r="E38" s="38" t="n">
        <f aca="false">'H2９青森港 '!E38+H29八戸港!E38+H2９むつ小川原港!E38+H2９尻屋岬港!E38</f>
        <v>59</v>
      </c>
      <c r="F38" s="38" t="n">
        <f aca="false">'H2９青森港 '!F38+H29八戸港!F38+H2９むつ小川原港!F38+H2９尻屋岬港!F38</f>
        <v>175</v>
      </c>
      <c r="G38" s="62" t="n">
        <f aca="false">SUM(H38:I38)</f>
        <v>0</v>
      </c>
      <c r="H38" s="38" t="n">
        <f aca="false">'H2９青森港 '!H38+H29八戸港!H38+H2９むつ小川原港!H38+H2９尻屋岬港!H38</f>
        <v>0</v>
      </c>
      <c r="I38" s="39" t="n">
        <f aca="false">'H2９青森港 '!I38+H29八戸港!I38+H2９むつ小川原港!I38+H2９尻屋岬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2" t="n">
        <f aca="false">SUM(E39:F39)</f>
        <v>0</v>
      </c>
      <c r="E39" s="38" t="n">
        <f aca="false">'H2９青森港 '!E39+H29八戸港!E39+H2９むつ小川原港!E39+H2９尻屋岬港!E39</f>
        <v>0</v>
      </c>
      <c r="F39" s="38" t="n">
        <f aca="false">'H2９青森港 '!F39+H29八戸港!F39+H2９むつ小川原港!F39+H2９尻屋岬港!F39</f>
        <v>0</v>
      </c>
      <c r="G39" s="62" t="n">
        <f aca="false">SUM(H39:I39)</f>
        <v>0</v>
      </c>
      <c r="H39" s="38" t="n">
        <f aca="false">'H2９青森港 '!H39+H29八戸港!H39+H2９むつ小川原港!H39+H2９尻屋岬港!H39</f>
        <v>0</v>
      </c>
      <c r="I39" s="39" t="n">
        <f aca="false">'H2９青森港 '!I39+H29八戸港!I39+H2９むつ小川原港!I39+H2９尻屋岬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6617</v>
      </c>
      <c r="D40" s="62" t="n">
        <f aca="false">SUM(E40:F40)</f>
        <v>2995</v>
      </c>
      <c r="E40" s="38" t="n">
        <f aca="false">'H2９青森港 '!E40+H29八戸港!E40+H2９むつ小川原港!E40+H2９尻屋岬港!E40</f>
        <v>2217</v>
      </c>
      <c r="F40" s="38" t="n">
        <f aca="false">'H2９青森港 '!F40+H29八戸港!F40+H2９むつ小川原港!F40+H2９尻屋岬港!F40</f>
        <v>778</v>
      </c>
      <c r="G40" s="62" t="n">
        <f aca="false">SUM(H40:I40)</f>
        <v>3622</v>
      </c>
      <c r="H40" s="38" t="n">
        <f aca="false">'H2９青森港 '!H40+H29八戸港!H40+H2９むつ小川原港!H40+H2９尻屋岬港!H40</f>
        <v>3524</v>
      </c>
      <c r="I40" s="39" t="n">
        <f aca="false">'H2９青森港 '!I40+H29八戸港!I40+H2９むつ小川原港!I40+H2９尻屋岬港!I40</f>
        <v>98</v>
      </c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114189</v>
      </c>
      <c r="D41" s="62" t="n">
        <f aca="false">SUM(E41:F41)</f>
        <v>6728</v>
      </c>
      <c r="E41" s="38" t="n">
        <f aca="false">'H2９青森港 '!E41+H29八戸港!E41+H2９むつ小川原港!E41+H2９尻屋岬港!E41</f>
        <v>0</v>
      </c>
      <c r="F41" s="38" t="n">
        <f aca="false">'H2９青森港 '!F41+H29八戸港!F41+H2９むつ小川原港!F41+H2９尻屋岬港!F41</f>
        <v>6728</v>
      </c>
      <c r="G41" s="62" t="n">
        <f aca="false">SUM(H41:I41)</f>
        <v>107461</v>
      </c>
      <c r="H41" s="38" t="n">
        <f aca="false">'H2９青森港 '!H41+H29八戸港!H41+H2９むつ小川原港!H41+H2９尻屋岬港!H41</f>
        <v>26530</v>
      </c>
      <c r="I41" s="39" t="n">
        <f aca="false">'H2９青森港 '!I41+H29八戸港!I41+H2９むつ小川原港!I41+H2９尻屋岬港!I41</f>
        <v>80931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48715</v>
      </c>
      <c r="D42" s="62" t="n">
        <f aca="false">SUM(E42:F42)</f>
        <v>24067</v>
      </c>
      <c r="E42" s="38" t="n">
        <f aca="false">'H2９青森港 '!E42+H29八戸港!E42+H2９むつ小川原港!E42+H2９尻屋岬港!E42</f>
        <v>14604</v>
      </c>
      <c r="F42" s="38" t="n">
        <f aca="false">'H2９青森港 '!F42+H29八戸港!F42+H2９むつ小川原港!F42+H2９尻屋岬港!F42</f>
        <v>9463</v>
      </c>
      <c r="G42" s="62" t="n">
        <f aca="false">SUM(H42:I42)</f>
        <v>24648</v>
      </c>
      <c r="H42" s="38" t="n">
        <f aca="false">'H2９青森港 '!H42+H29八戸港!H42+H2９むつ小川原港!H42+H2９尻屋岬港!H42</f>
        <v>19386</v>
      </c>
      <c r="I42" s="39" t="n">
        <f aca="false">'H2９青森港 '!I42+H29八戸港!I42+H2９むつ小川原港!I42+H2９尻屋岬港!I42</f>
        <v>5262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18871</v>
      </c>
      <c r="D43" s="62" t="n">
        <f aca="false">SUM(E43:F43)</f>
        <v>15668</v>
      </c>
      <c r="E43" s="38" t="n">
        <f aca="false">'H2９青森港 '!E43+H29八戸港!E43+H2９むつ小川原港!E43+H2９尻屋岬港!E43</f>
        <v>1348</v>
      </c>
      <c r="F43" s="38" t="n">
        <f aca="false">'H2９青森港 '!F43+H29八戸港!F43+H2９むつ小川原港!F43+H2９尻屋岬港!F43</f>
        <v>14320</v>
      </c>
      <c r="G43" s="62" t="n">
        <f aca="false">SUM(H43:I43)</f>
        <v>3203</v>
      </c>
      <c r="H43" s="38" t="n">
        <f aca="false">'H2９青森港 '!H43+H29八戸港!H43+H2９むつ小川原港!H43+H2９尻屋岬港!H43</f>
        <v>1518</v>
      </c>
      <c r="I43" s="39" t="n">
        <f aca="false">'H2９青森港 '!I43+H29八戸港!I43+H2９むつ小川原港!I43+H2９尻屋岬港!I43</f>
        <v>1685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148</v>
      </c>
      <c r="D44" s="62" t="n">
        <f aca="false">SUM(E44:F44)</f>
        <v>0</v>
      </c>
      <c r="E44" s="38" t="n">
        <f aca="false">'H2９青森港 '!E44+H29八戸港!E44+H2９むつ小川原港!E44+H2９尻屋岬港!E44</f>
        <v>0</v>
      </c>
      <c r="F44" s="38" t="n">
        <f aca="false">'H2９青森港 '!F44+H29八戸港!F44+H2９むつ小川原港!F44+H2９尻屋岬港!F44</f>
        <v>0</v>
      </c>
      <c r="G44" s="62" t="n">
        <f aca="false">SUM(H44:I44)</f>
        <v>148</v>
      </c>
      <c r="H44" s="38" t="n">
        <f aca="false">'H2９青森港 '!H44+H29八戸港!H44+H2９むつ小川原港!H44+H2９尻屋岬港!H44</f>
        <v>148</v>
      </c>
      <c r="I44" s="39" t="n">
        <f aca="false">'H2９青森港 '!I44+H29八戸港!I44+H2９むつ小川原港!I44+H2９尻屋岬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2" t="n">
        <f aca="false">SUM(E45:F45)</f>
        <v>0</v>
      </c>
      <c r="E45" s="38" t="n">
        <f aca="false">'H2９青森港 '!E45+H29八戸港!E45+H2９むつ小川原港!E45+H2９尻屋岬港!E45</f>
        <v>0</v>
      </c>
      <c r="F45" s="38" t="n">
        <f aca="false">'H2９青森港 '!F45+H29八戸港!F45+H2９むつ小川原港!F45+H2９尻屋岬港!F45</f>
        <v>0</v>
      </c>
      <c r="G45" s="62" t="n">
        <f aca="false">SUM(H45:I45)</f>
        <v>0</v>
      </c>
      <c r="H45" s="38" t="n">
        <f aca="false">'H2９青森港 '!H45+H29八戸港!H45+H2９むつ小川原港!H45+H2９尻屋岬港!H45</f>
        <v>0</v>
      </c>
      <c r="I45" s="39" t="n">
        <f aca="false">'H2９青森港 '!I45+H29八戸港!I45+H2９むつ小川原港!I45+H2９尻屋岬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1120</v>
      </c>
      <c r="D46" s="62" t="n">
        <f aca="false">SUM(E46:F46)</f>
        <v>1120</v>
      </c>
      <c r="E46" s="38" t="n">
        <f aca="false">'H2９青森港 '!E46+H29八戸港!E46+H2９むつ小川原港!E46+H2９尻屋岬港!E46</f>
        <v>910</v>
      </c>
      <c r="F46" s="38" t="n">
        <f aca="false">'H2９青森港 '!F46+H29八戸港!F46+H2９むつ小川原港!F46+H2９尻屋岬港!F46</f>
        <v>210</v>
      </c>
      <c r="G46" s="62" t="n">
        <f aca="false">SUM(H46:I46)</f>
        <v>0</v>
      </c>
      <c r="H46" s="38" t="n">
        <f aca="false">'H2９青森港 '!H46+H29八戸港!H46+H2９むつ小川原港!H46+H2９尻屋岬港!H46</f>
        <v>0</v>
      </c>
      <c r="I46" s="39" t="n">
        <f aca="false">'H2９青森港 '!I46+H29八戸港!I46+H2９むつ小川原港!I46+H2９尻屋岬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30</v>
      </c>
      <c r="D47" s="62" t="n">
        <f aca="false">SUM(E47:F47)</f>
        <v>30</v>
      </c>
      <c r="E47" s="38" t="n">
        <f aca="false">'H2９青森港 '!E47+H29八戸港!E47+H2９むつ小川原港!E47+H2９尻屋岬港!E47</f>
        <v>0</v>
      </c>
      <c r="F47" s="38" t="n">
        <f aca="false">'H2９青森港 '!F47+H29八戸港!F47+H2９むつ小川原港!F47+H2９尻屋岬港!F47</f>
        <v>30</v>
      </c>
      <c r="G47" s="62" t="n">
        <f aca="false">SUM(H47:I47)</f>
        <v>0</v>
      </c>
      <c r="H47" s="38" t="n">
        <f aca="false">'H2９青森港 '!H47+H29八戸港!H47+H2９むつ小川原港!H47+H2９尻屋岬港!H47</f>
        <v>0</v>
      </c>
      <c r="I47" s="39" t="n">
        <f aca="false">'H2９青森港 '!I47+H29八戸港!I47+H2９むつ小川原港!I47+H2９尻屋岬港!I47</f>
        <v>0</v>
      </c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2155150</v>
      </c>
      <c r="D48" s="62" t="n">
        <f aca="false">SUM(E48:F48)</f>
        <v>0</v>
      </c>
      <c r="E48" s="38" t="n">
        <f aca="false">'H2９青森港 '!E48+H29八戸港!E48+H2９むつ小川原港!E48+H2９尻屋岬港!E48</f>
        <v>0</v>
      </c>
      <c r="F48" s="38" t="n">
        <f aca="false">'H2９青森港 '!F48+H29八戸港!F48+H2９むつ小川原港!F48+H2９尻屋岬港!F48</f>
        <v>0</v>
      </c>
      <c r="G48" s="62" t="n">
        <f aca="false">SUM(H48:I48)</f>
        <v>2155150</v>
      </c>
      <c r="H48" s="38" t="n">
        <f aca="false">'H2９青森港 '!H48+H29八戸港!H48+H2９むつ小川原港!H48+H2９尻屋岬港!H48</f>
        <v>1527049</v>
      </c>
      <c r="I48" s="39" t="n">
        <f aca="false">'H2９青森港 '!I48+H29八戸港!I48+H2９むつ小川原港!I48+H2９尻屋岬港!I48</f>
        <v>628101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208</v>
      </c>
      <c r="D49" s="62" t="n">
        <f aca="false">SUM(E49:F49)</f>
        <v>30</v>
      </c>
      <c r="E49" s="38" t="n">
        <f aca="false">'H2９青森港 '!E49+H29八戸港!E49+H2９むつ小川原港!E49+H2９尻屋岬港!E49</f>
        <v>0</v>
      </c>
      <c r="F49" s="38" t="n">
        <f aca="false">'H2９青森港 '!F49+H29八戸港!F49+H2９むつ小川原港!F49+H2９尻屋岬港!F49</f>
        <v>30</v>
      </c>
      <c r="G49" s="62" t="n">
        <f aca="false">SUM(H49:I49)</f>
        <v>178</v>
      </c>
      <c r="H49" s="38" t="n">
        <f aca="false">'H2９青森港 '!H49+H29八戸港!H49+H2９むつ小川原港!H49+H2９尻屋岬港!H49</f>
        <v>0</v>
      </c>
      <c r="I49" s="39" t="n">
        <f aca="false">'H2９青森港 '!I49+H29八戸港!I49+H2９むつ小川原港!I49+H2９尻屋岬港!I49</f>
        <v>178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18129</v>
      </c>
      <c r="D50" s="62" t="n">
        <f aca="false">SUM(E50:F50)</f>
        <v>1328</v>
      </c>
      <c r="E50" s="38" t="n">
        <f aca="false">'H2９青森港 '!E50+H29八戸港!E50+H2９むつ小川原港!E50+H2９尻屋岬港!E50</f>
        <v>0</v>
      </c>
      <c r="F50" s="38" t="n">
        <f aca="false">'H2９青森港 '!F50+H29八戸港!F50+H2９むつ小川原港!F50+H2９尻屋岬港!F50</f>
        <v>1328</v>
      </c>
      <c r="G50" s="62" t="n">
        <f aca="false">SUM(H50:I50)</f>
        <v>16801</v>
      </c>
      <c r="H50" s="38" t="n">
        <f aca="false">'H2９青森港 '!H50+H29八戸港!H50+H2９むつ小川原港!H50+H2９尻屋岬港!H50</f>
        <v>0</v>
      </c>
      <c r="I50" s="39" t="n">
        <f aca="false">'H2９青森港 '!I50+H29八戸港!I50+H2９むつ小川原港!I50+H2９尻屋岬港!I50</f>
        <v>16801</v>
      </c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471526</v>
      </c>
      <c r="D51" s="62" t="n">
        <f aca="false">SUM(E51:F51)</f>
        <v>0</v>
      </c>
      <c r="E51" s="38" t="n">
        <f aca="false">'H2９青森港 '!E51+H29八戸港!E51+H2９むつ小川原港!E51+H2９尻屋岬港!E51</f>
        <v>0</v>
      </c>
      <c r="F51" s="38" t="n">
        <f aca="false">'H2９青森港 '!F51+H29八戸港!F51+H2９むつ小川原港!F51+H2９尻屋岬港!F51</f>
        <v>0</v>
      </c>
      <c r="G51" s="62" t="n">
        <f aca="false">SUM(H51:I51)</f>
        <v>471526</v>
      </c>
      <c r="H51" s="38" t="n">
        <f aca="false">'H2９青森港 '!H51+H29八戸港!H51+H2９むつ小川原港!H51+H2９尻屋岬港!H51</f>
        <v>37145</v>
      </c>
      <c r="I51" s="39" t="n">
        <f aca="false">'H2９青森港 '!I51+H29八戸港!I51+H2９むつ小川原港!I51+H2９尻屋岬港!I51</f>
        <v>434381</v>
      </c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2597290</v>
      </c>
      <c r="D52" s="62" t="n">
        <f aca="false">SUM(E52:F52)</f>
        <v>40342</v>
      </c>
      <c r="E52" s="38" t="n">
        <f aca="false">'H2９青森港 '!E52+H29八戸港!E52+H2９むつ小川原港!E52+H2９尻屋岬港!E52</f>
        <v>0</v>
      </c>
      <c r="F52" s="38" t="n">
        <f aca="false">'H2９青森港 '!F52+H29八戸港!F52+H2９むつ小川原港!F52+H2９尻屋岬港!F52</f>
        <v>40342</v>
      </c>
      <c r="G52" s="62" t="n">
        <f aca="false">SUM(H52:I52)</f>
        <v>2556948</v>
      </c>
      <c r="H52" s="38" t="n">
        <f aca="false">'H2９青森港 '!H52+H29八戸港!H52+H2９むつ小川原港!H52+H2９尻屋岬港!H52</f>
        <v>0</v>
      </c>
      <c r="I52" s="39" t="n">
        <f aca="false">'H2９青森港 '!I52+H29八戸港!I52+H2９むつ小川原港!I52+H2９尻屋岬港!I52</f>
        <v>2556948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425725</v>
      </c>
      <c r="D53" s="62" t="n">
        <f aca="false">SUM(E53:F53)</f>
        <v>385548</v>
      </c>
      <c r="E53" s="38" t="n">
        <f aca="false">'H2９青森港 '!E53+H29八戸港!E53+H2９むつ小川原港!E53+H2９尻屋岬港!E53</f>
        <v>0</v>
      </c>
      <c r="F53" s="38" t="n">
        <f aca="false">'H2９青森港 '!F53+H29八戸港!F53+H2９むつ小川原港!F53+H2９尻屋岬港!F53</f>
        <v>385548</v>
      </c>
      <c r="G53" s="62" t="n">
        <f aca="false">SUM(H53:I53)</f>
        <v>40177</v>
      </c>
      <c r="H53" s="38" t="n">
        <f aca="false">'H2９青森港 '!H53+H29八戸港!H53+H2９むつ小川原港!H53+H2９尻屋岬港!H53</f>
        <v>38286</v>
      </c>
      <c r="I53" s="39" t="n">
        <f aca="false">'H2９青森港 '!I53+H29八戸港!I53+H2９むつ小川原港!I53+H2９尻屋岬港!I53</f>
        <v>1891</v>
      </c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625010</v>
      </c>
      <c r="D54" s="62" t="n">
        <f aca="false">SUM(E54:F54)</f>
        <v>367469</v>
      </c>
      <c r="E54" s="38" t="n">
        <f aca="false">'H2９青森港 '!E54+H29八戸港!E54+H2９むつ小川原港!E54+H2９尻屋岬港!E54</f>
        <v>0</v>
      </c>
      <c r="F54" s="38" t="n">
        <f aca="false">'H2９青森港 '!F54+H29八戸港!F54+H2９むつ小川原港!F54+H2９尻屋岬港!F54</f>
        <v>367469</v>
      </c>
      <c r="G54" s="62" t="n">
        <f aca="false">SUM(H54:I54)</f>
        <v>257541</v>
      </c>
      <c r="H54" s="38" t="n">
        <f aca="false">'H2９青森港 '!H54+H29八戸港!H54+H2９むつ小川原港!H54+H2９尻屋岬港!H54</f>
        <v>231281</v>
      </c>
      <c r="I54" s="39" t="n">
        <f aca="false">'H2９青森港 '!I54+H29八戸港!I54+H2９むつ小川原港!I54+H2９尻屋岬港!I54</f>
        <v>26260</v>
      </c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6310</v>
      </c>
      <c r="D55" s="62" t="n">
        <f aca="false">SUM(E55:F55)</f>
        <v>30</v>
      </c>
      <c r="E55" s="38" t="n">
        <f aca="false">'H2９青森港 '!E55+H29八戸港!E55+H2９むつ小川原港!E55+H2９尻屋岬港!E55</f>
        <v>0</v>
      </c>
      <c r="F55" s="38" t="n">
        <f aca="false">'H2９青森港 '!F55+H29八戸港!F55+H2９むつ小川原港!F55+H2９尻屋岬港!F55</f>
        <v>30</v>
      </c>
      <c r="G55" s="62" t="n">
        <f aca="false">SUM(H55:I55)</f>
        <v>6280</v>
      </c>
      <c r="H55" s="38" t="n">
        <f aca="false">'H2９青森港 '!H55+H29八戸港!H55+H2９むつ小川原港!H55+H2９尻屋岬港!H55</f>
        <v>0</v>
      </c>
      <c r="I55" s="39" t="n">
        <f aca="false">'H2９青森港 '!I55+H29八戸港!I55+H2９むつ小川原港!I55+H2９尻屋岬港!I55</f>
        <v>628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177136</v>
      </c>
      <c r="D56" s="62" t="n">
        <f aca="false">SUM(E56:F56)</f>
        <v>34220</v>
      </c>
      <c r="E56" s="38" t="n">
        <f aca="false">'H2９青森港 '!E56+H29八戸港!E56+H2９むつ小川原港!E56+H2９尻屋岬港!E56</f>
        <v>0</v>
      </c>
      <c r="F56" s="38" t="n">
        <f aca="false">'H2９青森港 '!F56+H29八戸港!F56+H2９むつ小川原港!F56+H2９尻屋岬港!F56</f>
        <v>34220</v>
      </c>
      <c r="G56" s="62" t="n">
        <f aca="false">SUM(H56:I56)</f>
        <v>142916</v>
      </c>
      <c r="H56" s="38" t="n">
        <f aca="false">'H2９青森港 '!H56+H29八戸港!H56+H2９むつ小川原港!H56+H2９尻屋岬港!H56</f>
        <v>0</v>
      </c>
      <c r="I56" s="39" t="n">
        <f aca="false">'H2９青森港 '!I56+H29八戸港!I56+H2９むつ小川原港!I56+H2９尻屋岬港!I56</f>
        <v>142916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2" t="n">
        <f aca="false">SUM(E57:F57)</f>
        <v>0</v>
      </c>
      <c r="E57" s="38" t="n">
        <f aca="false">'H2９青森港 '!E57+H29八戸港!E57+H2９むつ小川原港!E57+H2９尻屋岬港!E57</f>
        <v>0</v>
      </c>
      <c r="F57" s="38" t="n">
        <f aca="false">'H2９青森港 '!F57+H29八戸港!F57+H2９むつ小川原港!F57+H2９尻屋岬港!F57</f>
        <v>0</v>
      </c>
      <c r="G57" s="62" t="n">
        <f aca="false">SUM(H57:I57)</f>
        <v>0</v>
      </c>
      <c r="H57" s="38" t="n">
        <f aca="false">'H2９青森港 '!H57+H29八戸港!H57+H2９むつ小川原港!H57+H2９尻屋岬港!H57</f>
        <v>0</v>
      </c>
      <c r="I57" s="39" t="n">
        <f aca="false">'H2９青森港 '!I57+H29八戸港!I57+H2９むつ小川原港!I57+H2９尻屋岬港!I57</f>
        <v>0</v>
      </c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156032</v>
      </c>
      <c r="D58" s="62" t="n">
        <f aca="false">SUM(E58:F58)</f>
        <v>30146</v>
      </c>
      <c r="E58" s="38" t="n">
        <f aca="false">'H2９青森港 '!E58+H29八戸港!E58+H2９むつ小川原港!E58+H2９尻屋岬港!E58</f>
        <v>208</v>
      </c>
      <c r="F58" s="38" t="n">
        <f aca="false">'H2９青森港 '!F58+H29八戸港!F58+H2９むつ小川原港!F58+H2９尻屋岬港!F58</f>
        <v>29938</v>
      </c>
      <c r="G58" s="62" t="n">
        <f aca="false">SUM(H58:I58)</f>
        <v>125886</v>
      </c>
      <c r="H58" s="38" t="n">
        <f aca="false">'H2９青森港 '!H58+H29八戸港!H58+H2９むつ小川原港!H58+H2９尻屋岬港!H58</f>
        <v>44321</v>
      </c>
      <c r="I58" s="39" t="n">
        <f aca="false">'H2９青森港 '!I58+H29八戸港!I58+H2９むつ小川原港!I58+H2９尻屋岬港!I58</f>
        <v>81565</v>
      </c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111875</v>
      </c>
      <c r="D59" s="62" t="n">
        <f aca="false">SUM(E59:F59)</f>
        <v>77504</v>
      </c>
      <c r="E59" s="38" t="n">
        <f aca="false">'H2９青森港 '!E59+H29八戸港!E59+H2９むつ小川原港!E59+H2９尻屋岬港!E59</f>
        <v>409</v>
      </c>
      <c r="F59" s="38" t="n">
        <f aca="false">'H2９青森港 '!F59+H29八戸港!F59+H2９むつ小川原港!F59+H2９尻屋岬港!F59</f>
        <v>77095</v>
      </c>
      <c r="G59" s="62" t="n">
        <f aca="false">SUM(H59:I59)</f>
        <v>34371</v>
      </c>
      <c r="H59" s="38" t="n">
        <f aca="false">'H2９青森港 '!H59+H29八戸港!H59+H2９むつ小川原港!H59+H2９尻屋岬港!H59</f>
        <v>5366</v>
      </c>
      <c r="I59" s="39" t="n">
        <f aca="false">'H2９青森港 '!I59+H29八戸港!I59+H2９むつ小川原港!I59+H2９尻屋岬港!I59</f>
        <v>29005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42947</v>
      </c>
      <c r="D60" s="62" t="n">
        <f aca="false">SUM(E60:F60)</f>
        <v>24486</v>
      </c>
      <c r="E60" s="38" t="n">
        <f aca="false">'H2９青森港 '!E60+H29八戸港!E60+H2９むつ小川原港!E60+H2９尻屋岬港!E60</f>
        <v>4343</v>
      </c>
      <c r="F60" s="38" t="n">
        <f aca="false">'H2９青森港 '!F60+H29八戸港!F60+H2９むつ小川原港!F60+H2９尻屋岬港!F60</f>
        <v>20143</v>
      </c>
      <c r="G60" s="62" t="n">
        <f aca="false">SUM(H60:I60)</f>
        <v>18461</v>
      </c>
      <c r="H60" s="38" t="n">
        <f aca="false">'H2９青森港 '!H60+H29八戸港!H60+H2９むつ小川原港!H60+H2９尻屋岬港!H60</f>
        <v>1557</v>
      </c>
      <c r="I60" s="39" t="n">
        <f aca="false">'H2９青森港 '!I60+H29八戸港!I60+H2９むつ小川原港!I60+H2９尻屋岬港!I60</f>
        <v>16904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341363</v>
      </c>
      <c r="D61" s="62" t="n">
        <f aca="false">SUM(E61:F61)</f>
        <v>104538</v>
      </c>
      <c r="E61" s="38" t="n">
        <f aca="false">'H2９青森港 '!E61+H29八戸港!E61+H2９むつ小川原港!E61+H2９尻屋岬港!E61</f>
        <v>103830</v>
      </c>
      <c r="F61" s="38" t="n">
        <f aca="false">'H2９青森港 '!F61+H29八戸港!F61+H2９むつ小川原港!F61+H2９尻屋岬港!F61</f>
        <v>708</v>
      </c>
      <c r="G61" s="62" t="n">
        <f aca="false">SUM(H61:I61)</f>
        <v>236825</v>
      </c>
      <c r="H61" s="38" t="n">
        <f aca="false">'H2９青森港 '!H61+H29八戸港!H61+H2９むつ小川原港!H61+H2９尻屋岬港!H61</f>
        <v>233208</v>
      </c>
      <c r="I61" s="39" t="n">
        <f aca="false">'H2９青森港 '!I61+H29八戸港!I61+H2９むつ小川原港!I61+H2９尻屋岬港!I61</f>
        <v>3617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2" t="n">
        <f aca="false">SUM(E62:F62)</f>
        <v>0</v>
      </c>
      <c r="E62" s="38" t="n">
        <f aca="false">'H2９青森港 '!E62+H29八戸港!E62+H2９むつ小川原港!E62+H2９尻屋岬港!E62</f>
        <v>0</v>
      </c>
      <c r="F62" s="38" t="n">
        <f aca="false">'H2９青森港 '!F62+H29八戸港!F62+H2９むつ小川原港!F62+H2９尻屋岬港!F62</f>
        <v>0</v>
      </c>
      <c r="G62" s="62" t="n">
        <f aca="false">SUM(H62:I62)</f>
        <v>0</v>
      </c>
      <c r="H62" s="38" t="n">
        <f aca="false">'H2９青森港 '!H62+H29八戸港!H62+H2９むつ小川原港!H62+H2９尻屋岬港!H62</f>
        <v>0</v>
      </c>
      <c r="I62" s="39" t="n">
        <f aca="false">'H2９青森港 '!I62+H29八戸港!I62+H2９むつ小川原港!I62+H2９尻屋岬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329</v>
      </c>
      <c r="D63" s="62" t="n">
        <f aca="false">SUM(E63:F63)</f>
        <v>329</v>
      </c>
      <c r="E63" s="38" t="n">
        <f aca="false">'H2９青森港 '!E63+H29八戸港!E63+H2９むつ小川原港!E63+H2９尻屋岬港!E63</f>
        <v>0</v>
      </c>
      <c r="F63" s="38" t="n">
        <f aca="false">'H2９青森港 '!F63+H29八戸港!F63+H2９むつ小川原港!F63+H2９尻屋岬港!F63</f>
        <v>329</v>
      </c>
      <c r="G63" s="62" t="n">
        <f aca="false">SUM(H63:I63)</f>
        <v>0</v>
      </c>
      <c r="H63" s="38" t="n">
        <f aca="false">'H2９青森港 '!H63+H29八戸港!H63+H2９むつ小川原港!H63+H2９尻屋岬港!H63</f>
        <v>0</v>
      </c>
      <c r="I63" s="39" t="n">
        <f aca="false">'H2９青森港 '!I63+H29八戸港!I63+H2９むつ小川原港!I63+H2９尻屋岬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1665</v>
      </c>
      <c r="D64" s="62" t="n">
        <f aca="false">SUM(E64:F64)</f>
        <v>1547</v>
      </c>
      <c r="E64" s="38" t="n">
        <f aca="false">'H2９青森港 '!E64+H29八戸港!E64+H2９むつ小川原港!E64+H2９尻屋岬港!E64</f>
        <v>0</v>
      </c>
      <c r="F64" s="38" t="n">
        <f aca="false">'H2９青森港 '!F64+H29八戸港!F64+H2９むつ小川原港!F64+H2９尻屋岬港!F64</f>
        <v>1547</v>
      </c>
      <c r="G64" s="62" t="n">
        <f aca="false">SUM(H64:I64)</f>
        <v>118</v>
      </c>
      <c r="H64" s="38" t="n">
        <f aca="false">'H2９青森港 '!H64+H29八戸港!H64+H2９むつ小川原港!H64+H2９尻屋岬港!H64</f>
        <v>118</v>
      </c>
      <c r="I64" s="39" t="n">
        <f aca="false">'H2９青森港 '!I64+H29八戸港!I64+H2９むつ小川原港!I64+H2９尻屋岬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31021</v>
      </c>
      <c r="D65" s="62" t="n">
        <f aca="false">SUM(E65:F65)</f>
        <v>27304</v>
      </c>
      <c r="E65" s="38" t="n">
        <f aca="false">'H2９青森港 '!E65+H29八戸港!E65+H2９むつ小川原港!E65+H2９尻屋岬港!E65</f>
        <v>445</v>
      </c>
      <c r="F65" s="38" t="n">
        <f aca="false">'H2９青森港 '!F65+H29八戸港!F65+H2９むつ小川原港!F65+H2９尻屋岬港!F65</f>
        <v>26859</v>
      </c>
      <c r="G65" s="62" t="n">
        <f aca="false">SUM(H65:I65)</f>
        <v>3717</v>
      </c>
      <c r="H65" s="38" t="n">
        <f aca="false">'H2９青森港 '!H65+H29八戸港!H65+H2９むつ小川原港!H65+H2９尻屋岬港!H65</f>
        <v>1479</v>
      </c>
      <c r="I65" s="39" t="n">
        <f aca="false">'H2９青森港 '!I65+H29八戸港!I65+H2９むつ小川原港!I65+H2９尻屋岬港!I65</f>
        <v>2238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10069</v>
      </c>
      <c r="D66" s="62" t="n">
        <f aca="false">SUM(E66:F66)</f>
        <v>4452</v>
      </c>
      <c r="E66" s="38" t="n">
        <f aca="false">'H2９青森港 '!E66+H29八戸港!E66+H2９むつ小川原港!E66+H2９尻屋岬港!E66</f>
        <v>300</v>
      </c>
      <c r="F66" s="38" t="n">
        <f aca="false">'H2９青森港 '!F66+H29八戸港!F66+H2９むつ小川原港!F66+H2９尻屋岬港!F66</f>
        <v>4152</v>
      </c>
      <c r="G66" s="62" t="n">
        <f aca="false">SUM(H66:I66)</f>
        <v>5617</v>
      </c>
      <c r="H66" s="38" t="n">
        <f aca="false">'H2９青森港 '!H66+H29八戸港!H66+H2９むつ小川原港!H66+H2９尻屋岬港!H66</f>
        <v>357</v>
      </c>
      <c r="I66" s="39" t="n">
        <f aca="false">'H2９青森港 '!I66+H29八戸港!I66+H2９むつ小川原港!I66+H2９尻屋岬港!I66</f>
        <v>5260</v>
      </c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40578</v>
      </c>
      <c r="D67" s="62" t="n">
        <f aca="false">SUM(E67:F67)</f>
        <v>0</v>
      </c>
      <c r="E67" s="38" t="n">
        <f aca="false">'H2９青森港 '!E67+H29八戸港!E67+H2９むつ小川原港!E67+H2９尻屋岬港!E67</f>
        <v>0</v>
      </c>
      <c r="F67" s="38" t="n">
        <f aca="false">'H2９青森港 '!F67+H29八戸港!F67+H2９むつ小川原港!F67+H2９尻屋岬港!F67</f>
        <v>0</v>
      </c>
      <c r="G67" s="62" t="n">
        <f aca="false">SUM(H67:I67)</f>
        <v>40578</v>
      </c>
      <c r="H67" s="38" t="n">
        <f aca="false">'H2９青森港 '!H67+H29八戸港!H67+H2９むつ小川原港!H67+H2９尻屋岬港!H67</f>
        <v>40578</v>
      </c>
      <c r="I67" s="39" t="n">
        <f aca="false">'H2９青森港 '!I67+H29八戸港!I67+H2９むつ小川原港!I67+H2９尻屋岬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2" t="n">
        <f aca="false">SUM(E68:F68)</f>
        <v>0</v>
      </c>
      <c r="E68" s="38" t="n">
        <f aca="false">'H2９青森港 '!E68+H29八戸港!E68+H2９むつ小川原港!E68+H2９尻屋岬港!E68</f>
        <v>0</v>
      </c>
      <c r="F68" s="38" t="n">
        <f aca="false">'H2９青森港 '!F68+H29八戸港!F68+H2９むつ小川原港!F68+H2９尻屋岬港!F68</f>
        <v>0</v>
      </c>
      <c r="G68" s="62" t="n">
        <f aca="false">SUM(H68:I68)</f>
        <v>0</v>
      </c>
      <c r="H68" s="38" t="n">
        <f aca="false">'H2９青森港 '!H68+H29八戸港!H68+H2９むつ小川原港!H68+H2９尻屋岬港!H68</f>
        <v>0</v>
      </c>
      <c r="I68" s="39" t="n">
        <f aca="false">'H2９青森港 '!I68+H29八戸港!I68+H2９むつ小川原港!I68+H2９尻屋岬港!I68</f>
        <v>0</v>
      </c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15763</v>
      </c>
      <c r="D69" s="62" t="n">
        <f aca="false">SUM(E69:F69)</f>
        <v>684</v>
      </c>
      <c r="E69" s="38" t="n">
        <f aca="false">'H2９青森港 '!E69+H29八戸港!E69+H2９むつ小川原港!E69+H2９尻屋岬港!E69</f>
        <v>0</v>
      </c>
      <c r="F69" s="38" t="n">
        <f aca="false">'H2９青森港 '!F69+H29八戸港!F69+H2９むつ小川原港!F69+H2９尻屋岬港!F69</f>
        <v>684</v>
      </c>
      <c r="G69" s="62" t="n">
        <f aca="false">SUM(H69:I69)</f>
        <v>15079</v>
      </c>
      <c r="H69" s="38" t="n">
        <f aca="false">'H2９青森港 '!H69+H29八戸港!H69+H2９むつ小川原港!H69+H2９尻屋岬港!H69</f>
        <v>30</v>
      </c>
      <c r="I69" s="39" t="n">
        <f aca="false">'H2９青森港 '!I69+H29八戸港!I69+H2９むつ小川原港!I69+H2９尻屋岬港!I69</f>
        <v>15049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118</v>
      </c>
      <c r="D70" s="62" t="n">
        <f aca="false">SUM(E70:F70)</f>
        <v>118</v>
      </c>
      <c r="E70" s="38" t="n">
        <f aca="false">'H2９青森港 '!E70+H29八戸港!E70+H2９むつ小川原港!E70+H2９尻屋岬港!E70</f>
        <v>0</v>
      </c>
      <c r="F70" s="38" t="n">
        <f aca="false">'H2９青森港 '!F70+H29八戸港!F70+H2９むつ小川原港!F70+H2９尻屋岬港!F70</f>
        <v>118</v>
      </c>
      <c r="G70" s="62" t="n">
        <f aca="false">SUM(H70:I70)</f>
        <v>0</v>
      </c>
      <c r="H70" s="38" t="n">
        <f aca="false">'H2９青森港 '!H70+H29八戸港!H70+H2９むつ小川原港!H70+H2９尻屋岬港!H70</f>
        <v>0</v>
      </c>
      <c r="I70" s="39" t="n">
        <f aca="false">'H2９青森港 '!I70+H29八戸港!I70+H2９むつ小川原港!I70+H2９尻屋岬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6909</v>
      </c>
      <c r="D71" s="62" t="n">
        <f aca="false">SUM(E71:F71)</f>
        <v>6349</v>
      </c>
      <c r="E71" s="38" t="n">
        <f aca="false">'H2９青森港 '!E71+H29八戸港!E71+H2９むつ小川原港!E71+H2９尻屋岬港!E71</f>
        <v>472</v>
      </c>
      <c r="F71" s="38" t="n">
        <f aca="false">'H2９青森港 '!F71+H29八戸港!F71+H2９むつ小川原港!F71+H2９尻屋岬港!F71</f>
        <v>5877</v>
      </c>
      <c r="G71" s="62" t="n">
        <f aca="false">SUM(H71:I71)</f>
        <v>560</v>
      </c>
      <c r="H71" s="38" t="n">
        <f aca="false">'H2９青森港 '!H71+H29八戸港!H71+H2９むつ小川原港!H71+H2９尻屋岬港!H71</f>
        <v>0</v>
      </c>
      <c r="I71" s="39" t="n">
        <f aca="false">'H2９青森港 '!I71+H29八戸港!I71+H2９むつ小川原港!I71+H2９尻屋岬港!I71</f>
        <v>56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49919</v>
      </c>
      <c r="D72" s="62" t="n">
        <f aca="false">SUM(E72:F72)</f>
        <v>3551</v>
      </c>
      <c r="E72" s="38" t="n">
        <f aca="false">'H2９青森港 '!E72+H29八戸港!E72+H2９むつ小川原港!E72+H2９尻屋岬港!E72</f>
        <v>2690</v>
      </c>
      <c r="F72" s="38" t="n">
        <f aca="false">'H2９青森港 '!F72+H29八戸港!F72+H2９むつ小川原港!F72+H2９尻屋岬港!F72</f>
        <v>861</v>
      </c>
      <c r="G72" s="62" t="n">
        <f aca="false">SUM(H72:I72)</f>
        <v>46368</v>
      </c>
      <c r="H72" s="38" t="n">
        <f aca="false">'H2９青森港 '!H72+H29八戸港!H72+H2９むつ小川原港!H72+H2９尻屋岬港!H72</f>
        <v>46368</v>
      </c>
      <c r="I72" s="39" t="n">
        <f aca="false">'H2９青森港 '!I72+H29八戸港!I72+H2９むつ小川原港!I72+H2９尻屋岬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8955</v>
      </c>
      <c r="D73" s="62" t="n">
        <f aca="false">SUM(E73:F73)</f>
        <v>7440</v>
      </c>
      <c r="E73" s="38" t="n">
        <f aca="false">'H2９青森港 '!E73+H29八戸港!E73+H2９むつ小川原港!E73+H2９尻屋岬港!E73</f>
        <v>0</v>
      </c>
      <c r="F73" s="38" t="n">
        <f aca="false">'H2９青森港 '!F73+H29八戸港!F73+H2９むつ小川原港!F73+H2９尻屋岬港!F73</f>
        <v>7440</v>
      </c>
      <c r="G73" s="62" t="n">
        <f aca="false">SUM(H73:I73)</f>
        <v>1515</v>
      </c>
      <c r="H73" s="38" t="n">
        <f aca="false">'H2９青森港 '!H73+H29八戸港!H73+H2９むつ小川原港!H73+H2９尻屋岬港!H73</f>
        <v>906</v>
      </c>
      <c r="I73" s="39" t="n">
        <f aca="false">'H2９青森港 '!I73+H29八戸港!I73+H2９むつ小川原港!I73+H2９尻屋岬港!I73</f>
        <v>60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15069</v>
      </c>
      <c r="D74" s="62" t="n">
        <f aca="false">SUM(E74:F74)</f>
        <v>6209</v>
      </c>
      <c r="E74" s="38" t="n">
        <f aca="false">'H2９青森港 '!E74+H29八戸港!E74+H2９むつ小川原港!E74+H2９尻屋岬港!E74</f>
        <v>625</v>
      </c>
      <c r="F74" s="38" t="n">
        <f aca="false">'H2９青森港 '!F74+H29八戸港!F74+H2９むつ小川原港!F74+H2９尻屋岬港!F74</f>
        <v>5584</v>
      </c>
      <c r="G74" s="62" t="n">
        <f aca="false">SUM(H74:I74)</f>
        <v>8860</v>
      </c>
      <c r="H74" s="38" t="n">
        <f aca="false">'H2９青森港 '!H74+H29八戸港!H74+H2９むつ小川原港!H74+H2９尻屋岬港!H74</f>
        <v>624</v>
      </c>
      <c r="I74" s="39" t="n">
        <f aca="false">'H2９青森港 '!I74+H29八戸港!I74+H2９むつ小川原港!I74+H2９尻屋岬港!I74</f>
        <v>8236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5520</v>
      </c>
      <c r="D75" s="62" t="n">
        <f aca="false">SUM(E75:F75)</f>
        <v>1003</v>
      </c>
      <c r="E75" s="38" t="n">
        <f aca="false">'H2９青森港 '!E75+H29八戸港!E75+H2９むつ小川原港!E75+H2９尻屋岬港!E75</f>
        <v>587</v>
      </c>
      <c r="F75" s="38" t="n">
        <f aca="false">'H2９青森港 '!F75+H29八戸港!F75+H2９むつ小川原港!F75+H2９尻屋岬港!F75</f>
        <v>416</v>
      </c>
      <c r="G75" s="62" t="n">
        <f aca="false">SUM(H75:I75)</f>
        <v>4517</v>
      </c>
      <c r="H75" s="38" t="n">
        <f aca="false">'H2９青森港 '!H75+H29八戸港!H75+H2９むつ小川原港!H75+H2９尻屋岬港!H75</f>
        <v>1700</v>
      </c>
      <c r="I75" s="39" t="n">
        <f aca="false">'H2９青森港 '!I75+H29八戸港!I75+H2９むつ小川原港!I75+H2９尻屋岬港!I75</f>
        <v>2817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740</v>
      </c>
      <c r="D76" s="62" t="n">
        <f aca="false">SUM(E76:F76)</f>
        <v>147</v>
      </c>
      <c r="E76" s="38" t="n">
        <f aca="false">'H2９青森港 '!E76+H29八戸港!E76+H2９むつ小川原港!E76+H2９尻屋岬港!E76</f>
        <v>0</v>
      </c>
      <c r="F76" s="38" t="n">
        <f aca="false">'H2９青森港 '!F76+H29八戸港!F76+H2９むつ小川原港!F76+H2９尻屋岬港!F76</f>
        <v>147</v>
      </c>
      <c r="G76" s="62" t="n">
        <f aca="false">SUM(H76:I76)</f>
        <v>593</v>
      </c>
      <c r="H76" s="38" t="n">
        <f aca="false">'H2９青森港 '!H76+H29八戸港!H76+H2９むつ小川原港!H76+H2９尻屋岬港!H76</f>
        <v>269</v>
      </c>
      <c r="I76" s="39" t="n">
        <f aca="false">'H2９青森港 '!I76+H29八戸港!I76+H2９むつ小川原港!I76+H2９尻屋岬港!I76</f>
        <v>324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3274</v>
      </c>
      <c r="D77" s="62" t="n">
        <f aca="false">SUM(E77:F77)</f>
        <v>2198</v>
      </c>
      <c r="E77" s="38" t="n">
        <f aca="false">'H2９青森港 '!E77+H29八戸港!E77+H2９むつ小川原港!E77+H2９尻屋岬港!E77</f>
        <v>89</v>
      </c>
      <c r="F77" s="38" t="n">
        <f aca="false">'H2９青森港 '!F77+H29八戸港!F77+H2９むつ小川原港!F77+H2９尻屋岬港!F77</f>
        <v>2109</v>
      </c>
      <c r="G77" s="62" t="n">
        <f aca="false">SUM(H77:I77)</f>
        <v>1076</v>
      </c>
      <c r="H77" s="38" t="n">
        <f aca="false">'H2９青森港 '!H77+H29八戸港!H77+H2９むつ小川原港!H77+H2９尻屋岬港!H77</f>
        <v>0</v>
      </c>
      <c r="I77" s="39" t="n">
        <f aca="false">'H2９青森港 '!I77+H29八戸港!I77+H2９むつ小川原港!I77+H2９尻屋岬港!I77</f>
        <v>1076</v>
      </c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201215</v>
      </c>
      <c r="D78" s="62" t="n">
        <f aca="false">SUM(E78:F78)</f>
        <v>117538</v>
      </c>
      <c r="E78" s="38" t="n">
        <f aca="false">'H2９青森港 '!E78+H29八戸港!E78+H2９むつ小川原港!E78+H2９尻屋岬港!E78</f>
        <v>114975</v>
      </c>
      <c r="F78" s="38" t="n">
        <f aca="false">'H2９青森港 '!F78+H29八戸港!F78+H2９むつ小川原港!F78+H2９尻屋岬港!F78</f>
        <v>2563</v>
      </c>
      <c r="G78" s="62" t="n">
        <f aca="false">SUM(H78:I78)</f>
        <v>83677</v>
      </c>
      <c r="H78" s="38" t="n">
        <f aca="false">'H2９青森港 '!H78+H29八戸港!H78+H2９むつ小川原港!H78+H2９尻屋岬港!H78</f>
        <v>6485</v>
      </c>
      <c r="I78" s="39" t="n">
        <f aca="false">'H2９青森港 '!I78+H29八戸港!I78+H2９むつ小川原港!I78+H2９尻屋岬港!I78</f>
        <v>77192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51829</v>
      </c>
      <c r="D79" s="62" t="n">
        <f aca="false">SUM(E79:F79)</f>
        <v>6795</v>
      </c>
      <c r="E79" s="38" t="n">
        <f aca="false">'H2９青森港 '!E79+H29八戸港!E79+H2９むつ小川原港!E79+H2９尻屋岬港!E79</f>
        <v>6445</v>
      </c>
      <c r="F79" s="38" t="n">
        <f aca="false">'H2９青森港 '!F79+H29八戸港!F79+H2９むつ小川原港!F79+H2９尻屋岬港!F79</f>
        <v>350</v>
      </c>
      <c r="G79" s="62" t="n">
        <f aca="false">SUM(H79:I79)</f>
        <v>45034</v>
      </c>
      <c r="H79" s="38" t="n">
        <f aca="false">'H2９青森港 '!H79+H29八戸港!H79+H2９むつ小川原港!H79+H2９尻屋岬港!H79</f>
        <v>4547</v>
      </c>
      <c r="I79" s="39" t="n">
        <f aca="false">'H2９青森港 '!I79+H29八戸港!I79+H2９むつ小川原港!I79+H2９尻屋岬港!I79</f>
        <v>40487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543271</v>
      </c>
      <c r="D80" s="62" t="n">
        <f aca="false">SUM(E80:F80)</f>
        <v>326907</v>
      </c>
      <c r="E80" s="38" t="n">
        <f aca="false">'H2９青森港 '!E80+H29八戸港!E80+H2９むつ小川原港!E80+H2９尻屋岬港!E80</f>
        <v>19440</v>
      </c>
      <c r="F80" s="38" t="n">
        <f aca="false">'H2９青森港 '!F80+H29八戸港!F80+H2９むつ小川原港!F80+H2９尻屋岬港!F80</f>
        <v>307467</v>
      </c>
      <c r="G80" s="62" t="n">
        <f aca="false">SUM(H80:I80)</f>
        <v>216364</v>
      </c>
      <c r="H80" s="38" t="n">
        <f aca="false">'H2９青森港 '!H80+H29八戸港!H80+H2９むつ小川原港!H80+H2９尻屋岬港!H80</f>
        <v>8753</v>
      </c>
      <c r="I80" s="39" t="n">
        <f aca="false">'H2９青森港 '!I80+H29八戸港!I80+H2９むつ小川原港!I80+H2９尻屋岬港!I80</f>
        <v>207611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12806</v>
      </c>
      <c r="D81" s="62" t="n">
        <f aca="false">SUM(E81:F81)</f>
        <v>0</v>
      </c>
      <c r="E81" s="38" t="n">
        <f aca="false">'H2９青森港 '!E81+H29八戸港!E81+H2９むつ小川原港!E81+H2９尻屋岬港!E81</f>
        <v>0</v>
      </c>
      <c r="F81" s="38" t="n">
        <f aca="false">'H2９青森港 '!F81+H29八戸港!F81+H2９むつ小川原港!F81+H2９尻屋岬港!F81</f>
        <v>0</v>
      </c>
      <c r="G81" s="62" t="n">
        <f aca="false">SUM(H81:I81)</f>
        <v>12806</v>
      </c>
      <c r="H81" s="38" t="n">
        <f aca="false">'H2９青森港 '!H81+H29八戸港!H81+H2９むつ小川原港!H81+H2９尻屋岬港!H81</f>
        <v>0</v>
      </c>
      <c r="I81" s="39" t="n">
        <f aca="false">'H2９青森港 '!I81+H29八戸港!I81+H2９むつ小川原港!I81+H2９尻屋岬港!I81</f>
        <v>12806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111620</v>
      </c>
      <c r="D82" s="62" t="n">
        <f aca="false">SUM(E82:F82)</f>
        <v>0</v>
      </c>
      <c r="E82" s="38" t="n">
        <f aca="false">'H2９青森港 '!E82+H29八戸港!E82+H2９むつ小川原港!E82+H2９尻屋岬港!E82</f>
        <v>0</v>
      </c>
      <c r="F82" s="38" t="n">
        <f aca="false">'H2９青森港 '!F82+H29八戸港!F82+H2９むつ小川原港!F82+H2９尻屋岬港!F82</f>
        <v>0</v>
      </c>
      <c r="G82" s="62" t="n">
        <f aca="false">SUM(H82:I82)</f>
        <v>111620</v>
      </c>
      <c r="H82" s="38" t="n">
        <f aca="false">'H2９青森港 '!H82+H29八戸港!H82+H2９むつ小川原港!H82+H2９尻屋岬港!H82</f>
        <v>0</v>
      </c>
      <c r="I82" s="39" t="n">
        <f aca="false">'H2９青森港 '!I82+H29八戸港!I82+H2９むつ小川原港!I82+H2９尻屋岬港!I82</f>
        <v>11162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18809</v>
      </c>
      <c r="D83" s="62" t="n">
        <f aca="false">SUM(E83:F83)</f>
        <v>13219</v>
      </c>
      <c r="E83" s="38" t="n">
        <f aca="false">'H2９青森港 '!E83+H29八戸港!E83+H2９むつ小川原港!E83+H2９尻屋岬港!E83</f>
        <v>802</v>
      </c>
      <c r="F83" s="38" t="n">
        <f aca="false">'H2９青森港 '!F83+H29八戸港!F83+H2９むつ小川原港!F83+H2９尻屋岬港!F83</f>
        <v>12417</v>
      </c>
      <c r="G83" s="62" t="n">
        <f aca="false">SUM(H83:I83)</f>
        <v>5590</v>
      </c>
      <c r="H83" s="38" t="n">
        <f aca="false">'H2９青森港 '!H83+H29八戸港!H83+H2９むつ小川原港!H83+H2９尻屋岬港!H83</f>
        <v>2344</v>
      </c>
      <c r="I83" s="39" t="n">
        <f aca="false">'H2９青森港 '!I83+H29八戸港!I83+H2９むつ小川原港!I83+H2９尻屋岬港!I83</f>
        <v>3246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2" t="n">
        <f aca="false">SUM(E84:F84)</f>
        <v>0</v>
      </c>
      <c r="E84" s="38" t="n">
        <f aca="false">'H2９青森港 '!E84+H29八戸港!E84+H2９むつ小川原港!E84+H2９尻屋岬港!E84</f>
        <v>0</v>
      </c>
      <c r="F84" s="38" t="n">
        <f aca="false">'H2９青森港 '!F84+H29八戸港!F84+H2９むつ小川原港!F84+H2９尻屋岬港!F84</f>
        <v>0</v>
      </c>
      <c r="G84" s="62" t="n">
        <f aca="false">SUM(H84:I84)</f>
        <v>0</v>
      </c>
      <c r="H84" s="38" t="n">
        <f aca="false">'H2９青森港 '!H84+H29八戸港!H84+H2９むつ小川原港!H84+H2９尻屋岬港!H84</f>
        <v>0</v>
      </c>
      <c r="I84" s="39" t="n">
        <f aca="false">'H2９青森港 '!I84+H29八戸港!I84+H2９むつ小川原港!I84+H2９尻屋岬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25524</v>
      </c>
      <c r="D85" s="62" t="n">
        <f aca="false">SUM(E85:F85)</f>
        <v>11254</v>
      </c>
      <c r="E85" s="38" t="n">
        <f aca="false">'H2９青森港 '!E85+H29八戸港!E85+H2９むつ小川原港!E85+H2９尻屋岬港!E85</f>
        <v>0</v>
      </c>
      <c r="F85" s="38" t="n">
        <f aca="false">'H2９青森港 '!F85+H29八戸港!F85+H2９むつ小川原港!F85+H2９尻屋岬港!F85</f>
        <v>11254</v>
      </c>
      <c r="G85" s="62" t="n">
        <f aca="false">SUM(H85:I85)</f>
        <v>14270</v>
      </c>
      <c r="H85" s="38" t="n">
        <f aca="false">'H2９青森港 '!H85+H29八戸港!H85+H2９むつ小川原港!H85+H2９尻屋岬港!H85</f>
        <v>18</v>
      </c>
      <c r="I85" s="39" t="n">
        <f aca="false">'H2９青森港 '!I85+H29八戸港!I85+H2９むつ小川原港!I85+H2９尻屋岬港!I85</f>
        <v>14252</v>
      </c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34643950</v>
      </c>
      <c r="D86" s="63" t="n">
        <f aca="false">SUM(E86:F86)</f>
        <v>0</v>
      </c>
      <c r="E86" s="58" t="n">
        <f aca="false">'H2９青森港 '!E86+H29八戸港!E86+H2９むつ小川原港!E86+H2９尻屋岬港!E86</f>
        <v>0</v>
      </c>
      <c r="F86" s="58" t="n">
        <f aca="false">'H2９青森港 '!F86+H29八戸港!F86+H2９むつ小川原港!F86+H2９尻屋岬港!F86</f>
        <v>0</v>
      </c>
      <c r="G86" s="63" t="n">
        <f aca="false">SUM(H86:I86)</f>
        <v>34643950</v>
      </c>
      <c r="H86" s="58" t="n">
        <f aca="false">'H2９青森港 '!H86+H29八戸港!H86+H2９むつ小川原港!H86+H2９尻屋岬港!H86</f>
        <v>17601125</v>
      </c>
      <c r="I86" s="59" t="n">
        <f aca="false">'H2９青森港 '!I86+H29八戸港!I86+H2９むつ小川原港!I86+H2９尻屋岬港!I86</f>
        <v>1704282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0" t="s">
        <v>5</v>
      </c>
      <c r="E3" s="14" t="s">
        <v>6</v>
      </c>
      <c r="F3" s="9" t="s">
        <v>7</v>
      </c>
      <c r="G3" s="60" t="s">
        <v>8</v>
      </c>
      <c r="H3" s="14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722286</v>
      </c>
      <c r="D4" s="61" t="n">
        <f aca="false">SUM(D5:D86)</f>
        <v>19700</v>
      </c>
      <c r="E4" s="27" t="n">
        <f aca="false">SUM(E5:E86)</f>
        <v>15955</v>
      </c>
      <c r="F4" s="25" t="n">
        <f aca="false">SUM(F5:F86)</f>
        <v>3745</v>
      </c>
      <c r="G4" s="61" t="n">
        <f aca="false">SUM(G5:G86)</f>
        <v>702586</v>
      </c>
      <c r="H4" s="27" t="n">
        <f aca="false">SUM(H5:H86)</f>
        <v>392842</v>
      </c>
      <c r="I4" s="28" t="n">
        <f aca="false">SUM(I5:I86)</f>
        <v>309744</v>
      </c>
      <c r="K4" s="17" t="s">
        <v>21</v>
      </c>
      <c r="L4" s="29" t="n">
        <f aca="false">SUM(E5:E15)</f>
        <v>0</v>
      </c>
      <c r="M4" s="29" t="n">
        <f aca="false">SUM(F5:F15)</f>
        <v>0</v>
      </c>
      <c r="N4" s="29" t="n">
        <f aca="false">SUM(H5:H15)</f>
        <v>0</v>
      </c>
      <c r="O4" s="29" t="n">
        <f aca="false">SUM(I5:I15)</f>
        <v>4497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2" t="n">
        <f aca="false">SUM(E5:F5)</f>
        <v>0</v>
      </c>
      <c r="E5" s="38" t="n">
        <f aca="false">H29川内港!E5+'H2９大間港 '!E5+H29深浦港!E5+H29七里長浜港!E5+H29野辺地港!E5+'H29小湊港（統計対象外）'!E5+Ｈ29大湊港!E5</f>
        <v>0</v>
      </c>
      <c r="F5" s="38" t="n">
        <f aca="false">H29川内港!F5+'H2９大間港 '!F5+H29深浦港!F5+H29七里長浜港!F5+H29野辺地港!F5+'H29小湊港（統計対象外）'!F5+Ｈ29大湊港!F5</f>
        <v>0</v>
      </c>
      <c r="G5" s="62" t="n">
        <f aca="false">SUM(H5:I5)</f>
        <v>0</v>
      </c>
      <c r="H5" s="38" t="n">
        <f aca="false">H29川内港!H5+'H2９大間港 '!H5+H29深浦港!H5+H29七里長浜港!H5+H29野辺地港!H5+'H29小湊港（統計対象外）'!H5+Ｈ29大湊港!H5</f>
        <v>0</v>
      </c>
      <c r="I5" s="39" t="n">
        <f aca="false">H29川内港!I5+'H2９大間港 '!I5+H29深浦港!I5+H29七里長浜港!I5+H29野辺地港!I5+'H29小湊港（統計対象外）'!I5+Ｈ29大湊港!I5</f>
        <v>0</v>
      </c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0</v>
      </c>
      <c r="D6" s="62" t="n">
        <f aca="false">SUM(E6:F6)</f>
        <v>0</v>
      </c>
      <c r="E6" s="38" t="n">
        <f aca="false">H29川内港!E6+'H2９大間港 '!E6+H29深浦港!E6+H29七里長浜港!E6+H29野辺地港!E6+'H29小湊港（統計対象外）'!E6+Ｈ29大湊港!E6</f>
        <v>0</v>
      </c>
      <c r="F6" s="38" t="n">
        <f aca="false">H29川内港!F6+'H2９大間港 '!F6+H29深浦港!F6+H29七里長浜港!F6+H29野辺地港!F6+'H29小湊港（統計対象外）'!F6+Ｈ29大湊港!F6</f>
        <v>0</v>
      </c>
      <c r="G6" s="62" t="n">
        <f aca="false">SUM(H6:I6)</f>
        <v>0</v>
      </c>
      <c r="H6" s="38" t="n">
        <f aca="false">H29川内港!H6+'H2９大間港 '!H6+H29深浦港!H6+H29七里長浜港!H6+H29野辺地港!H6+'H29小湊港（統計対象外）'!H6+Ｈ29大湊港!H6</f>
        <v>0</v>
      </c>
      <c r="I6" s="39" t="n">
        <f aca="false">H29川内港!I6+'H2９大間港 '!I6+H29深浦港!I6+H29七里長浜港!I6+H29野辺地港!I6+'H29小湊港（統計対象外）'!I6+Ｈ29大湊港!I6</f>
        <v>0</v>
      </c>
      <c r="K6" s="17" t="s">
        <v>26</v>
      </c>
      <c r="L6" s="29" t="n">
        <f aca="false">SUM(E16:E21)</f>
        <v>15955</v>
      </c>
      <c r="M6" s="29" t="n">
        <f aca="false">SUM(F16:F21)</f>
        <v>0</v>
      </c>
      <c r="N6" s="29" t="n">
        <f aca="false">SUM(H16:H21)</f>
        <v>57538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2" t="n">
        <f aca="false">SUM(E7:F7)</f>
        <v>0</v>
      </c>
      <c r="E7" s="38" t="n">
        <f aca="false">H29川内港!E7+'H2９大間港 '!E7+H29深浦港!E7+H29七里長浜港!E7+H29野辺地港!E7+'H29小湊港（統計対象外）'!E7+Ｈ29大湊港!E7</f>
        <v>0</v>
      </c>
      <c r="F7" s="38" t="n">
        <f aca="false">H29川内港!F7+'H2９大間港 '!F7+H29深浦港!F7+H29七里長浜港!F7+H29野辺地港!F7+'H29小湊港（統計対象外）'!F7+Ｈ29大湊港!F7</f>
        <v>0</v>
      </c>
      <c r="G7" s="62" t="n">
        <f aca="false">SUM(H7:I7)</f>
        <v>0</v>
      </c>
      <c r="H7" s="38" t="n">
        <f aca="false">H29川内港!H7+'H2９大間港 '!H7+H29深浦港!H7+H29七里長浜港!H7+H29野辺地港!H7+'H29小湊港（統計対象外）'!H7+Ｈ29大湊港!H7</f>
        <v>0</v>
      </c>
      <c r="I7" s="39" t="n">
        <f aca="false">H29川内港!I7+'H2９大間港 '!I7+H29深浦港!I7+H29七里長浜港!I7+H29野辺地港!I7+'H29小湊港（統計対象外）'!I7+Ｈ29大湊港!I7</f>
        <v>0</v>
      </c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2" t="n">
        <f aca="false">SUM(E8:F8)</f>
        <v>0</v>
      </c>
      <c r="E8" s="38" t="n">
        <f aca="false">H29川内港!E8+'H2９大間港 '!E8+H29深浦港!E8+H29七里長浜港!E8+H29野辺地港!E8+'H29小湊港（統計対象外）'!E8+Ｈ29大湊港!E8</f>
        <v>0</v>
      </c>
      <c r="F8" s="38" t="n">
        <f aca="false">H29川内港!F8+'H2９大間港 '!F8+H29深浦港!F8+H29七里長浜港!F8+H29野辺地港!F8+'H29小湊港（統計対象外）'!F8+Ｈ29大湊港!F8</f>
        <v>0</v>
      </c>
      <c r="G8" s="62" t="n">
        <f aca="false">SUM(H8:I8)</f>
        <v>0</v>
      </c>
      <c r="H8" s="38" t="n">
        <f aca="false">H29川内港!H8+'H2９大間港 '!H8+H29深浦港!H8+H29七里長浜港!H8+H29野辺地港!H8+'H29小湊港（統計対象外）'!H8+Ｈ29大湊港!H8</f>
        <v>0</v>
      </c>
      <c r="I8" s="39" t="n">
        <f aca="false">H29川内港!I8+'H2９大間港 '!I8+H29深浦港!I8+H29七里長浜港!I8+H29野辺地港!I8+'H29小湊港（統計対象外）'!I8+Ｈ29大湊港!I8</f>
        <v>0</v>
      </c>
      <c r="K8" s="17" t="s">
        <v>31</v>
      </c>
      <c r="L8" s="29" t="n">
        <f aca="false">SUM(E22:E31)</f>
        <v>0</v>
      </c>
      <c r="M8" s="29" t="n">
        <f aca="false">SUM(F22:F31)</f>
        <v>0</v>
      </c>
      <c r="N8" s="29" t="n">
        <f aca="false">SUM(H22:H31)</f>
        <v>156680</v>
      </c>
      <c r="O8" s="29" t="n">
        <f aca="false">SUM(I22:I31)</f>
        <v>86950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2" t="n">
        <f aca="false">SUM(E9:F9)</f>
        <v>0</v>
      </c>
      <c r="E9" s="38" t="n">
        <f aca="false">H29川内港!E9+'H2９大間港 '!E9+H29深浦港!E9+H29七里長浜港!E9+H29野辺地港!E9+'H29小湊港（統計対象外）'!E9+Ｈ29大湊港!E9</f>
        <v>0</v>
      </c>
      <c r="F9" s="38" t="n">
        <f aca="false">H29川内港!F9+'H2９大間港 '!F9+H29深浦港!F9+H29七里長浜港!F9+H29野辺地港!F9+'H29小湊港（統計対象外）'!F9+Ｈ29大湊港!F9</f>
        <v>0</v>
      </c>
      <c r="G9" s="62" t="n">
        <f aca="false">SUM(H9:I9)</f>
        <v>0</v>
      </c>
      <c r="H9" s="38" t="n">
        <f aca="false">H29川内港!H9+'H2９大間港 '!H9+H29深浦港!H9+H29七里長浜港!H9+H29野辺地港!H9+'H29小湊港（統計対象外）'!H9+Ｈ29大湊港!H9</f>
        <v>0</v>
      </c>
      <c r="I9" s="39" t="n">
        <f aca="false">H29川内港!I9+'H2９大間港 '!I9+H29深浦港!I9+H29七里長浜港!I9+H29野辺地港!I9+'H29小湊港（統計対象外）'!I9+Ｈ29大湊港!I9</f>
        <v>0</v>
      </c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2" t="n">
        <f aca="false">SUM(E10:F10)</f>
        <v>0</v>
      </c>
      <c r="E10" s="38" t="n">
        <f aca="false">H29川内港!E10+'H2９大間港 '!E10+H29深浦港!E10+H29七里長浜港!E10+H29野辺地港!E10+'H29小湊港（統計対象外）'!E10+Ｈ29大湊港!E10</f>
        <v>0</v>
      </c>
      <c r="F10" s="38" t="n">
        <f aca="false">H29川内港!F10+'H2９大間港 '!F10+H29深浦港!F10+H29七里長浜港!F10+H29野辺地港!F10+'H29小湊港（統計対象外）'!F10+Ｈ29大湊港!F10</f>
        <v>0</v>
      </c>
      <c r="G10" s="62" t="n">
        <f aca="false">SUM(H10:I10)</f>
        <v>0</v>
      </c>
      <c r="H10" s="38" t="n">
        <f aca="false">H29川内港!H10+'H2９大間港 '!H10+H29深浦港!H10+H29七里長浜港!H10+H29野辺地港!H10+'H29小湊港（統計対象外）'!H10+Ｈ29大湊港!H10</f>
        <v>0</v>
      </c>
      <c r="I10" s="39" t="n">
        <f aca="false">H29川内港!I10+'H2９大間港 '!I10+H29深浦港!I10+H29七里長浜港!I10+H29野辺地港!I10+'H29小湊港（統計対象外）'!I10+Ｈ29大湊港!I10</f>
        <v>0</v>
      </c>
      <c r="K10" s="44" t="s">
        <v>36</v>
      </c>
      <c r="L10" s="29" t="n">
        <f aca="false">SUM(E32:E46)</f>
        <v>0</v>
      </c>
      <c r="M10" s="29" t="n">
        <f aca="false">SUM(F32:F46)</f>
        <v>0</v>
      </c>
      <c r="N10" s="29" t="n">
        <f aca="false">SUM(H32:H46)</f>
        <v>0</v>
      </c>
      <c r="O10" s="29" t="n">
        <f aca="false">SUM(I32:I46)</f>
        <v>0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2" t="n">
        <f aca="false">SUM(E11:F11)</f>
        <v>0</v>
      </c>
      <c r="E11" s="38" t="n">
        <f aca="false">H29川内港!E11+'H2９大間港 '!E11+H29深浦港!E11+H29七里長浜港!E11+H29野辺地港!E11+'H29小湊港（統計対象外）'!E11+Ｈ29大湊港!E11</f>
        <v>0</v>
      </c>
      <c r="F11" s="38" t="n">
        <f aca="false">H29川内港!F11+'H2９大間港 '!F11+H29深浦港!F11+H29七里長浜港!F11+H29野辺地港!F11+'H29小湊港（統計対象外）'!F11+Ｈ29大湊港!F11</f>
        <v>0</v>
      </c>
      <c r="G11" s="62" t="n">
        <f aca="false">SUM(H11:I11)</f>
        <v>0</v>
      </c>
      <c r="H11" s="38" t="n">
        <f aca="false">H29川内港!H11+'H2９大間港 '!H11+H29深浦港!H11+H29七里長浜港!H11+H29野辺地港!H11+'H29小湊港（統計対象外）'!H11+Ｈ29大湊港!H11</f>
        <v>0</v>
      </c>
      <c r="I11" s="39" t="n">
        <f aca="false">H29川内港!I11+'H2９大間港 '!I11+H29深浦港!I11+H29七里長浜港!I11+H29野辺地港!I11+'H29小湊港（統計対象外）'!I11+Ｈ29大湊港!I11</f>
        <v>0</v>
      </c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2" t="n">
        <f aca="false">SUM(E12:F12)</f>
        <v>0</v>
      </c>
      <c r="E12" s="38" t="n">
        <f aca="false">H29川内港!E12+'H2９大間港 '!E12+H29深浦港!E12+H29七里長浜港!E12+H29野辺地港!E12+'H29小湊港（統計対象外）'!E12+Ｈ29大湊港!E12</f>
        <v>0</v>
      </c>
      <c r="F12" s="38" t="n">
        <f aca="false">H29川内港!F12+'H2９大間港 '!F12+H29深浦港!F12+H29七里長浜港!F12+H29野辺地港!F12+'H29小湊港（統計対象外）'!F12+Ｈ29大湊港!F12</f>
        <v>0</v>
      </c>
      <c r="G12" s="62" t="n">
        <f aca="false">SUM(H12:I12)</f>
        <v>0</v>
      </c>
      <c r="H12" s="38" t="n">
        <f aca="false">H29川内港!H12+'H2９大間港 '!H12+H29深浦港!H12+H29七里長浜港!H12+H29野辺地港!H12+'H29小湊港（統計対象外）'!H12+Ｈ29大湊港!H12</f>
        <v>0</v>
      </c>
      <c r="I12" s="39" t="n">
        <f aca="false">H29川内港!I12+'H2９大間港 '!I12+H29深浦港!I12+H29七里長浜港!I12+H29野辺地港!I12+'H29小湊港（統計対象外）'!I12+Ｈ29大湊港!I12</f>
        <v>0</v>
      </c>
      <c r="K12" s="17" t="s">
        <v>41</v>
      </c>
      <c r="L12" s="29" t="n">
        <f aca="false">SUM(E47:E60)</f>
        <v>0</v>
      </c>
      <c r="M12" s="29" t="n">
        <f aca="false">SUM(F47:F60)</f>
        <v>0</v>
      </c>
      <c r="N12" s="29" t="n">
        <f aca="false">SUM(H47:H60)</f>
        <v>519</v>
      </c>
      <c r="O12" s="29" t="n">
        <f aca="false">SUM(I47:I60)</f>
        <v>27922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2" t="n">
        <f aca="false">SUM(E13:F13)</f>
        <v>0</v>
      </c>
      <c r="E13" s="38" t="n">
        <f aca="false">H29川内港!E13+'H2９大間港 '!E13+H29深浦港!E13+H29七里長浜港!E13+H29野辺地港!E13+'H29小湊港（統計対象外）'!E13+Ｈ29大湊港!E13</f>
        <v>0</v>
      </c>
      <c r="F13" s="38" t="n">
        <f aca="false">H29川内港!F13+'H2９大間港 '!F13+H29深浦港!F13+H29七里長浜港!F13+H29野辺地港!F13+'H29小湊港（統計対象外）'!F13+Ｈ29大湊港!F13</f>
        <v>0</v>
      </c>
      <c r="G13" s="62" t="n">
        <f aca="false">SUM(H13:I13)</f>
        <v>0</v>
      </c>
      <c r="H13" s="38" t="n">
        <f aca="false">H29川内港!H13+'H2９大間港 '!H13+H29深浦港!H13+H29七里長浜港!H13+H29野辺地港!H13+'H29小湊港（統計対象外）'!H13+Ｈ29大湊港!H13</f>
        <v>0</v>
      </c>
      <c r="I13" s="39" t="n">
        <f aca="false">H29川内港!I13+'H2９大間港 '!I13+H29深浦港!I13+H29七里長浜港!I13+H29野辺地港!I13+'H29小湊港（統計対象外）'!I13+Ｈ29大湊港!I13</f>
        <v>0</v>
      </c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2" t="n">
        <f aca="false">SUM(E14:F14)</f>
        <v>0</v>
      </c>
      <c r="E14" s="38" t="n">
        <f aca="false">H29川内港!E14+'H2９大間港 '!E14+H29深浦港!E14+H29七里長浜港!E14+H29野辺地港!E14+'H29小湊港（統計対象外）'!E14+Ｈ29大湊港!E14</f>
        <v>0</v>
      </c>
      <c r="F14" s="38" t="n">
        <f aca="false">H29川内港!F14+'H2９大間港 '!F14+H29深浦港!F14+H29七里長浜港!F14+H29野辺地港!F14+'H29小湊港（統計対象外）'!F14+Ｈ29大湊港!F14</f>
        <v>0</v>
      </c>
      <c r="G14" s="62" t="n">
        <f aca="false">SUM(H14:I14)</f>
        <v>0</v>
      </c>
      <c r="H14" s="38" t="n">
        <f aca="false">H29川内港!H14+'H2９大間港 '!H14+H29深浦港!H14+H29七里長浜港!H14+H29野辺地港!H14+'H29小湊港（統計対象外）'!H14+Ｈ29大湊港!H14</f>
        <v>0</v>
      </c>
      <c r="I14" s="39" t="n">
        <f aca="false">H29川内港!I14+'H2９大間港 '!I14+H29深浦港!I14+H29七里長浜港!I14+H29野辺地港!I14+'H29小湊港（統計対象外）'!I14+Ｈ29大湊港!I14</f>
        <v>0</v>
      </c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0</v>
      </c>
      <c r="O14" s="29" t="n">
        <f aca="false">SUM(I61:I69)</f>
        <v>0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4497</v>
      </c>
      <c r="D15" s="62" t="n">
        <f aca="false">SUM(E15:F15)</f>
        <v>0</v>
      </c>
      <c r="E15" s="38" t="n">
        <f aca="false">H29川内港!E15+'H2９大間港 '!E15+H29深浦港!E15+H29七里長浜港!E15+H29野辺地港!E15+'H29小湊港（統計対象外）'!E15+Ｈ29大湊港!E15</f>
        <v>0</v>
      </c>
      <c r="F15" s="38" t="n">
        <f aca="false">H29川内港!F15+'H2９大間港 '!F15+H29深浦港!F15+H29七里長浜港!F15+H29野辺地港!F15+'H29小湊港（統計対象外）'!F15+Ｈ29大湊港!F15</f>
        <v>0</v>
      </c>
      <c r="G15" s="62" t="n">
        <f aca="false">SUM(H15:I15)</f>
        <v>4497</v>
      </c>
      <c r="H15" s="38" t="n">
        <f aca="false">H29川内港!H15+'H2９大間港 '!H15+H29深浦港!H15+H29七里長浜港!H15+H29野辺地港!H15+'H29小湊港（統計対象外）'!H15+Ｈ29大湊港!H15</f>
        <v>0</v>
      </c>
      <c r="I15" s="39" t="n">
        <f aca="false">H29川内港!I15+'H2９大間港 '!I15+H29深浦港!I15+H29七里長浜港!I15+H29野辺地港!I15+'H29小湊港（統計対象外）'!I15+Ｈ29大湊港!I15</f>
        <v>4497</v>
      </c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48312</v>
      </c>
      <c r="D16" s="62" t="n">
        <f aca="false">SUM(E16:F16)</f>
        <v>15955</v>
      </c>
      <c r="E16" s="38" t="n">
        <f aca="false">H29川内港!E16+'H2９大間港 '!E16+H29深浦港!E16+H29七里長浜港!E16+H29野辺地港!E16+'H29小湊港（統計対象外）'!E16+Ｈ29大湊港!E16</f>
        <v>15955</v>
      </c>
      <c r="F16" s="38" t="n">
        <f aca="false">H29川内港!F16+'H2９大間港 '!F16+H29深浦港!F16+H29七里長浜港!F16+H29野辺地港!F16+'H29小湊港（統計対象外）'!F16+Ｈ29大湊港!F16</f>
        <v>0</v>
      </c>
      <c r="G16" s="62" t="n">
        <f aca="false">SUM(H16:I16)</f>
        <v>32357</v>
      </c>
      <c r="H16" s="38" t="n">
        <f aca="false">H29川内港!H16+'H2９大間港 '!H16+H29深浦港!H16+H29七里長浜港!H16+H29野辺地港!H16+'H29小湊港（統計対象外）'!H16+Ｈ29大湊港!H16</f>
        <v>32357</v>
      </c>
      <c r="I16" s="39" t="n">
        <f aca="false">H29川内港!I16+'H2９大間港 '!I16+H29深浦港!I16+H29七里長浜港!I16+H29野辺地港!I16+'H29小湊港（統計対象外）'!I16+Ｈ29大湊港!I16</f>
        <v>0</v>
      </c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2" t="n">
        <f aca="false">SUM(E17:F17)</f>
        <v>0</v>
      </c>
      <c r="E17" s="38" t="n">
        <f aca="false">H29川内港!E17+'H2９大間港 '!E17+H29深浦港!E17+H29七里長浜港!E17+H29野辺地港!E17+'H29小湊港（統計対象外）'!E17+Ｈ29大湊港!E17</f>
        <v>0</v>
      </c>
      <c r="F17" s="38" t="n">
        <f aca="false">H29川内港!F17+'H2９大間港 '!F17+H29深浦港!F17+H29七里長浜港!F17+H29野辺地港!F17+'H29小湊港（統計対象外）'!F17+Ｈ29大湊港!F17</f>
        <v>0</v>
      </c>
      <c r="G17" s="62" t="n">
        <f aca="false">SUM(H17:I17)</f>
        <v>0</v>
      </c>
      <c r="H17" s="38" t="n">
        <f aca="false">H29川内港!H17+'H2９大間港 '!H17+H29深浦港!H17+H29七里長浜港!H17+H29野辺地港!H17+'H29小湊港（統計対象外）'!H17+Ｈ29大湊港!H17</f>
        <v>0</v>
      </c>
      <c r="I17" s="39" t="n">
        <f aca="false">H29川内港!I17+'H2９大間港 '!I17+H29深浦港!I17+H29七里長浜港!I17+H29野辺地港!I17+'H29小湊港（統計対象外）'!I17+Ｈ29大湊港!I17</f>
        <v>0</v>
      </c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2" t="n">
        <f aca="false">SUM(E18:F18)</f>
        <v>0</v>
      </c>
      <c r="E18" s="38" t="n">
        <f aca="false">H29川内港!E18+'H2９大間港 '!E18+H29深浦港!E18+H29七里長浜港!E18+H29野辺地港!E18+'H29小湊港（統計対象外）'!E18+Ｈ29大湊港!E18</f>
        <v>0</v>
      </c>
      <c r="F18" s="38" t="n">
        <f aca="false">H29川内港!F18+'H2９大間港 '!F18+H29深浦港!F18+H29七里長浜港!F18+H29野辺地港!F18+'H29小湊港（統計対象外）'!F18+Ｈ29大湊港!F18</f>
        <v>0</v>
      </c>
      <c r="G18" s="62" t="n">
        <f aca="false">SUM(H18:I18)</f>
        <v>0</v>
      </c>
      <c r="H18" s="38" t="n">
        <f aca="false">H29川内港!H18+'H2９大間港 '!H18+H29深浦港!H18+H29七里長浜港!H18+H29野辺地港!H18+'H29小湊港（統計対象外）'!H18+Ｈ29大湊港!H18</f>
        <v>0</v>
      </c>
      <c r="I18" s="39" t="n">
        <f aca="false">H29川内港!I18+'H2９大間港 '!I18+H29深浦港!I18+H29七里長浜港!I18+H29野辺地港!I18+'H29小湊港（統計対象外）'!I18+Ｈ29大湊港!I18</f>
        <v>0</v>
      </c>
      <c r="J18" s="2"/>
      <c r="K18" s="46" t="s">
        <v>55</v>
      </c>
      <c r="L18" s="47" t="n">
        <f aca="false">SUM(E78:E84)</f>
        <v>0</v>
      </c>
      <c r="M18" s="47" t="n">
        <f aca="false">SUM(F78:F84)</f>
        <v>0</v>
      </c>
      <c r="N18" s="47" t="n">
        <f aca="false">SUM(H78:H84)</f>
        <v>3900</v>
      </c>
      <c r="O18" s="47" t="n">
        <f aca="false">SUM(I78:I84)</f>
        <v>0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25181</v>
      </c>
      <c r="D19" s="62" t="n">
        <f aca="false">SUM(E19:F19)</f>
        <v>0</v>
      </c>
      <c r="E19" s="38" t="n">
        <f aca="false">H29川内港!E19+'H2９大間港 '!E19+H29深浦港!E19+H29七里長浜港!E19+H29野辺地港!E19+'H29小湊港（統計対象外）'!E19+Ｈ29大湊港!E19</f>
        <v>0</v>
      </c>
      <c r="F19" s="38" t="n">
        <f aca="false">H29川内港!F19+'H2９大間港 '!F19+H29深浦港!F19+H29七里長浜港!F19+H29野辺地港!F19+'H29小湊港（統計対象外）'!F19+Ｈ29大湊港!F19</f>
        <v>0</v>
      </c>
      <c r="G19" s="62" t="n">
        <f aca="false">SUM(H19:I19)</f>
        <v>25181</v>
      </c>
      <c r="H19" s="38" t="n">
        <f aca="false">H29川内港!H19+'H2９大間港 '!H19+H29深浦港!H19+H29七里長浜港!H19+H29野辺地港!H19+'H29小湊港（統計対象外）'!H19+Ｈ29大湊港!H19</f>
        <v>25181</v>
      </c>
      <c r="I19" s="39" t="n">
        <f aca="false">H29川内港!I19+'H2９大間港 '!I19+H29深浦港!I19+H29七里長浜港!I19+H29野辺地港!I19+'H29小湊港（統計対象外）'!I19+Ｈ29大湊港!I19</f>
        <v>0</v>
      </c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2" t="n">
        <f aca="false">SUM(E20:F20)</f>
        <v>0</v>
      </c>
      <c r="E20" s="38" t="n">
        <f aca="false">H29川内港!E20+'H2９大間港 '!E20+H29深浦港!E20+H29七里長浜港!E20+H29野辺地港!E20+'H29小湊港（統計対象外）'!E20+Ｈ29大湊港!E20</f>
        <v>0</v>
      </c>
      <c r="F20" s="38" t="n">
        <f aca="false">H29川内港!F20+'H2９大間港 '!F20+H29深浦港!F20+H29七里長浜港!F20+H29野辺地港!F20+'H29小湊港（統計対象外）'!F20+Ｈ29大湊港!F20</f>
        <v>0</v>
      </c>
      <c r="G20" s="62" t="n">
        <f aca="false">SUM(H20:I20)</f>
        <v>0</v>
      </c>
      <c r="H20" s="38" t="n">
        <f aca="false">H29川内港!H20+'H2９大間港 '!H20+H29深浦港!H20+H29七里長浜港!H20+H29野辺地港!H20+'H29小湊港（統計対象外）'!H20+Ｈ29大湊港!H20</f>
        <v>0</v>
      </c>
      <c r="I20" s="39" t="n">
        <f aca="false">H29川内港!I20+'H2９大間港 '!I20+H29深浦港!I20+H29七里長浜港!I20+H29野辺地港!I20+'H29小湊港（統計対象外）'!I20+Ｈ29大湊港!I20</f>
        <v>0</v>
      </c>
      <c r="J20" s="2"/>
      <c r="K20" s="46" t="s">
        <v>58</v>
      </c>
      <c r="L20" s="47" t="n">
        <f aca="false">SUM(E85)</f>
        <v>0</v>
      </c>
      <c r="M20" s="47" t="n">
        <f aca="false">SUM(F85)</f>
        <v>3745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2" t="n">
        <f aca="false">SUM(E21:F21)</f>
        <v>0</v>
      </c>
      <c r="E21" s="38" t="n">
        <f aca="false">H29川内港!E21+'H2９大間港 '!E21+H29深浦港!E21+H29七里長浜港!E21+H29野辺地港!E21+'H29小湊港（統計対象外）'!E21+Ｈ29大湊港!E21</f>
        <v>0</v>
      </c>
      <c r="F21" s="38" t="n">
        <f aca="false">H29川内港!F21+'H2９大間港 '!F21+H29深浦港!F21+H29七里長浜港!F21+H29野辺地港!F21+'H29小湊港（統計対象外）'!F21+Ｈ29大湊港!F21</f>
        <v>0</v>
      </c>
      <c r="G21" s="62" t="n">
        <f aca="false">SUM(H21:I21)</f>
        <v>0</v>
      </c>
      <c r="H21" s="38" t="n">
        <f aca="false">H29川内港!H21+'H2９大間港 '!H21+H29深浦港!H21+H29七里長浜港!H21+H29野辺地港!H21+'H29小湊港（統計対象外）'!H21+Ｈ29大湊港!H21</f>
        <v>0</v>
      </c>
      <c r="I21" s="39" t="n">
        <f aca="false">H29川内港!I21+'H2９大間港 '!I21+H29深浦港!I21+H29七里長浜港!I21+H29野辺地港!I21+'H29小湊港（統計対象外）'!I21+Ｈ29大湊港!I21</f>
        <v>0</v>
      </c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0</v>
      </c>
      <c r="D22" s="62" t="n">
        <f aca="false">SUM(E22:F22)</f>
        <v>0</v>
      </c>
      <c r="E22" s="38" t="n">
        <f aca="false">H29川内港!E22+'H2９大間港 '!E22+H29深浦港!E22+H29七里長浜港!E22+H29野辺地港!E22+'H29小湊港（統計対象外）'!E22+Ｈ29大湊港!E22</f>
        <v>0</v>
      </c>
      <c r="F22" s="38" t="n">
        <f aca="false">H29川内港!F22+'H2９大間港 '!F22+H29深浦港!F22+H29七里長浜港!F22+H29野辺地港!F22+'H29小湊港（統計対象外）'!F22+Ｈ29大湊港!F22</f>
        <v>0</v>
      </c>
      <c r="G22" s="62" t="n">
        <f aca="false">SUM(H22:I22)</f>
        <v>0</v>
      </c>
      <c r="H22" s="38" t="n">
        <f aca="false">H29川内港!H22+'H2９大間港 '!H22+H29深浦港!H22+H29七里長浜港!H22+H29野辺地港!H22+'H29小湊港（統計対象外）'!H22+Ｈ29大湊港!H22</f>
        <v>0</v>
      </c>
      <c r="I22" s="39" t="n">
        <f aca="false">H29川内港!I22+'H2９大間港 '!I22+H29深浦港!I22+H29七里長浜港!I22+H29野辺地港!I22+'H29小湊港（統計対象外）'!I22+Ｈ29大湊港!I22</f>
        <v>0</v>
      </c>
      <c r="J22" s="2"/>
      <c r="K22" s="46" t="s">
        <v>61</v>
      </c>
      <c r="L22" s="45"/>
      <c r="M22" s="45"/>
      <c r="N22" s="47" t="n">
        <f aca="false">SUM(H86)</f>
        <v>174205</v>
      </c>
      <c r="O22" s="47" t="n">
        <f aca="false">SUM(I86)</f>
        <v>190375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2" t="n">
        <f aca="false">SUM(E23:F23)</f>
        <v>0</v>
      </c>
      <c r="E23" s="38" t="n">
        <f aca="false">H29川内港!E23+'H2９大間港 '!E23+H29深浦港!E23+H29七里長浜港!E23+H29野辺地港!E23+'H29小湊港（統計対象外）'!E23+Ｈ29大湊港!E23</f>
        <v>0</v>
      </c>
      <c r="F23" s="38" t="n">
        <f aca="false">H29川内港!F23+'H2９大間港 '!F23+H29深浦港!F23+H29七里長浜港!F23+H29野辺地港!F23+'H29小湊港（統計対象外）'!F23+Ｈ29大湊港!F23</f>
        <v>0</v>
      </c>
      <c r="G23" s="62" t="n">
        <f aca="false">SUM(H23:I23)</f>
        <v>0</v>
      </c>
      <c r="H23" s="38" t="n">
        <f aca="false">H29川内港!H23+'H2９大間港 '!H23+H29深浦港!H23+H29七里長浜港!H23+H29野辺地港!H23+'H29小湊港（統計対象外）'!H23+Ｈ29大湊港!H23</f>
        <v>0</v>
      </c>
      <c r="I23" s="39" t="n">
        <f aca="false">H29川内港!I23+'H2９大間港 '!I23+H29深浦港!I23+H29七里長浜港!I23+H29野辺地港!I23+'H29小湊港（統計対象外）'!I23+Ｈ29大湊港!I23</f>
        <v>0</v>
      </c>
      <c r="J23" s="2"/>
      <c r="K23" s="45"/>
      <c r="L23" s="47" t="n">
        <f aca="false">SUM(L4:L22)</f>
        <v>15955</v>
      </c>
      <c r="M23" s="47" t="n">
        <f aca="false">SUM(M4:M22)</f>
        <v>3745</v>
      </c>
      <c r="N23" s="47" t="n">
        <f aca="false">SUM(N4:N22)</f>
        <v>392842</v>
      </c>
      <c r="O23" s="47" t="n">
        <f aca="false">SUM(O4:O22)</f>
        <v>309744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2" t="n">
        <f aca="false">SUM(E24:F24)</f>
        <v>0</v>
      </c>
      <c r="E24" s="38" t="n">
        <f aca="false">H29川内港!E24+'H2９大間港 '!E24+H29深浦港!E24+H29七里長浜港!E24+H29野辺地港!E24+'H29小湊港（統計対象外）'!E24+Ｈ29大湊港!E24</f>
        <v>0</v>
      </c>
      <c r="F24" s="38" t="n">
        <f aca="false">H29川内港!F24+'H2９大間港 '!F24+H29深浦港!F24+H29七里長浜港!F24+H29野辺地港!F24+'H29小湊港（統計対象外）'!F24+Ｈ29大湊港!F24</f>
        <v>0</v>
      </c>
      <c r="G24" s="62" t="n">
        <f aca="false">SUM(H24:I24)</f>
        <v>0</v>
      </c>
      <c r="H24" s="38" t="n">
        <f aca="false">H29川内港!H24+'H2９大間港 '!H24+H29深浦港!H24+H29七里長浜港!H24+H29野辺地港!H24+'H29小湊港（統計対象外）'!H24+Ｈ29大湊港!H24</f>
        <v>0</v>
      </c>
      <c r="I24" s="39" t="n">
        <f aca="false">H29川内港!I24+'H2９大間港 '!I24+H29深浦港!I24+H29七里長浜港!I24+H29野辺地港!I24+'H29小湊港（統計対象外）'!I24+Ｈ29大湊港!I24</f>
        <v>0</v>
      </c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170580</v>
      </c>
      <c r="D25" s="62" t="n">
        <f aca="false">SUM(E25:F25)</f>
        <v>0</v>
      </c>
      <c r="E25" s="38" t="n">
        <f aca="false">H29川内港!E25+'H2９大間港 '!E25+H29深浦港!E25+H29七里長浜港!E25+H29野辺地港!E25+'H29小湊港（統計対象外）'!E25+Ｈ29大湊港!E25</f>
        <v>0</v>
      </c>
      <c r="F25" s="38" t="n">
        <f aca="false">H29川内港!F25+'H2９大間港 '!F25+H29深浦港!F25+H29七里長浜港!F25+H29野辺地港!F25+'H29小湊港（統計対象外）'!F25+Ｈ29大湊港!F25</f>
        <v>0</v>
      </c>
      <c r="G25" s="62" t="n">
        <f aca="false">SUM(H25:I25)</f>
        <v>170580</v>
      </c>
      <c r="H25" s="38" t="n">
        <f aca="false">H29川内港!H25+'H2９大間港 '!H25+H29深浦港!H25+H29七里長浜港!H25+H29野辺地港!H25+'H29小湊港（統計対象外）'!H25+Ｈ29大湊港!H25</f>
        <v>152280</v>
      </c>
      <c r="I25" s="39" t="n">
        <f aca="false">H29川内港!I25+'H2９大間港 '!I25+H29深浦港!I25+H29七里長浜港!I25+H29野辺地港!I25+'H29小湊港（統計対象外）'!I25+Ｈ29大湊港!I25</f>
        <v>183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4400</v>
      </c>
      <c r="D26" s="62" t="n">
        <f aca="false">SUM(E26:F26)</f>
        <v>0</v>
      </c>
      <c r="E26" s="38" t="n">
        <f aca="false">H29川内港!E26+'H2９大間港 '!E26+H29深浦港!E26+H29七里長浜港!E26+H29野辺地港!E26+'H29小湊港（統計対象外）'!E26+Ｈ29大湊港!E26</f>
        <v>0</v>
      </c>
      <c r="F26" s="38" t="n">
        <f aca="false">H29川内港!F26+'H2９大間港 '!F26+H29深浦港!F26+H29七里長浜港!F26+H29野辺地港!F26+'H29小湊港（統計対象外）'!F26+Ｈ29大湊港!F26</f>
        <v>0</v>
      </c>
      <c r="G26" s="62" t="n">
        <f aca="false">SUM(H26:I26)</f>
        <v>4400</v>
      </c>
      <c r="H26" s="38" t="n">
        <f aca="false">H29川内港!H26+'H2９大間港 '!H26+H29深浦港!H26+H29七里長浜港!H26+H29野辺地港!H26+'H29小湊港（統計対象外）'!H26+Ｈ29大湊港!H26</f>
        <v>4400</v>
      </c>
      <c r="I26" s="39" t="n">
        <f aca="false">H29川内港!I26+'H2９大間港 '!I26+H29深浦港!I26+H29七里長浜港!I26+H29野辺地港!I26+'H29小湊港（統計対象外）'!I26+Ｈ29大湊港!I26</f>
        <v>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2" t="n">
        <f aca="false">SUM(E27:F27)</f>
        <v>0</v>
      </c>
      <c r="E27" s="38" t="n">
        <f aca="false">H29川内港!E27+'H2９大間港 '!E27+H29深浦港!E27+H29七里長浜港!E27+H29野辺地港!E27+'H29小湊港（統計対象外）'!E27+Ｈ29大湊港!E27</f>
        <v>0</v>
      </c>
      <c r="F27" s="38" t="n">
        <f aca="false">H29川内港!F27+'H2９大間港 '!F27+H29深浦港!F27+H29七里長浜港!F27+H29野辺地港!F27+'H29小湊港（統計対象外）'!F27+Ｈ29大湊港!F27</f>
        <v>0</v>
      </c>
      <c r="G27" s="62" t="n">
        <f aca="false">SUM(H27:I27)</f>
        <v>0</v>
      </c>
      <c r="H27" s="38" t="n">
        <f aca="false">H29川内港!H27+'H2９大間港 '!H27+H29深浦港!H27+H29七里長浜港!H27+H29野辺地港!H27+'H29小湊港（統計対象外）'!H27+Ｈ29大湊港!H27</f>
        <v>0</v>
      </c>
      <c r="I27" s="39" t="n">
        <f aca="false">H29川内港!I27+'H2９大間港 '!I27+H29深浦港!I27+H29七里長浜港!I27+H29野辺地港!I27+'H29小湊港（統計対象外）'!I27+Ｈ29大湊港!I27</f>
        <v>0</v>
      </c>
      <c r="J27" s="2"/>
      <c r="K27" s="2"/>
      <c r="L27" s="49" t="n">
        <f aca="false">SUM(L23:O23)</f>
        <v>722286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2" t="n">
        <f aca="false">SUM(E28:F28)</f>
        <v>0</v>
      </c>
      <c r="E28" s="38" t="n">
        <f aca="false">H29川内港!E28+'H2９大間港 '!E28+H29深浦港!E28+H29七里長浜港!E28+H29野辺地港!E28+'H29小湊港（統計対象外）'!E28+Ｈ29大湊港!E28</f>
        <v>0</v>
      </c>
      <c r="F28" s="38" t="n">
        <f aca="false">H29川内港!F28+'H2９大間港 '!F28+H29深浦港!F28+H29七里長浜港!F28+H29野辺地港!F28+'H29小湊港（統計対象外）'!F28+Ｈ29大湊港!F28</f>
        <v>0</v>
      </c>
      <c r="G28" s="62" t="n">
        <f aca="false">SUM(H28:I28)</f>
        <v>0</v>
      </c>
      <c r="H28" s="38" t="n">
        <f aca="false">H29川内港!H28+'H2９大間港 '!H28+H29深浦港!H28+H29七里長浜港!H28+H29野辺地港!H28+'H29小湊港（統計対象外）'!H28+Ｈ29大湊港!H28</f>
        <v>0</v>
      </c>
      <c r="I28" s="39" t="n">
        <f aca="false">H29川内港!I28+'H2９大間港 '!I28+H29深浦港!I28+H29七里長浜港!I28+H29野辺地港!I28+'H29小湊港（統計対象外）'!I28+Ｈ29大湊港!I28</f>
        <v>0</v>
      </c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68650</v>
      </c>
      <c r="D29" s="62" t="n">
        <f aca="false">SUM(E29:F29)</f>
        <v>0</v>
      </c>
      <c r="E29" s="38" t="n">
        <f aca="false">H29川内港!E29+'H2９大間港 '!E29+H29深浦港!E29+H29七里長浜港!E29+H29野辺地港!E29+'H29小湊港（統計対象外）'!E29+Ｈ29大湊港!E29</f>
        <v>0</v>
      </c>
      <c r="F29" s="38" t="n">
        <f aca="false">H29川内港!F29+'H2９大間港 '!F29+H29深浦港!F29+H29七里長浜港!F29+H29野辺地港!F29+'H29小湊港（統計対象外）'!F29+Ｈ29大湊港!F29</f>
        <v>0</v>
      </c>
      <c r="G29" s="62" t="n">
        <f aca="false">SUM(H29:I29)</f>
        <v>68650</v>
      </c>
      <c r="H29" s="38" t="n">
        <f aca="false">H29川内港!H29+'H2９大間港 '!H29+H29深浦港!H29+H29七里長浜港!H29+H29野辺地港!H29+'H29小湊港（統計対象外）'!H29+Ｈ29大湊港!H29</f>
        <v>0</v>
      </c>
      <c r="I29" s="39" t="n">
        <f aca="false">H29川内港!I29+'H2９大間港 '!I29+H29深浦港!I29+H29七里長浜港!I29+H29野辺地港!I29+'H29小湊港（統計対象外）'!I29+Ｈ29大湊港!I29</f>
        <v>6865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2" t="n">
        <f aca="false">SUM(E30:F30)</f>
        <v>0</v>
      </c>
      <c r="E30" s="38" t="n">
        <f aca="false">H29川内港!E30+'H2９大間港 '!E30+H29深浦港!E30+H29七里長浜港!E30+H29野辺地港!E30+'H29小湊港（統計対象外）'!E30+Ｈ29大湊港!E30</f>
        <v>0</v>
      </c>
      <c r="F30" s="38" t="n">
        <f aca="false">H29川内港!F30+'H2９大間港 '!F30+H29深浦港!F30+H29七里長浜港!F30+H29野辺地港!F30+'H29小湊港（統計対象外）'!F30+Ｈ29大湊港!F30</f>
        <v>0</v>
      </c>
      <c r="G30" s="62" t="n">
        <f aca="false">SUM(H30:I30)</f>
        <v>0</v>
      </c>
      <c r="H30" s="38" t="n">
        <f aca="false">H29川内港!H30+'H2９大間港 '!H30+H29深浦港!H30+H29七里長浜港!H30+H29野辺地港!H30+'H29小湊港（統計対象外）'!H30+Ｈ29大湊港!H30</f>
        <v>0</v>
      </c>
      <c r="I30" s="39" t="n">
        <f aca="false">H29川内港!I30+'H2９大間港 '!I30+H29深浦港!I30+H29七里長浜港!I30+H29野辺地港!I30+'H29小湊港（統計対象外）'!I30+Ｈ29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0</v>
      </c>
      <c r="D31" s="62" t="n">
        <f aca="false">SUM(E31:F31)</f>
        <v>0</v>
      </c>
      <c r="E31" s="38" t="n">
        <f aca="false">H29川内港!E31+'H2９大間港 '!E31+H29深浦港!E31+H29七里長浜港!E31+H29野辺地港!E31+'H29小湊港（統計対象外）'!E31+Ｈ29大湊港!E31</f>
        <v>0</v>
      </c>
      <c r="F31" s="38" t="n">
        <f aca="false">H29川内港!F31+'H2９大間港 '!F31+H29深浦港!F31+H29七里長浜港!F31+H29野辺地港!F31+'H29小湊港（統計対象外）'!F31+Ｈ29大湊港!F31</f>
        <v>0</v>
      </c>
      <c r="G31" s="62" t="n">
        <f aca="false">SUM(H31:I31)</f>
        <v>0</v>
      </c>
      <c r="H31" s="38" t="n">
        <f aca="false">H29川内港!H31+'H2９大間港 '!H31+H29深浦港!H31+H29七里長浜港!H31+H29野辺地港!H31+'H29小湊港（統計対象外）'!H31+Ｈ29大湊港!H31</f>
        <v>0</v>
      </c>
      <c r="I31" s="39" t="n">
        <f aca="false">H29川内港!I31+'H2９大間港 '!I31+H29深浦港!I31+H29七里長浜港!I31+H29野辺地港!I31+'H29小湊港（統計対象外）'!I31+Ｈ29大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0</v>
      </c>
      <c r="D32" s="62" t="n">
        <f aca="false">SUM(E32:F32)</f>
        <v>0</v>
      </c>
      <c r="E32" s="38" t="n">
        <f aca="false">H29川内港!E32+'H2９大間港 '!E32+H29深浦港!E32+H29七里長浜港!E32+H29野辺地港!E32+'H29小湊港（統計対象外）'!E32+Ｈ29大湊港!E32</f>
        <v>0</v>
      </c>
      <c r="F32" s="38" t="n">
        <f aca="false">H29川内港!F32+'H2９大間港 '!F32+H29深浦港!F32+H29七里長浜港!F32+H29野辺地港!F32+'H29小湊港（統計対象外）'!F32+Ｈ29大湊港!F32</f>
        <v>0</v>
      </c>
      <c r="G32" s="62" t="n">
        <f aca="false">SUM(H32:I32)</f>
        <v>0</v>
      </c>
      <c r="H32" s="38" t="n">
        <f aca="false">H29川内港!H32+'H2９大間港 '!H32+H29深浦港!H32+H29七里長浜港!H32+H29野辺地港!H32+'H29小湊港（統計対象外）'!H32+Ｈ29大湊港!H32</f>
        <v>0</v>
      </c>
      <c r="I32" s="39" t="n">
        <f aca="false">H29川内港!I32+'H2９大間港 '!I32+H29深浦港!I32+H29七里長浜港!I32+H29野辺地港!I32+'H29小湊港（統計対象外）'!I32+Ｈ29大湊港!I32</f>
        <v>0</v>
      </c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0</v>
      </c>
      <c r="D33" s="62" t="n">
        <f aca="false">SUM(E33:F33)</f>
        <v>0</v>
      </c>
      <c r="E33" s="38" t="n">
        <f aca="false">H29川内港!E33+'H2９大間港 '!E33+H29深浦港!E33+H29七里長浜港!E33+H29野辺地港!E33+'H29小湊港（統計対象外）'!E33+Ｈ29大湊港!E33</f>
        <v>0</v>
      </c>
      <c r="F33" s="38" t="n">
        <f aca="false">H29川内港!F33+'H2９大間港 '!F33+H29深浦港!F33+H29七里長浜港!F33+H29野辺地港!F33+'H29小湊港（統計対象外）'!F33+Ｈ29大湊港!F33</f>
        <v>0</v>
      </c>
      <c r="G33" s="62" t="n">
        <f aca="false">SUM(H33:I33)</f>
        <v>0</v>
      </c>
      <c r="H33" s="38" t="n">
        <f aca="false">H29川内港!H33+'H2９大間港 '!H33+H29深浦港!H33+H29七里長浜港!H33+H29野辺地港!H33+'H29小湊港（統計対象外）'!H33+Ｈ29大湊港!H33</f>
        <v>0</v>
      </c>
      <c r="I33" s="39" t="n">
        <f aca="false">H29川内港!I33+'H2９大間港 '!I33+H29深浦港!I33+H29七里長浜港!I33+H29野辺地港!I33+'H29小湊港（統計対象外）'!I33+Ｈ29大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2" t="n">
        <f aca="false">SUM(E34:F34)</f>
        <v>0</v>
      </c>
      <c r="E34" s="38" t="n">
        <f aca="false">H29川内港!E34+'H2９大間港 '!E34+H29深浦港!E34+H29七里長浜港!E34+H29野辺地港!E34+'H29小湊港（統計対象外）'!E34+Ｈ29大湊港!E34</f>
        <v>0</v>
      </c>
      <c r="F34" s="38" t="n">
        <f aca="false">H29川内港!F34+'H2９大間港 '!F34+H29深浦港!F34+H29七里長浜港!F34+H29野辺地港!F34+'H29小湊港（統計対象外）'!F34+Ｈ29大湊港!F34</f>
        <v>0</v>
      </c>
      <c r="G34" s="62" t="n">
        <f aca="false">SUM(H34:I34)</f>
        <v>0</v>
      </c>
      <c r="H34" s="38" t="n">
        <f aca="false">H29川内港!H34+'H2９大間港 '!H34+H29深浦港!H34+H29七里長浜港!H34+H29野辺地港!H34+'H29小湊港（統計対象外）'!H34+Ｈ29大湊港!H34</f>
        <v>0</v>
      </c>
      <c r="I34" s="39" t="n">
        <f aca="false">H29川内港!I34+'H2９大間港 '!I34+H29深浦港!I34+H29七里長浜港!I34+H29野辺地港!I34+'H29小湊港（統計対象外）'!I34+Ｈ29大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2" t="n">
        <f aca="false">SUM(E35:F35)</f>
        <v>0</v>
      </c>
      <c r="E35" s="38" t="n">
        <f aca="false">H29川内港!E35+'H2９大間港 '!E35+H29深浦港!E35+H29七里長浜港!E35+H29野辺地港!E35+'H29小湊港（統計対象外）'!E35+Ｈ29大湊港!E35</f>
        <v>0</v>
      </c>
      <c r="F35" s="38" t="n">
        <f aca="false">H29川内港!F35+'H2９大間港 '!F35+H29深浦港!F35+H29七里長浜港!F35+H29野辺地港!F35+'H29小湊港（統計対象外）'!F35+Ｈ29大湊港!F35</f>
        <v>0</v>
      </c>
      <c r="G35" s="62" t="n">
        <f aca="false">SUM(H35:I35)</f>
        <v>0</v>
      </c>
      <c r="H35" s="38" t="n">
        <f aca="false">H29川内港!H35+'H2９大間港 '!H35+H29深浦港!H35+H29七里長浜港!H35+H29野辺地港!H35+'H29小湊港（統計対象外）'!H35+Ｈ29大湊港!H35</f>
        <v>0</v>
      </c>
      <c r="I35" s="39" t="n">
        <f aca="false">H29川内港!I35+'H2９大間港 '!I35+H29深浦港!I35+H29七里長浜港!I35+H29野辺地港!I35+'H29小湊港（統計対象外）'!I35+Ｈ29大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2" t="n">
        <f aca="false">SUM(E36:F36)</f>
        <v>0</v>
      </c>
      <c r="E36" s="38" t="n">
        <f aca="false">H29川内港!E36+'H2９大間港 '!E36+H29深浦港!E36+H29七里長浜港!E36+H29野辺地港!E36+'H29小湊港（統計対象外）'!E36+Ｈ29大湊港!E36</f>
        <v>0</v>
      </c>
      <c r="F36" s="38" t="n">
        <f aca="false">H29川内港!F36+'H2９大間港 '!F36+H29深浦港!F36+H29七里長浜港!F36+H29野辺地港!F36+'H29小湊港（統計対象外）'!F36+Ｈ29大湊港!F36</f>
        <v>0</v>
      </c>
      <c r="G36" s="62" t="n">
        <f aca="false">SUM(H36:I36)</f>
        <v>0</v>
      </c>
      <c r="H36" s="38" t="n">
        <f aca="false">H29川内港!H36+'H2９大間港 '!H36+H29深浦港!H36+H29七里長浜港!H36+H29野辺地港!H36+'H29小湊港（統計対象外）'!H36+Ｈ29大湊港!H36</f>
        <v>0</v>
      </c>
      <c r="I36" s="39" t="n">
        <f aca="false">H29川内港!I36+'H2９大間港 '!I36+H29深浦港!I36+H29七里長浜港!I36+H29野辺地港!I36+'H29小湊港（統計対象外）'!I36+Ｈ29大湊港!I36</f>
        <v>0</v>
      </c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2" t="n">
        <f aca="false">SUM(E37:F37)</f>
        <v>0</v>
      </c>
      <c r="E37" s="38" t="n">
        <f aca="false">H29川内港!E37+'H2９大間港 '!E37+H29深浦港!E37+H29七里長浜港!E37+H29野辺地港!E37+'H29小湊港（統計対象外）'!E37+Ｈ29大湊港!E37</f>
        <v>0</v>
      </c>
      <c r="F37" s="38" t="n">
        <f aca="false">H29川内港!F37+'H2９大間港 '!F37+H29深浦港!F37+H29七里長浜港!F37+H29野辺地港!F37+'H29小湊港（統計対象外）'!F37+Ｈ29大湊港!F37</f>
        <v>0</v>
      </c>
      <c r="G37" s="62" t="n">
        <f aca="false">SUM(H37:I37)</f>
        <v>0</v>
      </c>
      <c r="H37" s="38" t="n">
        <f aca="false">H29川内港!H37+'H2９大間港 '!H37+H29深浦港!H37+H29七里長浜港!H37+H29野辺地港!H37+'H29小湊港（統計対象外）'!H37+Ｈ29大湊港!H37</f>
        <v>0</v>
      </c>
      <c r="I37" s="39" t="n">
        <f aca="false">H29川内港!I37+'H2９大間港 '!I37+H29深浦港!I37+H29七里長浜港!I37+H29野辺地港!I37+'H29小湊港（統計対象外）'!I37+Ｈ29大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2" t="n">
        <f aca="false">SUM(E38:F38)</f>
        <v>0</v>
      </c>
      <c r="E38" s="38" t="n">
        <f aca="false">H29川内港!E38+'H2９大間港 '!E38+H29深浦港!E38+H29七里長浜港!E38+H29野辺地港!E38+'H29小湊港（統計対象外）'!E38+Ｈ29大湊港!E38</f>
        <v>0</v>
      </c>
      <c r="F38" s="38" t="n">
        <f aca="false">H29川内港!F38+'H2９大間港 '!F38+H29深浦港!F38+H29七里長浜港!F38+H29野辺地港!F38+'H29小湊港（統計対象外）'!F38+Ｈ29大湊港!F38</f>
        <v>0</v>
      </c>
      <c r="G38" s="62" t="n">
        <f aca="false">SUM(H38:I38)</f>
        <v>0</v>
      </c>
      <c r="H38" s="38" t="n">
        <f aca="false">H29川内港!H38+'H2９大間港 '!H38+H29深浦港!H38+H29七里長浜港!H38+H29野辺地港!H38+'H29小湊港（統計対象外）'!H38+Ｈ29大湊港!H38</f>
        <v>0</v>
      </c>
      <c r="I38" s="39" t="n">
        <f aca="false">H29川内港!I38+'H2９大間港 '!I38+H29深浦港!I38+H29七里長浜港!I38+H29野辺地港!I38+'H29小湊港（統計対象外）'!I38+Ｈ29大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2" t="n">
        <f aca="false">SUM(E39:F39)</f>
        <v>0</v>
      </c>
      <c r="E39" s="38" t="n">
        <f aca="false">H29川内港!E39+'H2９大間港 '!E39+H29深浦港!E39+H29七里長浜港!E39+H29野辺地港!E39+'H29小湊港（統計対象外）'!E39+Ｈ29大湊港!E39</f>
        <v>0</v>
      </c>
      <c r="F39" s="38" t="n">
        <f aca="false">H29川内港!F39+'H2９大間港 '!F39+H29深浦港!F39+H29七里長浜港!F39+H29野辺地港!F39+'H29小湊港（統計対象外）'!F39+Ｈ29大湊港!F39</f>
        <v>0</v>
      </c>
      <c r="G39" s="62" t="n">
        <f aca="false">SUM(H39:I39)</f>
        <v>0</v>
      </c>
      <c r="H39" s="38" t="n">
        <f aca="false">H29川内港!H39+'H2９大間港 '!H39+H29深浦港!H39+H29七里長浜港!H39+H29野辺地港!H39+'H29小湊港（統計対象外）'!H39+Ｈ29大湊港!H39</f>
        <v>0</v>
      </c>
      <c r="I39" s="39" t="n">
        <f aca="false">H29川内港!I39+'H2９大間港 '!I39+H29深浦港!I39+H29七里長浜港!I39+H29野辺地港!I39+'H29小湊港（統計対象外）'!I39+Ｈ29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2" t="n">
        <f aca="false">SUM(E40:F40)</f>
        <v>0</v>
      </c>
      <c r="E40" s="38" t="n">
        <f aca="false">H29川内港!E40+'H2９大間港 '!E40+H29深浦港!E40+H29七里長浜港!E40+H29野辺地港!E40+'H29小湊港（統計対象外）'!E40+Ｈ29大湊港!E40</f>
        <v>0</v>
      </c>
      <c r="F40" s="38" t="n">
        <f aca="false">H29川内港!F40+'H2９大間港 '!F40+H29深浦港!F40+H29七里長浜港!F40+H29野辺地港!F40+'H29小湊港（統計対象外）'!F40+Ｈ29大湊港!F40</f>
        <v>0</v>
      </c>
      <c r="G40" s="62" t="n">
        <f aca="false">SUM(H40:I40)</f>
        <v>0</v>
      </c>
      <c r="H40" s="38" t="n">
        <f aca="false">H29川内港!H40+'H2９大間港 '!H40+H29深浦港!H40+H29七里長浜港!H40+H29野辺地港!H40+'H29小湊港（統計対象外）'!H40+Ｈ29大湊港!H40</f>
        <v>0</v>
      </c>
      <c r="I40" s="39" t="n">
        <f aca="false">H29川内港!I40+'H2９大間港 '!I40+H29深浦港!I40+H29七里長浜港!I40+H29野辺地港!I40+'H29小湊港（統計対象外）'!I40+Ｈ29大湊港!I40</f>
        <v>0</v>
      </c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2" t="n">
        <f aca="false">SUM(E41:F41)</f>
        <v>0</v>
      </c>
      <c r="E41" s="38" t="n">
        <f aca="false">H29川内港!E41+'H2９大間港 '!E41+H29深浦港!E41+H29七里長浜港!E41+H29野辺地港!E41+'H29小湊港（統計対象外）'!E41+Ｈ29大湊港!E41</f>
        <v>0</v>
      </c>
      <c r="F41" s="38" t="n">
        <f aca="false">H29川内港!F41+'H2９大間港 '!F41+H29深浦港!F41+H29七里長浜港!F41+H29野辺地港!F41+'H29小湊港（統計対象外）'!F41+Ｈ29大湊港!F41</f>
        <v>0</v>
      </c>
      <c r="G41" s="62" t="n">
        <f aca="false">SUM(H41:I41)</f>
        <v>0</v>
      </c>
      <c r="H41" s="38" t="n">
        <f aca="false">H29川内港!H41+'H2９大間港 '!H41+H29深浦港!H41+H29七里長浜港!H41+H29野辺地港!H41+'H29小湊港（統計対象外）'!H41+Ｈ29大湊港!H41</f>
        <v>0</v>
      </c>
      <c r="I41" s="39" t="n">
        <f aca="false">H29川内港!I41+'H2９大間港 '!I41+H29深浦港!I41+H29七里長浜港!I41+H29野辺地港!I41+'H29小湊港（統計対象外）'!I41+Ｈ29大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2" t="n">
        <f aca="false">SUM(E42:F42)</f>
        <v>0</v>
      </c>
      <c r="E42" s="38" t="n">
        <f aca="false">H29川内港!E42+'H2９大間港 '!E42+H29深浦港!E42+H29七里長浜港!E42+H29野辺地港!E42+'H29小湊港（統計対象外）'!E42+Ｈ29大湊港!E42</f>
        <v>0</v>
      </c>
      <c r="F42" s="38" t="n">
        <f aca="false">H29川内港!F42+'H2９大間港 '!F42+H29深浦港!F42+H29七里長浜港!F42+H29野辺地港!F42+'H29小湊港（統計対象外）'!F42+Ｈ29大湊港!F42</f>
        <v>0</v>
      </c>
      <c r="G42" s="62" t="n">
        <f aca="false">SUM(H42:I42)</f>
        <v>0</v>
      </c>
      <c r="H42" s="38" t="n">
        <f aca="false">H29川内港!H42+'H2９大間港 '!H42+H29深浦港!H42+H29七里長浜港!H42+H29野辺地港!H42+'H29小湊港（統計対象外）'!H42+Ｈ29大湊港!H42</f>
        <v>0</v>
      </c>
      <c r="I42" s="39" t="n">
        <f aca="false">H29川内港!I42+'H2９大間港 '!I42+H29深浦港!I42+H29七里長浜港!I42+H29野辺地港!I42+'H29小湊港（統計対象外）'!I42+Ｈ29大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0</v>
      </c>
      <c r="D43" s="62" t="n">
        <f aca="false">SUM(E43:F43)</f>
        <v>0</v>
      </c>
      <c r="E43" s="38" t="n">
        <f aca="false">H29川内港!E43+'H2９大間港 '!E43+H29深浦港!E43+H29七里長浜港!E43+H29野辺地港!E43+'H29小湊港（統計対象外）'!E43+Ｈ29大湊港!E43</f>
        <v>0</v>
      </c>
      <c r="F43" s="38" t="n">
        <f aca="false">H29川内港!F43+'H2９大間港 '!F43+H29深浦港!F43+H29七里長浜港!F43+H29野辺地港!F43+'H29小湊港（統計対象外）'!F43+Ｈ29大湊港!F43</f>
        <v>0</v>
      </c>
      <c r="G43" s="62" t="n">
        <f aca="false">SUM(H43:I43)</f>
        <v>0</v>
      </c>
      <c r="H43" s="38" t="n">
        <f aca="false">H29川内港!H43+'H2９大間港 '!H43+H29深浦港!H43+H29七里長浜港!H43+H29野辺地港!H43+'H29小湊港（統計対象外）'!H43+Ｈ29大湊港!H43</f>
        <v>0</v>
      </c>
      <c r="I43" s="39" t="n">
        <f aca="false">H29川内港!I43+'H2９大間港 '!I43+H29深浦港!I43+H29七里長浜港!I43+H29野辺地港!I43+'H29小湊港（統計対象外）'!I43+Ｈ29大湊港!I43</f>
        <v>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2" t="n">
        <f aca="false">SUM(E44:F44)</f>
        <v>0</v>
      </c>
      <c r="E44" s="38" t="n">
        <f aca="false">H29川内港!E44+'H2９大間港 '!E44+H29深浦港!E44+H29七里長浜港!E44+H29野辺地港!E44+'H29小湊港（統計対象外）'!E44+Ｈ29大湊港!E44</f>
        <v>0</v>
      </c>
      <c r="F44" s="38" t="n">
        <f aca="false">H29川内港!F44+'H2９大間港 '!F44+H29深浦港!F44+H29七里長浜港!F44+H29野辺地港!F44+'H29小湊港（統計対象外）'!F44+Ｈ29大湊港!F44</f>
        <v>0</v>
      </c>
      <c r="G44" s="62" t="n">
        <f aca="false">SUM(H44:I44)</f>
        <v>0</v>
      </c>
      <c r="H44" s="38" t="n">
        <f aca="false">H29川内港!H44+'H2９大間港 '!H44+H29深浦港!H44+H29七里長浜港!H44+H29野辺地港!H44+'H29小湊港（統計対象外）'!H44+Ｈ29大湊港!H44</f>
        <v>0</v>
      </c>
      <c r="I44" s="39" t="n">
        <f aca="false">H29川内港!I44+'H2９大間港 '!I44+H29深浦港!I44+H29七里長浜港!I44+H29野辺地港!I44+'H29小湊港（統計対象外）'!I44+Ｈ29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2" t="n">
        <f aca="false">SUM(E45:F45)</f>
        <v>0</v>
      </c>
      <c r="E45" s="38" t="n">
        <f aca="false">H29川内港!E45+'H2９大間港 '!E45+H29深浦港!E45+H29七里長浜港!E45+H29野辺地港!E45+'H29小湊港（統計対象外）'!E45+Ｈ29大湊港!E45</f>
        <v>0</v>
      </c>
      <c r="F45" s="38" t="n">
        <f aca="false">H29川内港!F45+'H2９大間港 '!F45+H29深浦港!F45+H29七里長浜港!F45+H29野辺地港!F45+'H29小湊港（統計対象外）'!F45+Ｈ29大湊港!F45</f>
        <v>0</v>
      </c>
      <c r="G45" s="62" t="n">
        <f aca="false">SUM(H45:I45)</f>
        <v>0</v>
      </c>
      <c r="H45" s="38" t="n">
        <f aca="false">H29川内港!H45+'H2９大間港 '!H45+H29深浦港!H45+H29七里長浜港!H45+H29野辺地港!H45+'H29小湊港（統計対象外）'!H45+Ｈ29大湊港!H45</f>
        <v>0</v>
      </c>
      <c r="I45" s="39" t="n">
        <f aca="false">H29川内港!I45+'H2９大間港 '!I45+H29深浦港!I45+H29七里長浜港!I45+H29野辺地港!I45+'H29小湊港（統計対象外）'!I45+Ｈ29大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2" t="n">
        <f aca="false">SUM(E46:F46)</f>
        <v>0</v>
      </c>
      <c r="E46" s="38" t="n">
        <f aca="false">H29川内港!E46+'H2９大間港 '!E46+H29深浦港!E46+H29七里長浜港!E46+H29野辺地港!E46+'H29小湊港（統計対象外）'!E46+Ｈ29大湊港!E46</f>
        <v>0</v>
      </c>
      <c r="F46" s="38" t="n">
        <f aca="false">H29川内港!F46+'H2９大間港 '!F46+H29深浦港!F46+H29七里長浜港!F46+H29野辺地港!F46+'H29小湊港（統計対象外）'!F46+Ｈ29大湊港!F46</f>
        <v>0</v>
      </c>
      <c r="G46" s="62" t="n">
        <f aca="false">SUM(H46:I46)</f>
        <v>0</v>
      </c>
      <c r="H46" s="38" t="n">
        <f aca="false">H29川内港!H46+'H2９大間港 '!H46+H29深浦港!H46+H29七里長浜港!H46+H29野辺地港!H46+'H29小湊港（統計対象外）'!H46+Ｈ29大湊港!H46</f>
        <v>0</v>
      </c>
      <c r="I46" s="39" t="n">
        <f aca="false">H29川内港!I46+'H2９大間港 '!I46+H29深浦港!I46+H29七里長浜港!I46+H29野辺地港!I46+'H29小湊港（統計対象外）'!I46+Ｈ29大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2" t="n">
        <f aca="false">SUM(E47:F47)</f>
        <v>0</v>
      </c>
      <c r="E47" s="38" t="n">
        <f aca="false">H29川内港!E47+'H2９大間港 '!E47+H29深浦港!E47+H29七里長浜港!E47+H29野辺地港!E47+'H29小湊港（統計対象外）'!E47+Ｈ29大湊港!E47</f>
        <v>0</v>
      </c>
      <c r="F47" s="38" t="n">
        <f aca="false">H29川内港!F47+'H2９大間港 '!F47+H29深浦港!F47+H29七里長浜港!F47+H29野辺地港!F47+'H29小湊港（統計対象外）'!F47+Ｈ29大湊港!F47</f>
        <v>0</v>
      </c>
      <c r="G47" s="62" t="n">
        <f aca="false">SUM(H47:I47)</f>
        <v>0</v>
      </c>
      <c r="H47" s="38" t="n">
        <f aca="false">H29川内港!H47+'H2９大間港 '!H47+H29深浦港!H47+H29七里長浜港!H47+H29野辺地港!H47+'H29小湊港（統計対象外）'!H47+Ｈ29大湊港!H47</f>
        <v>0</v>
      </c>
      <c r="I47" s="39" t="n">
        <f aca="false">H29川内港!I47+'H2９大間港 '!I47+H29深浦港!I47+H29七里長浜港!I47+H29野辺地港!I47+'H29小湊港（統計対象外）'!I47+Ｈ29大湊港!I47</f>
        <v>0</v>
      </c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11822</v>
      </c>
      <c r="D48" s="62" t="n">
        <f aca="false">SUM(E48:F48)</f>
        <v>0</v>
      </c>
      <c r="E48" s="38" t="n">
        <f aca="false">H29川内港!E48+'H2９大間港 '!E48+H29深浦港!E48+H29七里長浜港!E48+H29野辺地港!E48+'H29小湊港（統計対象外）'!E48+Ｈ29大湊港!E48</f>
        <v>0</v>
      </c>
      <c r="F48" s="38" t="n">
        <f aca="false">H29川内港!F48+'H2９大間港 '!F48+H29深浦港!F48+H29七里長浜港!F48+H29野辺地港!F48+'H29小湊港（統計対象外）'!F48+Ｈ29大湊港!F48</f>
        <v>0</v>
      </c>
      <c r="G48" s="62" t="n">
        <f aca="false">SUM(H48:I48)</f>
        <v>11822</v>
      </c>
      <c r="H48" s="38" t="n">
        <f aca="false">H29川内港!H48+'H2９大間港 '!H48+H29深浦港!H48+H29七里長浜港!H48+H29野辺地港!H48+'H29小湊港（統計対象外）'!H48+Ｈ29大湊港!H48</f>
        <v>0</v>
      </c>
      <c r="I48" s="39" t="n">
        <f aca="false">H29川内港!I48+'H2９大間港 '!I48+H29深浦港!I48+H29七里長浜港!I48+H29野辺地港!I48+'H29小湊港（統計対象外）'!I48+Ｈ29大湊港!I48</f>
        <v>11822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2" t="n">
        <f aca="false">SUM(E49:F49)</f>
        <v>0</v>
      </c>
      <c r="E49" s="38" t="n">
        <f aca="false">H29川内港!E49+'H2９大間港 '!E49+H29深浦港!E49+H29七里長浜港!E49+H29野辺地港!E49+'H29小湊港（統計対象外）'!E49+Ｈ29大湊港!E49</f>
        <v>0</v>
      </c>
      <c r="F49" s="38" t="n">
        <f aca="false">H29川内港!F49+'H2９大間港 '!F49+H29深浦港!F49+H29七里長浜港!F49+H29野辺地港!F49+'H29小湊港（統計対象外）'!F49+Ｈ29大湊港!F49</f>
        <v>0</v>
      </c>
      <c r="G49" s="62" t="n">
        <f aca="false">SUM(H49:I49)</f>
        <v>0</v>
      </c>
      <c r="H49" s="38" t="n">
        <f aca="false">H29川内港!H49+'H2９大間港 '!H49+H29深浦港!H49+H29七里長浜港!H49+H29野辺地港!H49+'H29小湊港（統計対象外）'!H49+Ｈ29大湊港!H49</f>
        <v>0</v>
      </c>
      <c r="I49" s="39" t="n">
        <f aca="false">H29川内港!I49+'H2９大間港 '!I49+H29深浦港!I49+H29七里長浜港!I49+H29野辺地港!I49+'H29小湊港（統計対象外）'!I49+Ｈ29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2" t="n">
        <f aca="false">SUM(E50:F50)</f>
        <v>0</v>
      </c>
      <c r="E50" s="38" t="n">
        <f aca="false">H29川内港!E50+'H2９大間港 '!E50+H29深浦港!E50+H29七里長浜港!E50+H29野辺地港!E50+'H29小湊港（統計対象外）'!E50+Ｈ29大湊港!E50</f>
        <v>0</v>
      </c>
      <c r="F50" s="38" t="n">
        <f aca="false">H29川内港!F50+'H2９大間港 '!F50+H29深浦港!F50+H29七里長浜港!F50+H29野辺地港!F50+'H29小湊港（統計対象外）'!F50+Ｈ29大湊港!F50</f>
        <v>0</v>
      </c>
      <c r="G50" s="62" t="n">
        <f aca="false">SUM(H50:I50)</f>
        <v>0</v>
      </c>
      <c r="H50" s="38" t="n">
        <f aca="false">H29川内港!H50+'H2９大間港 '!H50+H29深浦港!H50+H29七里長浜港!H50+H29野辺地港!H50+'H29小湊港（統計対象外）'!H50+Ｈ29大湊港!H50</f>
        <v>0</v>
      </c>
      <c r="I50" s="39" t="n">
        <f aca="false">H29川内港!I50+'H2９大間港 '!I50+H29深浦港!I50+H29七里長浜港!I50+H29野辺地港!I50+'H29小湊港（統計対象外）'!I50+Ｈ29大湊港!I50</f>
        <v>0</v>
      </c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204</v>
      </c>
      <c r="D51" s="62" t="n">
        <f aca="false">SUM(E51:F51)</f>
        <v>0</v>
      </c>
      <c r="E51" s="38" t="n">
        <f aca="false">H29川内港!E51+'H2９大間港 '!E51+H29深浦港!E51+H29七里長浜港!E51+H29野辺地港!E51+'H29小湊港（統計対象外）'!E51+Ｈ29大湊港!E51</f>
        <v>0</v>
      </c>
      <c r="F51" s="38" t="n">
        <f aca="false">H29川内港!F51+'H2９大間港 '!F51+H29深浦港!F51+H29七里長浜港!F51+H29野辺地港!F51+'H29小湊港（統計対象外）'!F51+Ｈ29大湊港!F51</f>
        <v>0</v>
      </c>
      <c r="G51" s="62" t="n">
        <f aca="false">SUM(H51:I51)</f>
        <v>204</v>
      </c>
      <c r="H51" s="38" t="n">
        <f aca="false">H29川内港!H51+'H2９大間港 '!H51+H29深浦港!H51+H29七里長浜港!H51+H29野辺地港!H51+'H29小湊港（統計対象外）'!H51+Ｈ29大湊港!H51</f>
        <v>204</v>
      </c>
      <c r="I51" s="39" t="n">
        <f aca="false">H29川内港!I51+'H2９大間港 '!I51+H29深浦港!I51+H29七里長浜港!I51+H29野辺地港!I51+'H29小湊港（統計対象外）'!I51+Ｈ29大湊港!I51</f>
        <v>0</v>
      </c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16415</v>
      </c>
      <c r="D52" s="62" t="n">
        <f aca="false">SUM(E52:F52)</f>
        <v>0</v>
      </c>
      <c r="E52" s="38" t="n">
        <f aca="false">H29川内港!E52+'H2９大間港 '!E52+H29深浦港!E52+H29七里長浜港!E52+H29野辺地港!E52+'H29小湊港（統計対象外）'!E52+Ｈ29大湊港!E52</f>
        <v>0</v>
      </c>
      <c r="F52" s="38" t="n">
        <f aca="false">H29川内港!F52+'H2９大間港 '!F52+H29深浦港!F52+H29七里長浜港!F52+H29野辺地港!F52+'H29小湊港（統計対象外）'!F52+Ｈ29大湊港!F52</f>
        <v>0</v>
      </c>
      <c r="G52" s="62" t="n">
        <f aca="false">SUM(H52:I52)</f>
        <v>16415</v>
      </c>
      <c r="H52" s="38" t="n">
        <f aca="false">H29川内港!H52+'H2９大間港 '!H52+H29深浦港!H52+H29七里長浜港!H52+H29野辺地港!H52+'H29小湊港（統計対象外）'!H52+Ｈ29大湊港!H52</f>
        <v>315</v>
      </c>
      <c r="I52" s="39" t="n">
        <f aca="false">H29川内港!I52+'H2９大間港 '!I52+H29深浦港!I52+H29七里長浜港!I52+H29野辺地港!I52+'H29小湊港（統計対象外）'!I52+Ｈ29大湊港!I52</f>
        <v>1610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2" t="n">
        <f aca="false">SUM(E53:F53)</f>
        <v>0</v>
      </c>
      <c r="E53" s="38" t="n">
        <f aca="false">H29川内港!E53+'H2９大間港 '!E53+H29深浦港!E53+H29七里長浜港!E53+H29野辺地港!E53+'H29小湊港（統計対象外）'!E53+Ｈ29大湊港!E53</f>
        <v>0</v>
      </c>
      <c r="F53" s="38" t="n">
        <f aca="false">H29川内港!F53+'H2９大間港 '!F53+H29深浦港!F53+H29七里長浜港!F53+H29野辺地港!F53+'H29小湊港（統計対象外）'!F53+Ｈ29大湊港!F53</f>
        <v>0</v>
      </c>
      <c r="G53" s="62" t="n">
        <f aca="false">SUM(H53:I53)</f>
        <v>0</v>
      </c>
      <c r="H53" s="38" t="n">
        <f aca="false">H29川内港!H53+'H2９大間港 '!H53+H29深浦港!H53+H29七里長浜港!H53+H29野辺地港!H53+'H29小湊港（統計対象外）'!H53+Ｈ29大湊港!H53</f>
        <v>0</v>
      </c>
      <c r="I53" s="39" t="n">
        <f aca="false">H29川内港!I53+'H2９大間港 '!I53+H29深浦港!I53+H29七里長浜港!I53+H29野辺地港!I53+'H29小湊港（統計対象外）'!I53+Ｈ29大湊港!I53</f>
        <v>0</v>
      </c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2" t="n">
        <f aca="false">SUM(E54:F54)</f>
        <v>0</v>
      </c>
      <c r="E54" s="38" t="n">
        <f aca="false">H29川内港!E54+'H2９大間港 '!E54+H29深浦港!E54+H29七里長浜港!E54+H29野辺地港!E54+'H29小湊港（統計対象外）'!E54+Ｈ29大湊港!E54</f>
        <v>0</v>
      </c>
      <c r="F54" s="38" t="n">
        <f aca="false">H29川内港!F54+'H2９大間港 '!F54+H29深浦港!F54+H29七里長浜港!F54+H29野辺地港!F54+'H29小湊港（統計対象外）'!F54+Ｈ29大湊港!F54</f>
        <v>0</v>
      </c>
      <c r="G54" s="62" t="n">
        <f aca="false">SUM(H54:I54)</f>
        <v>0</v>
      </c>
      <c r="H54" s="38" t="n">
        <f aca="false">H29川内港!H54+'H2９大間港 '!H54+H29深浦港!H54+H29七里長浜港!H54+H29野辺地港!H54+'H29小湊港（統計対象外）'!H54+Ｈ29大湊港!H54</f>
        <v>0</v>
      </c>
      <c r="I54" s="39" t="n">
        <f aca="false">H29川内港!I54+'H2９大間港 '!I54+H29深浦港!I54+H29七里長浜港!I54+H29野辺地港!I54+'H29小湊港（統計対象外）'!I54+Ｈ29大湊港!I54</f>
        <v>0</v>
      </c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0</v>
      </c>
      <c r="D55" s="62" t="n">
        <f aca="false">SUM(E55:F55)</f>
        <v>0</v>
      </c>
      <c r="E55" s="38" t="n">
        <f aca="false">H29川内港!E55+'H2９大間港 '!E55+H29深浦港!E55+H29七里長浜港!E55+H29野辺地港!E55+'H29小湊港（統計対象外）'!E55+Ｈ29大湊港!E55</f>
        <v>0</v>
      </c>
      <c r="F55" s="38" t="n">
        <f aca="false">H29川内港!F55+'H2９大間港 '!F55+H29深浦港!F55+H29七里長浜港!F55+H29野辺地港!F55+'H29小湊港（統計対象外）'!F55+Ｈ29大湊港!F55</f>
        <v>0</v>
      </c>
      <c r="G55" s="62" t="n">
        <f aca="false">SUM(H55:I55)</f>
        <v>0</v>
      </c>
      <c r="H55" s="38" t="n">
        <f aca="false">H29川内港!H55+'H2９大間港 '!H55+H29深浦港!H55+H29七里長浜港!H55+H29野辺地港!H55+'H29小湊港（統計対象外）'!H55+Ｈ29大湊港!H55</f>
        <v>0</v>
      </c>
      <c r="I55" s="39" t="n">
        <f aca="false">H29川内港!I55+'H2９大間港 '!I55+H29深浦港!I55+H29七里長浜港!I55+H29野辺地港!I55+'H29小湊港（統計対象外）'!I55+Ｈ29大湊港!I55</f>
        <v>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0</v>
      </c>
      <c r="D56" s="62" t="n">
        <f aca="false">SUM(E56:F56)</f>
        <v>0</v>
      </c>
      <c r="E56" s="38" t="n">
        <f aca="false">H29川内港!E56+'H2９大間港 '!E56+H29深浦港!E56+H29七里長浜港!E56+H29野辺地港!E56+'H29小湊港（統計対象外）'!E56+Ｈ29大湊港!E56</f>
        <v>0</v>
      </c>
      <c r="F56" s="38" t="n">
        <f aca="false">H29川内港!F56+'H2９大間港 '!F56+H29深浦港!F56+H29七里長浜港!F56+H29野辺地港!F56+'H29小湊港（統計対象外）'!F56+Ｈ29大湊港!F56</f>
        <v>0</v>
      </c>
      <c r="G56" s="62" t="n">
        <f aca="false">SUM(H56:I56)</f>
        <v>0</v>
      </c>
      <c r="H56" s="38" t="n">
        <f aca="false">H29川内港!H56+'H2９大間港 '!H56+H29深浦港!H56+H29七里長浜港!H56+H29野辺地港!H56+'H29小湊港（統計対象外）'!H56+Ｈ29大湊港!H56</f>
        <v>0</v>
      </c>
      <c r="I56" s="39" t="n">
        <f aca="false">H29川内港!I56+'H2９大間港 '!I56+H29深浦港!I56+H29七里長浜港!I56+H29野辺地港!I56+'H29小湊港（統計対象外）'!I56+Ｈ29大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2" t="n">
        <f aca="false">SUM(E57:F57)</f>
        <v>0</v>
      </c>
      <c r="E57" s="38" t="n">
        <f aca="false">H29川内港!E57+'H2９大間港 '!E57+H29深浦港!E57+H29七里長浜港!E57+H29野辺地港!E57+'H29小湊港（統計対象外）'!E57+Ｈ29大湊港!E57</f>
        <v>0</v>
      </c>
      <c r="F57" s="38" t="n">
        <f aca="false">H29川内港!F57+'H2９大間港 '!F57+H29深浦港!F57+H29七里長浜港!F57+H29野辺地港!F57+'H29小湊港（統計対象外）'!F57+Ｈ29大湊港!F57</f>
        <v>0</v>
      </c>
      <c r="G57" s="62" t="n">
        <f aca="false">SUM(H57:I57)</f>
        <v>0</v>
      </c>
      <c r="H57" s="38" t="n">
        <f aca="false">H29川内港!H57+'H2９大間港 '!H57+H29深浦港!H57+H29七里長浜港!H57+H29野辺地港!H57+'H29小湊港（統計対象外）'!H57+Ｈ29大湊港!H57</f>
        <v>0</v>
      </c>
      <c r="I57" s="39" t="n">
        <f aca="false">H29川内港!I57+'H2９大間港 '!I57+H29深浦港!I57+H29七里長浜港!I57+H29野辺地港!I57+'H29小湊港（統計対象外）'!I57+Ｈ29大湊港!I57</f>
        <v>0</v>
      </c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0</v>
      </c>
      <c r="D58" s="62" t="n">
        <f aca="false">SUM(E58:F58)</f>
        <v>0</v>
      </c>
      <c r="E58" s="38" t="n">
        <f aca="false">H29川内港!E58+'H2９大間港 '!E58+H29深浦港!E58+H29七里長浜港!E58+H29野辺地港!E58+'H29小湊港（統計対象外）'!E58+Ｈ29大湊港!E58</f>
        <v>0</v>
      </c>
      <c r="F58" s="38" t="n">
        <f aca="false">H29川内港!F58+'H2９大間港 '!F58+H29深浦港!F58+H29七里長浜港!F58+H29野辺地港!F58+'H29小湊港（統計対象外）'!F58+Ｈ29大湊港!F58</f>
        <v>0</v>
      </c>
      <c r="G58" s="62" t="n">
        <f aca="false">SUM(H58:I58)</f>
        <v>0</v>
      </c>
      <c r="H58" s="38" t="n">
        <f aca="false">H29川内港!H58+'H2９大間港 '!H58+H29深浦港!H58+H29七里長浜港!H58+H29野辺地港!H58+'H29小湊港（統計対象外）'!H58+Ｈ29大湊港!H58</f>
        <v>0</v>
      </c>
      <c r="I58" s="39" t="n">
        <f aca="false">H29川内港!I58+'H2９大間港 '!I58+H29深浦港!I58+H29七里長浜港!I58+H29野辺地港!I58+'H29小湊港（統計対象外）'!I58+Ｈ29大湊港!I58</f>
        <v>0</v>
      </c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0</v>
      </c>
      <c r="D59" s="62" t="n">
        <f aca="false">SUM(E59:F59)</f>
        <v>0</v>
      </c>
      <c r="E59" s="38" t="n">
        <f aca="false">H29川内港!E59+'H2９大間港 '!E59+H29深浦港!E59+H29七里長浜港!E59+H29野辺地港!E59+'H29小湊港（統計対象外）'!E59+Ｈ29大湊港!E59</f>
        <v>0</v>
      </c>
      <c r="F59" s="38" t="n">
        <f aca="false">H29川内港!F59+'H2９大間港 '!F59+H29深浦港!F59+H29七里長浜港!F59+H29野辺地港!F59+'H29小湊港（統計対象外）'!F59+Ｈ29大湊港!F59</f>
        <v>0</v>
      </c>
      <c r="G59" s="62" t="n">
        <f aca="false">SUM(H59:I59)</f>
        <v>0</v>
      </c>
      <c r="H59" s="38" t="n">
        <f aca="false">H29川内港!H59+'H2９大間港 '!H59+H29深浦港!H59+H29七里長浜港!H59+H29野辺地港!H59+'H29小湊港（統計対象外）'!H59+Ｈ29大湊港!H59</f>
        <v>0</v>
      </c>
      <c r="I59" s="39" t="n">
        <f aca="false">H29川内港!I59+'H2９大間港 '!I59+H29深浦港!I59+H29七里長浜港!I59+H29野辺地港!I59+'H29小湊港（統計対象外）'!I59+Ｈ29大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2" t="n">
        <f aca="false">SUM(E60:F60)</f>
        <v>0</v>
      </c>
      <c r="E60" s="38" t="n">
        <f aca="false">H29川内港!E60+'H2９大間港 '!E60+H29深浦港!E60+H29七里長浜港!E60+H29野辺地港!E60+'H29小湊港（統計対象外）'!E60+Ｈ29大湊港!E60</f>
        <v>0</v>
      </c>
      <c r="F60" s="38" t="n">
        <f aca="false">H29川内港!F60+'H2９大間港 '!F60+H29深浦港!F60+H29七里長浜港!F60+H29野辺地港!F60+'H29小湊港（統計対象外）'!F60+Ｈ29大湊港!F60</f>
        <v>0</v>
      </c>
      <c r="G60" s="62" t="n">
        <f aca="false">SUM(H60:I60)</f>
        <v>0</v>
      </c>
      <c r="H60" s="38" t="n">
        <f aca="false">H29川内港!H60+'H2９大間港 '!H60+H29深浦港!H60+H29七里長浜港!H60+H29野辺地港!H60+'H29小湊港（統計対象外）'!H60+Ｈ29大湊港!H60</f>
        <v>0</v>
      </c>
      <c r="I60" s="39" t="n">
        <f aca="false">H29川内港!I60+'H2９大間港 '!I60+H29深浦港!I60+H29七里長浜港!I60+H29野辺地港!I60+'H29小湊港（統計対象外）'!I60+Ｈ29大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2" t="n">
        <f aca="false">SUM(E61:F61)</f>
        <v>0</v>
      </c>
      <c r="E61" s="38" t="n">
        <f aca="false">H29川内港!E61+'H2９大間港 '!E61+H29深浦港!E61+H29七里長浜港!E61+H29野辺地港!E61+'H29小湊港（統計対象外）'!E61+Ｈ29大湊港!E61</f>
        <v>0</v>
      </c>
      <c r="F61" s="38" t="n">
        <f aca="false">H29川内港!F61+'H2９大間港 '!F61+H29深浦港!F61+H29七里長浜港!F61+H29野辺地港!F61+'H29小湊港（統計対象外）'!F61+Ｈ29大湊港!F61</f>
        <v>0</v>
      </c>
      <c r="G61" s="62" t="n">
        <f aca="false">SUM(H61:I61)</f>
        <v>0</v>
      </c>
      <c r="H61" s="38" t="n">
        <f aca="false">H29川内港!H61+'H2９大間港 '!H61+H29深浦港!H61+H29七里長浜港!H61+H29野辺地港!H61+'H29小湊港（統計対象外）'!H61+Ｈ29大湊港!H61</f>
        <v>0</v>
      </c>
      <c r="I61" s="39" t="n">
        <f aca="false">H29川内港!I61+'H2９大間港 '!I61+H29深浦港!I61+H29七里長浜港!I61+H29野辺地港!I61+'H29小湊港（統計対象外）'!I61+Ｈ29大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2" t="n">
        <f aca="false">SUM(E62:F62)</f>
        <v>0</v>
      </c>
      <c r="E62" s="38" t="n">
        <f aca="false">H29川内港!E62+'H2９大間港 '!E62+H29深浦港!E62+H29七里長浜港!E62+H29野辺地港!E62+'H29小湊港（統計対象外）'!E62+Ｈ29大湊港!E62</f>
        <v>0</v>
      </c>
      <c r="F62" s="38" t="n">
        <f aca="false">H29川内港!F62+'H2９大間港 '!F62+H29深浦港!F62+H29七里長浜港!F62+H29野辺地港!F62+'H29小湊港（統計対象外）'!F62+Ｈ29大湊港!F62</f>
        <v>0</v>
      </c>
      <c r="G62" s="62" t="n">
        <f aca="false">SUM(H62:I62)</f>
        <v>0</v>
      </c>
      <c r="H62" s="38" t="n">
        <f aca="false">H29川内港!H62+'H2９大間港 '!H62+H29深浦港!H62+H29七里長浜港!H62+H29野辺地港!H62+'H29小湊港（統計対象外）'!H62+Ｈ29大湊港!H62</f>
        <v>0</v>
      </c>
      <c r="I62" s="39" t="n">
        <f aca="false">H29川内港!I62+'H2９大間港 '!I62+H29深浦港!I62+H29七里長浜港!I62+H29野辺地港!I62+'H29小湊港（統計対象外）'!I62+Ｈ29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2" t="n">
        <f aca="false">SUM(E63:F63)</f>
        <v>0</v>
      </c>
      <c r="E63" s="38" t="n">
        <f aca="false">H29川内港!E63+'H2９大間港 '!E63+H29深浦港!E63+H29七里長浜港!E63+H29野辺地港!E63+'H29小湊港（統計対象外）'!E63+Ｈ29大湊港!E63</f>
        <v>0</v>
      </c>
      <c r="F63" s="38" t="n">
        <f aca="false">H29川内港!F63+'H2９大間港 '!F63+H29深浦港!F63+H29七里長浜港!F63+H29野辺地港!F63+'H29小湊港（統計対象外）'!F63+Ｈ29大湊港!F63</f>
        <v>0</v>
      </c>
      <c r="G63" s="62" t="n">
        <f aca="false">SUM(H63:I63)</f>
        <v>0</v>
      </c>
      <c r="H63" s="38" t="n">
        <f aca="false">H29川内港!H63+'H2９大間港 '!H63+H29深浦港!H63+H29七里長浜港!H63+H29野辺地港!H63+'H29小湊港（統計対象外）'!H63+Ｈ29大湊港!H63</f>
        <v>0</v>
      </c>
      <c r="I63" s="39" t="n">
        <f aca="false">H29川内港!I63+'H2９大間港 '!I63+H29深浦港!I63+H29七里長浜港!I63+H29野辺地港!I63+'H29小湊港（統計対象外）'!I63+Ｈ29大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2" t="n">
        <f aca="false">SUM(E64:F64)</f>
        <v>0</v>
      </c>
      <c r="E64" s="38" t="n">
        <f aca="false">H29川内港!E64+'H2９大間港 '!E64+H29深浦港!E64+H29七里長浜港!E64+H29野辺地港!E64+'H29小湊港（統計対象外）'!E64+Ｈ29大湊港!E64</f>
        <v>0</v>
      </c>
      <c r="F64" s="38" t="n">
        <f aca="false">H29川内港!F64+'H2９大間港 '!F64+H29深浦港!F64+H29七里長浜港!F64+H29野辺地港!F64+'H29小湊港（統計対象外）'!F64+Ｈ29大湊港!F64</f>
        <v>0</v>
      </c>
      <c r="G64" s="62" t="n">
        <f aca="false">SUM(H64:I64)</f>
        <v>0</v>
      </c>
      <c r="H64" s="38" t="n">
        <f aca="false">H29川内港!H64+'H2９大間港 '!H64+H29深浦港!H64+H29七里長浜港!H64+H29野辺地港!H64+'H29小湊港（統計対象外）'!H64+Ｈ29大湊港!H64</f>
        <v>0</v>
      </c>
      <c r="I64" s="39" t="n">
        <f aca="false">H29川内港!I64+'H2９大間港 '!I64+H29深浦港!I64+H29七里長浜港!I64+H29野辺地港!I64+'H29小湊港（統計対象外）'!I64+Ｈ29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2" t="n">
        <f aca="false">SUM(E65:F65)</f>
        <v>0</v>
      </c>
      <c r="E65" s="38" t="n">
        <f aca="false">H29川内港!E65+'H2９大間港 '!E65+H29深浦港!E65+H29七里長浜港!E65+H29野辺地港!E65+'H29小湊港（統計対象外）'!E65+Ｈ29大湊港!E65</f>
        <v>0</v>
      </c>
      <c r="F65" s="38" t="n">
        <f aca="false">H29川内港!F65+'H2９大間港 '!F65+H29深浦港!F65+H29七里長浜港!F65+H29野辺地港!F65+'H29小湊港（統計対象外）'!F65+Ｈ29大湊港!F65</f>
        <v>0</v>
      </c>
      <c r="G65" s="62" t="n">
        <f aca="false">SUM(H65:I65)</f>
        <v>0</v>
      </c>
      <c r="H65" s="38" t="n">
        <f aca="false">H29川内港!H65+'H2９大間港 '!H65+H29深浦港!H65+H29七里長浜港!H65+H29野辺地港!H65+'H29小湊港（統計対象外）'!H65+Ｈ29大湊港!H65</f>
        <v>0</v>
      </c>
      <c r="I65" s="39" t="n">
        <f aca="false">H29川内港!I65+'H2９大間港 '!I65+H29深浦港!I65+H29七里長浜港!I65+H29野辺地港!I65+'H29小湊港（統計対象外）'!I65+Ｈ29大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2" t="n">
        <f aca="false">SUM(E66:F66)</f>
        <v>0</v>
      </c>
      <c r="E66" s="38" t="n">
        <f aca="false">H29川内港!E66+'H2９大間港 '!E66+H29深浦港!E66+H29七里長浜港!E66+H29野辺地港!E66+'H29小湊港（統計対象外）'!E66+Ｈ29大湊港!E66</f>
        <v>0</v>
      </c>
      <c r="F66" s="38" t="n">
        <f aca="false">H29川内港!F66+'H2９大間港 '!F66+H29深浦港!F66+H29七里長浜港!F66+H29野辺地港!F66+'H29小湊港（統計対象外）'!F66+Ｈ29大湊港!F66</f>
        <v>0</v>
      </c>
      <c r="G66" s="62" t="n">
        <f aca="false">SUM(H66:I66)</f>
        <v>0</v>
      </c>
      <c r="H66" s="38" t="n">
        <f aca="false">H29川内港!H66+'H2９大間港 '!H66+H29深浦港!H66+H29七里長浜港!H66+H29野辺地港!H66+'H29小湊港（統計対象外）'!H66+Ｈ29大湊港!H66</f>
        <v>0</v>
      </c>
      <c r="I66" s="39" t="n">
        <f aca="false">H29川内港!I66+'H2９大間港 '!I66+H29深浦港!I66+H29七里長浜港!I66+H29野辺地港!I66+'H29小湊港（統計対象外）'!I66+Ｈ29大湊港!I66</f>
        <v>0</v>
      </c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2" t="n">
        <f aca="false">SUM(E67:F67)</f>
        <v>0</v>
      </c>
      <c r="E67" s="38" t="n">
        <f aca="false">H29川内港!E67+'H2９大間港 '!E67+H29深浦港!E67+H29七里長浜港!E67+H29野辺地港!E67+'H29小湊港（統計対象外）'!E67+Ｈ29大湊港!E67</f>
        <v>0</v>
      </c>
      <c r="F67" s="38" t="n">
        <f aca="false">H29川内港!F67+'H2９大間港 '!F67+H29深浦港!F67+H29七里長浜港!F67+H29野辺地港!F67+'H29小湊港（統計対象外）'!F67+Ｈ29大湊港!F67</f>
        <v>0</v>
      </c>
      <c r="G67" s="62" t="n">
        <f aca="false">SUM(H67:I67)</f>
        <v>0</v>
      </c>
      <c r="H67" s="38" t="n">
        <f aca="false">H29川内港!H67+'H2９大間港 '!H67+H29深浦港!H67+H29七里長浜港!H67+H29野辺地港!H67+'H29小湊港（統計対象外）'!H67+Ｈ29大湊港!H67</f>
        <v>0</v>
      </c>
      <c r="I67" s="39" t="n">
        <f aca="false">H29川内港!I67+'H2９大間港 '!I67+H29深浦港!I67+H29七里長浜港!I67+H29野辺地港!I67+'H29小湊港（統計対象外）'!I67+Ｈ29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2" t="n">
        <f aca="false">SUM(E68:F68)</f>
        <v>0</v>
      </c>
      <c r="E68" s="38" t="n">
        <f aca="false">H29川内港!E68+'H2９大間港 '!E68+H29深浦港!E68+H29七里長浜港!E68+H29野辺地港!E68+'H29小湊港（統計対象外）'!E68+Ｈ29大湊港!E68</f>
        <v>0</v>
      </c>
      <c r="F68" s="38" t="n">
        <f aca="false">H29川内港!F68+'H2９大間港 '!F68+H29深浦港!F68+H29七里長浜港!F68+H29野辺地港!F68+'H29小湊港（統計対象外）'!F68+Ｈ29大湊港!F68</f>
        <v>0</v>
      </c>
      <c r="G68" s="62" t="n">
        <f aca="false">SUM(H68:I68)</f>
        <v>0</v>
      </c>
      <c r="H68" s="38" t="n">
        <f aca="false">H29川内港!H68+'H2９大間港 '!H68+H29深浦港!H68+H29七里長浜港!H68+H29野辺地港!H68+'H29小湊港（統計対象外）'!H68+Ｈ29大湊港!H68</f>
        <v>0</v>
      </c>
      <c r="I68" s="39" t="n">
        <f aca="false">H29川内港!I68+'H2９大間港 '!I68+H29深浦港!I68+H29七里長浜港!I68+H29野辺地港!I68+'H29小湊港（統計対象外）'!I68+Ｈ29大湊港!I68</f>
        <v>0</v>
      </c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0</v>
      </c>
      <c r="D69" s="62" t="n">
        <f aca="false">SUM(E69:F69)</f>
        <v>0</v>
      </c>
      <c r="E69" s="38" t="n">
        <f aca="false">H29川内港!E69+'H2９大間港 '!E69+H29深浦港!E69+H29七里長浜港!E69+H29野辺地港!E69+'H29小湊港（統計対象外）'!E69+Ｈ29大湊港!E69</f>
        <v>0</v>
      </c>
      <c r="F69" s="38" t="n">
        <f aca="false">H29川内港!F69+'H2９大間港 '!F69+H29深浦港!F69+H29七里長浜港!F69+H29野辺地港!F69+'H29小湊港（統計対象外）'!F69+Ｈ29大湊港!F69</f>
        <v>0</v>
      </c>
      <c r="G69" s="62" t="n">
        <f aca="false">SUM(H69:I69)</f>
        <v>0</v>
      </c>
      <c r="H69" s="38" t="n">
        <f aca="false">H29川内港!H69+'H2９大間港 '!H69+H29深浦港!H69+H29七里長浜港!H69+H29野辺地港!H69+'H29小湊港（統計対象外）'!H69+Ｈ29大湊港!H69</f>
        <v>0</v>
      </c>
      <c r="I69" s="39" t="n">
        <f aca="false">H29川内港!I69+'H2９大間港 '!I69+H29深浦港!I69+H29七里長浜港!I69+H29野辺地港!I69+'H29小湊港（統計対象外）'!I69+Ｈ29大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2" t="n">
        <f aca="false">SUM(E70:F70)</f>
        <v>0</v>
      </c>
      <c r="E70" s="38" t="n">
        <f aca="false">H29川内港!E70+'H2９大間港 '!E70+H29深浦港!E70+H29七里長浜港!E70+H29野辺地港!E70+'H29小湊港（統計対象外）'!E70+Ｈ29大湊港!E70</f>
        <v>0</v>
      </c>
      <c r="F70" s="38" t="n">
        <f aca="false">H29川内港!F70+'H2９大間港 '!F70+H29深浦港!F70+H29七里長浜港!F70+H29野辺地港!F70+'H29小湊港（統計対象外）'!F70+Ｈ29大湊港!F70</f>
        <v>0</v>
      </c>
      <c r="G70" s="62" t="n">
        <f aca="false">SUM(H70:I70)</f>
        <v>0</v>
      </c>
      <c r="H70" s="38" t="n">
        <f aca="false">H29川内港!H70+'H2９大間港 '!H70+H29深浦港!H70+H29七里長浜港!H70+H29野辺地港!H70+'H29小湊港（統計対象外）'!H70+Ｈ29大湊港!H70</f>
        <v>0</v>
      </c>
      <c r="I70" s="39" t="n">
        <f aca="false">H29川内港!I70+'H2９大間港 '!I70+H29深浦港!I70+H29七里長浜港!I70+H29野辺地港!I70+'H29小湊港（統計対象外）'!I70+Ｈ29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2" t="n">
        <f aca="false">SUM(E71:F71)</f>
        <v>0</v>
      </c>
      <c r="E71" s="38" t="n">
        <f aca="false">H29川内港!E71+'H2９大間港 '!E71+H29深浦港!E71+H29七里長浜港!E71+H29野辺地港!E71+'H29小湊港（統計対象外）'!E71+Ｈ29大湊港!E71</f>
        <v>0</v>
      </c>
      <c r="F71" s="38" t="n">
        <f aca="false">H29川内港!F71+'H2９大間港 '!F71+H29深浦港!F71+H29七里長浜港!F71+H29野辺地港!F71+'H29小湊港（統計対象外）'!F71+Ｈ29大湊港!F71</f>
        <v>0</v>
      </c>
      <c r="G71" s="62" t="n">
        <f aca="false">SUM(H71:I71)</f>
        <v>0</v>
      </c>
      <c r="H71" s="38" t="n">
        <f aca="false">H29川内港!H71+'H2９大間港 '!H71+H29深浦港!H71+H29七里長浜港!H71+H29野辺地港!H71+'H29小湊港（統計対象外）'!H71+Ｈ29大湊港!H71</f>
        <v>0</v>
      </c>
      <c r="I71" s="39" t="n">
        <f aca="false">H29川内港!I71+'H2９大間港 '!I71+H29深浦港!I71+H29七里長浜港!I71+H29野辺地港!I71+'H29小湊港（統計対象外）'!I71+Ｈ29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2" t="n">
        <f aca="false">SUM(E72:F72)</f>
        <v>0</v>
      </c>
      <c r="E72" s="38" t="n">
        <f aca="false">H29川内港!E72+'H2９大間港 '!E72+H29深浦港!E72+H29七里長浜港!E72+H29野辺地港!E72+'H29小湊港（統計対象外）'!E72+Ｈ29大湊港!E72</f>
        <v>0</v>
      </c>
      <c r="F72" s="38" t="n">
        <f aca="false">H29川内港!F72+'H2９大間港 '!F72+H29深浦港!F72+H29七里長浜港!F72+H29野辺地港!F72+'H29小湊港（統計対象外）'!F72+Ｈ29大湊港!F72</f>
        <v>0</v>
      </c>
      <c r="G72" s="62" t="n">
        <f aca="false">SUM(H72:I72)</f>
        <v>0</v>
      </c>
      <c r="H72" s="38" t="n">
        <f aca="false">H29川内港!H72+'H2９大間港 '!H72+H29深浦港!H72+H29七里長浜港!H72+H29野辺地港!H72+'H29小湊港（統計対象外）'!H72+Ｈ29大湊港!H72</f>
        <v>0</v>
      </c>
      <c r="I72" s="39" t="n">
        <f aca="false">H29川内港!I72+'H2９大間港 '!I72+H29深浦港!I72+H29七里長浜港!I72+H29野辺地港!I72+'H29小湊港（統計対象外）'!I72+Ｈ29大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2" t="n">
        <f aca="false">SUM(E73:F73)</f>
        <v>0</v>
      </c>
      <c r="E73" s="38" t="n">
        <f aca="false">H29川内港!E73+'H2９大間港 '!E73+H29深浦港!E73+H29七里長浜港!E73+H29野辺地港!E73+'H29小湊港（統計対象外）'!E73+Ｈ29大湊港!E73</f>
        <v>0</v>
      </c>
      <c r="F73" s="38" t="n">
        <f aca="false">H29川内港!F73+'H2９大間港 '!F73+H29深浦港!F73+H29七里長浜港!F73+H29野辺地港!F73+'H29小湊港（統計対象外）'!F73+Ｈ29大湊港!F73</f>
        <v>0</v>
      </c>
      <c r="G73" s="62" t="n">
        <f aca="false">SUM(H73:I73)</f>
        <v>0</v>
      </c>
      <c r="H73" s="38" t="n">
        <f aca="false">H29川内港!H73+'H2９大間港 '!H73+H29深浦港!H73+H29七里長浜港!H73+H29野辺地港!H73+'H29小湊港（統計対象外）'!H73+Ｈ29大湊港!H73</f>
        <v>0</v>
      </c>
      <c r="I73" s="39" t="n">
        <f aca="false">H29川内港!I73+'H2９大間港 '!I73+H29深浦港!I73+H29七里長浜港!I73+H29野辺地港!I73+'H29小湊港（統計対象外）'!I73+Ｈ29大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2" t="n">
        <f aca="false">SUM(E74:F74)</f>
        <v>0</v>
      </c>
      <c r="E74" s="38" t="n">
        <f aca="false">H29川内港!E74+'H2９大間港 '!E74+H29深浦港!E74+H29七里長浜港!E74+H29野辺地港!E74+'H29小湊港（統計対象外）'!E74+Ｈ29大湊港!E74</f>
        <v>0</v>
      </c>
      <c r="F74" s="38" t="n">
        <f aca="false">H29川内港!F74+'H2９大間港 '!F74+H29深浦港!F74+H29七里長浜港!F74+H29野辺地港!F74+'H29小湊港（統計対象外）'!F74+Ｈ29大湊港!F74</f>
        <v>0</v>
      </c>
      <c r="G74" s="62" t="n">
        <f aca="false">SUM(H74:I74)</f>
        <v>0</v>
      </c>
      <c r="H74" s="38" t="n">
        <f aca="false">H29川内港!H74+'H2９大間港 '!H74+H29深浦港!H74+H29七里長浜港!H74+H29野辺地港!H74+'H29小湊港（統計対象外）'!H74+Ｈ29大湊港!H74</f>
        <v>0</v>
      </c>
      <c r="I74" s="39" t="n">
        <f aca="false">H29川内港!I74+'H2９大間港 '!I74+H29深浦港!I74+H29七里長浜港!I74+H29野辺地港!I74+'H29小湊港（統計対象外）'!I74+Ｈ29大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2" t="n">
        <f aca="false">SUM(E75:F75)</f>
        <v>0</v>
      </c>
      <c r="E75" s="38" t="n">
        <f aca="false">H29川内港!E75+'H2９大間港 '!E75+H29深浦港!E75+H29七里長浜港!E75+H29野辺地港!E75+'H29小湊港（統計対象外）'!E75+Ｈ29大湊港!E75</f>
        <v>0</v>
      </c>
      <c r="F75" s="38" t="n">
        <f aca="false">H29川内港!F75+'H2９大間港 '!F75+H29深浦港!F75+H29七里長浜港!F75+H29野辺地港!F75+'H29小湊港（統計対象外）'!F75+Ｈ29大湊港!F75</f>
        <v>0</v>
      </c>
      <c r="G75" s="62" t="n">
        <f aca="false">SUM(H75:I75)</f>
        <v>0</v>
      </c>
      <c r="H75" s="38" t="n">
        <f aca="false">H29川内港!H75+'H2９大間港 '!H75+H29深浦港!H75+H29七里長浜港!H75+H29野辺地港!H75+'H29小湊港（統計対象外）'!H75+Ｈ29大湊港!H75</f>
        <v>0</v>
      </c>
      <c r="I75" s="39" t="n">
        <f aca="false">H29川内港!I75+'H2９大間港 '!I75+H29深浦港!I75+H29七里長浜港!I75+H29野辺地港!I75+'H29小湊港（統計対象外）'!I75+Ｈ29大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2" t="n">
        <f aca="false">SUM(E76:F76)</f>
        <v>0</v>
      </c>
      <c r="E76" s="38" t="n">
        <f aca="false">H29川内港!E76+'H2９大間港 '!E76+H29深浦港!E76+H29七里長浜港!E76+H29野辺地港!E76+'H29小湊港（統計対象外）'!E76+Ｈ29大湊港!E76</f>
        <v>0</v>
      </c>
      <c r="F76" s="38" t="n">
        <f aca="false">H29川内港!F76+'H2９大間港 '!F76+H29深浦港!F76+H29七里長浜港!F76+H29野辺地港!F76+'H29小湊港（統計対象外）'!F76+Ｈ29大湊港!F76</f>
        <v>0</v>
      </c>
      <c r="G76" s="62" t="n">
        <f aca="false">SUM(H76:I76)</f>
        <v>0</v>
      </c>
      <c r="H76" s="38" t="n">
        <f aca="false">H29川内港!H76+'H2９大間港 '!H76+H29深浦港!H76+H29七里長浜港!H76+H29野辺地港!H76+'H29小湊港（統計対象外）'!H76+Ｈ29大湊港!H76</f>
        <v>0</v>
      </c>
      <c r="I76" s="39" t="n">
        <f aca="false">H29川内港!I76+'H2９大間港 '!I76+H29深浦港!I76+H29七里長浜港!I76+H29野辺地港!I76+'H29小湊港（統計対象外）'!I76+Ｈ29大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2" t="n">
        <f aca="false">SUM(E77:F77)</f>
        <v>0</v>
      </c>
      <c r="E77" s="38" t="n">
        <f aca="false">H29川内港!E77+'H2９大間港 '!E77+H29深浦港!E77+H29七里長浜港!E77+H29野辺地港!E77+'H29小湊港（統計対象外）'!E77+Ｈ29大湊港!E77</f>
        <v>0</v>
      </c>
      <c r="F77" s="38" t="n">
        <f aca="false">H29川内港!F77+'H2９大間港 '!F77+H29深浦港!F77+H29七里長浜港!F77+H29野辺地港!F77+'H29小湊港（統計対象外）'!F77+Ｈ29大湊港!F77</f>
        <v>0</v>
      </c>
      <c r="G77" s="62" t="n">
        <f aca="false">SUM(H77:I77)</f>
        <v>0</v>
      </c>
      <c r="H77" s="38" t="n">
        <f aca="false">H29川内港!H77+'H2９大間港 '!H77+H29深浦港!H77+H29七里長浜港!H77+H29野辺地港!H77+'H29小湊港（統計対象外）'!H77+Ｈ29大湊港!H77</f>
        <v>0</v>
      </c>
      <c r="I77" s="39" t="n">
        <f aca="false">H29川内港!I77+'H2９大間港 '!I77+H29深浦港!I77+H29七里長浜港!I77+H29野辺地港!I77+'H29小湊港（統計対象外）'!I77+Ｈ29大湊港!I77</f>
        <v>0</v>
      </c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3900</v>
      </c>
      <c r="D78" s="62" t="n">
        <f aca="false">SUM(E78:F78)</f>
        <v>0</v>
      </c>
      <c r="E78" s="38" t="n">
        <f aca="false">H29川内港!E78+'H2９大間港 '!E78+H29深浦港!E78+H29七里長浜港!E78+H29野辺地港!E78+'H29小湊港（統計対象外）'!E78+Ｈ29大湊港!E78</f>
        <v>0</v>
      </c>
      <c r="F78" s="38" t="n">
        <f aca="false">H29川内港!F78+'H2９大間港 '!F78+H29深浦港!F78+H29七里長浜港!F78+H29野辺地港!F78+'H29小湊港（統計対象外）'!F78+Ｈ29大湊港!F78</f>
        <v>0</v>
      </c>
      <c r="G78" s="62" t="n">
        <f aca="false">SUM(H78:I78)</f>
        <v>3900</v>
      </c>
      <c r="H78" s="38" t="n">
        <f aca="false">H29川内港!H78+'H2９大間港 '!H78+H29深浦港!H78+H29七里長浜港!H78+H29野辺地港!H78+'H29小湊港（統計対象外）'!H78+Ｈ29大湊港!H78</f>
        <v>3900</v>
      </c>
      <c r="I78" s="39" t="n">
        <f aca="false">H29川内港!I78+'H2９大間港 '!I78+H29深浦港!I78+H29七里長浜港!I78+H29野辺地港!I78+'H29小湊港（統計対象外）'!I78+Ｈ29大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0</v>
      </c>
      <c r="D79" s="62" t="n">
        <f aca="false">SUM(E79:F79)</f>
        <v>0</v>
      </c>
      <c r="E79" s="38" t="n">
        <f aca="false">H29川内港!E79+'H2９大間港 '!E79+H29深浦港!E79+H29七里長浜港!E79+H29野辺地港!E79+'H29小湊港（統計対象外）'!E79+Ｈ29大湊港!E79</f>
        <v>0</v>
      </c>
      <c r="F79" s="38" t="n">
        <f aca="false">H29川内港!F79+'H2９大間港 '!F79+H29深浦港!F79+H29七里長浜港!F79+H29野辺地港!F79+'H29小湊港（統計対象外）'!F79+Ｈ29大湊港!F79</f>
        <v>0</v>
      </c>
      <c r="G79" s="62" t="n">
        <f aca="false">SUM(H79:I79)</f>
        <v>0</v>
      </c>
      <c r="H79" s="38" t="n">
        <f aca="false">H29川内港!H79+'H2９大間港 '!H79+H29深浦港!H79+H29七里長浜港!H79+H29野辺地港!H79+'H29小湊港（統計対象外）'!H79+Ｈ29大湊港!H79</f>
        <v>0</v>
      </c>
      <c r="I79" s="39" t="n">
        <f aca="false">H29川内港!I79+'H2９大間港 '!I79+H29深浦港!I79+H29七里長浜港!I79+H29野辺地港!I79+'H29小湊港（統計対象外）'!I79+Ｈ29大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2" t="n">
        <f aca="false">SUM(E80:F80)</f>
        <v>0</v>
      </c>
      <c r="E80" s="38" t="n">
        <f aca="false">H29川内港!E80+'H2９大間港 '!E80+H29深浦港!E80+H29七里長浜港!E80+H29野辺地港!E80+'H29小湊港（統計対象外）'!E80+Ｈ29大湊港!E80</f>
        <v>0</v>
      </c>
      <c r="F80" s="38" t="n">
        <f aca="false">H29川内港!F80+'H2９大間港 '!F80+H29深浦港!F80+H29七里長浜港!F80+H29野辺地港!F80+'H29小湊港（統計対象外）'!F80+Ｈ29大湊港!F80</f>
        <v>0</v>
      </c>
      <c r="G80" s="62" t="n">
        <f aca="false">SUM(H80:I80)</f>
        <v>0</v>
      </c>
      <c r="H80" s="38" t="n">
        <f aca="false">H29川内港!H80+'H2９大間港 '!H80+H29深浦港!H80+H29七里長浜港!H80+H29野辺地港!H80+'H29小湊港（統計対象外）'!H80+Ｈ29大湊港!H80</f>
        <v>0</v>
      </c>
      <c r="I80" s="39" t="n">
        <f aca="false">H29川内港!I80+'H2９大間港 '!I80+H29深浦港!I80+H29七里長浜港!I80+H29野辺地港!I80+'H29小湊港（統計対象外）'!I80+Ｈ29大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2" t="n">
        <f aca="false">SUM(E81:F81)</f>
        <v>0</v>
      </c>
      <c r="E81" s="38" t="n">
        <f aca="false">H29川内港!E81+'H2９大間港 '!E81+H29深浦港!E81+H29七里長浜港!E81+H29野辺地港!E81+'H29小湊港（統計対象外）'!E81+Ｈ29大湊港!E81</f>
        <v>0</v>
      </c>
      <c r="F81" s="38" t="n">
        <f aca="false">H29川内港!F81+'H2９大間港 '!F81+H29深浦港!F81+H29七里長浜港!F81+H29野辺地港!F81+'H29小湊港（統計対象外）'!F81+Ｈ29大湊港!F81</f>
        <v>0</v>
      </c>
      <c r="G81" s="62" t="n">
        <f aca="false">SUM(H81:I81)</f>
        <v>0</v>
      </c>
      <c r="H81" s="38" t="n">
        <f aca="false">H29川内港!H81+'H2９大間港 '!H81+H29深浦港!H81+H29七里長浜港!H81+H29野辺地港!H81+'H29小湊港（統計対象外）'!H81+Ｈ29大湊港!H81</f>
        <v>0</v>
      </c>
      <c r="I81" s="39" t="n">
        <f aca="false">H29川内港!I81+'H2９大間港 '!I81+H29深浦港!I81+H29七里長浜港!I81+H29野辺地港!I81+'H29小湊港（統計対象外）'!I81+Ｈ29大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2" t="n">
        <f aca="false">SUM(E82:F82)</f>
        <v>0</v>
      </c>
      <c r="E82" s="38" t="n">
        <f aca="false">H29川内港!E82+'H2９大間港 '!E82+H29深浦港!E82+H29七里長浜港!E82+H29野辺地港!E82+'H29小湊港（統計対象外）'!E82+Ｈ29大湊港!E82</f>
        <v>0</v>
      </c>
      <c r="F82" s="38" t="n">
        <f aca="false">H29川内港!F82+'H2９大間港 '!F82+H29深浦港!F82+H29七里長浜港!F82+H29野辺地港!F82+'H29小湊港（統計対象外）'!F82+Ｈ29大湊港!F82</f>
        <v>0</v>
      </c>
      <c r="G82" s="62" t="n">
        <f aca="false">SUM(H82:I82)</f>
        <v>0</v>
      </c>
      <c r="H82" s="38" t="n">
        <f aca="false">H29川内港!H82+'H2９大間港 '!H82+H29深浦港!H82+H29七里長浜港!H82+H29野辺地港!H82+'H29小湊港（統計対象外）'!H82+Ｈ29大湊港!H82</f>
        <v>0</v>
      </c>
      <c r="I82" s="39" t="n">
        <f aca="false">H29川内港!I82+'H2９大間港 '!I82+H29深浦港!I82+H29七里長浜港!I82+H29野辺地港!I82+'H29小湊港（統計対象外）'!I82+Ｈ29大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0</v>
      </c>
      <c r="D83" s="62" t="n">
        <f aca="false">SUM(E83:F83)</f>
        <v>0</v>
      </c>
      <c r="E83" s="38" t="n">
        <f aca="false">H29川内港!E83+'H2９大間港 '!E83+H29深浦港!E83+H29七里長浜港!E83+H29野辺地港!E83+'H29小湊港（統計対象外）'!E83+Ｈ29大湊港!E83</f>
        <v>0</v>
      </c>
      <c r="F83" s="38" t="n">
        <f aca="false">H29川内港!F83+'H2９大間港 '!F83+H29深浦港!F83+H29七里長浜港!F83+H29野辺地港!F83+'H29小湊港（統計対象外）'!F83+Ｈ29大湊港!F83</f>
        <v>0</v>
      </c>
      <c r="G83" s="62" t="n">
        <f aca="false">SUM(H83:I83)</f>
        <v>0</v>
      </c>
      <c r="H83" s="38" t="n">
        <f aca="false">H29川内港!H83+'H2９大間港 '!H83+H29深浦港!H83+H29七里長浜港!H83+H29野辺地港!H83+'H29小湊港（統計対象外）'!H83+Ｈ29大湊港!H83</f>
        <v>0</v>
      </c>
      <c r="I83" s="39" t="n">
        <f aca="false">H29川内港!I83+'H2９大間港 '!I83+H29深浦港!I83+H29七里長浜港!I83+H29野辺地港!I83+'H29小湊港（統計対象外）'!I83+Ｈ29大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2" t="n">
        <f aca="false">SUM(E84:F84)</f>
        <v>0</v>
      </c>
      <c r="E84" s="38" t="n">
        <f aca="false">H29川内港!E84+'H2９大間港 '!E84+H29深浦港!E84+H29七里長浜港!E84+H29野辺地港!E84+'H29小湊港（統計対象外）'!E84+Ｈ29大湊港!E84</f>
        <v>0</v>
      </c>
      <c r="F84" s="38" t="n">
        <f aca="false">H29川内港!F84+'H2９大間港 '!F84+H29深浦港!F84+H29七里長浜港!F84+H29野辺地港!F84+'H29小湊港（統計対象外）'!F84+Ｈ29大湊港!F84</f>
        <v>0</v>
      </c>
      <c r="G84" s="62" t="n">
        <f aca="false">SUM(H84:I84)</f>
        <v>0</v>
      </c>
      <c r="H84" s="38" t="n">
        <f aca="false">H29川内港!H84+'H2９大間港 '!H84+H29深浦港!H84+H29七里長浜港!H84+H29野辺地港!H84+'H29小湊港（統計対象外）'!H84+Ｈ29大湊港!H84</f>
        <v>0</v>
      </c>
      <c r="I84" s="39" t="n">
        <f aca="false">H29川内港!I84+'H2９大間港 '!I84+H29深浦港!I84+H29七里長浜港!I84+H29野辺地港!I84+'H29小湊港（統計対象外）'!I84+Ｈ29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3745</v>
      </c>
      <c r="D85" s="62" t="n">
        <f aca="false">SUM(E85:F85)</f>
        <v>3745</v>
      </c>
      <c r="E85" s="38" t="n">
        <f aca="false">H29川内港!E85+'H2９大間港 '!E85+H29深浦港!E85+H29七里長浜港!E85+H29野辺地港!E85+'H29小湊港（統計対象外）'!E85+Ｈ29大湊港!E85</f>
        <v>0</v>
      </c>
      <c r="F85" s="38" t="n">
        <f aca="false">H29川内港!F85+'H2９大間港 '!F85+H29深浦港!F85+H29七里長浜港!F85+H29野辺地港!F85+'H29小湊港（統計対象外）'!F85+Ｈ29大湊港!F85</f>
        <v>3745</v>
      </c>
      <c r="G85" s="62" t="n">
        <f aca="false">SUM(H85:I85)</f>
        <v>0</v>
      </c>
      <c r="H85" s="38" t="n">
        <f aca="false">H29川内港!H85+'H2９大間港 '!H85+H29深浦港!H85+H29七里長浜港!H85+H29野辺地港!H85+'H29小湊港（統計対象外）'!H85+Ｈ29大湊港!H85</f>
        <v>0</v>
      </c>
      <c r="I85" s="39" t="n">
        <f aca="false">H29川内港!I85+'H2９大間港 '!I85+H29深浦港!I85+H29七里長浜港!I85+H29野辺地港!I85+'H29小湊港（統計対象外）'!I85+Ｈ29大湊港!I85</f>
        <v>0</v>
      </c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364580</v>
      </c>
      <c r="D86" s="63" t="n">
        <f aca="false">SUM(E86:F86)</f>
        <v>0</v>
      </c>
      <c r="E86" s="58" t="n">
        <f aca="false">H29川内港!E86+'H2９大間港 '!E86+H29深浦港!E86+H29七里長浜港!E86+H29野辺地港!E86+'H29小湊港（統計対象外）'!E86+Ｈ29大湊港!E86</f>
        <v>0</v>
      </c>
      <c r="F86" s="58" t="n">
        <f aca="false">H29川内港!F86+'H2９大間港 '!F86+H29深浦港!F86+H29七里長浜港!F86+H29野辺地港!F86+'H29小湊港（統計対象外）'!F86+Ｈ29大湊港!F86</f>
        <v>0</v>
      </c>
      <c r="G86" s="63" t="n">
        <f aca="false">SUM(H86:I86)</f>
        <v>364580</v>
      </c>
      <c r="H86" s="58" t="n">
        <f aca="false">H29川内港!H86+'H2９大間港 '!H86+H29深浦港!H86+H29七里長浜港!H86+H29野辺地港!H86+'H29小湊港（統計対象外）'!H86+Ｈ29大湊港!H86</f>
        <v>174205</v>
      </c>
      <c r="I86" s="59" t="n">
        <f aca="false">H29川内港!I86+'H2９大間港 '!I86+H29深浦港!I86+H29七里長浜港!I86+H29野辺地港!I86+'H29小湊港（統計対象外）'!I86+Ｈ29大湊港!I86</f>
        <v>19037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pane xSplit="4" ySplit="3" topLeftCell="F65" activePane="bottomRight" state="frozen"/>
      <selection pane="topLeft" activeCell="A1" activeCellId="0" sqref="A1"/>
      <selection pane="topRight" activeCell="F1" activeCellId="0" sqref="F1"/>
      <selection pane="bottomLeft" activeCell="A65" activeCellId="0" sqref="A65"/>
      <selection pane="bottom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J1" s="3" t="s">
        <v>130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14" t="s">
        <v>6</v>
      </c>
      <c r="F3" s="9" t="s">
        <v>7</v>
      </c>
      <c r="G3" s="60" t="s">
        <v>8</v>
      </c>
      <c r="H3" s="65" t="s">
        <v>9</v>
      </c>
      <c r="I3" s="66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24777248</v>
      </c>
      <c r="D4" s="67" t="n">
        <f aca="false">SUM(D5:D86)</f>
        <v>521155</v>
      </c>
      <c r="E4" s="27" t="n">
        <f aca="false">SUM(E5:E86)</f>
        <v>91400</v>
      </c>
      <c r="F4" s="25" t="n">
        <f aca="false">SUM(F5:F86)</f>
        <v>429755</v>
      </c>
      <c r="G4" s="61" t="n">
        <f aca="false">SUM(G5:G86)</f>
        <v>24256093</v>
      </c>
      <c r="H4" s="27" t="n">
        <f aca="false">SUM(H5:H86)</f>
        <v>11589558</v>
      </c>
      <c r="I4" s="28" t="n">
        <f aca="false">SUM(I5:I86)</f>
        <v>12666535</v>
      </c>
      <c r="K4" s="17" t="s">
        <v>21</v>
      </c>
      <c r="L4" s="29" t="n">
        <f aca="false">SUM(E5:E15)</f>
        <v>0</v>
      </c>
      <c r="M4" s="29" t="n">
        <f aca="false">SUM(F5:F15)</f>
        <v>3308</v>
      </c>
      <c r="N4" s="29" t="n">
        <f aca="false">SUM(H5:H15)</f>
        <v>1458</v>
      </c>
      <c r="O4" s="29" t="n">
        <f aca="false">SUM(I5:I15)</f>
        <v>2000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38"/>
      <c r="F5" s="38"/>
      <c r="G5" s="62" t="n">
        <f aca="false">SUM(H5:I5)</f>
        <v>0</v>
      </c>
      <c r="H5" s="38"/>
      <c r="I5" s="39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6766</v>
      </c>
      <c r="D6" s="68" t="n">
        <f aca="false">SUM(E6:F6)</f>
        <v>3308</v>
      </c>
      <c r="E6" s="38"/>
      <c r="F6" s="38" t="n">
        <v>3308</v>
      </c>
      <c r="G6" s="62" t="n">
        <f aca="false">SUM(H6:I6)</f>
        <v>3458</v>
      </c>
      <c r="H6" s="38" t="n">
        <v>1458</v>
      </c>
      <c r="I6" s="39" t="n">
        <v>2000</v>
      </c>
      <c r="K6" s="17" t="s">
        <v>26</v>
      </c>
      <c r="L6" s="29" t="n">
        <f aca="false">SUM(E16:E21)</f>
        <v>0</v>
      </c>
      <c r="M6" s="29" t="n">
        <f aca="false">SUM(F16:F21)</f>
        <v>0</v>
      </c>
      <c r="N6" s="29" t="n">
        <f aca="false">SUM(H16:H21)</f>
        <v>0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8" t="n">
        <f aca="false">SUM(E7:F7)</f>
        <v>0</v>
      </c>
      <c r="E7" s="38"/>
      <c r="F7" s="38"/>
      <c r="G7" s="62" t="n">
        <f aca="false">SUM(H7:I7)</f>
        <v>0</v>
      </c>
      <c r="H7" s="38"/>
      <c r="I7" s="39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8" t="n">
        <f aca="false">SUM(E8:F8)</f>
        <v>0</v>
      </c>
      <c r="E8" s="38"/>
      <c r="F8" s="38"/>
      <c r="G8" s="62" t="n">
        <f aca="false">SUM(H8:I8)</f>
        <v>0</v>
      </c>
      <c r="H8" s="38"/>
      <c r="I8" s="39"/>
      <c r="K8" s="17" t="s">
        <v>31</v>
      </c>
      <c r="L8" s="29" t="n">
        <f aca="false">SUM(E22:E31)</f>
        <v>0</v>
      </c>
      <c r="M8" s="29" t="n">
        <f aca="false">SUM(F22:F31)</f>
        <v>24882</v>
      </c>
      <c r="N8" s="29" t="n">
        <f aca="false">SUM(H22:H31)</f>
        <v>221356</v>
      </c>
      <c r="O8" s="29" t="n">
        <f aca="false">SUM(I22:I31)</f>
        <v>66538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38"/>
      <c r="F9" s="38"/>
      <c r="G9" s="62" t="n">
        <f aca="false">SUM(H9:I9)</f>
        <v>0</v>
      </c>
      <c r="H9" s="38"/>
      <c r="I9" s="39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8" t="n">
        <f aca="false">SUM(E10:F10)</f>
        <v>0</v>
      </c>
      <c r="E10" s="38"/>
      <c r="F10" s="38"/>
      <c r="G10" s="62" t="n">
        <f aca="false">SUM(H10:I10)</f>
        <v>0</v>
      </c>
      <c r="H10" s="38"/>
      <c r="I10" s="39"/>
      <c r="K10" s="44" t="s">
        <v>36</v>
      </c>
      <c r="L10" s="29" t="n">
        <f aca="false">SUM(E32:E46)</f>
        <v>0</v>
      </c>
      <c r="M10" s="29" t="n">
        <f aca="false">SUM(F32:F46)</f>
        <v>0</v>
      </c>
      <c r="N10" s="29" t="n">
        <f aca="false">SUM(H32:H46)</f>
        <v>0</v>
      </c>
      <c r="O10" s="29" t="n">
        <f aca="false">SUM(I32:I46)</f>
        <v>644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38"/>
      <c r="F11" s="38"/>
      <c r="G11" s="62" t="n">
        <f aca="false">SUM(H11:I11)</f>
        <v>0</v>
      </c>
      <c r="H11" s="38"/>
      <c r="I11" s="39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8" t="n">
        <f aca="false">SUM(E12:F12)</f>
        <v>0</v>
      </c>
      <c r="E12" s="38"/>
      <c r="F12" s="38"/>
      <c r="G12" s="62" t="n">
        <f aca="false">SUM(H12:I12)</f>
        <v>0</v>
      </c>
      <c r="H12" s="38"/>
      <c r="I12" s="39"/>
      <c r="K12" s="17" t="s">
        <v>41</v>
      </c>
      <c r="L12" s="29" t="n">
        <f aca="false">SUM(E47:E60)</f>
        <v>0</v>
      </c>
      <c r="M12" s="29" t="n">
        <f aca="false">SUM(F47:F60)</f>
        <v>401565</v>
      </c>
      <c r="N12" s="29" t="n">
        <f aca="false">SUM(H47:H60)</f>
        <v>232223</v>
      </c>
      <c r="O12" s="29" t="n">
        <f aca="false">SUM(I47:I60)</f>
        <v>1521686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8" t="n">
        <f aca="false">SUM(E13:F13)</f>
        <v>0</v>
      </c>
      <c r="E13" s="38"/>
      <c r="F13" s="38"/>
      <c r="G13" s="62" t="n">
        <f aca="false">SUM(H13:I13)</f>
        <v>0</v>
      </c>
      <c r="H13" s="38"/>
      <c r="I13" s="39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8" t="n">
        <f aca="false">SUM(E14:F14)</f>
        <v>0</v>
      </c>
      <c r="E14" s="38"/>
      <c r="F14" s="38"/>
      <c r="G14" s="62" t="n">
        <f aca="false">SUM(H14:I14)</f>
        <v>0</v>
      </c>
      <c r="H14" s="38"/>
      <c r="I14" s="39"/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19561</v>
      </c>
      <c r="O14" s="29" t="n">
        <f aca="false">SUM(I61:I69)</f>
        <v>3267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0</v>
      </c>
      <c r="D15" s="68" t="n">
        <f aca="false">SUM(E15:F15)</f>
        <v>0</v>
      </c>
      <c r="E15" s="38"/>
      <c r="F15" s="38"/>
      <c r="G15" s="62" t="n">
        <f aca="false">SUM(H15:I15)</f>
        <v>0</v>
      </c>
      <c r="H15" s="38"/>
      <c r="I15" s="39"/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0</v>
      </c>
      <c r="D16" s="68" t="n">
        <f aca="false">SUM(E16:F16)</f>
        <v>0</v>
      </c>
      <c r="E16" s="69"/>
      <c r="F16" s="69"/>
      <c r="G16" s="62" t="n">
        <f aca="false">SUM(H16:I16)</f>
        <v>0</v>
      </c>
      <c r="H16" s="69"/>
      <c r="I16" s="70"/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8" t="n">
        <f aca="false">SUM(E17:F17)</f>
        <v>0</v>
      </c>
      <c r="E17" s="69"/>
      <c r="F17" s="69"/>
      <c r="G17" s="62" t="n">
        <f aca="false">SUM(H17:I17)</f>
        <v>0</v>
      </c>
      <c r="H17" s="69"/>
      <c r="I17" s="70"/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69"/>
      <c r="G18" s="62" t="n">
        <f aca="false">SUM(H18:I18)</f>
        <v>0</v>
      </c>
      <c r="H18" s="69"/>
      <c r="I18" s="70"/>
      <c r="J18" s="2"/>
      <c r="K18" s="46" t="s">
        <v>55</v>
      </c>
      <c r="L18" s="47" t="n">
        <f aca="false">SUM(E78:E84)</f>
        <v>91400</v>
      </c>
      <c r="M18" s="47" t="n">
        <f aca="false">SUM(F78:F84)</f>
        <v>0</v>
      </c>
      <c r="N18" s="47" t="n">
        <f aca="false">SUM(H78:H84)</f>
        <v>1200</v>
      </c>
      <c r="O18" s="47" t="n">
        <f aca="false">SUM(I78:I84)</f>
        <v>0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0</v>
      </c>
      <c r="D19" s="68" t="n">
        <f aca="false">SUM(E19:F19)</f>
        <v>0</v>
      </c>
      <c r="E19" s="69"/>
      <c r="F19" s="69"/>
      <c r="G19" s="62" t="n">
        <f aca="false">SUM(H19:I19)</f>
        <v>0</v>
      </c>
      <c r="H19" s="69"/>
      <c r="I19" s="70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69"/>
      <c r="G20" s="62" t="n">
        <f aca="false">SUM(H20:I20)</f>
        <v>0</v>
      </c>
      <c r="H20" s="69"/>
      <c r="I20" s="70"/>
      <c r="J20" s="2"/>
      <c r="K20" s="46" t="s">
        <v>58</v>
      </c>
      <c r="L20" s="47" t="n">
        <f aca="false">SUM(E85)</f>
        <v>0</v>
      </c>
      <c r="M20" s="47" t="n">
        <f aca="false">SUM(F85)</f>
        <v>0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8" t="n">
        <f aca="false">SUM(E21:F21)</f>
        <v>0</v>
      </c>
      <c r="E21" s="69"/>
      <c r="F21" s="69"/>
      <c r="G21" s="62" t="n">
        <f aca="false">SUM(H21:I21)</f>
        <v>0</v>
      </c>
      <c r="H21" s="69"/>
      <c r="I21" s="70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34578</v>
      </c>
      <c r="D22" s="68" t="n">
        <f aca="false">SUM(E22:F22)</f>
        <v>24882</v>
      </c>
      <c r="E22" s="69"/>
      <c r="F22" s="69" t="n">
        <v>24882</v>
      </c>
      <c r="G22" s="62" t="n">
        <f aca="false">SUM(H22:I22)</f>
        <v>9696</v>
      </c>
      <c r="H22" s="69" t="n">
        <v>9196</v>
      </c>
      <c r="I22" s="70" t="n">
        <v>500</v>
      </c>
      <c r="J22" s="2"/>
      <c r="K22" s="46" t="s">
        <v>61</v>
      </c>
      <c r="L22" s="45"/>
      <c r="M22" s="45"/>
      <c r="N22" s="47" t="n">
        <f aca="false">SUM(H86)</f>
        <v>11113760</v>
      </c>
      <c r="O22" s="47" t="n">
        <f aca="false">SUM(I86)</f>
        <v>11072400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69"/>
      <c r="G23" s="62" t="n">
        <f aca="false">SUM(H23:I23)</f>
        <v>0</v>
      </c>
      <c r="H23" s="69"/>
      <c r="I23" s="70"/>
      <c r="J23" s="2"/>
      <c r="K23" s="45"/>
      <c r="L23" s="47" t="n">
        <f aca="false">SUM(L4:L22)</f>
        <v>91400</v>
      </c>
      <c r="M23" s="47" t="n">
        <f aca="false">SUM(M4:M22)</f>
        <v>429755</v>
      </c>
      <c r="N23" s="47" t="n">
        <f aca="false">SUM(N4:N22)</f>
        <v>11589558</v>
      </c>
      <c r="O23" s="47" t="n">
        <f aca="false">SUM(O4:O22)</f>
        <v>12666535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8" t="n">
        <f aca="false">SUM(E24:F24)</f>
        <v>0</v>
      </c>
      <c r="E24" s="69"/>
      <c r="F24" s="69"/>
      <c r="G24" s="62" t="n">
        <f aca="false">SUM(H24:I24)</f>
        <v>0</v>
      </c>
      <c r="H24" s="69"/>
      <c r="I24" s="70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0</v>
      </c>
      <c r="D25" s="68" t="n">
        <f aca="false">SUM(E25:F25)</f>
        <v>0</v>
      </c>
      <c r="E25" s="69"/>
      <c r="F25" s="69"/>
      <c r="G25" s="62" t="n">
        <f aca="false">SUM(H25:I25)</f>
        <v>0</v>
      </c>
      <c r="H25" s="69"/>
      <c r="I25" s="70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0</v>
      </c>
      <c r="D26" s="68" t="n">
        <f aca="false">SUM(E26:F26)</f>
        <v>0</v>
      </c>
      <c r="E26" s="69"/>
      <c r="F26" s="69"/>
      <c r="G26" s="62" t="n">
        <f aca="false">SUM(H26:I26)</f>
        <v>0</v>
      </c>
      <c r="H26" s="69"/>
      <c r="I26" s="70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69"/>
      <c r="G27" s="62" t="n">
        <f aca="false">SUM(H27:I27)</f>
        <v>0</v>
      </c>
      <c r="H27" s="69"/>
      <c r="I27" s="70"/>
      <c r="J27" s="2"/>
      <c r="K27" s="2"/>
      <c r="L27" s="49" t="n">
        <f aca="false">SUM(L23:O23)</f>
        <v>24777248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69"/>
      <c r="G28" s="62" t="n">
        <f aca="false">SUM(H28:I28)</f>
        <v>0</v>
      </c>
      <c r="H28" s="69"/>
      <c r="I28" s="70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51635</v>
      </c>
      <c r="D29" s="68" t="n">
        <f aca="false">SUM(E29:F29)</f>
        <v>0</v>
      </c>
      <c r="E29" s="69"/>
      <c r="F29" s="69"/>
      <c r="G29" s="62" t="n">
        <f aca="false">SUM(H29:I29)</f>
        <v>51635</v>
      </c>
      <c r="H29" s="69" t="n">
        <v>2100</v>
      </c>
      <c r="I29" s="70" t="n">
        <v>49535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15203</v>
      </c>
      <c r="D30" s="68" t="n">
        <f aca="false">SUM(E30:F30)</f>
        <v>0</v>
      </c>
      <c r="E30" s="69"/>
      <c r="F30" s="69"/>
      <c r="G30" s="62" t="n">
        <f aca="false">SUM(H30:I30)</f>
        <v>15203</v>
      </c>
      <c r="H30" s="69"/>
      <c r="I30" s="70" t="n">
        <v>15203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211360</v>
      </c>
      <c r="D31" s="68" t="n">
        <f aca="false">SUM(E31:F31)</f>
        <v>0</v>
      </c>
      <c r="E31" s="69"/>
      <c r="F31" s="69"/>
      <c r="G31" s="62" t="n">
        <f aca="false">SUM(H31:I31)</f>
        <v>211360</v>
      </c>
      <c r="H31" s="69" t="n">
        <v>210060</v>
      </c>
      <c r="I31" s="70" t="n">
        <v>130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0</v>
      </c>
      <c r="D32" s="68" t="n">
        <f aca="false">SUM(E32:F32)</f>
        <v>0</v>
      </c>
      <c r="E32" s="69"/>
      <c r="F32" s="69"/>
      <c r="G32" s="62" t="n">
        <f aca="false">SUM(H32:I32)</f>
        <v>0</v>
      </c>
      <c r="H32" s="69"/>
      <c r="I32" s="70"/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644</v>
      </c>
      <c r="D33" s="68" t="n">
        <f aca="false">SUM(E33:F33)</f>
        <v>0</v>
      </c>
      <c r="E33" s="69"/>
      <c r="F33" s="69"/>
      <c r="G33" s="62" t="n">
        <f aca="false">SUM(H33:I33)</f>
        <v>644</v>
      </c>
      <c r="H33" s="69"/>
      <c r="I33" s="70" t="n">
        <v>644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8" t="n">
        <f aca="false">SUM(E34:F34)</f>
        <v>0</v>
      </c>
      <c r="E34" s="69"/>
      <c r="F34" s="69"/>
      <c r="G34" s="62" t="n">
        <f aca="false">SUM(H34:I34)</f>
        <v>0</v>
      </c>
      <c r="H34" s="69"/>
      <c r="I34" s="70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8" t="n">
        <f aca="false">SUM(E35:F35)</f>
        <v>0</v>
      </c>
      <c r="E35" s="69"/>
      <c r="F35" s="69"/>
      <c r="G35" s="62" t="n">
        <f aca="false">SUM(H35:I35)</f>
        <v>0</v>
      </c>
      <c r="H35" s="69"/>
      <c r="I35" s="70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8" t="n">
        <f aca="false">SUM(E36:F36)</f>
        <v>0</v>
      </c>
      <c r="E36" s="69"/>
      <c r="F36" s="69"/>
      <c r="G36" s="62" t="n">
        <f aca="false">SUM(H36:I36)</f>
        <v>0</v>
      </c>
      <c r="H36" s="69"/>
      <c r="I36" s="70"/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8" t="n">
        <f aca="false">SUM(E37:F37)</f>
        <v>0</v>
      </c>
      <c r="E37" s="69"/>
      <c r="F37" s="69"/>
      <c r="G37" s="62" t="n">
        <f aca="false">SUM(H37:I37)</f>
        <v>0</v>
      </c>
      <c r="H37" s="69"/>
      <c r="I37" s="70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8" t="n">
        <f aca="false">SUM(E38:F38)</f>
        <v>0</v>
      </c>
      <c r="E38" s="69"/>
      <c r="F38" s="69"/>
      <c r="G38" s="62" t="n">
        <f aca="false">SUM(H38:I38)</f>
        <v>0</v>
      </c>
      <c r="H38" s="69"/>
      <c r="I38" s="70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69"/>
      <c r="G39" s="62" t="n">
        <f aca="false">SUM(H39:I39)</f>
        <v>0</v>
      </c>
      <c r="H39" s="69"/>
      <c r="I39" s="70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8" t="n">
        <f aca="false">SUM(E40:F40)</f>
        <v>0</v>
      </c>
      <c r="E40" s="69"/>
      <c r="F40" s="69"/>
      <c r="G40" s="62" t="n">
        <f aca="false">SUM(H40:I40)</f>
        <v>0</v>
      </c>
      <c r="H40" s="69"/>
      <c r="I40" s="70"/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8" t="n">
        <f aca="false">SUM(E41:F41)</f>
        <v>0</v>
      </c>
      <c r="E41" s="69"/>
      <c r="F41" s="69"/>
      <c r="G41" s="62" t="n">
        <f aca="false">SUM(H41:I41)</f>
        <v>0</v>
      </c>
      <c r="H41" s="69"/>
      <c r="I41" s="70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8" t="n">
        <f aca="false">SUM(E42:F42)</f>
        <v>0</v>
      </c>
      <c r="E42" s="69"/>
      <c r="F42" s="69"/>
      <c r="G42" s="62" t="n">
        <f aca="false">SUM(H42:I42)</f>
        <v>0</v>
      </c>
      <c r="H42" s="69"/>
      <c r="I42" s="70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0</v>
      </c>
      <c r="D43" s="68" t="n">
        <f aca="false">SUM(E43:F43)</f>
        <v>0</v>
      </c>
      <c r="E43" s="69"/>
      <c r="F43" s="69"/>
      <c r="G43" s="62" t="n">
        <f aca="false">SUM(H43:I43)</f>
        <v>0</v>
      </c>
      <c r="H43" s="69"/>
      <c r="I43" s="70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8" t="n">
        <f aca="false">SUM(E44:F44)</f>
        <v>0</v>
      </c>
      <c r="E44" s="69"/>
      <c r="F44" s="69"/>
      <c r="G44" s="62" t="n">
        <f aca="false">SUM(H44:I44)</f>
        <v>0</v>
      </c>
      <c r="H44" s="69"/>
      <c r="I44" s="70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69"/>
      <c r="G45" s="62" t="n">
        <f aca="false">SUM(H45:I45)</f>
        <v>0</v>
      </c>
      <c r="H45" s="69"/>
      <c r="I45" s="70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8" t="n">
        <f aca="false">SUM(E46:F46)</f>
        <v>0</v>
      </c>
      <c r="E46" s="69"/>
      <c r="F46" s="69"/>
      <c r="G46" s="62" t="n">
        <f aca="false">SUM(H46:I46)</f>
        <v>0</v>
      </c>
      <c r="H46" s="69"/>
      <c r="I46" s="70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8" t="n">
        <f aca="false">SUM(E47:F47)</f>
        <v>0</v>
      </c>
      <c r="E47" s="69"/>
      <c r="F47" s="69"/>
      <c r="G47" s="62" t="n">
        <f aca="false">SUM(H47:I47)</f>
        <v>0</v>
      </c>
      <c r="H47" s="69"/>
      <c r="I47" s="70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185409</v>
      </c>
      <c r="D48" s="68" t="n">
        <f aca="false">SUM(E48:F48)</f>
        <v>0</v>
      </c>
      <c r="E48" s="69"/>
      <c r="F48" s="69"/>
      <c r="G48" s="62" t="n">
        <f aca="false">SUM(H48:I48)</f>
        <v>185409</v>
      </c>
      <c r="H48" s="69"/>
      <c r="I48" s="70" t="n">
        <v>185409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8" t="n">
        <f aca="false">SUM(E49:F49)</f>
        <v>0</v>
      </c>
      <c r="E49" s="69"/>
      <c r="F49" s="69"/>
      <c r="G49" s="62" t="n">
        <f aca="false">SUM(H49:I49)</f>
        <v>0</v>
      </c>
      <c r="H49" s="69"/>
      <c r="I49" s="70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8" t="n">
        <f aca="false">SUM(E50:F50)</f>
        <v>0</v>
      </c>
      <c r="E50" s="69"/>
      <c r="F50" s="69"/>
      <c r="G50" s="62" t="n">
        <f aca="false">SUM(H50:I50)</f>
        <v>0</v>
      </c>
      <c r="H50" s="69"/>
      <c r="I50" s="70"/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72208</v>
      </c>
      <c r="D51" s="68" t="n">
        <f aca="false">SUM(E51:F51)</f>
        <v>0</v>
      </c>
      <c r="E51" s="69"/>
      <c r="F51" s="69"/>
      <c r="G51" s="62" t="n">
        <f aca="false">SUM(H51:I51)</f>
        <v>72208</v>
      </c>
      <c r="H51" s="69" t="n">
        <v>1003</v>
      </c>
      <c r="I51" s="70" t="n">
        <v>71205</v>
      </c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1278159</v>
      </c>
      <c r="D52" s="68" t="n">
        <f aca="false">SUM(E52:F52)</f>
        <v>24596</v>
      </c>
      <c r="E52" s="69"/>
      <c r="F52" s="69" t="n">
        <v>24596</v>
      </c>
      <c r="G52" s="62" t="n">
        <f aca="false">SUM(H52:I52)</f>
        <v>1253563</v>
      </c>
      <c r="H52" s="69"/>
      <c r="I52" s="70" t="n">
        <v>1253563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69"/>
      <c r="G53" s="62" t="n">
        <f aca="false">SUM(H53:I53)</f>
        <v>0</v>
      </c>
      <c r="H53" s="69"/>
      <c r="I53" s="70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598689</v>
      </c>
      <c r="D54" s="68" t="n">
        <f aca="false">SUM(E54:F54)</f>
        <v>367469</v>
      </c>
      <c r="E54" s="69"/>
      <c r="F54" s="69" t="n">
        <v>367469</v>
      </c>
      <c r="G54" s="62" t="n">
        <f aca="false">SUM(H54:I54)</f>
        <v>231220</v>
      </c>
      <c r="H54" s="69" t="n">
        <v>231220</v>
      </c>
      <c r="I54" s="70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6280</v>
      </c>
      <c r="D55" s="68" t="n">
        <f aca="false">SUM(E55:F55)</f>
        <v>0</v>
      </c>
      <c r="E55" s="69"/>
      <c r="F55" s="69"/>
      <c r="G55" s="62" t="n">
        <f aca="false">SUM(H55:I55)</f>
        <v>6280</v>
      </c>
      <c r="H55" s="69"/>
      <c r="I55" s="70" t="n">
        <v>628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0</v>
      </c>
      <c r="D56" s="68" t="n">
        <f aca="false">SUM(E56:F56)</f>
        <v>0</v>
      </c>
      <c r="E56" s="69"/>
      <c r="F56" s="69"/>
      <c r="G56" s="62" t="n">
        <f aca="false">SUM(H56:I56)</f>
        <v>0</v>
      </c>
      <c r="H56" s="69"/>
      <c r="I56" s="70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69"/>
      <c r="G57" s="62" t="n">
        <f aca="false">SUM(H57:I57)</f>
        <v>0</v>
      </c>
      <c r="H57" s="69"/>
      <c r="I57" s="70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10800</v>
      </c>
      <c r="D58" s="68" t="n">
        <f aca="false">SUM(E58:F58)</f>
        <v>9500</v>
      </c>
      <c r="E58" s="69"/>
      <c r="F58" s="69" t="n">
        <v>9500</v>
      </c>
      <c r="G58" s="62" t="n">
        <f aca="false">SUM(H58:I58)</f>
        <v>1300</v>
      </c>
      <c r="H58" s="69"/>
      <c r="I58" s="70" t="n">
        <v>1300</v>
      </c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3929</v>
      </c>
      <c r="D59" s="68" t="n">
        <f aca="false">SUM(E59:F59)</f>
        <v>0</v>
      </c>
      <c r="E59" s="69"/>
      <c r="F59" s="69"/>
      <c r="G59" s="62" t="n">
        <f aca="false">SUM(H59:I59)</f>
        <v>3929</v>
      </c>
      <c r="H59" s="69"/>
      <c r="I59" s="70" t="n">
        <v>3929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8" t="n">
        <f aca="false">SUM(E60:F60)</f>
        <v>0</v>
      </c>
      <c r="E60" s="69"/>
      <c r="F60" s="69"/>
      <c r="G60" s="62" t="n">
        <f aca="false">SUM(H60:I60)</f>
        <v>0</v>
      </c>
      <c r="H60" s="69"/>
      <c r="I60" s="70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8" t="n">
        <f aca="false">SUM(E61:F61)</f>
        <v>0</v>
      </c>
      <c r="E61" s="69"/>
      <c r="F61" s="69"/>
      <c r="G61" s="62" t="n">
        <f aca="false">SUM(H61:I61)</f>
        <v>0</v>
      </c>
      <c r="H61" s="69"/>
      <c r="I61" s="70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69"/>
      <c r="G62" s="62" t="n">
        <f aca="false">SUM(H62:I62)</f>
        <v>0</v>
      </c>
      <c r="H62" s="69"/>
      <c r="I62" s="70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8" t="n">
        <f aca="false">SUM(E63:F63)</f>
        <v>0</v>
      </c>
      <c r="E63" s="69"/>
      <c r="F63" s="69"/>
      <c r="G63" s="62" t="n">
        <f aca="false">SUM(H63:I63)</f>
        <v>0</v>
      </c>
      <c r="H63" s="69"/>
      <c r="I63" s="70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8" t="n">
        <f aca="false">SUM(E64:F64)</f>
        <v>0</v>
      </c>
      <c r="E64" s="69"/>
      <c r="F64" s="69"/>
      <c r="G64" s="62" t="n">
        <f aca="false">SUM(H64:I64)</f>
        <v>0</v>
      </c>
      <c r="H64" s="69"/>
      <c r="I64" s="70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8" t="n">
        <f aca="false">SUM(E65:F65)</f>
        <v>0</v>
      </c>
      <c r="E65" s="69"/>
      <c r="F65" s="69"/>
      <c r="G65" s="62" t="n">
        <f aca="false">SUM(H65:I65)</f>
        <v>0</v>
      </c>
      <c r="H65" s="69"/>
      <c r="I65" s="70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8" t="n">
        <f aca="false">SUM(E66:F66)</f>
        <v>0</v>
      </c>
      <c r="E66" s="69"/>
      <c r="F66" s="69"/>
      <c r="G66" s="62" t="n">
        <f aca="false">SUM(H66:I66)</f>
        <v>0</v>
      </c>
      <c r="H66" s="69"/>
      <c r="I66" s="70"/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19561</v>
      </c>
      <c r="D67" s="68" t="n">
        <f aca="false">SUM(E67:F67)</f>
        <v>0</v>
      </c>
      <c r="E67" s="69"/>
      <c r="F67" s="69"/>
      <c r="G67" s="62" t="n">
        <f aca="false">SUM(H67:I67)</f>
        <v>19561</v>
      </c>
      <c r="H67" s="69" t="n">
        <v>19561</v>
      </c>
      <c r="I67" s="70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69"/>
      <c r="G68" s="62" t="n">
        <f aca="false">SUM(H68:I68)</f>
        <v>0</v>
      </c>
      <c r="H68" s="69"/>
      <c r="I68" s="70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3267</v>
      </c>
      <c r="D69" s="68" t="n">
        <f aca="false">SUM(E69:F69)</f>
        <v>0</v>
      </c>
      <c r="E69" s="69"/>
      <c r="F69" s="69"/>
      <c r="G69" s="62" t="n">
        <f aca="false">SUM(H69:I69)</f>
        <v>3267</v>
      </c>
      <c r="H69" s="69"/>
      <c r="I69" s="70" t="n">
        <v>3267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8" t="n">
        <f aca="false">SUM(E70:F70)</f>
        <v>0</v>
      </c>
      <c r="E70" s="69"/>
      <c r="F70" s="69"/>
      <c r="G70" s="62" t="n">
        <f aca="false">SUM(H70:I70)</f>
        <v>0</v>
      </c>
      <c r="H70" s="69"/>
      <c r="I70" s="70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8" t="n">
        <f aca="false">SUM(E71:F71)</f>
        <v>0</v>
      </c>
      <c r="E71" s="69"/>
      <c r="F71" s="69"/>
      <c r="G71" s="62" t="n">
        <f aca="false">SUM(H71:I71)</f>
        <v>0</v>
      </c>
      <c r="H71" s="69"/>
      <c r="I71" s="70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8" t="n">
        <f aca="false">SUM(E72:F72)</f>
        <v>0</v>
      </c>
      <c r="E72" s="69"/>
      <c r="F72" s="69"/>
      <c r="G72" s="62" t="n">
        <f aca="false">SUM(H72:I72)</f>
        <v>0</v>
      </c>
      <c r="H72" s="69"/>
      <c r="I72" s="70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8" t="n">
        <f aca="false">SUM(E73:F73)</f>
        <v>0</v>
      </c>
      <c r="E73" s="69"/>
      <c r="F73" s="69"/>
      <c r="G73" s="62" t="n">
        <f aca="false">SUM(H73:I73)</f>
        <v>0</v>
      </c>
      <c r="H73" s="69"/>
      <c r="I73" s="70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8" t="n">
        <f aca="false">SUM(E74:F74)</f>
        <v>0</v>
      </c>
      <c r="E74" s="69"/>
      <c r="F74" s="69"/>
      <c r="G74" s="62" t="n">
        <f aca="false">SUM(H74:I74)</f>
        <v>0</v>
      </c>
      <c r="H74" s="69"/>
      <c r="I74" s="70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8" t="n">
        <f aca="false">SUM(E75:F75)</f>
        <v>0</v>
      </c>
      <c r="E75" s="69"/>
      <c r="F75" s="69"/>
      <c r="G75" s="62" t="n">
        <f aca="false">SUM(H75:I75)</f>
        <v>0</v>
      </c>
      <c r="H75" s="69"/>
      <c r="I75" s="70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8" t="n">
        <f aca="false">SUM(E76:F76)</f>
        <v>0</v>
      </c>
      <c r="E76" s="69"/>
      <c r="F76" s="69"/>
      <c r="G76" s="62" t="n">
        <f aca="false">SUM(H76:I76)</f>
        <v>0</v>
      </c>
      <c r="H76" s="69"/>
      <c r="I76" s="70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8" t="n">
        <f aca="false">SUM(E77:F77)</f>
        <v>0</v>
      </c>
      <c r="E77" s="69"/>
      <c r="F77" s="69"/>
      <c r="G77" s="62" t="n">
        <f aca="false">SUM(H77:I77)</f>
        <v>0</v>
      </c>
      <c r="H77" s="69"/>
      <c r="I77" s="70"/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92600</v>
      </c>
      <c r="D78" s="68" t="n">
        <f aca="false">SUM(E78:F78)</f>
        <v>91400</v>
      </c>
      <c r="E78" s="69" t="n">
        <v>91400</v>
      </c>
      <c r="F78" s="69"/>
      <c r="G78" s="62" t="n">
        <f aca="false">SUM(H78:I78)</f>
        <v>1200</v>
      </c>
      <c r="H78" s="69" t="n">
        <v>1200</v>
      </c>
      <c r="I78" s="70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0</v>
      </c>
      <c r="D79" s="68" t="n">
        <f aca="false">SUM(E79:F79)</f>
        <v>0</v>
      </c>
      <c r="E79" s="69"/>
      <c r="F79" s="69"/>
      <c r="G79" s="62" t="n">
        <f aca="false">SUM(H79:I79)</f>
        <v>0</v>
      </c>
      <c r="H79" s="69"/>
      <c r="I79" s="70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8" t="n">
        <f aca="false">SUM(E80:F80)</f>
        <v>0</v>
      </c>
      <c r="E80" s="69"/>
      <c r="F80" s="69"/>
      <c r="G80" s="62" t="n">
        <f aca="false">SUM(H80:I80)</f>
        <v>0</v>
      </c>
      <c r="H80" s="69"/>
      <c r="I80" s="70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8" t="n">
        <f aca="false">SUM(E81:F81)</f>
        <v>0</v>
      </c>
      <c r="E81" s="69"/>
      <c r="F81" s="69"/>
      <c r="G81" s="62" t="n">
        <f aca="false">SUM(H81:I81)</f>
        <v>0</v>
      </c>
      <c r="H81" s="69"/>
      <c r="I81" s="70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8" t="n">
        <f aca="false">SUM(E82:F82)</f>
        <v>0</v>
      </c>
      <c r="E82" s="69"/>
      <c r="F82" s="69"/>
      <c r="G82" s="62" t="n">
        <f aca="false">SUM(H82:I82)</f>
        <v>0</v>
      </c>
      <c r="H82" s="69"/>
      <c r="I82" s="70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0</v>
      </c>
      <c r="D83" s="68" t="n">
        <f aca="false">SUM(E83:F83)</f>
        <v>0</v>
      </c>
      <c r="E83" s="69"/>
      <c r="F83" s="69"/>
      <c r="G83" s="62" t="n">
        <f aca="false">SUM(H83:I83)</f>
        <v>0</v>
      </c>
      <c r="H83" s="69"/>
      <c r="I83" s="70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69"/>
      <c r="G84" s="62" t="n">
        <f aca="false">SUM(H84:I84)</f>
        <v>0</v>
      </c>
      <c r="H84" s="69"/>
      <c r="I84" s="70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0</v>
      </c>
      <c r="D85" s="68" t="n">
        <f aca="false">SUM(E85:F85)</f>
        <v>0</v>
      </c>
      <c r="E85" s="69"/>
      <c r="F85" s="69"/>
      <c r="G85" s="62" t="n">
        <f aca="false">SUM(H85:I85)</f>
        <v>0</v>
      </c>
      <c r="H85" s="69"/>
      <c r="I85" s="70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22186160</v>
      </c>
      <c r="D86" s="63" t="n">
        <f aca="false">SUM(E86:F86)</f>
        <v>0</v>
      </c>
      <c r="E86" s="71"/>
      <c r="F86" s="71"/>
      <c r="G86" s="63" t="n">
        <f aca="false">SUM(H86:I86)</f>
        <v>22186160</v>
      </c>
      <c r="H86" s="71" t="n">
        <v>11113760</v>
      </c>
      <c r="I86" s="72" t="n">
        <v>1107240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28169100</v>
      </c>
      <c r="D4" s="67" t="n">
        <f aca="false">SUM(D5:D86)</f>
        <v>7448863</v>
      </c>
      <c r="E4" s="73" t="n">
        <f aca="false">SUM(E5:E86)</f>
        <v>347453</v>
      </c>
      <c r="F4" s="74" t="n">
        <f aca="false">SUM(F5:F86)</f>
        <v>7101410</v>
      </c>
      <c r="G4" s="61" t="n">
        <f aca="false">SUM(G5:G86)</f>
        <v>20720237</v>
      </c>
      <c r="H4" s="73" t="n">
        <f aca="false">SUM(H5:H86)</f>
        <v>10771682</v>
      </c>
      <c r="I4" s="75" t="n">
        <f aca="false">SUM(I5:I86)</f>
        <v>9948555</v>
      </c>
      <c r="K4" s="17" t="s">
        <v>21</v>
      </c>
      <c r="L4" s="29" t="n">
        <f aca="false">SUM(E5:E15)</f>
        <v>40601</v>
      </c>
      <c r="M4" s="29" t="n">
        <f aca="false">SUM(F5:F15)</f>
        <v>1203701</v>
      </c>
      <c r="N4" s="29" t="n">
        <f aca="false">SUM(H5:H15)</f>
        <v>30777</v>
      </c>
      <c r="O4" s="29" t="n">
        <f aca="false">SUM(I5:I15)</f>
        <v>177443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75070</v>
      </c>
      <c r="D5" s="68" t="n">
        <f aca="false">SUM(E5:F5)</f>
        <v>31562</v>
      </c>
      <c r="E5" s="76"/>
      <c r="F5" s="76" t="n">
        <v>31562</v>
      </c>
      <c r="G5" s="62" t="n">
        <f aca="false">SUM(H5:I5)</f>
        <v>43508</v>
      </c>
      <c r="H5" s="76" t="n">
        <v>1372</v>
      </c>
      <c r="I5" s="77" t="n">
        <v>42136</v>
      </c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30996</v>
      </c>
      <c r="D6" s="68" t="n">
        <f aca="false">SUM(E6:F6)</f>
        <v>28051</v>
      </c>
      <c r="E6" s="76"/>
      <c r="F6" s="76" t="n">
        <v>28051</v>
      </c>
      <c r="G6" s="62" t="n">
        <f aca="false">SUM(H6:I6)</f>
        <v>2945</v>
      </c>
      <c r="H6" s="76" t="n">
        <v>1649</v>
      </c>
      <c r="I6" s="77" t="n">
        <v>1296</v>
      </c>
      <c r="K6" s="17" t="s">
        <v>26</v>
      </c>
      <c r="L6" s="29" t="n">
        <f aca="false">SUM(E16:E21)</f>
        <v>906</v>
      </c>
      <c r="M6" s="29" t="n">
        <f aca="false">SUM(F16:F21)</f>
        <v>1499338</v>
      </c>
      <c r="N6" s="29" t="n">
        <f aca="false">SUM(H16:H21)</f>
        <v>8024</v>
      </c>
      <c r="O6" s="29" t="n">
        <f aca="false">SUM(I16:I21)</f>
        <v>4934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1039382</v>
      </c>
      <c r="D7" s="68" t="n">
        <f aca="false">SUM(E7:F7)</f>
        <v>1033992</v>
      </c>
      <c r="E7" s="76"/>
      <c r="F7" s="78" t="n">
        <v>1033992</v>
      </c>
      <c r="G7" s="62" t="n">
        <f aca="false">SUM(H7:I7)</f>
        <v>5390</v>
      </c>
      <c r="H7" s="76"/>
      <c r="I7" s="77" t="n">
        <v>5390</v>
      </c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10699</v>
      </c>
      <c r="D8" s="68" t="n">
        <f aca="false">SUM(E8:F8)</f>
        <v>2959</v>
      </c>
      <c r="E8" s="76"/>
      <c r="F8" s="76" t="n">
        <v>2959</v>
      </c>
      <c r="G8" s="62" t="n">
        <f aca="false">SUM(H8:I8)</f>
        <v>7740</v>
      </c>
      <c r="H8" s="76" t="n">
        <v>444</v>
      </c>
      <c r="I8" s="77" t="n">
        <v>7296</v>
      </c>
      <c r="K8" s="17" t="s">
        <v>31</v>
      </c>
      <c r="L8" s="29" t="n">
        <f aca="false">SUM(E22:E31)</f>
        <v>40017</v>
      </c>
      <c r="M8" s="29" t="n">
        <f aca="false">SUM(F22:F31)</f>
        <v>3356392</v>
      </c>
      <c r="N8" s="29" t="n">
        <f aca="false">SUM(H22:H31)</f>
        <v>2346858</v>
      </c>
      <c r="O8" s="29" t="n">
        <f aca="false">SUM(I22:I31)</f>
        <v>239359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73584</v>
      </c>
      <c r="D9" s="68" t="n">
        <f aca="false">SUM(E9:F9)</f>
        <v>66111</v>
      </c>
      <c r="E9" s="76"/>
      <c r="F9" s="76" t="n">
        <v>66111</v>
      </c>
      <c r="G9" s="62" t="n">
        <f aca="false">SUM(H9:I9)</f>
        <v>7473</v>
      </c>
      <c r="H9" s="76"/>
      <c r="I9" s="77" t="n">
        <v>7473</v>
      </c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1236</v>
      </c>
      <c r="D10" s="68" t="n">
        <f aca="false">SUM(E10:F10)</f>
        <v>1029</v>
      </c>
      <c r="E10" s="76"/>
      <c r="F10" s="76" t="n">
        <v>1029</v>
      </c>
      <c r="G10" s="62" t="n">
        <f aca="false">SUM(H10:I10)</f>
        <v>207</v>
      </c>
      <c r="H10" s="76" t="n">
        <v>89</v>
      </c>
      <c r="I10" s="77" t="n">
        <v>118</v>
      </c>
      <c r="K10" s="44" t="s">
        <v>36</v>
      </c>
      <c r="L10" s="29" t="n">
        <f aca="false">SUM(E32:E46)</f>
        <v>101674</v>
      </c>
      <c r="M10" s="29" t="n">
        <f aca="false">SUM(F32:F46)</f>
        <v>96489</v>
      </c>
      <c r="N10" s="29" t="n">
        <f aca="false">SUM(H32:H46)</f>
        <v>316528</v>
      </c>
      <c r="O10" s="29" t="n">
        <f aca="false">SUM(I32:I46)</f>
        <v>740575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76"/>
      <c r="F11" s="76"/>
      <c r="G11" s="62" t="n">
        <f aca="false">SUM(H11:I11)</f>
        <v>0</v>
      </c>
      <c r="H11" s="76"/>
      <c r="I11" s="77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3362</v>
      </c>
      <c r="D12" s="68" t="n">
        <f aca="false">SUM(E12:F12)</f>
        <v>3303</v>
      </c>
      <c r="E12" s="76"/>
      <c r="F12" s="76" t="n">
        <v>3303</v>
      </c>
      <c r="G12" s="62" t="n">
        <f aca="false">SUM(H12:I12)</f>
        <v>59</v>
      </c>
      <c r="H12" s="76"/>
      <c r="I12" s="77" t="n">
        <v>59</v>
      </c>
      <c r="K12" s="17" t="s">
        <v>41</v>
      </c>
      <c r="L12" s="29" t="n">
        <f aca="false">SUM(E47:E60)</f>
        <v>4960</v>
      </c>
      <c r="M12" s="29" t="n">
        <f aca="false">SUM(F47:F60)</f>
        <v>554608</v>
      </c>
      <c r="N12" s="29" t="n">
        <f aca="false">SUM(H47:H60)</f>
        <v>1256547</v>
      </c>
      <c r="O12" s="29" t="n">
        <f aca="false">SUM(I47:I60)</f>
        <v>2387049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771</v>
      </c>
      <c r="D13" s="68" t="n">
        <f aca="false">SUM(E13:F13)</f>
        <v>771</v>
      </c>
      <c r="E13" s="76"/>
      <c r="F13" s="76" t="n">
        <v>771</v>
      </c>
      <c r="G13" s="62" t="n">
        <f aca="false">SUM(H13:I13)</f>
        <v>0</v>
      </c>
      <c r="H13" s="76"/>
      <c r="I13" s="77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6752</v>
      </c>
      <c r="D14" s="68" t="n">
        <f aca="false">SUM(E14:F14)</f>
        <v>3545</v>
      </c>
      <c r="E14" s="76" t="n">
        <v>3545</v>
      </c>
      <c r="F14" s="76"/>
      <c r="G14" s="62" t="n">
        <f aca="false">SUM(H14:I14)</f>
        <v>3207</v>
      </c>
      <c r="H14" s="76" t="n">
        <v>3207</v>
      </c>
      <c r="I14" s="77"/>
      <c r="K14" s="17" t="s">
        <v>46</v>
      </c>
      <c r="L14" s="29" t="n">
        <f aca="false">SUM(E61:E69)</f>
        <v>104575</v>
      </c>
      <c r="M14" s="29" t="n">
        <f aca="false">SUM(F61:F69)</f>
        <v>34279</v>
      </c>
      <c r="N14" s="29" t="n">
        <f aca="false">SUM(H61:H69)</f>
        <v>256209</v>
      </c>
      <c r="O14" s="29" t="n">
        <f aca="false">SUM(I61:I69)</f>
        <v>22897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210670</v>
      </c>
      <c r="D15" s="68" t="n">
        <f aca="false">SUM(E15:F15)</f>
        <v>72979</v>
      </c>
      <c r="E15" s="76" t="n">
        <v>37056</v>
      </c>
      <c r="F15" s="76" t="n">
        <v>35923</v>
      </c>
      <c r="G15" s="62" t="n">
        <f aca="false">SUM(H15:I15)</f>
        <v>137691</v>
      </c>
      <c r="H15" s="76" t="n">
        <v>24016</v>
      </c>
      <c r="I15" s="77" t="n">
        <v>113675</v>
      </c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26486</v>
      </c>
      <c r="D16" s="68" t="n">
        <f aca="false">SUM(E16:F16)</f>
        <v>15918</v>
      </c>
      <c r="E16" s="76" t="n">
        <v>30</v>
      </c>
      <c r="F16" s="76" t="n">
        <v>15888</v>
      </c>
      <c r="G16" s="62" t="n">
        <f aca="false">SUM(H16:I16)</f>
        <v>10568</v>
      </c>
      <c r="H16" s="76" t="n">
        <v>7986</v>
      </c>
      <c r="I16" s="79" t="n">
        <v>2582</v>
      </c>
      <c r="J16" s="2"/>
      <c r="K16" s="46" t="s">
        <v>51</v>
      </c>
      <c r="L16" s="47" t="n">
        <f aca="false">SUM(E70:E77)</f>
        <v>4463</v>
      </c>
      <c r="M16" s="47" t="n">
        <f aca="false">SUM(F70:F77)</f>
        <v>22552</v>
      </c>
      <c r="N16" s="47" t="n">
        <f aca="false">SUM(H70:H77)</f>
        <v>49867</v>
      </c>
      <c r="O16" s="47" t="n">
        <f aca="false">SUM(I70:I77)</f>
        <v>13622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4618</v>
      </c>
      <c r="D17" s="68" t="n">
        <f aca="false">SUM(E17:F17)</f>
        <v>2318</v>
      </c>
      <c r="E17" s="76" t="n">
        <v>876</v>
      </c>
      <c r="F17" s="76" t="n">
        <v>1442</v>
      </c>
      <c r="G17" s="62" t="n">
        <f aca="false">SUM(H17:I17)</f>
        <v>2300</v>
      </c>
      <c r="H17" s="76" t="n">
        <v>38</v>
      </c>
      <c r="I17" s="79" t="n">
        <v>2262</v>
      </c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90</v>
      </c>
      <c r="D18" s="68" t="n">
        <f aca="false">SUM(E18:F18)</f>
        <v>0</v>
      </c>
      <c r="E18" s="76"/>
      <c r="F18" s="76"/>
      <c r="G18" s="62" t="n">
        <f aca="false">SUM(H18:I18)</f>
        <v>90</v>
      </c>
      <c r="H18" s="76"/>
      <c r="I18" s="79" t="n">
        <v>90</v>
      </c>
      <c r="J18" s="2"/>
      <c r="K18" s="46" t="s">
        <v>55</v>
      </c>
      <c r="L18" s="47" t="n">
        <f aca="false">SUM(E78:E84)</f>
        <v>50257</v>
      </c>
      <c r="M18" s="47" t="n">
        <f aca="false">SUM(F78:F84)</f>
        <v>322797</v>
      </c>
      <c r="N18" s="47" t="n">
        <f aca="false">SUM(H78:H84)</f>
        <v>19489</v>
      </c>
      <c r="O18" s="47" t="n">
        <f aca="false">SUM(I78:I84)</f>
        <v>377999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1481263</v>
      </c>
      <c r="D19" s="68" t="n">
        <f aca="false">SUM(E19:F19)</f>
        <v>1481263</v>
      </c>
      <c r="E19" s="76"/>
      <c r="F19" s="76" t="n">
        <v>1481263</v>
      </c>
      <c r="G19" s="62" t="n">
        <f aca="false">SUM(H19:I19)</f>
        <v>0</v>
      </c>
      <c r="H19" s="76"/>
      <c r="I19" s="79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76"/>
      <c r="F20" s="76"/>
      <c r="G20" s="62" t="n">
        <f aca="false">SUM(H20:I20)</f>
        <v>0</v>
      </c>
      <c r="H20" s="76"/>
      <c r="I20" s="79"/>
      <c r="J20" s="2"/>
      <c r="K20" s="46" t="s">
        <v>58</v>
      </c>
      <c r="L20" s="47" t="n">
        <f aca="false">SUM(E85)</f>
        <v>0</v>
      </c>
      <c r="M20" s="47" t="n">
        <f aca="false">SUM(F85)</f>
        <v>11254</v>
      </c>
      <c r="N20" s="47" t="n">
        <f aca="false">SUM(H85)</f>
        <v>18</v>
      </c>
      <c r="O20" s="47" t="n">
        <f aca="false">SUM(I85)</f>
        <v>14252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745</v>
      </c>
      <c r="D21" s="68" t="n">
        <f aca="false">SUM(E21:F21)</f>
        <v>745</v>
      </c>
      <c r="E21" s="76"/>
      <c r="F21" s="76" t="n">
        <v>745</v>
      </c>
      <c r="G21" s="62" t="n">
        <f aca="false">SUM(H21:I21)</f>
        <v>0</v>
      </c>
      <c r="H21" s="76"/>
      <c r="I21" s="79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712494</v>
      </c>
      <c r="D22" s="68" t="n">
        <f aca="false">SUM(E22:F22)</f>
        <v>712494</v>
      </c>
      <c r="E22" s="76"/>
      <c r="F22" s="76" t="n">
        <v>712494</v>
      </c>
      <c r="G22" s="62" t="n">
        <f aca="false">SUM(H22:I22)</f>
        <v>0</v>
      </c>
      <c r="H22" s="76"/>
      <c r="I22" s="79"/>
      <c r="J22" s="2"/>
      <c r="K22" s="46" t="s">
        <v>61</v>
      </c>
      <c r="L22" s="45"/>
      <c r="M22" s="45"/>
      <c r="N22" s="47" t="n">
        <f aca="false">SUM(H86)</f>
        <v>6487365</v>
      </c>
      <c r="O22" s="47" t="n">
        <f aca="false">SUM(I86)</f>
        <v>5970425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31562</v>
      </c>
      <c r="D23" s="68" t="n">
        <f aca="false">SUM(E23:F23)</f>
        <v>0</v>
      </c>
      <c r="E23" s="76"/>
      <c r="F23" s="76"/>
      <c r="G23" s="62" t="n">
        <f aca="false">SUM(H23:I23)</f>
        <v>31562</v>
      </c>
      <c r="H23" s="76"/>
      <c r="I23" s="80" t="n">
        <v>31562</v>
      </c>
      <c r="J23" s="2"/>
      <c r="K23" s="45"/>
      <c r="L23" s="47" t="n">
        <f aca="false">SUM(L4:L22)</f>
        <v>347453</v>
      </c>
      <c r="M23" s="47" t="n">
        <f aca="false">SUM(M4:M22)</f>
        <v>7101410</v>
      </c>
      <c r="N23" s="47" t="n">
        <f aca="false">SUM(N4:N22)</f>
        <v>10771682</v>
      </c>
      <c r="O23" s="47" t="n">
        <f aca="false">SUM(O4:O22)</f>
        <v>9948555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2510588</v>
      </c>
      <c r="D24" s="68" t="n">
        <f aca="false">SUM(E24:F24)</f>
        <v>2506383</v>
      </c>
      <c r="E24" s="76"/>
      <c r="F24" s="76" t="n">
        <v>2506383</v>
      </c>
      <c r="G24" s="62" t="n">
        <f aca="false">SUM(H24:I24)</f>
        <v>4205</v>
      </c>
      <c r="H24" s="76" t="n">
        <v>576</v>
      </c>
      <c r="I24" s="79" t="n">
        <v>3629</v>
      </c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275</v>
      </c>
      <c r="D25" s="68" t="n">
        <f aca="false">SUM(E25:F25)</f>
        <v>117</v>
      </c>
      <c r="E25" s="76"/>
      <c r="F25" s="76" t="n">
        <v>117</v>
      </c>
      <c r="G25" s="62" t="n">
        <f aca="false">SUM(H25:I25)</f>
        <v>158</v>
      </c>
      <c r="H25" s="76" t="n">
        <v>158</v>
      </c>
      <c r="I25" s="79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853</v>
      </c>
      <c r="D26" s="68" t="n">
        <f aca="false">SUM(E26:F26)</f>
        <v>647</v>
      </c>
      <c r="E26" s="76" t="n">
        <v>117</v>
      </c>
      <c r="F26" s="76" t="n">
        <v>530</v>
      </c>
      <c r="G26" s="62" t="n">
        <f aca="false">SUM(H26:I26)</f>
        <v>206</v>
      </c>
      <c r="H26" s="76"/>
      <c r="I26" s="79" t="n">
        <v>206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8800</v>
      </c>
      <c r="D27" s="68" t="n">
        <f aca="false">SUM(E27:F27)</f>
        <v>0</v>
      </c>
      <c r="E27" s="76"/>
      <c r="F27" s="76"/>
      <c r="G27" s="62" t="n">
        <f aca="false">SUM(H27:I27)</f>
        <v>8800</v>
      </c>
      <c r="H27" s="76" t="n">
        <v>8800</v>
      </c>
      <c r="I27" s="79"/>
      <c r="J27" s="2"/>
      <c r="K27" s="2"/>
      <c r="L27" s="49" t="n">
        <f aca="false">SUM(L23:O23)</f>
        <v>28169100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76"/>
      <c r="F28" s="76"/>
      <c r="G28" s="62" t="n">
        <f aca="false">SUM(H28:I28)</f>
        <v>0</v>
      </c>
      <c r="H28" s="76"/>
      <c r="I28" s="79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2353525</v>
      </c>
      <c r="D29" s="68" t="n">
        <f aca="false">SUM(E29:F29)</f>
        <v>30667</v>
      </c>
      <c r="E29" s="76"/>
      <c r="F29" s="76" t="n">
        <v>30667</v>
      </c>
      <c r="G29" s="62" t="n">
        <f aca="false">SUM(H29:I29)</f>
        <v>2322858</v>
      </c>
      <c r="H29" s="76" t="n">
        <v>2271234</v>
      </c>
      <c r="I29" s="79" t="n">
        <v>51624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76"/>
      <c r="F30" s="76"/>
      <c r="G30" s="62" t="n">
        <f aca="false">SUM(H30:I30)</f>
        <v>0</v>
      </c>
      <c r="H30" s="76"/>
      <c r="I30" s="79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364529</v>
      </c>
      <c r="D31" s="68" t="n">
        <f aca="false">SUM(E31:F31)</f>
        <v>146101</v>
      </c>
      <c r="E31" s="78" t="n">
        <v>39900</v>
      </c>
      <c r="F31" s="76" t="n">
        <v>106201</v>
      </c>
      <c r="G31" s="62" t="n">
        <f aca="false">SUM(H31:I31)</f>
        <v>218428</v>
      </c>
      <c r="H31" s="76" t="n">
        <v>66090</v>
      </c>
      <c r="I31" s="79" t="n">
        <v>152338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222466</v>
      </c>
      <c r="D32" s="68" t="n">
        <f aca="false">SUM(E32:F32)</f>
        <v>83778</v>
      </c>
      <c r="E32" s="76" t="n">
        <v>79335</v>
      </c>
      <c r="F32" s="76" t="n">
        <v>4443</v>
      </c>
      <c r="G32" s="62" t="n">
        <f aca="false">SUM(H32:I32)</f>
        <v>138688</v>
      </c>
      <c r="H32" s="76" t="n">
        <v>127210</v>
      </c>
      <c r="I32" s="79" t="n">
        <v>11478</v>
      </c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104604</v>
      </c>
      <c r="D33" s="68" t="n">
        <f aca="false">SUM(E33:F33)</f>
        <v>888</v>
      </c>
      <c r="E33" s="76" t="n">
        <v>264</v>
      </c>
      <c r="F33" s="76" t="n">
        <v>624</v>
      </c>
      <c r="G33" s="62" t="n">
        <f aca="false">SUM(H33:I33)</f>
        <v>103716</v>
      </c>
      <c r="H33" s="76" t="n">
        <v>594</v>
      </c>
      <c r="I33" s="79" t="n">
        <v>103122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130169</v>
      </c>
      <c r="D34" s="68" t="n">
        <f aca="false">SUM(E34:F34)</f>
        <v>4970</v>
      </c>
      <c r="E34" s="76" t="n">
        <v>862</v>
      </c>
      <c r="F34" s="76" t="n">
        <v>4108</v>
      </c>
      <c r="G34" s="62" t="n">
        <f aca="false">SUM(H34:I34)</f>
        <v>125199</v>
      </c>
      <c r="H34" s="76" t="n">
        <v>114643</v>
      </c>
      <c r="I34" s="80" t="n">
        <v>10556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126984</v>
      </c>
      <c r="D35" s="68" t="n">
        <f aca="false">SUM(E35:F35)</f>
        <v>62795</v>
      </c>
      <c r="E35" s="76" t="n">
        <v>2075</v>
      </c>
      <c r="F35" s="76" t="n">
        <v>60720</v>
      </c>
      <c r="G35" s="62" t="n">
        <f aca="false">SUM(H35:I35)</f>
        <v>64189</v>
      </c>
      <c r="H35" s="76" t="n">
        <v>3297</v>
      </c>
      <c r="I35" s="79" t="n">
        <v>60892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659</v>
      </c>
      <c r="D36" s="68" t="n">
        <f aca="false">SUM(E36:F36)</f>
        <v>408</v>
      </c>
      <c r="E36" s="76"/>
      <c r="F36" s="76" t="n">
        <v>408</v>
      </c>
      <c r="G36" s="62" t="n">
        <f aca="false">SUM(H36:I36)</f>
        <v>251</v>
      </c>
      <c r="H36" s="76"/>
      <c r="I36" s="79" t="n">
        <v>251</v>
      </c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485978</v>
      </c>
      <c r="D37" s="68" t="n">
        <f aca="false">SUM(E37:F37)</f>
        <v>0</v>
      </c>
      <c r="E37" s="76"/>
      <c r="F37" s="76"/>
      <c r="G37" s="62" t="n">
        <f aca="false">SUM(H37:I37)</f>
        <v>485978</v>
      </c>
      <c r="H37" s="76" t="n">
        <v>19678</v>
      </c>
      <c r="I37" s="79" t="n">
        <v>46630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234</v>
      </c>
      <c r="D38" s="68" t="n">
        <f aca="false">SUM(E38:F38)</f>
        <v>234</v>
      </c>
      <c r="E38" s="76" t="n">
        <v>59</v>
      </c>
      <c r="F38" s="76" t="n">
        <v>175</v>
      </c>
      <c r="G38" s="62" t="n">
        <f aca="false">SUM(H38:I38)</f>
        <v>0</v>
      </c>
      <c r="H38" s="76"/>
      <c r="I38" s="79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76"/>
      <c r="F39" s="76"/>
      <c r="G39" s="62" t="n">
        <f aca="false">SUM(H39:I39)</f>
        <v>0</v>
      </c>
      <c r="H39" s="76"/>
      <c r="I39" s="79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6617</v>
      </c>
      <c r="D40" s="68" t="n">
        <f aca="false">SUM(E40:F40)</f>
        <v>2995</v>
      </c>
      <c r="E40" s="76" t="n">
        <v>2217</v>
      </c>
      <c r="F40" s="76" t="n">
        <v>778</v>
      </c>
      <c r="G40" s="62" t="n">
        <f aca="false">SUM(H40:I40)</f>
        <v>3622</v>
      </c>
      <c r="H40" s="76" t="n">
        <v>3524</v>
      </c>
      <c r="I40" s="79" t="n">
        <v>98</v>
      </c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114189</v>
      </c>
      <c r="D41" s="68" t="n">
        <f aca="false">SUM(E41:F41)</f>
        <v>6728</v>
      </c>
      <c r="E41" s="76"/>
      <c r="F41" s="76" t="n">
        <v>6728</v>
      </c>
      <c r="G41" s="62" t="n">
        <f aca="false">SUM(H41:I41)</f>
        <v>107461</v>
      </c>
      <c r="H41" s="76" t="n">
        <v>26530</v>
      </c>
      <c r="I41" s="79" t="n">
        <v>80931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48715</v>
      </c>
      <c r="D42" s="68" t="n">
        <f aca="false">SUM(E42:F42)</f>
        <v>24067</v>
      </c>
      <c r="E42" s="76" t="n">
        <v>14604</v>
      </c>
      <c r="F42" s="76" t="n">
        <v>9463</v>
      </c>
      <c r="G42" s="62" t="n">
        <f aca="false">SUM(H42:I42)</f>
        <v>24648</v>
      </c>
      <c r="H42" s="76" t="n">
        <v>19386</v>
      </c>
      <c r="I42" s="79" t="n">
        <v>5262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13383</v>
      </c>
      <c r="D43" s="68" t="n">
        <f aca="false">SUM(E43:F43)</f>
        <v>10180</v>
      </c>
      <c r="E43" s="76" t="n">
        <v>1348</v>
      </c>
      <c r="F43" s="76" t="n">
        <v>8832</v>
      </c>
      <c r="G43" s="62" t="n">
        <f aca="false">SUM(H43:I43)</f>
        <v>3203</v>
      </c>
      <c r="H43" s="76" t="n">
        <v>1518</v>
      </c>
      <c r="I43" s="79" t="n">
        <v>1685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148</v>
      </c>
      <c r="D44" s="68" t="n">
        <f aca="false">SUM(E44:F44)</f>
        <v>0</v>
      </c>
      <c r="E44" s="76"/>
      <c r="F44" s="76"/>
      <c r="G44" s="62" t="n">
        <f aca="false">SUM(H44:I44)</f>
        <v>148</v>
      </c>
      <c r="H44" s="76" t="n">
        <v>148</v>
      </c>
      <c r="I44" s="79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76"/>
      <c r="F45" s="76"/>
      <c r="G45" s="62" t="n">
        <f aca="false">SUM(H45:I45)</f>
        <v>0</v>
      </c>
      <c r="H45" s="76"/>
      <c r="I45" s="79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1120</v>
      </c>
      <c r="D46" s="68" t="n">
        <f aca="false">SUM(E46:F46)</f>
        <v>1120</v>
      </c>
      <c r="E46" s="76" t="n">
        <v>910</v>
      </c>
      <c r="F46" s="76" t="n">
        <v>210</v>
      </c>
      <c r="G46" s="62" t="n">
        <f aca="false">SUM(H46:I46)</f>
        <v>0</v>
      </c>
      <c r="H46" s="76"/>
      <c r="I46" s="79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30</v>
      </c>
      <c r="D47" s="68" t="n">
        <f aca="false">SUM(E47:F47)</f>
        <v>30</v>
      </c>
      <c r="E47" s="76"/>
      <c r="F47" s="76" t="n">
        <v>30</v>
      </c>
      <c r="G47" s="62" t="n">
        <f aca="false">SUM(H47:I47)</f>
        <v>0</v>
      </c>
      <c r="H47" s="76"/>
      <c r="I47" s="79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1573506</v>
      </c>
      <c r="D48" s="68" t="n">
        <f aca="false">SUM(E48:F48)</f>
        <v>0</v>
      </c>
      <c r="E48" s="76"/>
      <c r="F48" s="76"/>
      <c r="G48" s="62" t="n">
        <f aca="false">SUM(H48:I48)</f>
        <v>1573506</v>
      </c>
      <c r="H48" s="76" t="n">
        <v>1130814</v>
      </c>
      <c r="I48" s="79" t="n">
        <v>442692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208</v>
      </c>
      <c r="D49" s="68" t="n">
        <f aca="false">SUM(E49:F49)</f>
        <v>30</v>
      </c>
      <c r="E49" s="76"/>
      <c r="F49" s="76" t="n">
        <v>30</v>
      </c>
      <c r="G49" s="62" t="n">
        <f aca="false">SUM(H49:I49)</f>
        <v>178</v>
      </c>
      <c r="H49" s="76"/>
      <c r="I49" s="79" t="n">
        <v>178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18129</v>
      </c>
      <c r="D50" s="68" t="n">
        <f aca="false">SUM(E50:F50)</f>
        <v>1328</v>
      </c>
      <c r="E50" s="76"/>
      <c r="F50" s="76" t="n">
        <v>1328</v>
      </c>
      <c r="G50" s="62" t="n">
        <f aca="false">SUM(H50:I50)</f>
        <v>16801</v>
      </c>
      <c r="H50" s="76"/>
      <c r="I50" s="79" t="n">
        <v>16801</v>
      </c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399318</v>
      </c>
      <c r="D51" s="68" t="n">
        <f aca="false">SUM(E51:F51)</f>
        <v>0</v>
      </c>
      <c r="E51" s="76"/>
      <c r="F51" s="76"/>
      <c r="G51" s="62" t="n">
        <f aca="false">SUM(H51:I51)</f>
        <v>399318</v>
      </c>
      <c r="H51" s="76" t="n">
        <v>36142</v>
      </c>
      <c r="I51" s="79" t="n">
        <v>363176</v>
      </c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81" t="s">
        <v>132</v>
      </c>
      <c r="C52" s="33" t="n">
        <f aca="false">SUM(D52,G52)</f>
        <v>1319131</v>
      </c>
      <c r="D52" s="68" t="n">
        <f aca="false">SUM(E52:F52)</f>
        <v>15746</v>
      </c>
      <c r="E52" s="76"/>
      <c r="F52" s="76" t="n">
        <v>15746</v>
      </c>
      <c r="G52" s="62" t="n">
        <f aca="false">SUM(H52:I52)</f>
        <v>1303385</v>
      </c>
      <c r="H52" s="76"/>
      <c r="I52" s="79" t="n">
        <v>1303385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425725</v>
      </c>
      <c r="D53" s="68" t="n">
        <f aca="false">SUM(E53:F53)</f>
        <v>385548</v>
      </c>
      <c r="E53" s="76"/>
      <c r="F53" s="76" t="n">
        <v>385548</v>
      </c>
      <c r="G53" s="62" t="n">
        <f aca="false">SUM(H53:I53)</f>
        <v>40177</v>
      </c>
      <c r="H53" s="76" t="n">
        <v>38286</v>
      </c>
      <c r="I53" s="79" t="n">
        <v>1891</v>
      </c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26321</v>
      </c>
      <c r="D54" s="68" t="n">
        <f aca="false">SUM(E54:F54)</f>
        <v>0</v>
      </c>
      <c r="E54" s="76"/>
      <c r="F54" s="76"/>
      <c r="G54" s="62" t="n">
        <f aca="false">SUM(H54:I54)</f>
        <v>26321</v>
      </c>
      <c r="H54" s="76" t="n">
        <v>61</v>
      </c>
      <c r="I54" s="79" t="n">
        <v>26260</v>
      </c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30</v>
      </c>
      <c r="D55" s="68" t="n">
        <f aca="false">SUM(E55:F55)</f>
        <v>30</v>
      </c>
      <c r="E55" s="76"/>
      <c r="F55" s="76" t="n">
        <v>30</v>
      </c>
      <c r="G55" s="62" t="n">
        <f aca="false">SUM(H55:I55)</f>
        <v>0</v>
      </c>
      <c r="H55" s="76"/>
      <c r="I55" s="79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144641</v>
      </c>
      <c r="D56" s="68" t="n">
        <f aca="false">SUM(E56:F56)</f>
        <v>34220</v>
      </c>
      <c r="E56" s="76"/>
      <c r="F56" s="76" t="n">
        <v>34220</v>
      </c>
      <c r="G56" s="62" t="n">
        <f aca="false">SUM(H56:I56)</f>
        <v>110421</v>
      </c>
      <c r="H56" s="76"/>
      <c r="I56" s="79" t="n">
        <v>110421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76"/>
      <c r="F57" s="76"/>
      <c r="G57" s="62" t="n">
        <f aca="false">SUM(H57:I57)</f>
        <v>0</v>
      </c>
      <c r="H57" s="76"/>
      <c r="I57" s="79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145232</v>
      </c>
      <c r="D58" s="68" t="n">
        <f aca="false">SUM(E58:F58)</f>
        <v>20646</v>
      </c>
      <c r="E58" s="76" t="n">
        <v>208</v>
      </c>
      <c r="F58" s="76" t="n">
        <v>20438</v>
      </c>
      <c r="G58" s="62" t="n">
        <f aca="false">SUM(H58:I58)</f>
        <v>124586</v>
      </c>
      <c r="H58" s="76" t="n">
        <v>44321</v>
      </c>
      <c r="I58" s="79" t="n">
        <v>80265</v>
      </c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107946</v>
      </c>
      <c r="D59" s="68" t="n">
        <f aca="false">SUM(E59:F59)</f>
        <v>77504</v>
      </c>
      <c r="E59" s="76" t="n">
        <v>409</v>
      </c>
      <c r="F59" s="76" t="n">
        <v>77095</v>
      </c>
      <c r="G59" s="62" t="n">
        <f aca="false">SUM(H59:I59)</f>
        <v>30442</v>
      </c>
      <c r="H59" s="76" t="n">
        <v>5366</v>
      </c>
      <c r="I59" s="79" t="n">
        <v>25076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42947</v>
      </c>
      <c r="D60" s="68" t="n">
        <f aca="false">SUM(E60:F60)</f>
        <v>24486</v>
      </c>
      <c r="E60" s="76" t="n">
        <v>4343</v>
      </c>
      <c r="F60" s="76" t="n">
        <v>20143</v>
      </c>
      <c r="G60" s="62" t="n">
        <f aca="false">SUM(H60:I60)</f>
        <v>18461</v>
      </c>
      <c r="H60" s="76" t="n">
        <v>1557</v>
      </c>
      <c r="I60" s="79" t="n">
        <v>16904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341363</v>
      </c>
      <c r="D61" s="68" t="n">
        <f aca="false">SUM(E61:F61)</f>
        <v>104538</v>
      </c>
      <c r="E61" s="76" t="n">
        <v>103830</v>
      </c>
      <c r="F61" s="76" t="n">
        <v>708</v>
      </c>
      <c r="G61" s="62" t="n">
        <f aca="false">SUM(H61:I61)</f>
        <v>236825</v>
      </c>
      <c r="H61" s="78" t="n">
        <v>233208</v>
      </c>
      <c r="I61" s="79" t="n">
        <v>3617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76"/>
      <c r="F62" s="76"/>
      <c r="G62" s="62" t="n">
        <f aca="false">SUM(H62:I62)</f>
        <v>0</v>
      </c>
      <c r="H62" s="76"/>
      <c r="I62" s="79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329</v>
      </c>
      <c r="D63" s="68" t="n">
        <f aca="false">SUM(E63:F63)</f>
        <v>329</v>
      </c>
      <c r="E63" s="76"/>
      <c r="F63" s="76" t="n">
        <v>329</v>
      </c>
      <c r="G63" s="62" t="n">
        <f aca="false">SUM(H63:I63)</f>
        <v>0</v>
      </c>
      <c r="H63" s="76"/>
      <c r="I63" s="79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1665</v>
      </c>
      <c r="D64" s="68" t="n">
        <f aca="false">SUM(E64:F64)</f>
        <v>1547</v>
      </c>
      <c r="E64" s="76"/>
      <c r="F64" s="76" t="n">
        <v>1547</v>
      </c>
      <c r="G64" s="62" t="n">
        <f aca="false">SUM(H64:I64)</f>
        <v>118</v>
      </c>
      <c r="H64" s="76" t="n">
        <v>118</v>
      </c>
      <c r="I64" s="79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31021</v>
      </c>
      <c r="D65" s="68" t="n">
        <f aca="false">SUM(E65:F65)</f>
        <v>27304</v>
      </c>
      <c r="E65" s="76" t="n">
        <v>445</v>
      </c>
      <c r="F65" s="76" t="n">
        <v>26859</v>
      </c>
      <c r="G65" s="62" t="n">
        <f aca="false">SUM(H65:I65)</f>
        <v>3717</v>
      </c>
      <c r="H65" s="76" t="n">
        <v>1479</v>
      </c>
      <c r="I65" s="79" t="n">
        <v>2238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10069</v>
      </c>
      <c r="D66" s="68" t="n">
        <f aca="false">SUM(E66:F66)</f>
        <v>4452</v>
      </c>
      <c r="E66" s="76" t="n">
        <v>300</v>
      </c>
      <c r="F66" s="76" t="n">
        <v>4152</v>
      </c>
      <c r="G66" s="62" t="n">
        <f aca="false">SUM(H66:I66)</f>
        <v>5617</v>
      </c>
      <c r="H66" s="76" t="n">
        <v>357</v>
      </c>
      <c r="I66" s="79" t="n">
        <v>5260</v>
      </c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21017</v>
      </c>
      <c r="D67" s="68" t="n">
        <f aca="false">SUM(E67:F67)</f>
        <v>0</v>
      </c>
      <c r="E67" s="76"/>
      <c r="F67" s="76"/>
      <c r="G67" s="62" t="n">
        <f aca="false">SUM(H67:I67)</f>
        <v>21017</v>
      </c>
      <c r="H67" s="78" t="n">
        <v>21017</v>
      </c>
      <c r="I67" s="79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76"/>
      <c r="F68" s="76"/>
      <c r="G68" s="62" t="n">
        <f aca="false">SUM(H68:I68)</f>
        <v>0</v>
      </c>
      <c r="H68" s="76"/>
      <c r="I68" s="79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12496</v>
      </c>
      <c r="D69" s="68" t="n">
        <f aca="false">SUM(E69:F69)</f>
        <v>684</v>
      </c>
      <c r="E69" s="76"/>
      <c r="F69" s="76" t="n">
        <v>684</v>
      </c>
      <c r="G69" s="62" t="n">
        <f aca="false">SUM(H69:I69)</f>
        <v>11812</v>
      </c>
      <c r="H69" s="76" t="n">
        <v>30</v>
      </c>
      <c r="I69" s="79" t="n">
        <v>11782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118</v>
      </c>
      <c r="D70" s="68" t="n">
        <f aca="false">SUM(E70:F70)</f>
        <v>118</v>
      </c>
      <c r="E70" s="76"/>
      <c r="F70" s="76" t="n">
        <v>118</v>
      </c>
      <c r="G70" s="62" t="n">
        <f aca="false">SUM(H70:I70)</f>
        <v>0</v>
      </c>
      <c r="H70" s="76"/>
      <c r="I70" s="79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6909</v>
      </c>
      <c r="D71" s="68" t="n">
        <f aca="false">SUM(E71:F71)</f>
        <v>6349</v>
      </c>
      <c r="E71" s="76" t="n">
        <v>472</v>
      </c>
      <c r="F71" s="76" t="n">
        <v>5877</v>
      </c>
      <c r="G71" s="62" t="n">
        <f aca="false">SUM(H71:I71)</f>
        <v>560</v>
      </c>
      <c r="H71" s="76"/>
      <c r="I71" s="79" t="n">
        <v>56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49919</v>
      </c>
      <c r="D72" s="68" t="n">
        <f aca="false">SUM(E72:F72)</f>
        <v>3551</v>
      </c>
      <c r="E72" s="76" t="n">
        <v>2690</v>
      </c>
      <c r="F72" s="76" t="n">
        <v>861</v>
      </c>
      <c r="G72" s="62" t="n">
        <f aca="false">SUM(H72:I72)</f>
        <v>46368</v>
      </c>
      <c r="H72" s="76" t="n">
        <v>46368</v>
      </c>
      <c r="I72" s="79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8955</v>
      </c>
      <c r="D73" s="68" t="n">
        <f aca="false">SUM(E73:F73)</f>
        <v>7440</v>
      </c>
      <c r="E73" s="76"/>
      <c r="F73" s="76" t="n">
        <v>7440</v>
      </c>
      <c r="G73" s="62" t="n">
        <f aca="false">SUM(H73:I73)</f>
        <v>1515</v>
      </c>
      <c r="H73" s="76" t="n">
        <v>906</v>
      </c>
      <c r="I73" s="79" t="n">
        <v>609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15069</v>
      </c>
      <c r="D74" s="68" t="n">
        <f aca="false">SUM(E74:F74)</f>
        <v>6209</v>
      </c>
      <c r="E74" s="76" t="n">
        <v>625</v>
      </c>
      <c r="F74" s="76" t="n">
        <v>5584</v>
      </c>
      <c r="G74" s="62" t="n">
        <f aca="false">SUM(H74:I74)</f>
        <v>8860</v>
      </c>
      <c r="H74" s="76" t="n">
        <v>624</v>
      </c>
      <c r="I74" s="79" t="n">
        <v>8236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5520</v>
      </c>
      <c r="D75" s="68" t="n">
        <f aca="false">SUM(E75:F75)</f>
        <v>1003</v>
      </c>
      <c r="E75" s="76" t="n">
        <v>587</v>
      </c>
      <c r="F75" s="76" t="n">
        <v>416</v>
      </c>
      <c r="G75" s="62" t="n">
        <f aca="false">SUM(H75:I75)</f>
        <v>4517</v>
      </c>
      <c r="H75" s="76" t="n">
        <v>1700</v>
      </c>
      <c r="I75" s="79" t="n">
        <v>2817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740</v>
      </c>
      <c r="D76" s="68" t="n">
        <f aca="false">SUM(E76:F76)</f>
        <v>147</v>
      </c>
      <c r="E76" s="76"/>
      <c r="F76" s="76" t="n">
        <v>147</v>
      </c>
      <c r="G76" s="62" t="n">
        <f aca="false">SUM(H76:I76)</f>
        <v>593</v>
      </c>
      <c r="H76" s="76" t="n">
        <v>269</v>
      </c>
      <c r="I76" s="79" t="n">
        <v>324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3274</v>
      </c>
      <c r="D77" s="68" t="n">
        <f aca="false">SUM(E77:F77)</f>
        <v>2198</v>
      </c>
      <c r="E77" s="76" t="n">
        <v>89</v>
      </c>
      <c r="F77" s="76" t="n">
        <v>2109</v>
      </c>
      <c r="G77" s="62" t="n">
        <f aca="false">SUM(H77:I77)</f>
        <v>1076</v>
      </c>
      <c r="H77" s="76"/>
      <c r="I77" s="79" t="n">
        <v>1076</v>
      </c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108615</v>
      </c>
      <c r="D78" s="68" t="n">
        <f aca="false">SUM(E78:F78)</f>
        <v>26138</v>
      </c>
      <c r="E78" s="76" t="n">
        <v>23575</v>
      </c>
      <c r="F78" s="76" t="n">
        <v>2563</v>
      </c>
      <c r="G78" s="62" t="n">
        <f aca="false">SUM(H78:I78)</f>
        <v>82477</v>
      </c>
      <c r="H78" s="76" t="n">
        <v>5285</v>
      </c>
      <c r="I78" s="79" t="n">
        <v>77192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14283</v>
      </c>
      <c r="D79" s="68" t="n">
        <f aca="false">SUM(E79:F79)</f>
        <v>6795</v>
      </c>
      <c r="E79" s="76" t="n">
        <v>6445</v>
      </c>
      <c r="F79" s="76" t="n">
        <v>350</v>
      </c>
      <c r="G79" s="62" t="n">
        <f aca="false">SUM(H79:I79)</f>
        <v>7488</v>
      </c>
      <c r="H79" s="76" t="n">
        <v>4547</v>
      </c>
      <c r="I79" s="79" t="n">
        <v>2941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543271</v>
      </c>
      <c r="D80" s="68" t="n">
        <f aca="false">SUM(E80:F80)</f>
        <v>326907</v>
      </c>
      <c r="E80" s="76" t="n">
        <v>19440</v>
      </c>
      <c r="F80" s="76" t="n">
        <v>307467</v>
      </c>
      <c r="G80" s="62" t="n">
        <f aca="false">SUM(H80:I80)</f>
        <v>216364</v>
      </c>
      <c r="H80" s="76" t="n">
        <v>8753</v>
      </c>
      <c r="I80" s="79" t="n">
        <v>207611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12429</v>
      </c>
      <c r="D81" s="68" t="n">
        <f aca="false">SUM(E81:F81)</f>
        <v>0</v>
      </c>
      <c r="E81" s="76"/>
      <c r="F81" s="76"/>
      <c r="G81" s="62" t="n">
        <f aca="false">SUM(H81:I81)</f>
        <v>12429</v>
      </c>
      <c r="H81" s="76"/>
      <c r="I81" s="79" t="n">
        <v>12429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74580</v>
      </c>
      <c r="D82" s="68" t="n">
        <f aca="false">SUM(E82:F82)</f>
        <v>0</v>
      </c>
      <c r="E82" s="76"/>
      <c r="F82" s="76"/>
      <c r="G82" s="62" t="n">
        <f aca="false">SUM(H82:I82)</f>
        <v>74580</v>
      </c>
      <c r="H82" s="76"/>
      <c r="I82" s="79" t="n">
        <v>7458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17364</v>
      </c>
      <c r="D83" s="68" t="n">
        <f aca="false">SUM(E83:F83)</f>
        <v>13214</v>
      </c>
      <c r="E83" s="76" t="n">
        <v>797</v>
      </c>
      <c r="F83" s="76" t="n">
        <v>12417</v>
      </c>
      <c r="G83" s="62" t="n">
        <f aca="false">SUM(H83:I83)</f>
        <v>4150</v>
      </c>
      <c r="H83" s="76" t="n">
        <v>904</v>
      </c>
      <c r="I83" s="79" t="n">
        <v>3246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76"/>
      <c r="F84" s="76"/>
      <c r="G84" s="62" t="n">
        <f aca="false">SUM(H84:I84)</f>
        <v>0</v>
      </c>
      <c r="H84" s="76"/>
      <c r="I84" s="79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25524</v>
      </c>
      <c r="D85" s="68" t="n">
        <f aca="false">SUM(E85:F85)</f>
        <v>11254</v>
      </c>
      <c r="E85" s="76"/>
      <c r="F85" s="76" t="n">
        <v>11254</v>
      </c>
      <c r="G85" s="62" t="n">
        <f aca="false">SUM(H85:I85)</f>
        <v>14270</v>
      </c>
      <c r="H85" s="76" t="n">
        <v>18</v>
      </c>
      <c r="I85" s="79" t="n">
        <v>14252</v>
      </c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12457790</v>
      </c>
      <c r="D86" s="63" t="n">
        <f aca="false">SUM(E86:F86)</f>
        <v>0</v>
      </c>
      <c r="E86" s="82"/>
      <c r="F86" s="82"/>
      <c r="G86" s="63" t="n">
        <f aca="false">SUM(H86:I86)</f>
        <v>12457790</v>
      </c>
      <c r="H86" s="82" t="n">
        <v>6487365</v>
      </c>
      <c r="I86" s="83" t="n">
        <v>597042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25" zoomScalePageLayoutView="1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3</v>
      </c>
      <c r="E1" s="2"/>
      <c r="J1" s="3" t="s">
        <v>134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1071882</v>
      </c>
      <c r="D4" s="67" t="n">
        <f aca="false">SUM(D5:D86)</f>
        <v>606523</v>
      </c>
      <c r="E4" s="84" t="n">
        <f aca="false">SUM(E5:E86)</f>
        <v>267976</v>
      </c>
      <c r="F4" s="25" t="n">
        <f aca="false">SUM(F5:F86)</f>
        <v>338547</v>
      </c>
      <c r="G4" s="61" t="n">
        <f aca="false">SUM(G5:G86)</f>
        <v>465359</v>
      </c>
      <c r="H4" s="84" t="n">
        <f aca="false">SUM(H5:H86)</f>
        <v>331420</v>
      </c>
      <c r="I4" s="28" t="n">
        <f aca="false">SUM(I5:I86)</f>
        <v>133939</v>
      </c>
      <c r="K4" s="17" t="s">
        <v>21</v>
      </c>
      <c r="L4" s="29" t="n">
        <f aca="false">SUM(E5:E15)</f>
        <v>40601</v>
      </c>
      <c r="M4" s="29" t="n">
        <f aca="false">SUM(F5:F15)</f>
        <v>44339</v>
      </c>
      <c r="N4" s="29" t="n">
        <f aca="false">SUM(H5:H15)</f>
        <v>28051</v>
      </c>
      <c r="O4" s="29" t="n">
        <f aca="false">SUM(I5:I15)</f>
        <v>17362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69"/>
      <c r="F5" s="76"/>
      <c r="G5" s="62" t="n">
        <f aca="false">SUM(H5:I5)</f>
        <v>0</v>
      </c>
      <c r="H5" s="76"/>
      <c r="I5" s="77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330</v>
      </c>
      <c r="D6" s="68" t="n">
        <f aca="false">SUM(E6:F6)</f>
        <v>0</v>
      </c>
      <c r="E6" s="69"/>
      <c r="F6" s="76"/>
      <c r="G6" s="62" t="n">
        <f aca="false">SUM(H6:I6)</f>
        <v>330</v>
      </c>
      <c r="H6" s="76" t="n">
        <v>330</v>
      </c>
      <c r="I6" s="77"/>
      <c r="K6" s="17" t="s">
        <v>26</v>
      </c>
      <c r="L6" s="29" t="n">
        <f aca="false">SUM(E16:E21)</f>
        <v>906</v>
      </c>
      <c r="M6" s="29" t="n">
        <f aca="false">SUM(F16:F21)</f>
        <v>15124</v>
      </c>
      <c r="N6" s="29" t="n">
        <f aca="false">SUM(H16:H21)</f>
        <v>0</v>
      </c>
      <c r="O6" s="29" t="n">
        <f aca="false">SUM(I16:I21)</f>
        <v>4749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354</v>
      </c>
      <c r="D7" s="68" t="n">
        <f aca="false">SUM(E7:F7)</f>
        <v>354</v>
      </c>
      <c r="E7" s="69"/>
      <c r="F7" s="76" t="n">
        <v>354</v>
      </c>
      <c r="G7" s="62" t="n">
        <f aca="false">SUM(H7:I7)</f>
        <v>0</v>
      </c>
      <c r="H7" s="76"/>
      <c r="I7" s="77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6198</v>
      </c>
      <c r="D8" s="68" t="n">
        <f aca="false">SUM(E8:F8)</f>
        <v>2959</v>
      </c>
      <c r="E8" s="69"/>
      <c r="F8" s="76" t="n">
        <v>2959</v>
      </c>
      <c r="G8" s="62" t="n">
        <f aca="false">SUM(H8:I8)</f>
        <v>3239</v>
      </c>
      <c r="H8" s="76" t="n">
        <v>409</v>
      </c>
      <c r="I8" s="77" t="n">
        <v>2830</v>
      </c>
      <c r="K8" s="17" t="s">
        <v>31</v>
      </c>
      <c r="L8" s="29" t="n">
        <f aca="false">SUM(E22:E31)</f>
        <v>117</v>
      </c>
      <c r="M8" s="29" t="n">
        <f aca="false">SUM(F22:F31)</f>
        <v>22150</v>
      </c>
      <c r="N8" s="29" t="n">
        <f aca="false">SUM(H22:H31)</f>
        <v>0</v>
      </c>
      <c r="O8" s="29" t="n">
        <f aca="false">SUM(I22:I31)</f>
        <v>206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69"/>
      <c r="F9" s="76"/>
      <c r="G9" s="62" t="n">
        <f aca="false">SUM(H9:I9)</f>
        <v>0</v>
      </c>
      <c r="H9" s="76"/>
      <c r="I9" s="77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1236</v>
      </c>
      <c r="D10" s="68" t="n">
        <f aca="false">SUM(E10:F10)</f>
        <v>1029</v>
      </c>
      <c r="E10" s="69"/>
      <c r="F10" s="76" t="n">
        <v>1029</v>
      </c>
      <c r="G10" s="62" t="n">
        <f aca="false">SUM(H10:I10)</f>
        <v>207</v>
      </c>
      <c r="H10" s="76" t="n">
        <v>89</v>
      </c>
      <c r="I10" s="77" t="n">
        <v>118</v>
      </c>
      <c r="K10" s="44" t="s">
        <v>36</v>
      </c>
      <c r="L10" s="29" t="n">
        <f aca="false">SUM(E32:E46)</f>
        <v>84870</v>
      </c>
      <c r="M10" s="29" t="n">
        <f aca="false">SUM(F32:F46)</f>
        <v>94286</v>
      </c>
      <c r="N10" s="29" t="n">
        <f aca="false">SUM(H32:H46)</f>
        <v>149731</v>
      </c>
      <c r="O10" s="29" t="n">
        <f aca="false">SUM(I32:I46)</f>
        <v>69804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69"/>
      <c r="F11" s="76"/>
      <c r="G11" s="62" t="n">
        <f aca="false">SUM(H11:I11)</f>
        <v>0</v>
      </c>
      <c r="H11" s="76"/>
      <c r="I11" s="77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3362</v>
      </c>
      <c r="D12" s="68" t="n">
        <f aca="false">SUM(E12:F12)</f>
        <v>3303</v>
      </c>
      <c r="E12" s="69"/>
      <c r="F12" s="76" t="n">
        <v>3303</v>
      </c>
      <c r="G12" s="62" t="n">
        <f aca="false">SUM(H12:I12)</f>
        <v>59</v>
      </c>
      <c r="H12" s="76"/>
      <c r="I12" s="77" t="n">
        <v>59</v>
      </c>
      <c r="K12" s="17" t="s">
        <v>41</v>
      </c>
      <c r="L12" s="29" t="n">
        <f aca="false">SUM(E47:E60)</f>
        <v>4960</v>
      </c>
      <c r="M12" s="29" t="n">
        <f aca="false">SUM(F47:F60)</f>
        <v>60319</v>
      </c>
      <c r="N12" s="29" t="n">
        <f aca="false">SUM(H47:H60)</f>
        <v>2950</v>
      </c>
      <c r="O12" s="29" t="n">
        <f aca="false">SUM(I47:I60)</f>
        <v>13894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771</v>
      </c>
      <c r="D13" s="68" t="n">
        <f aca="false">SUM(E13:F13)</f>
        <v>771</v>
      </c>
      <c r="E13" s="69"/>
      <c r="F13" s="76" t="n">
        <v>771</v>
      </c>
      <c r="G13" s="62" t="n">
        <f aca="false">SUM(H13:I13)</f>
        <v>0</v>
      </c>
      <c r="H13" s="76"/>
      <c r="I13" s="77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6752</v>
      </c>
      <c r="D14" s="68" t="n">
        <f aca="false">SUM(E14:F14)</f>
        <v>3545</v>
      </c>
      <c r="E14" s="69" t="n">
        <v>3545</v>
      </c>
      <c r="F14" s="76"/>
      <c r="G14" s="62" t="n">
        <f aca="false">SUM(H14:I14)</f>
        <v>3207</v>
      </c>
      <c r="H14" s="76" t="n">
        <v>3207</v>
      </c>
      <c r="I14" s="77"/>
      <c r="K14" s="17" t="s">
        <v>46</v>
      </c>
      <c r="L14" s="29" t="n">
        <f aca="false">SUM(E61:E69)</f>
        <v>104575</v>
      </c>
      <c r="M14" s="29" t="n">
        <f aca="false">SUM(F61:F69)</f>
        <v>32386</v>
      </c>
      <c r="N14" s="29" t="n">
        <f aca="false">SUM(H61:H69)</f>
        <v>98252</v>
      </c>
      <c r="O14" s="29" t="n">
        <f aca="false">SUM(I61:I69)</f>
        <v>2321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111350</v>
      </c>
      <c r="D15" s="68" t="n">
        <f aca="false">SUM(E15:F15)</f>
        <v>72979</v>
      </c>
      <c r="E15" s="69" t="n">
        <v>37056</v>
      </c>
      <c r="F15" s="76" t="n">
        <v>35923</v>
      </c>
      <c r="G15" s="62" t="n">
        <f aca="false">SUM(H15:I15)</f>
        <v>38371</v>
      </c>
      <c r="H15" s="76" t="n">
        <v>24016</v>
      </c>
      <c r="I15" s="77" t="n">
        <v>14355</v>
      </c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15549</v>
      </c>
      <c r="D16" s="68" t="n">
        <f aca="false">SUM(E16:F16)</f>
        <v>12967</v>
      </c>
      <c r="E16" s="69" t="n">
        <v>30</v>
      </c>
      <c r="F16" s="76" t="n">
        <v>12937</v>
      </c>
      <c r="G16" s="62" t="n">
        <f aca="false">SUM(H16:I16)</f>
        <v>2582</v>
      </c>
      <c r="H16" s="76"/>
      <c r="I16" s="79" t="n">
        <v>2582</v>
      </c>
      <c r="J16" s="2"/>
      <c r="K16" s="46" t="s">
        <v>51</v>
      </c>
      <c r="L16" s="47" t="n">
        <f aca="false">SUM(E70:E77)</f>
        <v>4463</v>
      </c>
      <c r="M16" s="47" t="n">
        <f aca="false">SUM(F70:F77)</f>
        <v>22552</v>
      </c>
      <c r="N16" s="47" t="n">
        <f aca="false">SUM(H70:H77)</f>
        <v>49269</v>
      </c>
      <c r="O16" s="47" t="n">
        <f aca="false">SUM(I70:I77)</f>
        <v>9548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4485</v>
      </c>
      <c r="D17" s="68" t="n">
        <f aca="false">SUM(E17:F17)</f>
        <v>2318</v>
      </c>
      <c r="E17" s="69" t="n">
        <v>876</v>
      </c>
      <c r="F17" s="76" t="n">
        <v>1442</v>
      </c>
      <c r="G17" s="62" t="n">
        <f aca="false">SUM(H17:I17)</f>
        <v>2167</v>
      </c>
      <c r="H17" s="76"/>
      <c r="I17" s="79" t="n">
        <v>2167</v>
      </c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76"/>
      <c r="G18" s="62" t="n">
        <f aca="false">SUM(H18:I18)</f>
        <v>0</v>
      </c>
      <c r="H18" s="76"/>
      <c r="I18" s="79"/>
      <c r="J18" s="2"/>
      <c r="K18" s="46" t="s">
        <v>55</v>
      </c>
      <c r="L18" s="47" t="n">
        <f aca="false">SUM(E78:E84)</f>
        <v>27484</v>
      </c>
      <c r="M18" s="47" t="n">
        <f aca="false">SUM(F78:F84)</f>
        <v>46952</v>
      </c>
      <c r="N18" s="47" t="n">
        <f aca="false">SUM(H78:H84)</f>
        <v>3167</v>
      </c>
      <c r="O18" s="47" t="n">
        <f aca="false">SUM(I78:I84)</f>
        <v>16055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0</v>
      </c>
      <c r="D19" s="68" t="n">
        <f aca="false">SUM(E19:F19)</f>
        <v>0</v>
      </c>
      <c r="E19" s="69"/>
      <c r="F19" s="76"/>
      <c r="G19" s="62" t="n">
        <f aca="false">SUM(H19:I19)</f>
        <v>0</v>
      </c>
      <c r="H19" s="76"/>
      <c r="I19" s="79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76"/>
      <c r="G20" s="62" t="n">
        <f aca="false">SUM(H20:I20)</f>
        <v>0</v>
      </c>
      <c r="H20" s="76"/>
      <c r="I20" s="79"/>
      <c r="J20" s="2"/>
      <c r="K20" s="46" t="s">
        <v>58</v>
      </c>
      <c r="L20" s="47" t="n">
        <f aca="false">SUM(E85)</f>
        <v>0</v>
      </c>
      <c r="M20" s="47" t="n">
        <f aca="false">SUM(F85)</f>
        <v>439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745</v>
      </c>
      <c r="D21" s="68" t="n">
        <f aca="false">SUM(E21:F21)</f>
        <v>745</v>
      </c>
      <c r="E21" s="69"/>
      <c r="F21" s="76" t="n">
        <v>745</v>
      </c>
      <c r="G21" s="62" t="n">
        <f aca="false">SUM(H21:I21)</f>
        <v>0</v>
      </c>
      <c r="H21" s="76"/>
      <c r="I21" s="79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0</v>
      </c>
      <c r="D22" s="68" t="n">
        <f aca="false">SUM(E22:F22)</f>
        <v>0</v>
      </c>
      <c r="E22" s="69"/>
      <c r="F22" s="76"/>
      <c r="G22" s="62" t="n">
        <f aca="false">SUM(H22:I22)</f>
        <v>0</v>
      </c>
      <c r="H22" s="76"/>
      <c r="I22" s="79"/>
      <c r="J22" s="2"/>
      <c r="K22" s="46" t="s">
        <v>61</v>
      </c>
      <c r="L22" s="45"/>
      <c r="M22" s="45"/>
      <c r="N22" s="47" t="n">
        <f aca="false">SUM(H86)</f>
        <v>0</v>
      </c>
      <c r="O22" s="47" t="n">
        <f aca="false">SUM(I86)</f>
        <v>0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76"/>
      <c r="G23" s="62" t="n">
        <f aca="false">SUM(H23:I23)</f>
        <v>0</v>
      </c>
      <c r="H23" s="76"/>
      <c r="I23" s="79"/>
      <c r="J23" s="2"/>
      <c r="K23" s="45"/>
      <c r="L23" s="47" t="n">
        <f aca="false">SUM(L4:L22)</f>
        <v>267976</v>
      </c>
      <c r="M23" s="47" t="n">
        <f aca="false">SUM(M4:M22)</f>
        <v>338547</v>
      </c>
      <c r="N23" s="47" t="n">
        <f aca="false">SUM(N4:N22)</f>
        <v>331420</v>
      </c>
      <c r="O23" s="47" t="n">
        <f aca="false">SUM(O4:O22)</f>
        <v>133939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15922</v>
      </c>
      <c r="D24" s="68" t="n">
        <f aca="false">SUM(E24:F24)</f>
        <v>15922</v>
      </c>
      <c r="E24" s="69"/>
      <c r="F24" s="76" t="n">
        <v>15922</v>
      </c>
      <c r="G24" s="62" t="n">
        <f aca="false">SUM(H24:I24)</f>
        <v>0</v>
      </c>
      <c r="H24" s="76"/>
      <c r="I24" s="79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117</v>
      </c>
      <c r="D25" s="68" t="n">
        <f aca="false">SUM(E25:F25)</f>
        <v>117</v>
      </c>
      <c r="E25" s="69"/>
      <c r="F25" s="76" t="n">
        <v>117</v>
      </c>
      <c r="G25" s="62" t="n">
        <f aca="false">SUM(H25:I25)</f>
        <v>0</v>
      </c>
      <c r="H25" s="76"/>
      <c r="I25" s="79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853</v>
      </c>
      <c r="D26" s="68" t="n">
        <f aca="false">SUM(E26:F26)</f>
        <v>647</v>
      </c>
      <c r="E26" s="69" t="n">
        <v>117</v>
      </c>
      <c r="F26" s="76" t="n">
        <v>530</v>
      </c>
      <c r="G26" s="62" t="n">
        <f aca="false">SUM(H26:I26)</f>
        <v>206</v>
      </c>
      <c r="H26" s="76"/>
      <c r="I26" s="79" t="n">
        <v>206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76"/>
      <c r="G27" s="62" t="n">
        <f aca="false">SUM(H27:I27)</f>
        <v>0</v>
      </c>
      <c r="H27" s="76"/>
      <c r="I27" s="79"/>
      <c r="J27" s="2"/>
      <c r="K27" s="2"/>
      <c r="L27" s="49" t="n">
        <f aca="false">SUM(L23:O23)</f>
        <v>1071882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76"/>
      <c r="G28" s="62" t="n">
        <f aca="false">SUM(H28:I28)</f>
        <v>0</v>
      </c>
      <c r="H28" s="76"/>
      <c r="I28" s="79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0</v>
      </c>
      <c r="D29" s="68" t="n">
        <f aca="false">SUM(E29:F29)</f>
        <v>0</v>
      </c>
      <c r="E29" s="69"/>
      <c r="F29" s="76"/>
      <c r="G29" s="62" t="n">
        <f aca="false">SUM(H29:I29)</f>
        <v>0</v>
      </c>
      <c r="H29" s="76"/>
      <c r="I29" s="79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69"/>
      <c r="F30" s="76"/>
      <c r="G30" s="62" t="n">
        <f aca="false">SUM(H30:I30)</f>
        <v>0</v>
      </c>
      <c r="H30" s="76"/>
      <c r="I30" s="79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5581</v>
      </c>
      <c r="D31" s="68" t="n">
        <f aca="false">SUM(E31:F31)</f>
        <v>5581</v>
      </c>
      <c r="E31" s="69"/>
      <c r="F31" s="76" t="n">
        <v>5581</v>
      </c>
      <c r="G31" s="62" t="n">
        <f aca="false">SUM(H31:I31)</f>
        <v>0</v>
      </c>
      <c r="H31" s="76"/>
      <c r="I31" s="79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188844</v>
      </c>
      <c r="D32" s="68" t="n">
        <f aca="false">SUM(E32:F32)</f>
        <v>66974</v>
      </c>
      <c r="E32" s="69" t="n">
        <v>62531</v>
      </c>
      <c r="F32" s="76" t="n">
        <v>4443</v>
      </c>
      <c r="G32" s="62" t="n">
        <f aca="false">SUM(H32:I32)</f>
        <v>121870</v>
      </c>
      <c r="H32" s="76" t="n">
        <v>119297</v>
      </c>
      <c r="I32" s="79" t="n">
        <v>2573</v>
      </c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888</v>
      </c>
      <c r="D33" s="68" t="n">
        <f aca="false">SUM(E33:F33)</f>
        <v>888</v>
      </c>
      <c r="E33" s="69" t="n">
        <v>264</v>
      </c>
      <c r="F33" s="76" t="n">
        <v>624</v>
      </c>
      <c r="G33" s="62" t="n">
        <f aca="false">SUM(H33:I33)</f>
        <v>0</v>
      </c>
      <c r="H33" s="76"/>
      <c r="I33" s="79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6096</v>
      </c>
      <c r="D34" s="68" t="n">
        <f aca="false">SUM(E34:F34)</f>
        <v>3498</v>
      </c>
      <c r="E34" s="69" t="n">
        <v>862</v>
      </c>
      <c r="F34" s="76" t="n">
        <v>2636</v>
      </c>
      <c r="G34" s="62" t="n">
        <f aca="false">SUM(H34:I34)</f>
        <v>2598</v>
      </c>
      <c r="H34" s="76" t="n">
        <v>236</v>
      </c>
      <c r="I34" s="79" t="n">
        <v>2362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124038</v>
      </c>
      <c r="D35" s="68" t="n">
        <f aca="false">SUM(E35:F35)</f>
        <v>62795</v>
      </c>
      <c r="E35" s="69" t="n">
        <v>2075</v>
      </c>
      <c r="F35" s="76" t="n">
        <v>60720</v>
      </c>
      <c r="G35" s="62" t="n">
        <f aca="false">SUM(H35:I35)</f>
        <v>61243</v>
      </c>
      <c r="H35" s="76" t="n">
        <v>3229</v>
      </c>
      <c r="I35" s="79" t="n">
        <v>58014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643</v>
      </c>
      <c r="D36" s="68" t="n">
        <f aca="false">SUM(E36:F36)</f>
        <v>408</v>
      </c>
      <c r="E36" s="69"/>
      <c r="F36" s="76" t="n">
        <v>408</v>
      </c>
      <c r="G36" s="62" t="n">
        <f aca="false">SUM(H36:I36)</f>
        <v>235</v>
      </c>
      <c r="H36" s="76"/>
      <c r="I36" s="79" t="n">
        <v>235</v>
      </c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2688</v>
      </c>
      <c r="D37" s="68" t="n">
        <f aca="false">SUM(E37:F37)</f>
        <v>0</v>
      </c>
      <c r="E37" s="69"/>
      <c r="F37" s="76"/>
      <c r="G37" s="62" t="n">
        <f aca="false">SUM(H37:I37)</f>
        <v>2688</v>
      </c>
      <c r="H37" s="76" t="n">
        <v>2688</v>
      </c>
      <c r="I37" s="79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234</v>
      </c>
      <c r="D38" s="68" t="n">
        <f aca="false">SUM(E38:F38)</f>
        <v>234</v>
      </c>
      <c r="E38" s="69" t="n">
        <v>59</v>
      </c>
      <c r="F38" s="76" t="n">
        <v>175</v>
      </c>
      <c r="G38" s="62" t="n">
        <f aca="false">SUM(H38:I38)</f>
        <v>0</v>
      </c>
      <c r="H38" s="76"/>
      <c r="I38" s="79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76"/>
      <c r="G39" s="62" t="n">
        <f aca="false">SUM(H39:I39)</f>
        <v>0</v>
      </c>
      <c r="H39" s="76"/>
      <c r="I39" s="79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6549</v>
      </c>
      <c r="D40" s="68" t="n">
        <f aca="false">SUM(E40:F40)</f>
        <v>2995</v>
      </c>
      <c r="E40" s="69" t="n">
        <v>2217</v>
      </c>
      <c r="F40" s="76" t="n">
        <v>778</v>
      </c>
      <c r="G40" s="62" t="n">
        <f aca="false">SUM(H40:I40)</f>
        <v>3554</v>
      </c>
      <c r="H40" s="76" t="n">
        <v>3524</v>
      </c>
      <c r="I40" s="79" t="n">
        <v>30</v>
      </c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7579</v>
      </c>
      <c r="D41" s="68" t="n">
        <f aca="false">SUM(E41:F41)</f>
        <v>6728</v>
      </c>
      <c r="E41" s="69"/>
      <c r="F41" s="76" t="n">
        <v>6728</v>
      </c>
      <c r="G41" s="62" t="n">
        <f aca="false">SUM(H41:I41)</f>
        <v>851</v>
      </c>
      <c r="H41" s="76"/>
      <c r="I41" s="79" t="n">
        <v>851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46659</v>
      </c>
      <c r="D42" s="68" t="n">
        <f aca="false">SUM(E42:F42)</f>
        <v>23336</v>
      </c>
      <c r="E42" s="69" t="n">
        <v>14604</v>
      </c>
      <c r="F42" s="76" t="n">
        <v>8732</v>
      </c>
      <c r="G42" s="62" t="n">
        <f aca="false">SUM(H42:I42)</f>
        <v>23323</v>
      </c>
      <c r="H42" s="76" t="n">
        <v>19269</v>
      </c>
      <c r="I42" s="79" t="n">
        <v>4054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13205</v>
      </c>
      <c r="D43" s="68" t="n">
        <f aca="false">SUM(E43:F43)</f>
        <v>10180</v>
      </c>
      <c r="E43" s="69" t="n">
        <v>1348</v>
      </c>
      <c r="F43" s="76" t="n">
        <v>8832</v>
      </c>
      <c r="G43" s="62" t="n">
        <f aca="false">SUM(H43:I43)</f>
        <v>3025</v>
      </c>
      <c r="H43" s="76" t="n">
        <v>1340</v>
      </c>
      <c r="I43" s="79" t="n">
        <v>1685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148</v>
      </c>
      <c r="D44" s="68" t="n">
        <f aca="false">SUM(E44:F44)</f>
        <v>0</v>
      </c>
      <c r="E44" s="69"/>
      <c r="F44" s="76"/>
      <c r="G44" s="62" t="n">
        <f aca="false">SUM(H44:I44)</f>
        <v>148</v>
      </c>
      <c r="H44" s="76" t="n">
        <v>148</v>
      </c>
      <c r="I44" s="79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76"/>
      <c r="G45" s="62" t="n">
        <f aca="false">SUM(H45:I45)</f>
        <v>0</v>
      </c>
      <c r="H45" s="76"/>
      <c r="I45" s="79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1120</v>
      </c>
      <c r="D46" s="68" t="n">
        <f aca="false">SUM(E46:F46)</f>
        <v>1120</v>
      </c>
      <c r="E46" s="69" t="n">
        <v>910</v>
      </c>
      <c r="F46" s="76" t="n">
        <v>210</v>
      </c>
      <c r="G46" s="62" t="n">
        <f aca="false">SUM(H46:I46)</f>
        <v>0</v>
      </c>
      <c r="H46" s="76"/>
      <c r="I46" s="79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30</v>
      </c>
      <c r="D47" s="68" t="n">
        <f aca="false">SUM(E47:F47)</f>
        <v>30</v>
      </c>
      <c r="E47" s="69"/>
      <c r="F47" s="76" t="n">
        <v>30</v>
      </c>
      <c r="G47" s="62" t="n">
        <f aca="false">SUM(H47:I47)</f>
        <v>0</v>
      </c>
      <c r="H47" s="76"/>
      <c r="I47" s="79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1503</v>
      </c>
      <c r="D48" s="68" t="n">
        <f aca="false">SUM(E48:F48)</f>
        <v>0</v>
      </c>
      <c r="E48" s="69"/>
      <c r="F48" s="76"/>
      <c r="G48" s="62" t="n">
        <f aca="false">SUM(H48:I48)</f>
        <v>1503</v>
      </c>
      <c r="H48" s="76"/>
      <c r="I48" s="79" t="n">
        <v>1503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208</v>
      </c>
      <c r="D49" s="68" t="n">
        <f aca="false">SUM(E49:F49)</f>
        <v>30</v>
      </c>
      <c r="E49" s="69"/>
      <c r="F49" s="76" t="n">
        <v>30</v>
      </c>
      <c r="G49" s="62" t="n">
        <f aca="false">SUM(H49:I49)</f>
        <v>178</v>
      </c>
      <c r="H49" s="76"/>
      <c r="I49" s="79" t="n">
        <v>178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1417</v>
      </c>
      <c r="D50" s="68" t="n">
        <f aca="false">SUM(E50:F50)</f>
        <v>1328</v>
      </c>
      <c r="E50" s="69"/>
      <c r="F50" s="76" t="n">
        <v>1328</v>
      </c>
      <c r="G50" s="62" t="n">
        <f aca="false">SUM(H50:I50)</f>
        <v>89</v>
      </c>
      <c r="H50" s="76"/>
      <c r="I50" s="79" t="n">
        <v>89</v>
      </c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0</v>
      </c>
      <c r="D51" s="68" t="n">
        <f aca="false">SUM(E51:F51)</f>
        <v>0</v>
      </c>
      <c r="E51" s="69"/>
      <c r="F51" s="76"/>
      <c r="G51" s="62" t="n">
        <f aca="false">SUM(H51:I51)</f>
        <v>0</v>
      </c>
      <c r="H51" s="76"/>
      <c r="I51" s="79"/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0</v>
      </c>
      <c r="D52" s="68" t="n">
        <f aca="false">SUM(E52:F52)</f>
        <v>0</v>
      </c>
      <c r="E52" s="69"/>
      <c r="F52" s="76"/>
      <c r="G52" s="62" t="n">
        <f aca="false">SUM(H52:I52)</f>
        <v>0</v>
      </c>
      <c r="H52" s="76"/>
      <c r="I52" s="79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76"/>
      <c r="G53" s="62" t="n">
        <f aca="false">SUM(H53:I53)</f>
        <v>0</v>
      </c>
      <c r="H53" s="76"/>
      <c r="I53" s="79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8" t="n">
        <f aca="false">SUM(E54:F54)</f>
        <v>0</v>
      </c>
      <c r="E54" s="69"/>
      <c r="F54" s="76"/>
      <c r="G54" s="62" t="n">
        <f aca="false">SUM(H54:I54)</f>
        <v>0</v>
      </c>
      <c r="H54" s="76"/>
      <c r="I54" s="79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30</v>
      </c>
      <c r="D55" s="68" t="n">
        <f aca="false">SUM(E55:F55)</f>
        <v>30</v>
      </c>
      <c r="E55" s="69"/>
      <c r="F55" s="76" t="n">
        <v>30</v>
      </c>
      <c r="G55" s="62" t="n">
        <f aca="false">SUM(H55:I55)</f>
        <v>0</v>
      </c>
      <c r="H55" s="76"/>
      <c r="I55" s="79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90</v>
      </c>
      <c r="D56" s="68" t="n">
        <f aca="false">SUM(E56:F56)</f>
        <v>90</v>
      </c>
      <c r="E56" s="69"/>
      <c r="F56" s="76" t="n">
        <v>90</v>
      </c>
      <c r="G56" s="62" t="n">
        <f aca="false">SUM(H56:I56)</f>
        <v>0</v>
      </c>
      <c r="H56" s="76"/>
      <c r="I56" s="79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76"/>
      <c r="G57" s="62" t="n">
        <f aca="false">SUM(H57:I57)</f>
        <v>0</v>
      </c>
      <c r="H57" s="76"/>
      <c r="I57" s="79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28075</v>
      </c>
      <c r="D58" s="68" t="n">
        <f aca="false">SUM(E58:F58)</f>
        <v>20646</v>
      </c>
      <c r="E58" s="69" t="n">
        <v>208</v>
      </c>
      <c r="F58" s="76" t="n">
        <v>20438</v>
      </c>
      <c r="G58" s="62" t="n">
        <f aca="false">SUM(H58:I58)</f>
        <v>7429</v>
      </c>
      <c r="H58" s="76"/>
      <c r="I58" s="79" t="n">
        <v>7429</v>
      </c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23522</v>
      </c>
      <c r="D59" s="68" t="n">
        <f aca="false">SUM(E59:F59)</f>
        <v>18639</v>
      </c>
      <c r="E59" s="69" t="n">
        <v>409</v>
      </c>
      <c r="F59" s="76" t="n">
        <v>18230</v>
      </c>
      <c r="G59" s="62" t="n">
        <f aca="false">SUM(H59:I59)</f>
        <v>4883</v>
      </c>
      <c r="H59" s="76" t="n">
        <v>1457</v>
      </c>
      <c r="I59" s="79" t="n">
        <v>3426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27248</v>
      </c>
      <c r="D60" s="68" t="n">
        <f aca="false">SUM(E60:F60)</f>
        <v>24486</v>
      </c>
      <c r="E60" s="69" t="n">
        <v>4343</v>
      </c>
      <c r="F60" s="76" t="n">
        <v>20143</v>
      </c>
      <c r="G60" s="62" t="n">
        <f aca="false">SUM(H60:I60)</f>
        <v>2762</v>
      </c>
      <c r="H60" s="76" t="n">
        <v>1493</v>
      </c>
      <c r="I60" s="79" t="n">
        <v>1269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200865</v>
      </c>
      <c r="D61" s="68" t="n">
        <f aca="false">SUM(E61:F61)</f>
        <v>104538</v>
      </c>
      <c r="E61" s="69" t="n">
        <v>103830</v>
      </c>
      <c r="F61" s="76" t="n">
        <v>708</v>
      </c>
      <c r="G61" s="62" t="n">
        <f aca="false">SUM(H61:I61)</f>
        <v>96327</v>
      </c>
      <c r="H61" s="76" t="n">
        <v>96268</v>
      </c>
      <c r="I61" s="79" t="n">
        <v>59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76"/>
      <c r="G62" s="62" t="n">
        <f aca="false">SUM(H62:I62)</f>
        <v>0</v>
      </c>
      <c r="H62" s="76"/>
      <c r="I62" s="79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329</v>
      </c>
      <c r="D63" s="68" t="n">
        <f aca="false">SUM(E63:F63)</f>
        <v>329</v>
      </c>
      <c r="E63" s="69"/>
      <c r="F63" s="76" t="n">
        <v>329</v>
      </c>
      <c r="G63" s="62" t="n">
        <f aca="false">SUM(H63:I63)</f>
        <v>0</v>
      </c>
      <c r="H63" s="76"/>
      <c r="I63" s="79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1665</v>
      </c>
      <c r="D64" s="68" t="n">
        <f aca="false">SUM(E64:F64)</f>
        <v>1547</v>
      </c>
      <c r="E64" s="69"/>
      <c r="F64" s="76" t="n">
        <v>1547</v>
      </c>
      <c r="G64" s="62" t="n">
        <f aca="false">SUM(H64:I64)</f>
        <v>118</v>
      </c>
      <c r="H64" s="76" t="n">
        <v>118</v>
      </c>
      <c r="I64" s="79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29003</v>
      </c>
      <c r="D65" s="68" t="n">
        <f aca="false">SUM(E65:F65)</f>
        <v>25411</v>
      </c>
      <c r="E65" s="69" t="n">
        <v>445</v>
      </c>
      <c r="F65" s="76" t="n">
        <v>24966</v>
      </c>
      <c r="G65" s="62" t="n">
        <f aca="false">SUM(H65:I65)</f>
        <v>3592</v>
      </c>
      <c r="H65" s="76" t="n">
        <v>1479</v>
      </c>
      <c r="I65" s="79" t="n">
        <v>2113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4869</v>
      </c>
      <c r="D66" s="68" t="n">
        <f aca="false">SUM(E66:F66)</f>
        <v>4452</v>
      </c>
      <c r="E66" s="69" t="n">
        <v>300</v>
      </c>
      <c r="F66" s="76" t="n">
        <v>4152</v>
      </c>
      <c r="G66" s="62" t="n">
        <f aca="false">SUM(H66:I66)</f>
        <v>417</v>
      </c>
      <c r="H66" s="76" t="n">
        <v>357</v>
      </c>
      <c r="I66" s="79" t="n">
        <v>60</v>
      </c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8" t="n">
        <f aca="false">SUM(E67:F67)</f>
        <v>0</v>
      </c>
      <c r="E67" s="69"/>
      <c r="F67" s="76"/>
      <c r="G67" s="62" t="n">
        <f aca="false">SUM(H67:I67)</f>
        <v>0</v>
      </c>
      <c r="H67" s="76"/>
      <c r="I67" s="79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76"/>
      <c r="G68" s="62" t="n">
        <f aca="false">SUM(H68:I68)</f>
        <v>0</v>
      </c>
      <c r="H68" s="76"/>
      <c r="I68" s="79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803</v>
      </c>
      <c r="D69" s="68" t="n">
        <f aca="false">SUM(E69:F69)</f>
        <v>684</v>
      </c>
      <c r="E69" s="69"/>
      <c r="F69" s="76" t="n">
        <v>684</v>
      </c>
      <c r="G69" s="62" t="n">
        <f aca="false">SUM(H69:I69)</f>
        <v>119</v>
      </c>
      <c r="H69" s="76" t="n">
        <v>30</v>
      </c>
      <c r="I69" s="79" t="n">
        <v>89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118</v>
      </c>
      <c r="D70" s="68" t="n">
        <f aca="false">SUM(E70:F70)</f>
        <v>118</v>
      </c>
      <c r="E70" s="69"/>
      <c r="F70" s="76" t="n">
        <v>118</v>
      </c>
      <c r="G70" s="62" t="n">
        <f aca="false">SUM(H70:I70)</f>
        <v>0</v>
      </c>
      <c r="H70" s="76"/>
      <c r="I70" s="79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6909</v>
      </c>
      <c r="D71" s="68" t="n">
        <f aca="false">SUM(E71:F71)</f>
        <v>6349</v>
      </c>
      <c r="E71" s="69" t="n">
        <v>472</v>
      </c>
      <c r="F71" s="76" t="n">
        <v>5877</v>
      </c>
      <c r="G71" s="62" t="n">
        <f aca="false">SUM(H71:I71)</f>
        <v>560</v>
      </c>
      <c r="H71" s="76"/>
      <c r="I71" s="79" t="n">
        <v>56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49919</v>
      </c>
      <c r="D72" s="68" t="n">
        <f aca="false">SUM(E72:F72)</f>
        <v>3551</v>
      </c>
      <c r="E72" s="69" t="n">
        <v>2690</v>
      </c>
      <c r="F72" s="76" t="n">
        <v>861</v>
      </c>
      <c r="G72" s="62" t="n">
        <f aca="false">SUM(H72:I72)</f>
        <v>46368</v>
      </c>
      <c r="H72" s="76" t="n">
        <v>46368</v>
      </c>
      <c r="I72" s="79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8907</v>
      </c>
      <c r="D73" s="68" t="n">
        <f aca="false">SUM(E73:F73)</f>
        <v>7440</v>
      </c>
      <c r="E73" s="69"/>
      <c r="F73" s="76" t="n">
        <v>7440</v>
      </c>
      <c r="G73" s="62" t="n">
        <f aca="false">SUM(H73:I73)</f>
        <v>1467</v>
      </c>
      <c r="H73" s="76" t="n">
        <v>906</v>
      </c>
      <c r="I73" s="79" t="n">
        <v>561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13258</v>
      </c>
      <c r="D74" s="68" t="n">
        <f aca="false">SUM(E74:F74)</f>
        <v>6209</v>
      </c>
      <c r="E74" s="69" t="n">
        <v>625</v>
      </c>
      <c r="F74" s="76" t="n">
        <v>5584</v>
      </c>
      <c r="G74" s="62" t="n">
        <f aca="false">SUM(H74:I74)</f>
        <v>7049</v>
      </c>
      <c r="H74" s="76" t="n">
        <v>295</v>
      </c>
      <c r="I74" s="79" t="n">
        <v>6754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3054</v>
      </c>
      <c r="D75" s="68" t="n">
        <f aca="false">SUM(E75:F75)</f>
        <v>1003</v>
      </c>
      <c r="E75" s="69" t="n">
        <v>587</v>
      </c>
      <c r="F75" s="76" t="n">
        <v>416</v>
      </c>
      <c r="G75" s="62" t="n">
        <f aca="false">SUM(H75:I75)</f>
        <v>2051</v>
      </c>
      <c r="H75" s="76" t="n">
        <v>1700</v>
      </c>
      <c r="I75" s="79" t="n">
        <v>351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411</v>
      </c>
      <c r="D76" s="68" t="n">
        <f aca="false">SUM(E76:F76)</f>
        <v>147</v>
      </c>
      <c r="E76" s="69"/>
      <c r="F76" s="76" t="n">
        <v>147</v>
      </c>
      <c r="G76" s="62" t="n">
        <f aca="false">SUM(H76:I76)</f>
        <v>264</v>
      </c>
      <c r="H76" s="76"/>
      <c r="I76" s="79" t="n">
        <v>264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3256</v>
      </c>
      <c r="D77" s="68" t="n">
        <f aca="false">SUM(E77:F77)</f>
        <v>2198</v>
      </c>
      <c r="E77" s="69" t="n">
        <v>89</v>
      </c>
      <c r="F77" s="76" t="n">
        <v>2109</v>
      </c>
      <c r="G77" s="62" t="n">
        <f aca="false">SUM(H77:I77)</f>
        <v>1058</v>
      </c>
      <c r="H77" s="76"/>
      <c r="I77" s="79" t="n">
        <v>1058</v>
      </c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5019</v>
      </c>
      <c r="D78" s="68" t="n">
        <f aca="false">SUM(E78:F78)</f>
        <v>2765</v>
      </c>
      <c r="E78" s="69" t="n">
        <v>802</v>
      </c>
      <c r="F78" s="76" t="n">
        <v>1963</v>
      </c>
      <c r="G78" s="62" t="n">
        <f aca="false">SUM(H78:I78)</f>
        <v>2254</v>
      </c>
      <c r="H78" s="76"/>
      <c r="I78" s="79" t="n">
        <v>2254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8321</v>
      </c>
      <c r="D79" s="68" t="n">
        <f aca="false">SUM(E79:F79)</f>
        <v>6795</v>
      </c>
      <c r="E79" s="69" t="n">
        <v>6445</v>
      </c>
      <c r="F79" s="76" t="n">
        <v>350</v>
      </c>
      <c r="G79" s="62" t="n">
        <f aca="false">SUM(H79:I79)</f>
        <v>1526</v>
      </c>
      <c r="H79" s="76" t="n">
        <v>1526</v>
      </c>
      <c r="I79" s="79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63530</v>
      </c>
      <c r="D80" s="68" t="n">
        <f aca="false">SUM(E80:F80)</f>
        <v>51662</v>
      </c>
      <c r="E80" s="69" t="n">
        <v>19440</v>
      </c>
      <c r="F80" s="76" t="n">
        <v>32222</v>
      </c>
      <c r="G80" s="62" t="n">
        <f aca="false">SUM(H80:I80)</f>
        <v>11868</v>
      </c>
      <c r="H80" s="76" t="n">
        <v>995</v>
      </c>
      <c r="I80" s="79" t="n">
        <v>10873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8" t="n">
        <f aca="false">SUM(E81:F81)</f>
        <v>0</v>
      </c>
      <c r="E81" s="69"/>
      <c r="F81" s="76"/>
      <c r="G81" s="62" t="n">
        <f aca="false">SUM(H81:I81)</f>
        <v>0</v>
      </c>
      <c r="H81" s="76"/>
      <c r="I81" s="79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8" t="n">
        <f aca="false">SUM(E82:F82)</f>
        <v>0</v>
      </c>
      <c r="E82" s="69"/>
      <c r="F82" s="76"/>
      <c r="G82" s="62" t="n">
        <f aca="false">SUM(H82:I82)</f>
        <v>0</v>
      </c>
      <c r="H82" s="76"/>
      <c r="I82" s="79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16788</v>
      </c>
      <c r="D83" s="68" t="n">
        <f aca="false">SUM(E83:F83)</f>
        <v>13214</v>
      </c>
      <c r="E83" s="69" t="n">
        <v>797</v>
      </c>
      <c r="F83" s="76" t="n">
        <v>12417</v>
      </c>
      <c r="G83" s="62" t="n">
        <f aca="false">SUM(H83:I83)</f>
        <v>3574</v>
      </c>
      <c r="H83" s="76" t="n">
        <v>646</v>
      </c>
      <c r="I83" s="79" t="n">
        <v>2928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76"/>
      <c r="G84" s="62" t="n">
        <f aca="false">SUM(H84:I84)</f>
        <v>0</v>
      </c>
      <c r="H84" s="76"/>
      <c r="I84" s="79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439</v>
      </c>
      <c r="D85" s="68" t="n">
        <f aca="false">SUM(E85:F85)</f>
        <v>439</v>
      </c>
      <c r="E85" s="69"/>
      <c r="F85" s="76" t="n">
        <v>439</v>
      </c>
      <c r="G85" s="62" t="n">
        <f aca="false">SUM(H85:I85)</f>
        <v>0</v>
      </c>
      <c r="H85" s="76"/>
      <c r="I85" s="79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0</v>
      </c>
      <c r="D86" s="63" t="n">
        <f aca="false">SUM(E86:F86)</f>
        <v>0</v>
      </c>
      <c r="E86" s="71"/>
      <c r="F86" s="82"/>
      <c r="G86" s="63" t="n">
        <f aca="false">SUM(H86:I86)</f>
        <v>0</v>
      </c>
      <c r="H86" s="71"/>
      <c r="I86" s="72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5</v>
      </c>
      <c r="E1" s="2"/>
      <c r="J1" s="3" t="s">
        <v>135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706256</v>
      </c>
      <c r="D4" s="67" t="n">
        <f aca="false">SUM(D5:D86)</f>
        <v>5493</v>
      </c>
      <c r="E4" s="84" t="n">
        <f aca="false">SUM(E5:E86)</f>
        <v>5</v>
      </c>
      <c r="F4" s="25" t="n">
        <f aca="false">SUM(F5:F86)</f>
        <v>5488</v>
      </c>
      <c r="G4" s="61" t="n">
        <f aca="false">SUM(G5:G86)</f>
        <v>700763</v>
      </c>
      <c r="H4" s="84" t="n">
        <f aca="false">SUM(H5:H86)</f>
        <v>562442</v>
      </c>
      <c r="I4" s="28" t="n">
        <f aca="false">SUM(I5:I86)</f>
        <v>138321</v>
      </c>
      <c r="K4" s="17" t="s">
        <v>21</v>
      </c>
      <c r="L4" s="29" t="n">
        <f aca="false">SUM(E5:E15)</f>
        <v>0</v>
      </c>
      <c r="M4" s="29" t="n">
        <f aca="false">SUM(F5:F15)</f>
        <v>0</v>
      </c>
      <c r="N4" s="29" t="n">
        <f aca="false">SUM(H5:H15)</f>
        <v>0</v>
      </c>
      <c r="O4" s="29" t="n">
        <f aca="false">SUM(I5:I15)</f>
        <v>658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69"/>
      <c r="F5" s="38"/>
      <c r="G5" s="62" t="n">
        <f aca="false">SUM(H5:I5)</f>
        <v>0</v>
      </c>
      <c r="H5" s="69"/>
      <c r="I5" s="39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0</v>
      </c>
      <c r="D6" s="68" t="n">
        <f aca="false">SUM(E6:F6)</f>
        <v>0</v>
      </c>
      <c r="E6" s="69"/>
      <c r="F6" s="38"/>
      <c r="G6" s="62" t="n">
        <f aca="false">SUM(H6:I6)</f>
        <v>0</v>
      </c>
      <c r="H6" s="69"/>
      <c r="I6" s="39"/>
      <c r="K6" s="17" t="s">
        <v>26</v>
      </c>
      <c r="L6" s="29" t="n">
        <f aca="false">SUM(E16:E21)</f>
        <v>0</v>
      </c>
      <c r="M6" s="29" t="n">
        <f aca="false">SUM(F16:F21)</f>
        <v>0</v>
      </c>
      <c r="N6" s="29" t="n">
        <f aca="false">SUM(H16:H21)</f>
        <v>7665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8" t="n">
        <f aca="false">SUM(E7:F7)</f>
        <v>0</v>
      </c>
      <c r="E7" s="69"/>
      <c r="F7" s="38"/>
      <c r="G7" s="62" t="n">
        <f aca="false">SUM(H7:I7)</f>
        <v>0</v>
      </c>
      <c r="H7" s="69"/>
      <c r="I7" s="39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8" t="n">
        <f aca="false">SUM(E8:F8)</f>
        <v>0</v>
      </c>
      <c r="E8" s="69"/>
      <c r="F8" s="38"/>
      <c r="G8" s="62" t="n">
        <f aca="false">SUM(H8:I8)</f>
        <v>0</v>
      </c>
      <c r="H8" s="69"/>
      <c r="I8" s="39"/>
      <c r="K8" s="17" t="s">
        <v>31</v>
      </c>
      <c r="L8" s="29" t="n">
        <f aca="false">SUM(E22:E31)</f>
        <v>0</v>
      </c>
      <c r="M8" s="29" t="n">
        <f aca="false">SUM(F22:F31)</f>
        <v>0</v>
      </c>
      <c r="N8" s="29" t="n">
        <f aca="false">SUM(H22:H31)</f>
        <v>553337</v>
      </c>
      <c r="O8" s="29" t="n">
        <f aca="false">SUM(I22:I31)</f>
        <v>99740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69"/>
      <c r="F9" s="38"/>
      <c r="G9" s="62" t="n">
        <f aca="false">SUM(H9:I9)</f>
        <v>0</v>
      </c>
      <c r="H9" s="69"/>
      <c r="I9" s="39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8" t="n">
        <f aca="false">SUM(E10:F10)</f>
        <v>0</v>
      </c>
      <c r="E10" s="69"/>
      <c r="F10" s="38"/>
      <c r="G10" s="62" t="n">
        <f aca="false">SUM(H10:I10)</f>
        <v>0</v>
      </c>
      <c r="H10" s="69"/>
      <c r="I10" s="39"/>
      <c r="K10" s="44" t="s">
        <v>36</v>
      </c>
      <c r="L10" s="29" t="n">
        <f aca="false">SUM(E32:E46)</f>
        <v>0</v>
      </c>
      <c r="M10" s="29" t="n">
        <f aca="false">SUM(F32:F46)</f>
        <v>5488</v>
      </c>
      <c r="N10" s="29" t="n">
        <f aca="false">SUM(H32:H46)</f>
        <v>0</v>
      </c>
      <c r="O10" s="29" t="n">
        <f aca="false">SUM(I32:I46)</f>
        <v>0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69"/>
      <c r="F11" s="38"/>
      <c r="G11" s="62" t="n">
        <f aca="false">SUM(H11:I11)</f>
        <v>0</v>
      </c>
      <c r="H11" s="69"/>
      <c r="I11" s="39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8" t="n">
        <f aca="false">SUM(E12:F12)</f>
        <v>0</v>
      </c>
      <c r="E12" s="69"/>
      <c r="F12" s="38"/>
      <c r="G12" s="62" t="n">
        <f aca="false">SUM(H12:I12)</f>
        <v>0</v>
      </c>
      <c r="H12" s="69"/>
      <c r="I12" s="39"/>
      <c r="K12" s="17" t="s">
        <v>41</v>
      </c>
      <c r="L12" s="29" t="n">
        <f aca="false">SUM(E47:E60)</f>
        <v>0</v>
      </c>
      <c r="M12" s="29" t="n">
        <f aca="false">SUM(F47:F60)</f>
        <v>0</v>
      </c>
      <c r="N12" s="29" t="n">
        <f aca="false">SUM(H47:H60)</f>
        <v>0</v>
      </c>
      <c r="O12" s="29" t="n">
        <f aca="false">SUM(I47:I60)</f>
        <v>0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8" t="n">
        <f aca="false">SUM(E13:F13)</f>
        <v>0</v>
      </c>
      <c r="E13" s="69"/>
      <c r="F13" s="38"/>
      <c r="G13" s="62" t="n">
        <f aca="false">SUM(H13:I13)</f>
        <v>0</v>
      </c>
      <c r="H13" s="69"/>
      <c r="I13" s="39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8" t="n">
        <f aca="false">SUM(E14:F14)</f>
        <v>0</v>
      </c>
      <c r="E14" s="69"/>
      <c r="F14" s="38"/>
      <c r="G14" s="62" t="n">
        <f aca="false">SUM(H14:I14)</f>
        <v>0</v>
      </c>
      <c r="H14" s="69"/>
      <c r="I14" s="39"/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0</v>
      </c>
      <c r="O14" s="29" t="n">
        <f aca="false">SUM(I61:I69)</f>
        <v>0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658</v>
      </c>
      <c r="D15" s="68" t="n">
        <f aca="false">SUM(E15:F15)</f>
        <v>0</v>
      </c>
      <c r="E15" s="69"/>
      <c r="F15" s="38"/>
      <c r="G15" s="62" t="n">
        <f aca="false">SUM(H15:I15)</f>
        <v>658</v>
      </c>
      <c r="H15" s="69"/>
      <c r="I15" s="39" t="n">
        <v>658</v>
      </c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7665</v>
      </c>
      <c r="D16" s="68" t="n">
        <f aca="false">SUM(E16:F16)</f>
        <v>0</v>
      </c>
      <c r="E16" s="69"/>
      <c r="F16" s="69"/>
      <c r="G16" s="62" t="n">
        <f aca="false">SUM(H16:I16)</f>
        <v>7665</v>
      </c>
      <c r="H16" s="69" t="n">
        <v>7665</v>
      </c>
      <c r="I16" s="70"/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8" t="n">
        <f aca="false">SUM(E17:F17)</f>
        <v>0</v>
      </c>
      <c r="E17" s="69"/>
      <c r="F17" s="69"/>
      <c r="G17" s="62" t="n">
        <f aca="false">SUM(H17:I17)</f>
        <v>0</v>
      </c>
      <c r="H17" s="69"/>
      <c r="I17" s="70"/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69"/>
      <c r="G18" s="62" t="n">
        <f aca="false">SUM(H18:I18)</f>
        <v>0</v>
      </c>
      <c r="H18" s="69"/>
      <c r="I18" s="70"/>
      <c r="J18" s="2"/>
      <c r="K18" s="46" t="s">
        <v>55</v>
      </c>
      <c r="L18" s="47" t="n">
        <f aca="false">SUM(E78:E84)</f>
        <v>5</v>
      </c>
      <c r="M18" s="47" t="n">
        <f aca="false">SUM(F78:F84)</f>
        <v>0</v>
      </c>
      <c r="N18" s="47" t="n">
        <f aca="false">SUM(H78:H84)</f>
        <v>1440</v>
      </c>
      <c r="O18" s="47" t="n">
        <f aca="false">SUM(I78:I84)</f>
        <v>37923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0</v>
      </c>
      <c r="D19" s="68" t="n">
        <f aca="false">SUM(E19:F19)</f>
        <v>0</v>
      </c>
      <c r="E19" s="69"/>
      <c r="F19" s="69"/>
      <c r="G19" s="62" t="n">
        <f aca="false">SUM(H19:I19)</f>
        <v>0</v>
      </c>
      <c r="H19" s="69"/>
      <c r="I19" s="70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69"/>
      <c r="G20" s="62" t="n">
        <f aca="false">SUM(H20:I20)</f>
        <v>0</v>
      </c>
      <c r="H20" s="69"/>
      <c r="I20" s="70"/>
      <c r="J20" s="2"/>
      <c r="K20" s="46" t="s">
        <v>58</v>
      </c>
      <c r="L20" s="47" t="n">
        <f aca="false">SUM(E85)</f>
        <v>0</v>
      </c>
      <c r="M20" s="47" t="n">
        <f aca="false">SUM(F85)</f>
        <v>0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8" t="n">
        <f aca="false">SUM(E21:F21)</f>
        <v>0</v>
      </c>
      <c r="E21" s="69"/>
      <c r="F21" s="69"/>
      <c r="G21" s="62" t="n">
        <f aca="false">SUM(H21:I21)</f>
        <v>0</v>
      </c>
      <c r="H21" s="69"/>
      <c r="I21" s="70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0</v>
      </c>
      <c r="D22" s="68" t="n">
        <f aca="false">SUM(E22:F22)</f>
        <v>0</v>
      </c>
      <c r="E22" s="69"/>
      <c r="F22" s="69"/>
      <c r="G22" s="62" t="n">
        <f aca="false">SUM(H22:I22)</f>
        <v>0</v>
      </c>
      <c r="H22" s="69"/>
      <c r="I22" s="70"/>
      <c r="J22" s="2"/>
      <c r="K22" s="46" t="s">
        <v>61</v>
      </c>
      <c r="L22" s="45"/>
      <c r="M22" s="45"/>
      <c r="N22" s="47" t="n">
        <f aca="false">SUM(H86)</f>
        <v>0</v>
      </c>
      <c r="O22" s="47" t="n">
        <f aca="false">SUM(I86)</f>
        <v>0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69"/>
      <c r="G23" s="62" t="n">
        <f aca="false">SUM(H23:I23)</f>
        <v>0</v>
      </c>
      <c r="H23" s="69"/>
      <c r="I23" s="70"/>
      <c r="J23" s="2"/>
      <c r="K23" s="45"/>
      <c r="L23" s="47" t="n">
        <f aca="false">SUM(L4:L22)</f>
        <v>5</v>
      </c>
      <c r="M23" s="47" t="n">
        <f aca="false">SUM(M4:M22)</f>
        <v>5488</v>
      </c>
      <c r="N23" s="47" t="n">
        <f aca="false">SUM(N4:N22)</f>
        <v>562442</v>
      </c>
      <c r="O23" s="47" t="n">
        <f aca="false">SUM(O4:O22)</f>
        <v>138321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8" t="n">
        <f aca="false">SUM(E24:F24)</f>
        <v>0</v>
      </c>
      <c r="E24" s="69"/>
      <c r="F24" s="69"/>
      <c r="G24" s="62" t="n">
        <f aca="false">SUM(H24:I24)</f>
        <v>0</v>
      </c>
      <c r="H24" s="69"/>
      <c r="I24" s="70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653077</v>
      </c>
      <c r="D25" s="68" t="n">
        <f aca="false">SUM(E25:F25)</f>
        <v>0</v>
      </c>
      <c r="E25" s="69"/>
      <c r="F25" s="69"/>
      <c r="G25" s="62" t="n">
        <f aca="false">SUM(H25:I25)</f>
        <v>653077</v>
      </c>
      <c r="H25" s="69" t="n">
        <v>553337</v>
      </c>
      <c r="I25" s="70" t="n">
        <v>9974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0</v>
      </c>
      <c r="D26" s="68" t="n">
        <f aca="false">SUM(E26:F26)</f>
        <v>0</v>
      </c>
      <c r="E26" s="69"/>
      <c r="F26" s="69"/>
      <c r="G26" s="62" t="n">
        <f aca="false">SUM(H26:I26)</f>
        <v>0</v>
      </c>
      <c r="H26" s="69"/>
      <c r="I26" s="70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69"/>
      <c r="G27" s="62" t="n">
        <f aca="false">SUM(H27:I27)</f>
        <v>0</v>
      </c>
      <c r="H27" s="69"/>
      <c r="I27" s="70"/>
      <c r="J27" s="2"/>
      <c r="K27" s="2"/>
      <c r="L27" s="49" t="n">
        <f aca="false">SUM(L23:O23)</f>
        <v>706256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69"/>
      <c r="G28" s="62" t="n">
        <f aca="false">SUM(H28:I28)</f>
        <v>0</v>
      </c>
      <c r="H28" s="69"/>
      <c r="I28" s="70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0</v>
      </c>
      <c r="D29" s="68" t="n">
        <f aca="false">SUM(E29:F29)</f>
        <v>0</v>
      </c>
      <c r="E29" s="69"/>
      <c r="F29" s="69"/>
      <c r="G29" s="62" t="n">
        <f aca="false">SUM(H29:I29)</f>
        <v>0</v>
      </c>
      <c r="H29" s="69"/>
      <c r="I29" s="70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69"/>
      <c r="F30" s="69"/>
      <c r="G30" s="62" t="n">
        <f aca="false">SUM(H30:I30)</f>
        <v>0</v>
      </c>
      <c r="H30" s="69"/>
      <c r="I30" s="70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0</v>
      </c>
      <c r="D31" s="68" t="n">
        <f aca="false">SUM(E31:F31)</f>
        <v>0</v>
      </c>
      <c r="E31" s="69"/>
      <c r="F31" s="69"/>
      <c r="G31" s="62" t="n">
        <f aca="false">SUM(H31:I31)</f>
        <v>0</v>
      </c>
      <c r="H31" s="69"/>
      <c r="I31" s="70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0</v>
      </c>
      <c r="D32" s="68" t="n">
        <f aca="false">SUM(E32:F32)</f>
        <v>0</v>
      </c>
      <c r="E32" s="69"/>
      <c r="F32" s="69"/>
      <c r="G32" s="62" t="n">
        <f aca="false">SUM(H32:I32)</f>
        <v>0</v>
      </c>
      <c r="H32" s="69"/>
      <c r="I32" s="70"/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0</v>
      </c>
      <c r="D33" s="68" t="n">
        <f aca="false">SUM(E33:F33)</f>
        <v>0</v>
      </c>
      <c r="E33" s="69"/>
      <c r="F33" s="69"/>
      <c r="G33" s="62" t="n">
        <f aca="false">SUM(H33:I33)</f>
        <v>0</v>
      </c>
      <c r="H33" s="69"/>
      <c r="I33" s="70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8" t="n">
        <f aca="false">SUM(E34:F34)</f>
        <v>0</v>
      </c>
      <c r="E34" s="69"/>
      <c r="F34" s="69"/>
      <c r="G34" s="62" t="n">
        <f aca="false">SUM(H34:I34)</f>
        <v>0</v>
      </c>
      <c r="H34" s="69"/>
      <c r="I34" s="70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8" t="n">
        <f aca="false">SUM(E35:F35)</f>
        <v>0</v>
      </c>
      <c r="E35" s="69"/>
      <c r="F35" s="69"/>
      <c r="G35" s="62" t="n">
        <f aca="false">SUM(H35:I35)</f>
        <v>0</v>
      </c>
      <c r="H35" s="69"/>
      <c r="I35" s="70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8" t="n">
        <f aca="false">SUM(E36:F36)</f>
        <v>0</v>
      </c>
      <c r="E36" s="69"/>
      <c r="F36" s="69"/>
      <c r="G36" s="62" t="n">
        <f aca="false">SUM(H36:I36)</f>
        <v>0</v>
      </c>
      <c r="H36" s="69"/>
      <c r="I36" s="70"/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8" t="n">
        <f aca="false">SUM(E37:F37)</f>
        <v>0</v>
      </c>
      <c r="E37" s="69"/>
      <c r="F37" s="69"/>
      <c r="G37" s="62" t="n">
        <f aca="false">SUM(H37:I37)</f>
        <v>0</v>
      </c>
      <c r="H37" s="69"/>
      <c r="I37" s="70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8" t="n">
        <f aca="false">SUM(E38:F38)</f>
        <v>0</v>
      </c>
      <c r="E38" s="69"/>
      <c r="F38" s="69"/>
      <c r="G38" s="62" t="n">
        <f aca="false">SUM(H38:I38)</f>
        <v>0</v>
      </c>
      <c r="H38" s="69"/>
      <c r="I38" s="70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69"/>
      <c r="G39" s="62" t="n">
        <f aca="false">SUM(H39:I39)</f>
        <v>0</v>
      </c>
      <c r="H39" s="69"/>
      <c r="I39" s="70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8" t="n">
        <f aca="false">SUM(E40:F40)</f>
        <v>0</v>
      </c>
      <c r="E40" s="69"/>
      <c r="F40" s="69"/>
      <c r="G40" s="62" t="n">
        <f aca="false">SUM(H40:I40)</f>
        <v>0</v>
      </c>
      <c r="H40" s="69"/>
      <c r="I40" s="70"/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8" t="n">
        <f aca="false">SUM(E41:F41)</f>
        <v>0</v>
      </c>
      <c r="E41" s="69"/>
      <c r="F41" s="69"/>
      <c r="G41" s="62" t="n">
        <f aca="false">SUM(H41:I41)</f>
        <v>0</v>
      </c>
      <c r="H41" s="69"/>
      <c r="I41" s="70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8" t="n">
        <f aca="false">SUM(E42:F42)</f>
        <v>0</v>
      </c>
      <c r="E42" s="69"/>
      <c r="F42" s="69"/>
      <c r="G42" s="62" t="n">
        <f aca="false">SUM(H42:I42)</f>
        <v>0</v>
      </c>
      <c r="H42" s="69"/>
      <c r="I42" s="70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5488</v>
      </c>
      <c r="D43" s="68" t="n">
        <f aca="false">SUM(E43:F43)</f>
        <v>5488</v>
      </c>
      <c r="E43" s="69"/>
      <c r="F43" s="69" t="n">
        <v>5488</v>
      </c>
      <c r="G43" s="62" t="n">
        <f aca="false">SUM(H43:I43)</f>
        <v>0</v>
      </c>
      <c r="H43" s="69"/>
      <c r="I43" s="70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8" t="n">
        <f aca="false">SUM(E44:F44)</f>
        <v>0</v>
      </c>
      <c r="E44" s="69"/>
      <c r="F44" s="69"/>
      <c r="G44" s="62" t="n">
        <f aca="false">SUM(H44:I44)</f>
        <v>0</v>
      </c>
      <c r="H44" s="69"/>
      <c r="I44" s="70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69"/>
      <c r="G45" s="62" t="n">
        <f aca="false">SUM(H45:I45)</f>
        <v>0</v>
      </c>
      <c r="H45" s="69"/>
      <c r="I45" s="70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8" t="n">
        <f aca="false">SUM(E46:F46)</f>
        <v>0</v>
      </c>
      <c r="E46" s="69"/>
      <c r="F46" s="69"/>
      <c r="G46" s="62" t="n">
        <f aca="false">SUM(H46:I46)</f>
        <v>0</v>
      </c>
      <c r="H46" s="69"/>
      <c r="I46" s="70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8" t="n">
        <f aca="false">SUM(E47:F47)</f>
        <v>0</v>
      </c>
      <c r="E47" s="69"/>
      <c r="F47" s="69"/>
      <c r="G47" s="62" t="n">
        <f aca="false">SUM(H47:I47)</f>
        <v>0</v>
      </c>
      <c r="H47" s="69"/>
      <c r="I47" s="70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0</v>
      </c>
      <c r="D48" s="68" t="n">
        <f aca="false">SUM(E48:F48)</f>
        <v>0</v>
      </c>
      <c r="E48" s="69"/>
      <c r="F48" s="69"/>
      <c r="G48" s="62" t="n">
        <f aca="false">SUM(H48:I48)</f>
        <v>0</v>
      </c>
      <c r="H48" s="69"/>
      <c r="I48" s="70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8" t="n">
        <f aca="false">SUM(E49:F49)</f>
        <v>0</v>
      </c>
      <c r="E49" s="69"/>
      <c r="F49" s="69"/>
      <c r="G49" s="62" t="n">
        <f aca="false">SUM(H49:I49)</f>
        <v>0</v>
      </c>
      <c r="H49" s="69"/>
      <c r="I49" s="70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8" t="n">
        <f aca="false">SUM(E50:F50)</f>
        <v>0</v>
      </c>
      <c r="E50" s="69"/>
      <c r="F50" s="69"/>
      <c r="G50" s="62" t="n">
        <f aca="false">SUM(H50:I50)</f>
        <v>0</v>
      </c>
      <c r="H50" s="69"/>
      <c r="I50" s="70"/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0</v>
      </c>
      <c r="D51" s="68" t="n">
        <f aca="false">SUM(E51:F51)</f>
        <v>0</v>
      </c>
      <c r="E51" s="69"/>
      <c r="F51" s="69"/>
      <c r="G51" s="62" t="n">
        <f aca="false">SUM(H51:I51)</f>
        <v>0</v>
      </c>
      <c r="H51" s="69"/>
      <c r="I51" s="70"/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0</v>
      </c>
      <c r="D52" s="68" t="n">
        <f aca="false">SUM(E52:F52)</f>
        <v>0</v>
      </c>
      <c r="E52" s="69"/>
      <c r="F52" s="69"/>
      <c r="G52" s="62" t="n">
        <f aca="false">SUM(H52:I52)</f>
        <v>0</v>
      </c>
      <c r="H52" s="69"/>
      <c r="I52" s="70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69"/>
      <c r="G53" s="62" t="n">
        <f aca="false">SUM(H53:I53)</f>
        <v>0</v>
      </c>
      <c r="H53" s="69"/>
      <c r="I53" s="70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8" t="n">
        <f aca="false">SUM(E54:F54)</f>
        <v>0</v>
      </c>
      <c r="E54" s="69"/>
      <c r="F54" s="69"/>
      <c r="G54" s="62" t="n">
        <f aca="false">SUM(H54:I54)</f>
        <v>0</v>
      </c>
      <c r="H54" s="69"/>
      <c r="I54" s="70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0</v>
      </c>
      <c r="D55" s="68" t="n">
        <f aca="false">SUM(E55:F55)</f>
        <v>0</v>
      </c>
      <c r="E55" s="69"/>
      <c r="F55" s="69"/>
      <c r="G55" s="62" t="n">
        <f aca="false">SUM(H55:I55)</f>
        <v>0</v>
      </c>
      <c r="H55" s="69"/>
      <c r="I55" s="70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0</v>
      </c>
      <c r="D56" s="68" t="n">
        <f aca="false">SUM(E56:F56)</f>
        <v>0</v>
      </c>
      <c r="E56" s="69"/>
      <c r="F56" s="69"/>
      <c r="G56" s="62" t="n">
        <f aca="false">SUM(H56:I56)</f>
        <v>0</v>
      </c>
      <c r="H56" s="69"/>
      <c r="I56" s="70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69"/>
      <c r="G57" s="62" t="n">
        <f aca="false">SUM(H57:I57)</f>
        <v>0</v>
      </c>
      <c r="H57" s="69"/>
      <c r="I57" s="70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0</v>
      </c>
      <c r="D58" s="68" t="n">
        <f aca="false">SUM(E58:F58)</f>
        <v>0</v>
      </c>
      <c r="E58" s="69"/>
      <c r="F58" s="69"/>
      <c r="G58" s="62" t="n">
        <f aca="false">SUM(H58:I58)</f>
        <v>0</v>
      </c>
      <c r="H58" s="69"/>
      <c r="I58" s="70"/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0</v>
      </c>
      <c r="D59" s="68" t="n">
        <f aca="false">SUM(E59:F59)</f>
        <v>0</v>
      </c>
      <c r="E59" s="69"/>
      <c r="F59" s="69"/>
      <c r="G59" s="62" t="n">
        <f aca="false">SUM(H59:I59)</f>
        <v>0</v>
      </c>
      <c r="H59" s="69"/>
      <c r="I59" s="70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8" t="n">
        <f aca="false">SUM(E60:F60)</f>
        <v>0</v>
      </c>
      <c r="E60" s="69"/>
      <c r="F60" s="69"/>
      <c r="G60" s="62" t="n">
        <f aca="false">SUM(H60:I60)</f>
        <v>0</v>
      </c>
      <c r="H60" s="69"/>
      <c r="I60" s="70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8" t="n">
        <f aca="false">SUM(E61:F61)</f>
        <v>0</v>
      </c>
      <c r="E61" s="69"/>
      <c r="F61" s="69"/>
      <c r="G61" s="62" t="n">
        <f aca="false">SUM(H61:I61)</f>
        <v>0</v>
      </c>
      <c r="H61" s="69"/>
      <c r="I61" s="70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69"/>
      <c r="G62" s="62" t="n">
        <f aca="false">SUM(H62:I62)</f>
        <v>0</v>
      </c>
      <c r="H62" s="69"/>
      <c r="I62" s="70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8" t="n">
        <f aca="false">SUM(E63:F63)</f>
        <v>0</v>
      </c>
      <c r="E63" s="69"/>
      <c r="F63" s="69"/>
      <c r="G63" s="62" t="n">
        <f aca="false">SUM(H63:I63)</f>
        <v>0</v>
      </c>
      <c r="H63" s="69"/>
      <c r="I63" s="70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8" t="n">
        <f aca="false">SUM(E64:F64)</f>
        <v>0</v>
      </c>
      <c r="E64" s="69"/>
      <c r="F64" s="69"/>
      <c r="G64" s="62" t="n">
        <f aca="false">SUM(H64:I64)</f>
        <v>0</v>
      </c>
      <c r="H64" s="69"/>
      <c r="I64" s="70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8" t="n">
        <f aca="false">SUM(E65:F65)</f>
        <v>0</v>
      </c>
      <c r="E65" s="69"/>
      <c r="F65" s="69"/>
      <c r="G65" s="62" t="n">
        <f aca="false">SUM(H65:I65)</f>
        <v>0</v>
      </c>
      <c r="H65" s="69"/>
      <c r="I65" s="70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8" t="n">
        <f aca="false">SUM(E66:F66)</f>
        <v>0</v>
      </c>
      <c r="E66" s="69"/>
      <c r="F66" s="69"/>
      <c r="G66" s="62" t="n">
        <f aca="false">SUM(H66:I66)</f>
        <v>0</v>
      </c>
      <c r="H66" s="69"/>
      <c r="I66" s="70"/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8" t="n">
        <f aca="false">SUM(E67:F67)</f>
        <v>0</v>
      </c>
      <c r="E67" s="69"/>
      <c r="F67" s="69"/>
      <c r="G67" s="62" t="n">
        <f aca="false">SUM(H67:I67)</f>
        <v>0</v>
      </c>
      <c r="H67" s="69"/>
      <c r="I67" s="70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69"/>
      <c r="G68" s="62" t="n">
        <f aca="false">SUM(H68:I68)</f>
        <v>0</v>
      </c>
      <c r="H68" s="69"/>
      <c r="I68" s="70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0</v>
      </c>
      <c r="D69" s="68" t="n">
        <f aca="false">SUM(E69:F69)</f>
        <v>0</v>
      </c>
      <c r="E69" s="69"/>
      <c r="F69" s="69"/>
      <c r="G69" s="62" t="n">
        <f aca="false">SUM(H69:I69)</f>
        <v>0</v>
      </c>
      <c r="H69" s="69"/>
      <c r="I69" s="70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8" t="n">
        <f aca="false">SUM(E70:F70)</f>
        <v>0</v>
      </c>
      <c r="E70" s="69"/>
      <c r="F70" s="69"/>
      <c r="G70" s="62" t="n">
        <f aca="false">SUM(H70:I70)</f>
        <v>0</v>
      </c>
      <c r="H70" s="69"/>
      <c r="I70" s="70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8" t="n">
        <f aca="false">SUM(E71:F71)</f>
        <v>0</v>
      </c>
      <c r="E71" s="69"/>
      <c r="F71" s="69"/>
      <c r="G71" s="62" t="n">
        <f aca="false">SUM(H71:I71)</f>
        <v>0</v>
      </c>
      <c r="H71" s="69"/>
      <c r="I71" s="70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8" t="n">
        <f aca="false">SUM(E72:F72)</f>
        <v>0</v>
      </c>
      <c r="E72" s="69"/>
      <c r="F72" s="69"/>
      <c r="G72" s="62" t="n">
        <f aca="false">SUM(H72:I72)</f>
        <v>0</v>
      </c>
      <c r="H72" s="69"/>
      <c r="I72" s="70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8" t="n">
        <f aca="false">SUM(E73:F73)</f>
        <v>0</v>
      </c>
      <c r="E73" s="69"/>
      <c r="F73" s="69"/>
      <c r="G73" s="62" t="n">
        <f aca="false">SUM(H73:I73)</f>
        <v>0</v>
      </c>
      <c r="H73" s="69"/>
      <c r="I73" s="70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8" t="n">
        <f aca="false">SUM(E74:F74)</f>
        <v>0</v>
      </c>
      <c r="E74" s="69"/>
      <c r="F74" s="69"/>
      <c r="G74" s="62" t="n">
        <f aca="false">SUM(H74:I74)</f>
        <v>0</v>
      </c>
      <c r="H74" s="69"/>
      <c r="I74" s="70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8" t="n">
        <f aca="false">SUM(E75:F75)</f>
        <v>0</v>
      </c>
      <c r="E75" s="69"/>
      <c r="F75" s="69"/>
      <c r="G75" s="62" t="n">
        <f aca="false">SUM(H75:I75)</f>
        <v>0</v>
      </c>
      <c r="H75" s="69"/>
      <c r="I75" s="70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8" t="n">
        <f aca="false">SUM(E76:F76)</f>
        <v>0</v>
      </c>
      <c r="E76" s="69"/>
      <c r="F76" s="69"/>
      <c r="G76" s="62" t="n">
        <f aca="false">SUM(H76:I76)</f>
        <v>0</v>
      </c>
      <c r="H76" s="69"/>
      <c r="I76" s="70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8" t="n">
        <f aca="false">SUM(E77:F77)</f>
        <v>0</v>
      </c>
      <c r="E77" s="69"/>
      <c r="F77" s="69"/>
      <c r="G77" s="62" t="n">
        <f aca="false">SUM(H77:I77)</f>
        <v>0</v>
      </c>
      <c r="H77" s="69"/>
      <c r="I77" s="70"/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0</v>
      </c>
      <c r="D78" s="68" t="n">
        <f aca="false">SUM(E78:F78)</f>
        <v>0</v>
      </c>
      <c r="E78" s="69"/>
      <c r="F78" s="69"/>
      <c r="G78" s="62" t="n">
        <f aca="false">SUM(H78:I78)</f>
        <v>0</v>
      </c>
      <c r="H78" s="69"/>
      <c r="I78" s="70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37546</v>
      </c>
      <c r="D79" s="68" t="n">
        <f aca="false">SUM(E79:F79)</f>
        <v>0</v>
      </c>
      <c r="E79" s="69"/>
      <c r="F79" s="69"/>
      <c r="G79" s="62" t="n">
        <f aca="false">SUM(H79:I79)</f>
        <v>37546</v>
      </c>
      <c r="H79" s="69"/>
      <c r="I79" s="70" t="n">
        <v>37546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8" t="n">
        <f aca="false">SUM(E80:F80)</f>
        <v>0</v>
      </c>
      <c r="E80" s="69"/>
      <c r="F80" s="69"/>
      <c r="G80" s="62" t="n">
        <f aca="false">SUM(H80:I80)</f>
        <v>0</v>
      </c>
      <c r="H80" s="69"/>
      <c r="I80" s="70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377</v>
      </c>
      <c r="D81" s="68" t="n">
        <f aca="false">SUM(E81:F81)</f>
        <v>0</v>
      </c>
      <c r="E81" s="69"/>
      <c r="F81" s="69"/>
      <c r="G81" s="62" t="n">
        <f aca="false">SUM(H81:I81)</f>
        <v>377</v>
      </c>
      <c r="H81" s="69"/>
      <c r="I81" s="70" t="n">
        <v>377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8" t="n">
        <f aca="false">SUM(E82:F82)</f>
        <v>0</v>
      </c>
      <c r="E82" s="69"/>
      <c r="F82" s="69"/>
      <c r="G82" s="62" t="n">
        <f aca="false">SUM(H82:I82)</f>
        <v>0</v>
      </c>
      <c r="H82" s="69"/>
      <c r="I82" s="70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1445</v>
      </c>
      <c r="D83" s="68" t="n">
        <f aca="false">SUM(E83:F83)</f>
        <v>5</v>
      </c>
      <c r="E83" s="69" t="n">
        <v>5</v>
      </c>
      <c r="F83" s="69"/>
      <c r="G83" s="62" t="n">
        <f aca="false">SUM(H83:I83)</f>
        <v>1440</v>
      </c>
      <c r="H83" s="69" t="n">
        <v>1440</v>
      </c>
      <c r="I83" s="70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69"/>
      <c r="G84" s="62" t="n">
        <f aca="false">SUM(H84:I84)</f>
        <v>0</v>
      </c>
      <c r="H84" s="69"/>
      <c r="I84" s="70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0</v>
      </c>
      <c r="D85" s="68" t="n">
        <f aca="false">SUM(E85:F85)</f>
        <v>0</v>
      </c>
      <c r="E85" s="69"/>
      <c r="F85" s="69"/>
      <c r="G85" s="62" t="n">
        <f aca="false">SUM(H85:I85)</f>
        <v>0</v>
      </c>
      <c r="H85" s="69"/>
      <c r="I85" s="70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0</v>
      </c>
      <c r="D86" s="63" t="n">
        <f aca="false">SUM(E86:F86)</f>
        <v>0</v>
      </c>
      <c r="E86" s="71"/>
      <c r="F86" s="71"/>
      <c r="G86" s="63" t="n">
        <f aca="false">SUM(H86:I86)</f>
        <v>0</v>
      </c>
      <c r="H86" s="71"/>
      <c r="I86" s="72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pane xSplit="2" ySplit="0" topLeftCell="C1" activePane="topRight" state="frozen"/>
      <selection pane="topLeft" activeCell="A1" activeCellId="0" sqref="A1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6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  <c r="J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2951414</v>
      </c>
      <c r="D4" s="67" t="n">
        <f aca="false">SUM(D5:D86)</f>
        <v>27990</v>
      </c>
      <c r="E4" s="84" t="n">
        <f aca="false">SUM(E5:E86)</f>
        <v>0</v>
      </c>
      <c r="F4" s="25" t="n">
        <f aca="false">SUM(F5:F86)</f>
        <v>27990</v>
      </c>
      <c r="G4" s="61" t="n">
        <f aca="false">SUM(G5:G86)</f>
        <v>2923424</v>
      </c>
      <c r="H4" s="84" t="n">
        <f aca="false">SUM(H5:H86)</f>
        <v>2740710</v>
      </c>
      <c r="I4" s="28" t="n">
        <f aca="false">SUM(I5:I86)</f>
        <v>182714</v>
      </c>
      <c r="K4" s="17" t="s">
        <v>21</v>
      </c>
      <c r="L4" s="29" t="n">
        <f aca="false">SUM(E5:E15)</f>
        <v>0</v>
      </c>
      <c r="M4" s="29" t="n">
        <f aca="false">SUM(F5:F15)</f>
        <v>0</v>
      </c>
      <c r="N4" s="29" t="n">
        <f aca="false">SUM(H5:H15)</f>
        <v>0</v>
      </c>
      <c r="O4" s="29" t="n">
        <f aca="false">SUM(I5:I15)</f>
        <v>0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69"/>
      <c r="F5" s="38"/>
      <c r="G5" s="62" t="n">
        <f aca="false">SUM(H5:I5)</f>
        <v>0</v>
      </c>
      <c r="H5" s="69"/>
      <c r="I5" s="39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0</v>
      </c>
      <c r="D6" s="68" t="n">
        <f aca="false">SUM(E6:F6)</f>
        <v>0</v>
      </c>
      <c r="E6" s="69"/>
      <c r="F6" s="38"/>
      <c r="G6" s="62" t="n">
        <f aca="false">SUM(H6:I6)</f>
        <v>0</v>
      </c>
      <c r="H6" s="69"/>
      <c r="I6" s="39"/>
      <c r="K6" s="17" t="s">
        <v>26</v>
      </c>
      <c r="L6" s="29" t="n">
        <f aca="false">SUM(E16:E21)</f>
        <v>0</v>
      </c>
      <c r="M6" s="29" t="n">
        <f aca="false">SUM(F16:F21)</f>
        <v>0</v>
      </c>
      <c r="N6" s="29" t="n">
        <f aca="false">SUM(H16:H21)</f>
        <v>0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8" t="n">
        <f aca="false">SUM(E7:F7)</f>
        <v>0</v>
      </c>
      <c r="E7" s="69"/>
      <c r="F7" s="38"/>
      <c r="G7" s="62" t="n">
        <f aca="false">SUM(H7:I7)</f>
        <v>0</v>
      </c>
      <c r="H7" s="69"/>
      <c r="I7" s="39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8" t="n">
        <f aca="false">SUM(E8:F8)</f>
        <v>0</v>
      </c>
      <c r="E8" s="69"/>
      <c r="F8" s="38"/>
      <c r="G8" s="62" t="n">
        <f aca="false">SUM(H8:I8)</f>
        <v>0</v>
      </c>
      <c r="H8" s="69"/>
      <c r="I8" s="39"/>
      <c r="K8" s="17" t="s">
        <v>31</v>
      </c>
      <c r="L8" s="29" t="n">
        <f aca="false">SUM(E22:E31)</f>
        <v>0</v>
      </c>
      <c r="M8" s="29" t="n">
        <f aca="false">SUM(F22:F31)</f>
        <v>27990</v>
      </c>
      <c r="N8" s="29" t="n">
        <f aca="false">SUM(H22:H31)</f>
        <v>2344475</v>
      </c>
      <c r="O8" s="29" t="n">
        <f aca="false">SUM(I22:I31)</f>
        <v>110568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69"/>
      <c r="F9" s="38"/>
      <c r="G9" s="62" t="n">
        <f aca="false">SUM(H9:I9)</f>
        <v>0</v>
      </c>
      <c r="H9" s="69"/>
      <c r="I9" s="39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8" t="n">
        <f aca="false">SUM(E10:F10)</f>
        <v>0</v>
      </c>
      <c r="E10" s="69"/>
      <c r="F10" s="38"/>
      <c r="G10" s="62" t="n">
        <f aca="false">SUM(H10:I10)</f>
        <v>0</v>
      </c>
      <c r="H10" s="69"/>
      <c r="I10" s="39"/>
      <c r="K10" s="44" t="s">
        <v>36</v>
      </c>
      <c r="L10" s="29" t="n">
        <f aca="false">SUM(E32:E46)</f>
        <v>0</v>
      </c>
      <c r="M10" s="29" t="n">
        <f aca="false">SUM(F32:F46)</f>
        <v>0</v>
      </c>
      <c r="N10" s="29" t="n">
        <f aca="false">SUM(H32:H46)</f>
        <v>0</v>
      </c>
      <c r="O10" s="29" t="n">
        <f aca="false">SUM(I32:I46)</f>
        <v>2611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69"/>
      <c r="F11" s="38"/>
      <c r="G11" s="62" t="n">
        <f aca="false">SUM(H11:I11)</f>
        <v>0</v>
      </c>
      <c r="H11" s="69"/>
      <c r="I11" s="39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8" t="n">
        <f aca="false">SUM(E12:F12)</f>
        <v>0</v>
      </c>
      <c r="E12" s="69"/>
      <c r="F12" s="38"/>
      <c r="G12" s="62" t="n">
        <f aca="false">SUM(H12:I12)</f>
        <v>0</v>
      </c>
      <c r="H12" s="69"/>
      <c r="I12" s="39"/>
      <c r="K12" s="17" t="s">
        <v>41</v>
      </c>
      <c r="L12" s="29" t="n">
        <f aca="false">SUM(E47:E60)</f>
        <v>0</v>
      </c>
      <c r="M12" s="29" t="n">
        <f aca="false">SUM(F47:F60)</f>
        <v>0</v>
      </c>
      <c r="N12" s="29" t="n">
        <f aca="false">SUM(H47:H60)</f>
        <v>396235</v>
      </c>
      <c r="O12" s="29" t="n">
        <f aca="false">SUM(I47:I60)</f>
        <v>32495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8" t="n">
        <f aca="false">SUM(E13:F13)</f>
        <v>0</v>
      </c>
      <c r="E13" s="69"/>
      <c r="F13" s="38"/>
      <c r="G13" s="62" t="n">
        <f aca="false">SUM(H13:I13)</f>
        <v>0</v>
      </c>
      <c r="H13" s="69"/>
      <c r="I13" s="39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8" t="n">
        <f aca="false">SUM(E14:F14)</f>
        <v>0</v>
      </c>
      <c r="E14" s="69"/>
      <c r="F14" s="38"/>
      <c r="G14" s="62" t="n">
        <f aca="false">SUM(H14:I14)</f>
        <v>0</v>
      </c>
      <c r="H14" s="69"/>
      <c r="I14" s="39"/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0</v>
      </c>
      <c r="O14" s="29" t="n">
        <f aca="false">SUM(I61:I69)</f>
        <v>0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0</v>
      </c>
      <c r="D15" s="68" t="n">
        <f aca="false">SUM(E15:F15)</f>
        <v>0</v>
      </c>
      <c r="E15" s="69"/>
      <c r="F15" s="38"/>
      <c r="G15" s="62" t="n">
        <f aca="false">SUM(H15:I15)</f>
        <v>0</v>
      </c>
      <c r="H15" s="69"/>
      <c r="I15" s="39"/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0</v>
      </c>
      <c r="D16" s="68" t="n">
        <f aca="false">SUM(E16:F16)</f>
        <v>0</v>
      </c>
      <c r="E16" s="69"/>
      <c r="F16" s="69"/>
      <c r="G16" s="62" t="n">
        <f aca="false">SUM(H16:I16)</f>
        <v>0</v>
      </c>
      <c r="H16" s="69"/>
      <c r="I16" s="70"/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8" t="n">
        <f aca="false">SUM(E17:F17)</f>
        <v>0</v>
      </c>
      <c r="E17" s="69"/>
      <c r="F17" s="69"/>
      <c r="G17" s="62" t="n">
        <f aca="false">SUM(H17:I17)</f>
        <v>0</v>
      </c>
      <c r="H17" s="69"/>
      <c r="I17" s="70"/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69"/>
      <c r="G18" s="62" t="n">
        <f aca="false">SUM(H18:I18)</f>
        <v>0</v>
      </c>
      <c r="H18" s="69"/>
      <c r="I18" s="70"/>
      <c r="J18" s="2"/>
      <c r="K18" s="46" t="s">
        <v>55</v>
      </c>
      <c r="L18" s="47" t="n">
        <f aca="false">SUM(E78:E84)</f>
        <v>0</v>
      </c>
      <c r="M18" s="47" t="n">
        <f aca="false">SUM(F78:F84)</f>
        <v>0</v>
      </c>
      <c r="N18" s="47" t="n">
        <f aca="false">SUM(H78:H84)</f>
        <v>0</v>
      </c>
      <c r="O18" s="47" t="n">
        <f aca="false">SUM(I78:I84)</f>
        <v>37040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0</v>
      </c>
      <c r="D19" s="68" t="n">
        <f aca="false">SUM(E19:F19)</f>
        <v>0</v>
      </c>
      <c r="E19" s="69"/>
      <c r="F19" s="69"/>
      <c r="G19" s="62" t="n">
        <f aca="false">SUM(H19:I19)</f>
        <v>0</v>
      </c>
      <c r="H19" s="69"/>
      <c r="I19" s="70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69"/>
      <c r="G20" s="62" t="n">
        <f aca="false">SUM(H20:I20)</f>
        <v>0</v>
      </c>
      <c r="H20" s="69"/>
      <c r="I20" s="70"/>
      <c r="J20" s="2"/>
      <c r="K20" s="46" t="s">
        <v>58</v>
      </c>
      <c r="L20" s="47" t="n">
        <f aca="false">SUM(E85)</f>
        <v>0</v>
      </c>
      <c r="M20" s="47" t="n">
        <f aca="false">SUM(F85)</f>
        <v>0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8" t="n">
        <f aca="false">SUM(E21:F21)</f>
        <v>0</v>
      </c>
      <c r="E21" s="69"/>
      <c r="F21" s="69"/>
      <c r="G21" s="62" t="n">
        <f aca="false">SUM(H21:I21)</f>
        <v>0</v>
      </c>
      <c r="H21" s="69"/>
      <c r="I21" s="70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27990</v>
      </c>
      <c r="D22" s="68" t="n">
        <f aca="false">SUM(E22:F22)</f>
        <v>27990</v>
      </c>
      <c r="E22" s="69"/>
      <c r="F22" s="69" t="n">
        <v>27990</v>
      </c>
      <c r="G22" s="62" t="n">
        <f aca="false">SUM(H22:I22)</f>
        <v>0</v>
      </c>
      <c r="H22" s="69"/>
      <c r="I22" s="70"/>
      <c r="J22" s="2"/>
      <c r="K22" s="46" t="s">
        <v>61</v>
      </c>
      <c r="L22" s="45"/>
      <c r="M22" s="45"/>
      <c r="N22" s="47" t="n">
        <f aca="false">SUM(H86)</f>
        <v>0</v>
      </c>
      <c r="O22" s="47" t="n">
        <f aca="false">SUM(I86)</f>
        <v>0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69"/>
      <c r="G23" s="62" t="n">
        <f aca="false">SUM(H23:I23)</f>
        <v>0</v>
      </c>
      <c r="H23" s="69"/>
      <c r="I23" s="70"/>
      <c r="J23" s="2"/>
      <c r="K23" s="45"/>
      <c r="L23" s="47" t="n">
        <f aca="false">SUM(L4:L22)</f>
        <v>0</v>
      </c>
      <c r="M23" s="47" t="n">
        <f aca="false">SUM(M4:M22)</f>
        <v>27990</v>
      </c>
      <c r="N23" s="47" t="n">
        <f aca="false">SUM(N4:N22)</f>
        <v>2740710</v>
      </c>
      <c r="O23" s="47" t="n">
        <f aca="false">SUM(O4:O22)</f>
        <v>182714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8" t="n">
        <f aca="false">SUM(E24:F24)</f>
        <v>0</v>
      </c>
      <c r="E24" s="69"/>
      <c r="F24" s="69"/>
      <c r="G24" s="62" t="n">
        <f aca="false">SUM(H24:I24)</f>
        <v>0</v>
      </c>
      <c r="H24" s="69"/>
      <c r="I24" s="70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0</v>
      </c>
      <c r="D25" s="68" t="n">
        <f aca="false">SUM(E25:F25)</f>
        <v>0</v>
      </c>
      <c r="E25" s="69"/>
      <c r="F25" s="69"/>
      <c r="G25" s="62" t="n">
        <f aca="false">SUM(H25:I25)</f>
        <v>0</v>
      </c>
      <c r="H25" s="69"/>
      <c r="I25" s="70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0</v>
      </c>
      <c r="D26" s="68" t="n">
        <f aca="false">SUM(E26:F26)</f>
        <v>0</v>
      </c>
      <c r="E26" s="69"/>
      <c r="F26" s="69"/>
      <c r="G26" s="62" t="n">
        <f aca="false">SUM(H26:I26)</f>
        <v>0</v>
      </c>
      <c r="H26" s="69"/>
      <c r="I26" s="70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69"/>
      <c r="G27" s="62" t="n">
        <f aca="false">SUM(H27:I27)</f>
        <v>0</v>
      </c>
      <c r="H27" s="69"/>
      <c r="I27" s="70"/>
      <c r="J27" s="2"/>
      <c r="K27" s="2"/>
      <c r="L27" s="49" t="n">
        <f aca="false">SUM(L23:O23)</f>
        <v>2951414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69"/>
      <c r="G28" s="62" t="n">
        <f aca="false">SUM(H28:I28)</f>
        <v>0</v>
      </c>
      <c r="H28" s="69"/>
      <c r="I28" s="70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2344475</v>
      </c>
      <c r="D29" s="68" t="n">
        <f aca="false">SUM(E29:F29)</f>
        <v>0</v>
      </c>
      <c r="E29" s="69"/>
      <c r="F29" s="69"/>
      <c r="G29" s="62" t="n">
        <f aca="false">SUM(H29:I29)</f>
        <v>2344475</v>
      </c>
      <c r="H29" s="85" t="n">
        <v>2344475</v>
      </c>
      <c r="I29" s="70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69"/>
      <c r="F30" s="69"/>
      <c r="G30" s="62" t="n">
        <f aca="false">SUM(H30:I30)</f>
        <v>0</v>
      </c>
      <c r="H30" s="69"/>
      <c r="I30" s="70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110568</v>
      </c>
      <c r="D31" s="68" t="n">
        <f aca="false">SUM(E31:F31)</f>
        <v>0</v>
      </c>
      <c r="E31" s="69"/>
      <c r="F31" s="69"/>
      <c r="G31" s="62" t="n">
        <f aca="false">SUM(H31:I31)</f>
        <v>110568</v>
      </c>
      <c r="H31" s="69"/>
      <c r="I31" s="70" t="n">
        <v>110568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2611</v>
      </c>
      <c r="D32" s="68" t="n">
        <f aca="false">SUM(E32:F32)</f>
        <v>0</v>
      </c>
      <c r="E32" s="69"/>
      <c r="F32" s="69"/>
      <c r="G32" s="62" t="n">
        <f aca="false">SUM(H32:I32)</f>
        <v>2611</v>
      </c>
      <c r="H32" s="69"/>
      <c r="I32" s="70" t="n">
        <v>2611</v>
      </c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0</v>
      </c>
      <c r="D33" s="68" t="n">
        <f aca="false">SUM(E33:F33)</f>
        <v>0</v>
      </c>
      <c r="E33" s="69"/>
      <c r="F33" s="69"/>
      <c r="G33" s="62" t="n">
        <f aca="false">SUM(H33:I33)</f>
        <v>0</v>
      </c>
      <c r="H33" s="69"/>
      <c r="I33" s="70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8" t="n">
        <f aca="false">SUM(E34:F34)</f>
        <v>0</v>
      </c>
      <c r="E34" s="69"/>
      <c r="F34" s="69"/>
      <c r="G34" s="62" t="n">
        <f aca="false">SUM(H34:I34)</f>
        <v>0</v>
      </c>
      <c r="H34" s="69"/>
      <c r="I34" s="70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8" t="n">
        <f aca="false">SUM(E35:F35)</f>
        <v>0</v>
      </c>
      <c r="E35" s="69"/>
      <c r="F35" s="69"/>
      <c r="G35" s="62" t="n">
        <f aca="false">SUM(H35:I35)</f>
        <v>0</v>
      </c>
      <c r="H35" s="69"/>
      <c r="I35" s="70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8" t="n">
        <f aca="false">SUM(E36:F36)</f>
        <v>0</v>
      </c>
      <c r="E36" s="69"/>
      <c r="F36" s="69"/>
      <c r="G36" s="62" t="n">
        <f aca="false">SUM(H36:I36)</f>
        <v>0</v>
      </c>
      <c r="H36" s="69"/>
      <c r="I36" s="70"/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8" t="n">
        <f aca="false">SUM(E37:F37)</f>
        <v>0</v>
      </c>
      <c r="E37" s="69"/>
      <c r="F37" s="69"/>
      <c r="G37" s="62" t="n">
        <f aca="false">SUM(H37:I37)</f>
        <v>0</v>
      </c>
      <c r="H37" s="69"/>
      <c r="I37" s="70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8" t="n">
        <f aca="false">SUM(E38:F38)</f>
        <v>0</v>
      </c>
      <c r="E38" s="69"/>
      <c r="F38" s="69"/>
      <c r="G38" s="62" t="n">
        <f aca="false">SUM(H38:I38)</f>
        <v>0</v>
      </c>
      <c r="H38" s="69"/>
      <c r="I38" s="70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69"/>
      <c r="G39" s="62" t="n">
        <f aca="false">SUM(H39:I39)</f>
        <v>0</v>
      </c>
      <c r="H39" s="69"/>
      <c r="I39" s="70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8" t="n">
        <f aca="false">SUM(E40:F40)</f>
        <v>0</v>
      </c>
      <c r="E40" s="69"/>
      <c r="F40" s="69"/>
      <c r="G40" s="62" t="n">
        <f aca="false">SUM(H40:I40)</f>
        <v>0</v>
      </c>
      <c r="H40" s="69"/>
      <c r="I40" s="70"/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8" t="n">
        <f aca="false">SUM(E41:F41)</f>
        <v>0</v>
      </c>
      <c r="E41" s="69"/>
      <c r="F41" s="69"/>
      <c r="G41" s="62" t="n">
        <f aca="false">SUM(H41:I41)</f>
        <v>0</v>
      </c>
      <c r="H41" s="69"/>
      <c r="I41" s="70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8" t="n">
        <f aca="false">SUM(E42:F42)</f>
        <v>0</v>
      </c>
      <c r="E42" s="69"/>
      <c r="F42" s="69"/>
      <c r="G42" s="62" t="n">
        <f aca="false">SUM(H42:I42)</f>
        <v>0</v>
      </c>
      <c r="H42" s="69"/>
      <c r="I42" s="70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0</v>
      </c>
      <c r="D43" s="68" t="n">
        <f aca="false">SUM(E43:F43)</f>
        <v>0</v>
      </c>
      <c r="E43" s="69"/>
      <c r="F43" s="69"/>
      <c r="G43" s="62" t="n">
        <f aca="false">SUM(H43:I43)</f>
        <v>0</v>
      </c>
      <c r="H43" s="69"/>
      <c r="I43" s="70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8" t="n">
        <f aca="false">SUM(E44:F44)</f>
        <v>0</v>
      </c>
      <c r="E44" s="69"/>
      <c r="F44" s="69"/>
      <c r="G44" s="62" t="n">
        <f aca="false">SUM(H44:I44)</f>
        <v>0</v>
      </c>
      <c r="H44" s="69"/>
      <c r="I44" s="70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69"/>
      <c r="G45" s="62" t="n">
        <f aca="false">SUM(H45:I45)</f>
        <v>0</v>
      </c>
      <c r="H45" s="69"/>
      <c r="I45" s="70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8" t="n">
        <f aca="false">SUM(E46:F46)</f>
        <v>0</v>
      </c>
      <c r="E46" s="69"/>
      <c r="F46" s="69"/>
      <c r="G46" s="62" t="n">
        <f aca="false">SUM(H46:I46)</f>
        <v>0</v>
      </c>
      <c r="H46" s="69"/>
      <c r="I46" s="70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8" t="n">
        <f aca="false">SUM(E47:F47)</f>
        <v>0</v>
      </c>
      <c r="E47" s="69"/>
      <c r="F47" s="69"/>
      <c r="G47" s="62" t="n">
        <f aca="false">SUM(H47:I47)</f>
        <v>0</v>
      </c>
      <c r="H47" s="69"/>
      <c r="I47" s="70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396235</v>
      </c>
      <c r="D48" s="68" t="n">
        <f aca="false">SUM(E48:F48)</f>
        <v>0</v>
      </c>
      <c r="E48" s="69"/>
      <c r="F48" s="69"/>
      <c r="G48" s="62" t="n">
        <f aca="false">SUM(H48:I48)</f>
        <v>396235</v>
      </c>
      <c r="H48" s="69" t="n">
        <v>396235</v>
      </c>
      <c r="I48" s="70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8" t="n">
        <f aca="false">SUM(E49:F49)</f>
        <v>0</v>
      </c>
      <c r="E49" s="69"/>
      <c r="F49" s="69"/>
      <c r="G49" s="62" t="n">
        <f aca="false">SUM(H49:I49)</f>
        <v>0</v>
      </c>
      <c r="H49" s="69"/>
      <c r="I49" s="70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8" t="n">
        <f aca="false">SUM(E50:F50)</f>
        <v>0</v>
      </c>
      <c r="E50" s="69"/>
      <c r="F50" s="69"/>
      <c r="G50" s="62" t="n">
        <f aca="false">SUM(H50:I50)</f>
        <v>0</v>
      </c>
      <c r="H50" s="69"/>
      <c r="I50" s="70"/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0</v>
      </c>
      <c r="D51" s="68" t="n">
        <f aca="false">SUM(E51:F51)</f>
        <v>0</v>
      </c>
      <c r="E51" s="69"/>
      <c r="F51" s="69"/>
      <c r="G51" s="62" t="n">
        <f aca="false">SUM(H51:I51)</f>
        <v>0</v>
      </c>
      <c r="H51" s="69"/>
      <c r="I51" s="70"/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0</v>
      </c>
      <c r="D52" s="68" t="n">
        <f aca="false">SUM(E52:F52)</f>
        <v>0</v>
      </c>
      <c r="E52" s="69"/>
      <c r="F52" s="69"/>
      <c r="G52" s="62" t="n">
        <f aca="false">SUM(H52:I52)</f>
        <v>0</v>
      </c>
      <c r="H52" s="69"/>
      <c r="I52" s="70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69"/>
      <c r="G53" s="62" t="n">
        <f aca="false">SUM(H53:I53)</f>
        <v>0</v>
      </c>
      <c r="H53" s="69"/>
      <c r="I53" s="70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8" t="n">
        <f aca="false">SUM(E54:F54)</f>
        <v>0</v>
      </c>
      <c r="E54" s="69"/>
      <c r="F54" s="69"/>
      <c r="G54" s="62" t="n">
        <f aca="false">SUM(H54:I54)</f>
        <v>0</v>
      </c>
      <c r="H54" s="69"/>
      <c r="I54" s="70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0</v>
      </c>
      <c r="D55" s="68" t="n">
        <f aca="false">SUM(E55:F55)</f>
        <v>0</v>
      </c>
      <c r="E55" s="69"/>
      <c r="F55" s="69"/>
      <c r="G55" s="62" t="n">
        <f aca="false">SUM(H55:I55)</f>
        <v>0</v>
      </c>
      <c r="H55" s="69"/>
      <c r="I55" s="70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32495</v>
      </c>
      <c r="D56" s="68" t="n">
        <f aca="false">SUM(E56:F56)</f>
        <v>0</v>
      </c>
      <c r="E56" s="69"/>
      <c r="F56" s="69"/>
      <c r="G56" s="62" t="n">
        <f aca="false">SUM(H56:I56)</f>
        <v>32495</v>
      </c>
      <c r="H56" s="69"/>
      <c r="I56" s="70" t="n">
        <v>32495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69"/>
      <c r="G57" s="62" t="n">
        <f aca="false">SUM(H57:I57)</f>
        <v>0</v>
      </c>
      <c r="H57" s="69"/>
      <c r="I57" s="70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0</v>
      </c>
      <c r="D58" s="68" t="n">
        <f aca="false">SUM(E58:F58)</f>
        <v>0</v>
      </c>
      <c r="E58" s="69"/>
      <c r="F58" s="69"/>
      <c r="G58" s="62" t="n">
        <f aca="false">SUM(H58:I58)</f>
        <v>0</v>
      </c>
      <c r="H58" s="69"/>
      <c r="I58" s="70"/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0</v>
      </c>
      <c r="D59" s="68" t="n">
        <f aca="false">SUM(E59:F59)</f>
        <v>0</v>
      </c>
      <c r="E59" s="69"/>
      <c r="F59" s="69"/>
      <c r="G59" s="62" t="n">
        <f aca="false">SUM(H59:I59)</f>
        <v>0</v>
      </c>
      <c r="H59" s="69"/>
      <c r="I59" s="70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8" t="n">
        <f aca="false">SUM(E60:F60)</f>
        <v>0</v>
      </c>
      <c r="E60" s="69"/>
      <c r="F60" s="69"/>
      <c r="G60" s="62" t="n">
        <f aca="false">SUM(H60:I60)</f>
        <v>0</v>
      </c>
      <c r="H60" s="69"/>
      <c r="I60" s="70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8" t="n">
        <f aca="false">SUM(E61:F61)</f>
        <v>0</v>
      </c>
      <c r="E61" s="69"/>
      <c r="F61" s="69"/>
      <c r="G61" s="62" t="n">
        <f aca="false">SUM(H61:I61)</f>
        <v>0</v>
      </c>
      <c r="H61" s="69"/>
      <c r="I61" s="70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69"/>
      <c r="G62" s="62" t="n">
        <f aca="false">SUM(H62:I62)</f>
        <v>0</v>
      </c>
      <c r="H62" s="69"/>
      <c r="I62" s="70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8" t="n">
        <f aca="false">SUM(E63:F63)</f>
        <v>0</v>
      </c>
      <c r="E63" s="69"/>
      <c r="F63" s="69"/>
      <c r="G63" s="62" t="n">
        <f aca="false">SUM(H63:I63)</f>
        <v>0</v>
      </c>
      <c r="H63" s="69"/>
      <c r="I63" s="70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8" t="n">
        <f aca="false">SUM(E64:F64)</f>
        <v>0</v>
      </c>
      <c r="E64" s="69"/>
      <c r="F64" s="69"/>
      <c r="G64" s="62" t="n">
        <f aca="false">SUM(H64:I64)</f>
        <v>0</v>
      </c>
      <c r="H64" s="69"/>
      <c r="I64" s="70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8" t="n">
        <f aca="false">SUM(E65:F65)</f>
        <v>0</v>
      </c>
      <c r="E65" s="69"/>
      <c r="F65" s="69"/>
      <c r="G65" s="62" t="n">
        <f aca="false">SUM(H65:I65)</f>
        <v>0</v>
      </c>
      <c r="H65" s="69"/>
      <c r="I65" s="70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8" t="n">
        <f aca="false">SUM(E66:F66)</f>
        <v>0</v>
      </c>
      <c r="E66" s="69"/>
      <c r="F66" s="69"/>
      <c r="G66" s="62" t="n">
        <f aca="false">SUM(H66:I66)</f>
        <v>0</v>
      </c>
      <c r="H66" s="69"/>
      <c r="I66" s="70"/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8" t="n">
        <f aca="false">SUM(E67:F67)</f>
        <v>0</v>
      </c>
      <c r="E67" s="69"/>
      <c r="F67" s="69"/>
      <c r="G67" s="62" t="n">
        <f aca="false">SUM(H67:I67)</f>
        <v>0</v>
      </c>
      <c r="H67" s="69"/>
      <c r="I67" s="70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69"/>
      <c r="G68" s="62" t="n">
        <f aca="false">SUM(H68:I68)</f>
        <v>0</v>
      </c>
      <c r="H68" s="69"/>
      <c r="I68" s="70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0</v>
      </c>
      <c r="D69" s="68" t="n">
        <f aca="false">SUM(E69:F69)</f>
        <v>0</v>
      </c>
      <c r="E69" s="69"/>
      <c r="F69" s="69"/>
      <c r="G69" s="62" t="n">
        <f aca="false">SUM(H69:I69)</f>
        <v>0</v>
      </c>
      <c r="H69" s="69"/>
      <c r="I69" s="70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8" t="n">
        <f aca="false">SUM(E70:F70)</f>
        <v>0</v>
      </c>
      <c r="E70" s="69"/>
      <c r="F70" s="69"/>
      <c r="G70" s="62" t="n">
        <f aca="false">SUM(H70:I70)</f>
        <v>0</v>
      </c>
      <c r="H70" s="69"/>
      <c r="I70" s="70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8" t="n">
        <f aca="false">SUM(E71:F71)</f>
        <v>0</v>
      </c>
      <c r="E71" s="69"/>
      <c r="F71" s="69"/>
      <c r="G71" s="62" t="n">
        <f aca="false">SUM(H71:I71)</f>
        <v>0</v>
      </c>
      <c r="H71" s="69"/>
      <c r="I71" s="70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8" t="n">
        <f aca="false">SUM(E72:F72)</f>
        <v>0</v>
      </c>
      <c r="E72" s="69"/>
      <c r="F72" s="69"/>
      <c r="G72" s="62" t="n">
        <f aca="false">SUM(H72:I72)</f>
        <v>0</v>
      </c>
      <c r="H72" s="69"/>
      <c r="I72" s="70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8" t="n">
        <f aca="false">SUM(E73:F73)</f>
        <v>0</v>
      </c>
      <c r="E73" s="69"/>
      <c r="F73" s="69"/>
      <c r="G73" s="62" t="n">
        <f aca="false">SUM(H73:I73)</f>
        <v>0</v>
      </c>
      <c r="H73" s="69"/>
      <c r="I73" s="70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8" t="n">
        <f aca="false">SUM(E74:F74)</f>
        <v>0</v>
      </c>
      <c r="E74" s="69"/>
      <c r="F74" s="69"/>
      <c r="G74" s="62" t="n">
        <f aca="false">SUM(H74:I74)</f>
        <v>0</v>
      </c>
      <c r="H74" s="69"/>
      <c r="I74" s="70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8" t="n">
        <f aca="false">SUM(E75:F75)</f>
        <v>0</v>
      </c>
      <c r="E75" s="69"/>
      <c r="F75" s="69"/>
      <c r="G75" s="62" t="n">
        <f aca="false">SUM(H75:I75)</f>
        <v>0</v>
      </c>
      <c r="H75" s="69"/>
      <c r="I75" s="70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8" t="n">
        <f aca="false">SUM(E76:F76)</f>
        <v>0</v>
      </c>
      <c r="E76" s="69"/>
      <c r="F76" s="69"/>
      <c r="G76" s="62" t="n">
        <f aca="false">SUM(H76:I76)</f>
        <v>0</v>
      </c>
      <c r="H76" s="69"/>
      <c r="I76" s="70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8" t="n">
        <f aca="false">SUM(E77:F77)</f>
        <v>0</v>
      </c>
      <c r="E77" s="69"/>
      <c r="F77" s="69"/>
      <c r="G77" s="62" t="n">
        <f aca="false">SUM(H77:I77)</f>
        <v>0</v>
      </c>
      <c r="H77" s="69"/>
      <c r="I77" s="70"/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0</v>
      </c>
      <c r="D78" s="68" t="n">
        <f aca="false">SUM(E78:F78)</f>
        <v>0</v>
      </c>
      <c r="E78" s="69"/>
      <c r="F78" s="69"/>
      <c r="G78" s="62" t="n">
        <f aca="false">SUM(H78:I78)</f>
        <v>0</v>
      </c>
      <c r="H78" s="69"/>
      <c r="I78" s="70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0</v>
      </c>
      <c r="D79" s="68" t="n">
        <f aca="false">SUM(E79:F79)</f>
        <v>0</v>
      </c>
      <c r="E79" s="69"/>
      <c r="F79" s="69"/>
      <c r="G79" s="62" t="n">
        <f aca="false">SUM(H79:I79)</f>
        <v>0</v>
      </c>
      <c r="H79" s="69"/>
      <c r="I79" s="70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8" t="n">
        <f aca="false">SUM(E80:F80)</f>
        <v>0</v>
      </c>
      <c r="E80" s="69"/>
      <c r="F80" s="69"/>
      <c r="G80" s="62" t="n">
        <f aca="false">SUM(H80:I80)</f>
        <v>0</v>
      </c>
      <c r="H80" s="69"/>
      <c r="I80" s="70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8" t="n">
        <f aca="false">SUM(E81:F81)</f>
        <v>0</v>
      </c>
      <c r="E81" s="69"/>
      <c r="F81" s="69"/>
      <c r="G81" s="62" t="n">
        <f aca="false">SUM(H81:I81)</f>
        <v>0</v>
      </c>
      <c r="H81" s="69"/>
      <c r="I81" s="70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37040</v>
      </c>
      <c r="D82" s="68" t="n">
        <f aca="false">SUM(E82:F82)</f>
        <v>0</v>
      </c>
      <c r="E82" s="69"/>
      <c r="F82" s="69"/>
      <c r="G82" s="62" t="n">
        <f aca="false">SUM(H82:I82)</f>
        <v>37040</v>
      </c>
      <c r="H82" s="69"/>
      <c r="I82" s="70" t="n">
        <v>3704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0</v>
      </c>
      <c r="D83" s="68" t="n">
        <f aca="false">SUM(E83:F83)</f>
        <v>0</v>
      </c>
      <c r="E83" s="69"/>
      <c r="F83" s="69"/>
      <c r="G83" s="62" t="n">
        <f aca="false">SUM(H83:I83)</f>
        <v>0</v>
      </c>
      <c r="H83" s="69"/>
      <c r="I83" s="70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69"/>
      <c r="G84" s="62" t="n">
        <f aca="false">SUM(H84:I84)</f>
        <v>0</v>
      </c>
      <c r="H84" s="69"/>
      <c r="I84" s="70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0</v>
      </c>
      <c r="D85" s="68" t="n">
        <f aca="false">SUM(E85:F85)</f>
        <v>0</v>
      </c>
      <c r="E85" s="69"/>
      <c r="F85" s="69"/>
      <c r="G85" s="62" t="n">
        <f aca="false">SUM(H85:I85)</f>
        <v>0</v>
      </c>
      <c r="H85" s="69"/>
      <c r="I85" s="70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0</v>
      </c>
      <c r="D86" s="63" t="n">
        <f aca="false">SUM(E86:F86)</f>
        <v>0</v>
      </c>
      <c r="E86" s="71"/>
      <c r="F86" s="71"/>
      <c r="G86" s="63" t="n">
        <f aca="false">SUM(H86:I86)</f>
        <v>0</v>
      </c>
      <c r="H86" s="71"/>
      <c r="I86" s="72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30" workbookViewId="0">
      <pane xSplit="2" ySplit="0" topLeftCell="C1" activePane="topRight" state="frozen"/>
      <selection pane="topLeft" activeCell="A13" activeCellId="0" sqref="A13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8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64" t="s">
        <v>5</v>
      </c>
      <c r="E3" s="65" t="s">
        <v>6</v>
      </c>
      <c r="F3" s="9" t="s">
        <v>7</v>
      </c>
      <c r="G3" s="60" t="s">
        <v>8</v>
      </c>
      <c r="H3" s="65" t="s">
        <v>9</v>
      </c>
      <c r="I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customFormat="false" ht="11.25" hidden="false" customHeight="false" outlineLevel="0" collapsed="false">
      <c r="A4" s="20"/>
      <c r="B4" s="21" t="s">
        <v>20</v>
      </c>
      <c r="C4" s="22" t="n">
        <f aca="false">SUM(C5:C86)</f>
        <v>91943</v>
      </c>
      <c r="D4" s="67" t="n">
        <f aca="false">SUM(D5:D86)</f>
        <v>15955</v>
      </c>
      <c r="E4" s="84" t="n">
        <f aca="false">SUM(E5:E86)</f>
        <v>15955</v>
      </c>
      <c r="F4" s="25" t="n">
        <f aca="false">SUM(F5:F86)</f>
        <v>0</v>
      </c>
      <c r="G4" s="61" t="n">
        <f aca="false">SUM(G5:G86)</f>
        <v>75988</v>
      </c>
      <c r="H4" s="84" t="n">
        <f aca="false">SUM(H5:H86)</f>
        <v>59888</v>
      </c>
      <c r="I4" s="28" t="n">
        <f aca="false">SUM(I5:I86)</f>
        <v>16100</v>
      </c>
      <c r="K4" s="17" t="s">
        <v>21</v>
      </c>
      <c r="L4" s="29" t="n">
        <f aca="false">SUM(E5:E15)</f>
        <v>0</v>
      </c>
      <c r="M4" s="29" t="n">
        <f aca="false">SUM(F5:F15)</f>
        <v>0</v>
      </c>
      <c r="N4" s="29" t="n">
        <f aca="false">SUM(H5:H15)</f>
        <v>0</v>
      </c>
      <c r="O4" s="29" t="n">
        <f aca="false">SUM(I5:I15)</f>
        <v>0</v>
      </c>
    </row>
    <row r="5" customFormat="false" ht="9.75" hidden="false" customHeight="true" outlineLevel="0" collapsed="false">
      <c r="A5" s="31" t="s">
        <v>22</v>
      </c>
      <c r="B5" s="32" t="s">
        <v>23</v>
      </c>
      <c r="C5" s="33" t="n">
        <f aca="false">SUM(D5,G5)</f>
        <v>0</v>
      </c>
      <c r="D5" s="68" t="n">
        <f aca="false">SUM(E5:F5)</f>
        <v>0</v>
      </c>
      <c r="E5" s="69"/>
      <c r="F5" s="38"/>
      <c r="G5" s="62" t="n">
        <f aca="false">SUM(H5:I5)</f>
        <v>0</v>
      </c>
      <c r="H5" s="69"/>
      <c r="I5" s="39"/>
      <c r="K5" s="16"/>
      <c r="L5" s="16"/>
      <c r="M5" s="16"/>
      <c r="N5" s="16"/>
      <c r="O5" s="16"/>
    </row>
    <row r="6" customFormat="false" ht="9.75" hidden="false" customHeight="true" outlineLevel="0" collapsed="false">
      <c r="A6" s="40" t="s">
        <v>24</v>
      </c>
      <c r="B6" s="41" t="s">
        <v>25</v>
      </c>
      <c r="C6" s="33" t="n">
        <f aca="false">SUM(D6,G6)</f>
        <v>0</v>
      </c>
      <c r="D6" s="68" t="n">
        <f aca="false">SUM(E6:F6)</f>
        <v>0</v>
      </c>
      <c r="E6" s="69"/>
      <c r="F6" s="38"/>
      <c r="G6" s="62" t="n">
        <f aca="false">SUM(H6:I6)</f>
        <v>0</v>
      </c>
      <c r="H6" s="69"/>
      <c r="I6" s="39"/>
      <c r="K6" s="17" t="s">
        <v>26</v>
      </c>
      <c r="L6" s="29" t="n">
        <f aca="false">SUM(E16:E21)</f>
        <v>15955</v>
      </c>
      <c r="M6" s="29" t="n">
        <f aca="false">SUM(F16:F21)</f>
        <v>0</v>
      </c>
      <c r="N6" s="29" t="n">
        <f aca="false">SUM(H16:H21)</f>
        <v>44908</v>
      </c>
      <c r="O6" s="29" t="n">
        <f aca="false">SUM(I16:I21)</f>
        <v>0</v>
      </c>
    </row>
    <row r="7" customFormat="false" ht="9.75" hidden="false" customHeight="true" outlineLevel="0" collapsed="false">
      <c r="A7" s="40" t="s">
        <v>27</v>
      </c>
      <c r="B7" s="41" t="s">
        <v>28</v>
      </c>
      <c r="C7" s="33" t="n">
        <f aca="false">SUM(D7,G7)</f>
        <v>0</v>
      </c>
      <c r="D7" s="68" t="n">
        <f aca="false">SUM(E7:F7)</f>
        <v>0</v>
      </c>
      <c r="E7" s="69"/>
      <c r="F7" s="38"/>
      <c r="G7" s="62" t="n">
        <f aca="false">SUM(H7:I7)</f>
        <v>0</v>
      </c>
      <c r="H7" s="69"/>
      <c r="I7" s="39"/>
      <c r="K7" s="16"/>
      <c r="L7" s="16"/>
      <c r="M7" s="16"/>
      <c r="N7" s="16"/>
      <c r="O7" s="16"/>
    </row>
    <row r="8" customFormat="false" ht="9.75" hidden="false" customHeight="true" outlineLevel="0" collapsed="false">
      <c r="A8" s="42" t="s">
        <v>29</v>
      </c>
      <c r="B8" s="43" t="s">
        <v>30</v>
      </c>
      <c r="C8" s="33" t="n">
        <f aca="false">SUM(D8,G8)</f>
        <v>0</v>
      </c>
      <c r="D8" s="68" t="n">
        <f aca="false">SUM(E8:F8)</f>
        <v>0</v>
      </c>
      <c r="E8" s="69"/>
      <c r="F8" s="38"/>
      <c r="G8" s="62" t="n">
        <f aca="false">SUM(H8:I8)</f>
        <v>0</v>
      </c>
      <c r="H8" s="69"/>
      <c r="I8" s="39"/>
      <c r="K8" s="17" t="s">
        <v>31</v>
      </c>
      <c r="L8" s="29" t="n">
        <f aca="false">SUM(E22:E31)</f>
        <v>0</v>
      </c>
      <c r="M8" s="29" t="n">
        <f aca="false">SUM(F22:F31)</f>
        <v>0</v>
      </c>
      <c r="N8" s="29" t="n">
        <f aca="false">SUM(H22:H31)</f>
        <v>11080</v>
      </c>
      <c r="O8" s="29" t="n">
        <f aca="false">SUM(I22:I31)</f>
        <v>0</v>
      </c>
    </row>
    <row r="9" customFormat="false" ht="9.75" hidden="false" customHeight="true" outlineLevel="0" collapsed="false">
      <c r="A9" s="40" t="s">
        <v>32</v>
      </c>
      <c r="B9" s="41" t="s">
        <v>33</v>
      </c>
      <c r="C9" s="33" t="n">
        <f aca="false">SUM(D9,G9)</f>
        <v>0</v>
      </c>
      <c r="D9" s="68" t="n">
        <f aca="false">SUM(E9:F9)</f>
        <v>0</v>
      </c>
      <c r="E9" s="69"/>
      <c r="F9" s="38"/>
      <c r="G9" s="62" t="n">
        <f aca="false">SUM(H9:I9)</f>
        <v>0</v>
      </c>
      <c r="H9" s="69"/>
      <c r="I9" s="39"/>
      <c r="K9" s="16"/>
      <c r="L9" s="16"/>
      <c r="M9" s="16"/>
      <c r="N9" s="16"/>
      <c r="O9" s="16"/>
    </row>
    <row r="10" customFormat="false" ht="9.75" hidden="false" customHeight="true" outlineLevel="0" collapsed="false">
      <c r="A10" s="40" t="s">
        <v>34</v>
      </c>
      <c r="B10" s="41" t="s">
        <v>35</v>
      </c>
      <c r="C10" s="33" t="n">
        <f aca="false">SUM(D10,G10)</f>
        <v>0</v>
      </c>
      <c r="D10" s="68" t="n">
        <f aca="false">SUM(E10:F10)</f>
        <v>0</v>
      </c>
      <c r="E10" s="69"/>
      <c r="F10" s="38"/>
      <c r="G10" s="62" t="n">
        <f aca="false">SUM(H10:I10)</f>
        <v>0</v>
      </c>
      <c r="H10" s="69"/>
      <c r="I10" s="39"/>
      <c r="K10" s="44" t="s">
        <v>36</v>
      </c>
      <c r="L10" s="29" t="n">
        <f aca="false">SUM(E32:E46)</f>
        <v>0</v>
      </c>
      <c r="M10" s="29" t="n">
        <f aca="false">SUM(F32:F46)</f>
        <v>0</v>
      </c>
      <c r="N10" s="29" t="n">
        <f aca="false">SUM(H32:H46)</f>
        <v>0</v>
      </c>
      <c r="O10" s="29" t="n">
        <f aca="false">SUM(I32:I46)</f>
        <v>0</v>
      </c>
    </row>
    <row r="11" customFormat="false" ht="9.75" hidden="false" customHeight="true" outlineLevel="0" collapsed="false">
      <c r="A11" s="40" t="s">
        <v>37</v>
      </c>
      <c r="B11" s="41" t="s">
        <v>38</v>
      </c>
      <c r="C11" s="33" t="n">
        <f aca="false">SUM(D11,G11)</f>
        <v>0</v>
      </c>
      <c r="D11" s="68" t="n">
        <f aca="false">SUM(E11:F11)</f>
        <v>0</v>
      </c>
      <c r="E11" s="69"/>
      <c r="F11" s="38"/>
      <c r="G11" s="62" t="n">
        <f aca="false">SUM(H11:I11)</f>
        <v>0</v>
      </c>
      <c r="H11" s="69"/>
      <c r="I11" s="39"/>
      <c r="K11" s="16"/>
      <c r="L11" s="16"/>
      <c r="M11" s="16"/>
      <c r="N11" s="16"/>
      <c r="O11" s="16"/>
    </row>
    <row r="12" customFormat="false" ht="9.75" hidden="false" customHeight="true" outlineLevel="0" collapsed="false">
      <c r="A12" s="40" t="s">
        <v>39</v>
      </c>
      <c r="B12" s="41" t="s">
        <v>40</v>
      </c>
      <c r="C12" s="33" t="n">
        <f aca="false">SUM(D12,G12)</f>
        <v>0</v>
      </c>
      <c r="D12" s="68" t="n">
        <f aca="false">SUM(E12:F12)</f>
        <v>0</v>
      </c>
      <c r="E12" s="69"/>
      <c r="F12" s="38"/>
      <c r="G12" s="62" t="n">
        <f aca="false">SUM(H12:I12)</f>
        <v>0</v>
      </c>
      <c r="H12" s="69"/>
      <c r="I12" s="39"/>
      <c r="K12" s="17" t="s">
        <v>41</v>
      </c>
      <c r="L12" s="29" t="n">
        <f aca="false">SUM(E47:E60)</f>
        <v>0</v>
      </c>
      <c r="M12" s="29" t="n">
        <f aca="false">SUM(F47:F60)</f>
        <v>0</v>
      </c>
      <c r="N12" s="29" t="n">
        <f aca="false">SUM(H47:H60)</f>
        <v>0</v>
      </c>
      <c r="O12" s="29" t="n">
        <f aca="false">SUM(I47:I60)</f>
        <v>16100</v>
      </c>
    </row>
    <row r="13" customFormat="false" ht="9.75" hidden="false" customHeight="true" outlineLevel="0" collapsed="false">
      <c r="A13" s="40" t="s">
        <v>42</v>
      </c>
      <c r="B13" s="41" t="s">
        <v>43</v>
      </c>
      <c r="C13" s="33" t="n">
        <f aca="false">SUM(D13,G13)</f>
        <v>0</v>
      </c>
      <c r="D13" s="68" t="n">
        <f aca="false">SUM(E13:F13)</f>
        <v>0</v>
      </c>
      <c r="E13" s="69"/>
      <c r="F13" s="38"/>
      <c r="G13" s="62" t="n">
        <f aca="false">SUM(H13:I13)</f>
        <v>0</v>
      </c>
      <c r="H13" s="69"/>
      <c r="I13" s="39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42" t="s">
        <v>44</v>
      </c>
      <c r="B14" s="43" t="s">
        <v>45</v>
      </c>
      <c r="C14" s="33" t="n">
        <f aca="false">SUM(D14,G14)</f>
        <v>0</v>
      </c>
      <c r="D14" s="68" t="n">
        <f aca="false">SUM(E14:F14)</f>
        <v>0</v>
      </c>
      <c r="E14" s="69"/>
      <c r="F14" s="38"/>
      <c r="G14" s="62" t="n">
        <f aca="false">SUM(H14:I14)</f>
        <v>0</v>
      </c>
      <c r="H14" s="69"/>
      <c r="I14" s="39"/>
      <c r="K14" s="17" t="s">
        <v>46</v>
      </c>
      <c r="L14" s="29" t="n">
        <f aca="false">SUM(E61:E69)</f>
        <v>0</v>
      </c>
      <c r="M14" s="29" t="n">
        <f aca="false">SUM(F61:F69)</f>
        <v>0</v>
      </c>
      <c r="N14" s="29" t="n">
        <f aca="false">SUM(H61:H69)</f>
        <v>0</v>
      </c>
      <c r="O14" s="29" t="n">
        <f aca="false">SUM(I61:I69)</f>
        <v>0</v>
      </c>
    </row>
    <row r="15" customFormat="false" ht="9.75" hidden="false" customHeight="true" outlineLevel="0" collapsed="false">
      <c r="A15" s="40" t="s">
        <v>47</v>
      </c>
      <c r="B15" s="41" t="s">
        <v>48</v>
      </c>
      <c r="C15" s="33" t="n">
        <f aca="false">SUM(D15,G15)</f>
        <v>0</v>
      </c>
      <c r="D15" s="68" t="n">
        <f aca="false">SUM(E15:F15)</f>
        <v>0</v>
      </c>
      <c r="E15" s="69"/>
      <c r="F15" s="38"/>
      <c r="G15" s="62" t="n">
        <f aca="false">SUM(H15:I15)</f>
        <v>0</v>
      </c>
      <c r="H15" s="69"/>
      <c r="I15" s="39"/>
      <c r="K15" s="45"/>
      <c r="L15" s="45"/>
      <c r="M15" s="45"/>
      <c r="N15" s="45"/>
      <c r="O15" s="45"/>
    </row>
    <row r="16" s="48" customFormat="true" ht="9.75" hidden="false" customHeight="true" outlineLevel="0" collapsed="false">
      <c r="A16" s="42" t="s">
        <v>49</v>
      </c>
      <c r="B16" s="43" t="s">
        <v>50</v>
      </c>
      <c r="C16" s="33" t="n">
        <f aca="false">SUM(D16,G16)</f>
        <v>35682</v>
      </c>
      <c r="D16" s="68" t="n">
        <f aca="false">SUM(E16:F16)</f>
        <v>15955</v>
      </c>
      <c r="E16" s="69" t="n">
        <v>15955</v>
      </c>
      <c r="F16" s="69"/>
      <c r="G16" s="62" t="n">
        <f aca="false">SUM(H16:I16)</f>
        <v>19727</v>
      </c>
      <c r="H16" s="69" t="n">
        <v>19727</v>
      </c>
      <c r="I16" s="70"/>
      <c r="J16" s="2"/>
      <c r="K16" s="46" t="s">
        <v>51</v>
      </c>
      <c r="L16" s="47" t="n">
        <f aca="false">SUM(E70:E77)</f>
        <v>0</v>
      </c>
      <c r="M16" s="47" t="n">
        <f aca="false">SUM(F70:F77)</f>
        <v>0</v>
      </c>
      <c r="N16" s="47" t="n">
        <f aca="false">SUM(H70:H77)</f>
        <v>0</v>
      </c>
      <c r="O16" s="47" t="n">
        <f aca="false">SUM(I70:I77)</f>
        <v>0</v>
      </c>
    </row>
    <row r="17" s="48" customFormat="true" ht="9.75" hidden="false" customHeight="true" outlineLevel="0" collapsed="false">
      <c r="A17" s="42" t="s">
        <v>52</v>
      </c>
      <c r="B17" s="43" t="s">
        <v>53</v>
      </c>
      <c r="C17" s="33" t="n">
        <f aca="false">SUM(D17,G17)</f>
        <v>0</v>
      </c>
      <c r="D17" s="68" t="n">
        <f aca="false">SUM(E17:F17)</f>
        <v>0</v>
      </c>
      <c r="E17" s="69"/>
      <c r="F17" s="69"/>
      <c r="G17" s="62" t="n">
        <f aca="false">SUM(H17:I17)</f>
        <v>0</v>
      </c>
      <c r="H17" s="69"/>
      <c r="I17" s="70"/>
      <c r="J17" s="2"/>
      <c r="K17" s="45"/>
      <c r="L17" s="45"/>
      <c r="M17" s="45"/>
      <c r="N17" s="45"/>
      <c r="O17" s="45"/>
    </row>
    <row r="18" customFormat="false" ht="9.75" hidden="false" customHeight="true" outlineLevel="0" collapsed="false">
      <c r="A18" s="42" t="n">
        <v>101</v>
      </c>
      <c r="B18" s="43" t="s">
        <v>54</v>
      </c>
      <c r="C18" s="33" t="n">
        <f aca="false">SUM(D18,G18)</f>
        <v>0</v>
      </c>
      <c r="D18" s="68" t="n">
        <f aca="false">SUM(E18:F18)</f>
        <v>0</v>
      </c>
      <c r="E18" s="69"/>
      <c r="F18" s="69"/>
      <c r="G18" s="62" t="n">
        <f aca="false">SUM(H18:I18)</f>
        <v>0</v>
      </c>
      <c r="H18" s="69"/>
      <c r="I18" s="70"/>
      <c r="J18" s="2"/>
      <c r="K18" s="46" t="s">
        <v>55</v>
      </c>
      <c r="L18" s="47" t="n">
        <f aca="false">SUM(E78:E84)</f>
        <v>0</v>
      </c>
      <c r="M18" s="47" t="n">
        <f aca="false">SUM(F78:F84)</f>
        <v>0</v>
      </c>
      <c r="N18" s="47" t="n">
        <f aca="false">SUM(H78:H84)</f>
        <v>3900</v>
      </c>
      <c r="O18" s="47" t="n">
        <f aca="false">SUM(I78:I84)</f>
        <v>0</v>
      </c>
    </row>
    <row r="19" s="48" customFormat="true" ht="9.75" hidden="false" customHeight="true" outlineLevel="0" collapsed="false">
      <c r="A19" s="42" t="n">
        <v>111</v>
      </c>
      <c r="B19" s="43" t="s">
        <v>56</v>
      </c>
      <c r="C19" s="33" t="n">
        <f aca="false">SUM(D19,G19)</f>
        <v>25181</v>
      </c>
      <c r="D19" s="68" t="n">
        <f aca="false">SUM(E19:F19)</f>
        <v>0</v>
      </c>
      <c r="E19" s="69"/>
      <c r="F19" s="69"/>
      <c r="G19" s="62" t="n">
        <f aca="false">SUM(H19:I19)</f>
        <v>25181</v>
      </c>
      <c r="H19" s="69" t="n">
        <v>25181</v>
      </c>
      <c r="I19" s="70"/>
      <c r="J19" s="2"/>
      <c r="K19" s="45"/>
      <c r="L19" s="45"/>
      <c r="M19" s="45"/>
      <c r="N19" s="45"/>
      <c r="O19" s="45"/>
    </row>
    <row r="20" customFormat="false" ht="9.75" hidden="false" customHeight="true" outlineLevel="0" collapsed="false">
      <c r="A20" s="42" t="n">
        <v>112</v>
      </c>
      <c r="B20" s="43" t="s">
        <v>57</v>
      </c>
      <c r="C20" s="33" t="n">
        <f aca="false">SUM(D20,G20)</f>
        <v>0</v>
      </c>
      <c r="D20" s="68" t="n">
        <f aca="false">SUM(E20:F20)</f>
        <v>0</v>
      </c>
      <c r="E20" s="69"/>
      <c r="F20" s="69"/>
      <c r="G20" s="62" t="n">
        <f aca="false">SUM(H20:I20)</f>
        <v>0</v>
      </c>
      <c r="H20" s="69"/>
      <c r="I20" s="70"/>
      <c r="J20" s="2"/>
      <c r="K20" s="46" t="s">
        <v>58</v>
      </c>
      <c r="L20" s="47" t="n">
        <f aca="false">SUM(E85)</f>
        <v>0</v>
      </c>
      <c r="M20" s="47" t="n">
        <f aca="false">SUM(F85)</f>
        <v>0</v>
      </c>
      <c r="N20" s="47" t="n">
        <f aca="false">SUM(H85)</f>
        <v>0</v>
      </c>
      <c r="O20" s="47" t="n">
        <f aca="false">SUM(I85)</f>
        <v>0</v>
      </c>
    </row>
    <row r="21" customFormat="false" ht="9.75" hidden="false" customHeight="true" outlineLevel="0" collapsed="false">
      <c r="A21" s="42" t="n">
        <v>121</v>
      </c>
      <c r="B21" s="43" t="s">
        <v>59</v>
      </c>
      <c r="C21" s="33" t="n">
        <f aca="false">SUM(D21,G21)</f>
        <v>0</v>
      </c>
      <c r="D21" s="68" t="n">
        <f aca="false">SUM(E21:F21)</f>
        <v>0</v>
      </c>
      <c r="E21" s="69"/>
      <c r="F21" s="69"/>
      <c r="G21" s="62" t="n">
        <f aca="false">SUM(H21:I21)</f>
        <v>0</v>
      </c>
      <c r="H21" s="69"/>
      <c r="I21" s="70"/>
      <c r="J21" s="2"/>
      <c r="K21" s="45"/>
      <c r="L21" s="47"/>
      <c r="M21" s="47"/>
      <c r="N21" s="47"/>
      <c r="O21" s="47"/>
    </row>
    <row r="22" customFormat="false" ht="9.75" hidden="false" customHeight="true" outlineLevel="0" collapsed="false">
      <c r="A22" s="42" t="n">
        <v>131</v>
      </c>
      <c r="B22" s="43" t="s">
        <v>60</v>
      </c>
      <c r="C22" s="33" t="n">
        <f aca="false">SUM(D22,G22)</f>
        <v>0</v>
      </c>
      <c r="D22" s="68" t="n">
        <f aca="false">SUM(E22:F22)</f>
        <v>0</v>
      </c>
      <c r="E22" s="69"/>
      <c r="F22" s="69"/>
      <c r="G22" s="62" t="n">
        <f aca="false">SUM(H22:I22)</f>
        <v>0</v>
      </c>
      <c r="H22" s="69"/>
      <c r="I22" s="70"/>
      <c r="J22" s="2"/>
      <c r="K22" s="46" t="s">
        <v>61</v>
      </c>
      <c r="L22" s="45"/>
      <c r="M22" s="45"/>
      <c r="N22" s="47" t="n">
        <f aca="false">SUM(H86)</f>
        <v>0</v>
      </c>
      <c r="O22" s="47" t="n">
        <f aca="false">SUM(I86)</f>
        <v>0</v>
      </c>
    </row>
    <row r="23" s="48" customFormat="true" ht="9.75" hidden="false" customHeight="true" outlineLevel="0" collapsed="false">
      <c r="A23" s="42" t="n">
        <v>141</v>
      </c>
      <c r="B23" s="43" t="s">
        <v>62</v>
      </c>
      <c r="C23" s="33" t="n">
        <f aca="false">SUM(D23,G23)</f>
        <v>0</v>
      </c>
      <c r="D23" s="68" t="n">
        <f aca="false">SUM(E23:F23)</f>
        <v>0</v>
      </c>
      <c r="E23" s="69"/>
      <c r="F23" s="69"/>
      <c r="G23" s="62" t="n">
        <f aca="false">SUM(H23:I23)</f>
        <v>0</v>
      </c>
      <c r="H23" s="69"/>
      <c r="I23" s="70"/>
      <c r="J23" s="2"/>
      <c r="K23" s="45"/>
      <c r="L23" s="47" t="n">
        <f aca="false">SUM(L4:L22)</f>
        <v>15955</v>
      </c>
      <c r="M23" s="47" t="n">
        <f aca="false">SUM(M4:M22)</f>
        <v>0</v>
      </c>
      <c r="N23" s="47" t="n">
        <f aca="false">SUM(N4:N22)</f>
        <v>59888</v>
      </c>
      <c r="O23" s="47" t="n">
        <f aca="false">SUM(O4:O22)</f>
        <v>16100</v>
      </c>
    </row>
    <row r="24" s="48" customFormat="true" ht="9.75" hidden="false" customHeight="true" outlineLevel="0" collapsed="false">
      <c r="A24" s="42" t="n">
        <v>151</v>
      </c>
      <c r="B24" s="43" t="s">
        <v>64</v>
      </c>
      <c r="C24" s="33" t="n">
        <f aca="false">SUM(D24,G24)</f>
        <v>0</v>
      </c>
      <c r="D24" s="68" t="n">
        <f aca="false">SUM(E24:F24)</f>
        <v>0</v>
      </c>
      <c r="E24" s="69"/>
      <c r="F24" s="69"/>
      <c r="G24" s="62" t="n">
        <f aca="false">SUM(H24:I24)</f>
        <v>0</v>
      </c>
      <c r="H24" s="69"/>
      <c r="I24" s="70"/>
      <c r="J24" s="2"/>
      <c r="K24" s="2"/>
      <c r="L24" s="2"/>
      <c r="M24" s="2"/>
      <c r="N24" s="2"/>
      <c r="O24" s="2"/>
    </row>
    <row r="25" s="48" customFormat="true" ht="9.75" hidden="false" customHeight="true" outlineLevel="0" collapsed="false">
      <c r="A25" s="42" t="n">
        <v>161</v>
      </c>
      <c r="B25" s="43" t="s">
        <v>65</v>
      </c>
      <c r="C25" s="33" t="n">
        <f aca="false">SUM(D25,G25)</f>
        <v>11080</v>
      </c>
      <c r="D25" s="68" t="n">
        <f aca="false">SUM(E25:F25)</f>
        <v>0</v>
      </c>
      <c r="E25" s="69"/>
      <c r="F25" s="69"/>
      <c r="G25" s="62" t="n">
        <f aca="false">SUM(H25:I25)</f>
        <v>11080</v>
      </c>
      <c r="H25" s="69" t="n">
        <v>11080</v>
      </c>
      <c r="I25" s="70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42" t="n">
        <v>162</v>
      </c>
      <c r="B26" s="43" t="s">
        <v>66</v>
      </c>
      <c r="C26" s="33" t="n">
        <f aca="false">SUM(D26,G26)</f>
        <v>0</v>
      </c>
      <c r="D26" s="68" t="n">
        <f aca="false">SUM(E26:F26)</f>
        <v>0</v>
      </c>
      <c r="E26" s="69"/>
      <c r="F26" s="69"/>
      <c r="G26" s="62" t="n">
        <f aca="false">SUM(H26:I26)</f>
        <v>0</v>
      </c>
      <c r="H26" s="69"/>
      <c r="I26" s="70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42" t="n">
        <v>171</v>
      </c>
      <c r="B27" s="43" t="s">
        <v>67</v>
      </c>
      <c r="C27" s="33" t="n">
        <f aca="false">SUM(D27,G27)</f>
        <v>0</v>
      </c>
      <c r="D27" s="68" t="n">
        <f aca="false">SUM(E27:F27)</f>
        <v>0</v>
      </c>
      <c r="E27" s="69"/>
      <c r="F27" s="69"/>
      <c r="G27" s="62" t="n">
        <f aca="false">SUM(H27:I27)</f>
        <v>0</v>
      </c>
      <c r="H27" s="69"/>
      <c r="I27" s="70"/>
      <c r="J27" s="2"/>
      <c r="K27" s="2"/>
      <c r="L27" s="49" t="n">
        <f aca="false">SUM(L23:O23)</f>
        <v>91943</v>
      </c>
      <c r="M27" s="2"/>
      <c r="N27" s="2"/>
      <c r="O27" s="2"/>
    </row>
    <row r="28" customFormat="false" ht="9.75" hidden="false" customHeight="true" outlineLevel="0" collapsed="false">
      <c r="A28" s="42" t="n">
        <v>181</v>
      </c>
      <c r="B28" s="43" t="s">
        <v>69</v>
      </c>
      <c r="C28" s="33" t="n">
        <f aca="false">SUM(D28,G28)</f>
        <v>0</v>
      </c>
      <c r="D28" s="68" t="n">
        <f aca="false">SUM(E28:F28)</f>
        <v>0</v>
      </c>
      <c r="E28" s="69"/>
      <c r="F28" s="69"/>
      <c r="G28" s="62" t="n">
        <f aca="false">SUM(H28:I28)</f>
        <v>0</v>
      </c>
      <c r="H28" s="69"/>
      <c r="I28" s="70"/>
      <c r="J28" s="2"/>
    </row>
    <row r="29" s="48" customFormat="true" ht="9.75" hidden="false" customHeight="true" outlineLevel="0" collapsed="false">
      <c r="A29" s="42" t="n">
        <v>191</v>
      </c>
      <c r="B29" s="43" t="s">
        <v>70</v>
      </c>
      <c r="C29" s="33" t="n">
        <f aca="false">SUM(D29,G29)</f>
        <v>0</v>
      </c>
      <c r="D29" s="68" t="n">
        <f aca="false">SUM(E29:F29)</f>
        <v>0</v>
      </c>
      <c r="E29" s="69"/>
      <c r="F29" s="69"/>
      <c r="G29" s="62" t="n">
        <f aca="false">SUM(H29:I29)</f>
        <v>0</v>
      </c>
      <c r="H29" s="69"/>
      <c r="I29" s="70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42" t="n">
        <v>201</v>
      </c>
      <c r="B30" s="43" t="s">
        <v>71</v>
      </c>
      <c r="C30" s="33" t="n">
        <f aca="false">SUM(D30,G30)</f>
        <v>0</v>
      </c>
      <c r="D30" s="68" t="n">
        <f aca="false">SUM(E30:F30)</f>
        <v>0</v>
      </c>
      <c r="E30" s="69"/>
      <c r="F30" s="69"/>
      <c r="G30" s="62" t="n">
        <f aca="false">SUM(H30:I30)</f>
        <v>0</v>
      </c>
      <c r="H30" s="69"/>
      <c r="I30" s="70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42" t="n">
        <v>211</v>
      </c>
      <c r="B31" s="43" t="s">
        <v>72</v>
      </c>
      <c r="C31" s="33" t="n">
        <f aca="false">SUM(D31,G31)</f>
        <v>0</v>
      </c>
      <c r="D31" s="68" t="n">
        <f aca="false">SUM(E31:F31)</f>
        <v>0</v>
      </c>
      <c r="E31" s="69"/>
      <c r="F31" s="69"/>
      <c r="G31" s="62" t="n">
        <f aca="false">SUM(H31:I31)</f>
        <v>0</v>
      </c>
      <c r="H31" s="69"/>
      <c r="I31" s="70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42" t="n">
        <v>221</v>
      </c>
      <c r="B32" s="43" t="s">
        <v>73</v>
      </c>
      <c r="C32" s="33" t="n">
        <f aca="false">SUM(D32,G32)</f>
        <v>0</v>
      </c>
      <c r="D32" s="68" t="n">
        <f aca="false">SUM(E32:F32)</f>
        <v>0</v>
      </c>
      <c r="E32" s="69"/>
      <c r="F32" s="69"/>
      <c r="G32" s="62" t="n">
        <f aca="false">SUM(H32:I32)</f>
        <v>0</v>
      </c>
      <c r="H32" s="69"/>
      <c r="I32" s="70"/>
      <c r="J32" s="2"/>
      <c r="K32" s="2"/>
      <c r="L32" s="2"/>
      <c r="M32" s="2"/>
      <c r="N32" s="2"/>
      <c r="O32" s="2"/>
    </row>
    <row r="33" s="48" customFormat="true" ht="9.75" hidden="false" customHeight="true" outlineLevel="0" collapsed="false">
      <c r="A33" s="42" t="n">
        <v>222</v>
      </c>
      <c r="B33" s="43" t="s">
        <v>74</v>
      </c>
      <c r="C33" s="33" t="n">
        <f aca="false">SUM(D33,G33)</f>
        <v>0</v>
      </c>
      <c r="D33" s="68" t="n">
        <f aca="false">SUM(E33:F33)</f>
        <v>0</v>
      </c>
      <c r="E33" s="69"/>
      <c r="F33" s="69"/>
      <c r="G33" s="62" t="n">
        <f aca="false">SUM(H33:I33)</f>
        <v>0</v>
      </c>
      <c r="H33" s="69"/>
      <c r="I33" s="70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42" t="n">
        <v>231</v>
      </c>
      <c r="B34" s="43" t="s">
        <v>75</v>
      </c>
      <c r="C34" s="33" t="n">
        <f aca="false">SUM(D34,G34)</f>
        <v>0</v>
      </c>
      <c r="D34" s="68" t="n">
        <f aca="false">SUM(E34:F34)</f>
        <v>0</v>
      </c>
      <c r="E34" s="69"/>
      <c r="F34" s="69"/>
      <c r="G34" s="62" t="n">
        <f aca="false">SUM(H34:I34)</f>
        <v>0</v>
      </c>
      <c r="H34" s="69"/>
      <c r="I34" s="70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42" t="n">
        <v>241</v>
      </c>
      <c r="B35" s="43" t="s">
        <v>76</v>
      </c>
      <c r="C35" s="33" t="n">
        <f aca="false">SUM(D35,G35)</f>
        <v>0</v>
      </c>
      <c r="D35" s="68" t="n">
        <f aca="false">SUM(E35:F35)</f>
        <v>0</v>
      </c>
      <c r="E35" s="69"/>
      <c r="F35" s="69"/>
      <c r="G35" s="62" t="n">
        <f aca="false">SUM(H35:I35)</f>
        <v>0</v>
      </c>
      <c r="H35" s="69"/>
      <c r="I35" s="70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42" t="n">
        <v>251</v>
      </c>
      <c r="B36" s="43" t="s">
        <v>77</v>
      </c>
      <c r="C36" s="33" t="n">
        <f aca="false">SUM(D36,G36)</f>
        <v>0</v>
      </c>
      <c r="D36" s="68" t="n">
        <f aca="false">SUM(E36:F36)</f>
        <v>0</v>
      </c>
      <c r="E36" s="69"/>
      <c r="F36" s="69"/>
      <c r="G36" s="62" t="n">
        <f aca="false">SUM(H36:I36)</f>
        <v>0</v>
      </c>
      <c r="H36" s="69"/>
      <c r="I36" s="70"/>
      <c r="J36" s="2"/>
      <c r="K36" s="2"/>
      <c r="L36" s="2"/>
      <c r="M36" s="2"/>
      <c r="N36" s="2"/>
      <c r="O36" s="2"/>
    </row>
    <row r="37" s="48" customFormat="true" ht="9.75" hidden="false" customHeight="true" outlineLevel="0" collapsed="false">
      <c r="A37" s="42" t="n">
        <v>252</v>
      </c>
      <c r="B37" s="43" t="s">
        <v>78</v>
      </c>
      <c r="C37" s="33" t="n">
        <f aca="false">SUM(D37,G37)</f>
        <v>0</v>
      </c>
      <c r="D37" s="68" t="n">
        <f aca="false">SUM(E37:F37)</f>
        <v>0</v>
      </c>
      <c r="E37" s="69"/>
      <c r="F37" s="69"/>
      <c r="G37" s="62" t="n">
        <f aca="false">SUM(H37:I37)</f>
        <v>0</v>
      </c>
      <c r="H37" s="69"/>
      <c r="I37" s="70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42" t="n">
        <v>253</v>
      </c>
      <c r="B38" s="43" t="s">
        <v>79</v>
      </c>
      <c r="C38" s="33" t="n">
        <f aca="false">SUM(D38,G38)</f>
        <v>0</v>
      </c>
      <c r="D38" s="68" t="n">
        <f aca="false">SUM(E38:F38)</f>
        <v>0</v>
      </c>
      <c r="E38" s="69"/>
      <c r="F38" s="69"/>
      <c r="G38" s="62" t="n">
        <f aca="false">SUM(H38:I38)</f>
        <v>0</v>
      </c>
      <c r="H38" s="69"/>
      <c r="I38" s="70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42" t="n">
        <v>254</v>
      </c>
      <c r="B39" s="43" t="s">
        <v>80</v>
      </c>
      <c r="C39" s="33" t="n">
        <f aca="false">SUM(D39,G39)</f>
        <v>0</v>
      </c>
      <c r="D39" s="68" t="n">
        <f aca="false">SUM(E39:F39)</f>
        <v>0</v>
      </c>
      <c r="E39" s="69"/>
      <c r="F39" s="69"/>
      <c r="G39" s="62" t="n">
        <f aca="false">SUM(H39:I39)</f>
        <v>0</v>
      </c>
      <c r="H39" s="69"/>
      <c r="I39" s="70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42" t="n">
        <v>255</v>
      </c>
      <c r="B40" s="43" t="s">
        <v>81</v>
      </c>
      <c r="C40" s="33" t="n">
        <f aca="false">SUM(D40,G40)</f>
        <v>0</v>
      </c>
      <c r="D40" s="68" t="n">
        <f aca="false">SUM(E40:F40)</f>
        <v>0</v>
      </c>
      <c r="E40" s="69"/>
      <c r="F40" s="69"/>
      <c r="G40" s="62" t="n">
        <f aca="false">SUM(H40:I40)</f>
        <v>0</v>
      </c>
      <c r="H40" s="69"/>
      <c r="I40" s="70"/>
      <c r="J40" s="2"/>
      <c r="K40" s="2"/>
      <c r="L40" s="2"/>
      <c r="M40" s="2"/>
      <c r="N40" s="2"/>
      <c r="O40" s="2"/>
    </row>
    <row r="41" s="48" customFormat="true" ht="9.75" hidden="false" customHeight="true" outlineLevel="0" collapsed="false">
      <c r="A41" s="42" t="n">
        <v>256</v>
      </c>
      <c r="B41" s="43" t="s">
        <v>82</v>
      </c>
      <c r="C41" s="33" t="n">
        <f aca="false">SUM(D41,G41)</f>
        <v>0</v>
      </c>
      <c r="D41" s="68" t="n">
        <f aca="false">SUM(E41:F41)</f>
        <v>0</v>
      </c>
      <c r="E41" s="69"/>
      <c r="F41" s="69"/>
      <c r="G41" s="62" t="n">
        <f aca="false">SUM(H41:I41)</f>
        <v>0</v>
      </c>
      <c r="H41" s="69"/>
      <c r="I41" s="70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42" t="n">
        <v>261</v>
      </c>
      <c r="B42" s="43" t="s">
        <v>83</v>
      </c>
      <c r="C42" s="33" t="n">
        <f aca="false">SUM(D42,G42)</f>
        <v>0</v>
      </c>
      <c r="D42" s="68" t="n">
        <f aca="false">SUM(E42:F42)</f>
        <v>0</v>
      </c>
      <c r="E42" s="69"/>
      <c r="F42" s="69"/>
      <c r="G42" s="62" t="n">
        <f aca="false">SUM(H42:I42)</f>
        <v>0</v>
      </c>
      <c r="H42" s="69"/>
      <c r="I42" s="70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42" t="n">
        <v>262</v>
      </c>
      <c r="B43" s="43" t="s">
        <v>84</v>
      </c>
      <c r="C43" s="33" t="n">
        <f aca="false">SUM(D43,G43)</f>
        <v>0</v>
      </c>
      <c r="D43" s="68" t="n">
        <f aca="false">SUM(E43:F43)</f>
        <v>0</v>
      </c>
      <c r="E43" s="69"/>
      <c r="F43" s="69"/>
      <c r="G43" s="62" t="n">
        <f aca="false">SUM(H43:I43)</f>
        <v>0</v>
      </c>
      <c r="H43" s="69"/>
      <c r="I43" s="70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42" t="n">
        <v>263</v>
      </c>
      <c r="B44" s="43" t="s">
        <v>85</v>
      </c>
      <c r="C44" s="33" t="n">
        <f aca="false">SUM(D44,G44)</f>
        <v>0</v>
      </c>
      <c r="D44" s="68" t="n">
        <f aca="false">SUM(E44:F44)</f>
        <v>0</v>
      </c>
      <c r="E44" s="69"/>
      <c r="F44" s="69"/>
      <c r="G44" s="62" t="n">
        <f aca="false">SUM(H44:I44)</f>
        <v>0</v>
      </c>
      <c r="H44" s="69"/>
      <c r="I44" s="70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42" t="n">
        <v>264</v>
      </c>
      <c r="B45" s="43" t="s">
        <v>86</v>
      </c>
      <c r="C45" s="33" t="n">
        <f aca="false">SUM(D45,G45)</f>
        <v>0</v>
      </c>
      <c r="D45" s="68" t="n">
        <f aca="false">SUM(E45:F45)</f>
        <v>0</v>
      </c>
      <c r="E45" s="69"/>
      <c r="F45" s="69"/>
      <c r="G45" s="62" t="n">
        <f aca="false">SUM(H45:I45)</f>
        <v>0</v>
      </c>
      <c r="H45" s="69"/>
      <c r="I45" s="70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42" t="n">
        <v>265</v>
      </c>
      <c r="B46" s="43" t="s">
        <v>87</v>
      </c>
      <c r="C46" s="33" t="n">
        <f aca="false">SUM(D46,G46)</f>
        <v>0</v>
      </c>
      <c r="D46" s="68" t="n">
        <f aca="false">SUM(E46:F46)</f>
        <v>0</v>
      </c>
      <c r="E46" s="69"/>
      <c r="F46" s="69"/>
      <c r="G46" s="62" t="n">
        <f aca="false">SUM(H46:I46)</f>
        <v>0</v>
      </c>
      <c r="H46" s="69"/>
      <c r="I46" s="70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42" t="n">
        <v>271</v>
      </c>
      <c r="B47" s="43" t="s">
        <v>88</v>
      </c>
      <c r="C47" s="33" t="n">
        <f aca="false">SUM(D47,G47)</f>
        <v>0</v>
      </c>
      <c r="D47" s="68" t="n">
        <f aca="false">SUM(E47:F47)</f>
        <v>0</v>
      </c>
      <c r="E47" s="69"/>
      <c r="F47" s="69"/>
      <c r="G47" s="62" t="n">
        <f aca="false">SUM(H47:I47)</f>
        <v>0</v>
      </c>
      <c r="H47" s="69"/>
      <c r="I47" s="70"/>
      <c r="J47" s="2"/>
      <c r="K47" s="2"/>
      <c r="L47" s="2"/>
      <c r="M47" s="2"/>
      <c r="N47" s="2"/>
      <c r="O47" s="2"/>
    </row>
    <row r="48" s="48" customFormat="true" ht="9.75" hidden="false" customHeight="true" outlineLevel="0" collapsed="false">
      <c r="A48" s="42" t="n">
        <v>281</v>
      </c>
      <c r="B48" s="43" t="s">
        <v>89</v>
      </c>
      <c r="C48" s="33" t="n">
        <f aca="false">SUM(D48,G48)</f>
        <v>0</v>
      </c>
      <c r="D48" s="68" t="n">
        <f aca="false">SUM(E48:F48)</f>
        <v>0</v>
      </c>
      <c r="E48" s="69"/>
      <c r="F48" s="69"/>
      <c r="G48" s="62" t="n">
        <f aca="false">SUM(H48:I48)</f>
        <v>0</v>
      </c>
      <c r="H48" s="69"/>
      <c r="I48" s="70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42" t="n">
        <v>291</v>
      </c>
      <c r="B49" s="43" t="s">
        <v>90</v>
      </c>
      <c r="C49" s="33" t="n">
        <f aca="false">SUM(D49,G49)</f>
        <v>0</v>
      </c>
      <c r="D49" s="68" t="n">
        <f aca="false">SUM(E49:F49)</f>
        <v>0</v>
      </c>
      <c r="E49" s="69"/>
      <c r="F49" s="69"/>
      <c r="G49" s="62" t="n">
        <f aca="false">SUM(H49:I49)</f>
        <v>0</v>
      </c>
      <c r="H49" s="69"/>
      <c r="I49" s="70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42" t="n">
        <v>301</v>
      </c>
      <c r="B50" s="43" t="s">
        <v>91</v>
      </c>
      <c r="C50" s="33" t="n">
        <f aca="false">SUM(D50,G50)</f>
        <v>0</v>
      </c>
      <c r="D50" s="68" t="n">
        <f aca="false">SUM(E50:F50)</f>
        <v>0</v>
      </c>
      <c r="E50" s="69"/>
      <c r="F50" s="69"/>
      <c r="G50" s="62" t="n">
        <f aca="false">SUM(H50:I50)</f>
        <v>0</v>
      </c>
      <c r="H50" s="69"/>
      <c r="I50" s="70"/>
      <c r="J50" s="2"/>
      <c r="K50" s="2"/>
      <c r="L50" s="2"/>
      <c r="M50" s="2"/>
      <c r="N50" s="2"/>
      <c r="O50" s="2"/>
    </row>
    <row r="51" s="48" customFormat="true" ht="9.75" hidden="false" customHeight="true" outlineLevel="0" collapsed="false">
      <c r="A51" s="42" t="n">
        <v>311</v>
      </c>
      <c r="B51" s="43" t="s">
        <v>92</v>
      </c>
      <c r="C51" s="33" t="n">
        <f aca="false">SUM(D51,G51)</f>
        <v>0</v>
      </c>
      <c r="D51" s="68" t="n">
        <f aca="false">SUM(E51:F51)</f>
        <v>0</v>
      </c>
      <c r="E51" s="69"/>
      <c r="F51" s="69"/>
      <c r="G51" s="62" t="n">
        <f aca="false">SUM(H51:I51)</f>
        <v>0</v>
      </c>
      <c r="H51" s="69"/>
      <c r="I51" s="70"/>
      <c r="J51" s="2"/>
      <c r="K51" s="2"/>
      <c r="L51" s="2"/>
      <c r="M51" s="2"/>
      <c r="N51" s="2"/>
      <c r="O51" s="2"/>
    </row>
    <row r="52" s="48" customFormat="true" ht="9.75" hidden="false" customHeight="true" outlineLevel="0" collapsed="false">
      <c r="A52" s="42" t="n">
        <v>321</v>
      </c>
      <c r="B52" s="43" t="s">
        <v>93</v>
      </c>
      <c r="C52" s="33" t="n">
        <f aca="false">SUM(D52,G52)</f>
        <v>16100</v>
      </c>
      <c r="D52" s="68" t="n">
        <f aca="false">SUM(E52:F52)</f>
        <v>0</v>
      </c>
      <c r="E52" s="69"/>
      <c r="F52" s="69"/>
      <c r="G52" s="62" t="n">
        <f aca="false">SUM(H52:I52)</f>
        <v>16100</v>
      </c>
      <c r="H52" s="69"/>
      <c r="I52" s="70" t="n">
        <v>1610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42" t="n">
        <v>322</v>
      </c>
      <c r="B53" s="43" t="s">
        <v>94</v>
      </c>
      <c r="C53" s="33" t="n">
        <f aca="false">SUM(D53,G53)</f>
        <v>0</v>
      </c>
      <c r="D53" s="68" t="n">
        <f aca="false">SUM(E53:F53)</f>
        <v>0</v>
      </c>
      <c r="E53" s="69"/>
      <c r="F53" s="69"/>
      <c r="G53" s="62" t="n">
        <f aca="false">SUM(H53:I53)</f>
        <v>0</v>
      </c>
      <c r="H53" s="69"/>
      <c r="I53" s="70"/>
      <c r="J53" s="2"/>
      <c r="K53" s="2"/>
      <c r="L53" s="2"/>
      <c r="M53" s="2"/>
      <c r="N53" s="2"/>
      <c r="O53" s="2"/>
    </row>
    <row r="54" s="48" customFormat="true" ht="9.75" hidden="false" customHeight="true" outlineLevel="0" collapsed="false">
      <c r="A54" s="42" t="n">
        <v>323</v>
      </c>
      <c r="B54" s="43" t="s">
        <v>95</v>
      </c>
      <c r="C54" s="33" t="n">
        <f aca="false">SUM(D54,G54)</f>
        <v>0</v>
      </c>
      <c r="D54" s="68" t="n">
        <f aca="false">SUM(E54:F54)</f>
        <v>0</v>
      </c>
      <c r="E54" s="69"/>
      <c r="F54" s="69"/>
      <c r="G54" s="62" t="n">
        <f aca="false">SUM(H54:I54)</f>
        <v>0</v>
      </c>
      <c r="H54" s="69"/>
      <c r="I54" s="70"/>
      <c r="J54" s="2"/>
      <c r="K54" s="2"/>
      <c r="L54" s="2"/>
      <c r="M54" s="2"/>
      <c r="N54" s="2"/>
      <c r="O54" s="2"/>
    </row>
    <row r="55" s="48" customFormat="true" ht="9.75" hidden="false" customHeight="true" outlineLevel="0" collapsed="false">
      <c r="A55" s="42" t="n">
        <v>324</v>
      </c>
      <c r="B55" s="43" t="s">
        <v>96</v>
      </c>
      <c r="C55" s="33" t="n">
        <f aca="false">SUM(D55,G55)</f>
        <v>0</v>
      </c>
      <c r="D55" s="68" t="n">
        <f aca="false">SUM(E55:F55)</f>
        <v>0</v>
      </c>
      <c r="E55" s="69"/>
      <c r="F55" s="69"/>
      <c r="G55" s="62" t="n">
        <f aca="false">SUM(H55:I55)</f>
        <v>0</v>
      </c>
      <c r="H55" s="69"/>
      <c r="I55" s="70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42" t="n">
        <v>331</v>
      </c>
      <c r="B56" s="43" t="s">
        <v>97</v>
      </c>
      <c r="C56" s="33" t="n">
        <f aca="false">SUM(D56,G56)</f>
        <v>0</v>
      </c>
      <c r="D56" s="68" t="n">
        <f aca="false">SUM(E56:F56)</f>
        <v>0</v>
      </c>
      <c r="E56" s="69"/>
      <c r="F56" s="69"/>
      <c r="G56" s="62" t="n">
        <f aca="false">SUM(H56:I56)</f>
        <v>0</v>
      </c>
      <c r="H56" s="69"/>
      <c r="I56" s="70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42" t="n">
        <v>341</v>
      </c>
      <c r="B57" s="43" t="s">
        <v>98</v>
      </c>
      <c r="C57" s="33" t="n">
        <f aca="false">SUM(D57,G57)</f>
        <v>0</v>
      </c>
      <c r="D57" s="68" t="n">
        <f aca="false">SUM(E57:F57)</f>
        <v>0</v>
      </c>
      <c r="E57" s="69"/>
      <c r="F57" s="69"/>
      <c r="G57" s="62" t="n">
        <f aca="false">SUM(H57:I57)</f>
        <v>0</v>
      </c>
      <c r="H57" s="69"/>
      <c r="I57" s="70"/>
      <c r="J57" s="2"/>
      <c r="K57" s="2"/>
      <c r="L57" s="2"/>
      <c r="M57" s="2"/>
      <c r="N57" s="2"/>
      <c r="O57" s="2"/>
    </row>
    <row r="58" s="48" customFormat="true" ht="9.75" hidden="false" customHeight="true" outlineLevel="0" collapsed="false">
      <c r="A58" s="42" t="n">
        <v>351</v>
      </c>
      <c r="B58" s="43" t="s">
        <v>99</v>
      </c>
      <c r="C58" s="33" t="n">
        <f aca="false">SUM(D58,G58)</f>
        <v>0</v>
      </c>
      <c r="D58" s="68" t="n">
        <f aca="false">SUM(E58:F58)</f>
        <v>0</v>
      </c>
      <c r="E58" s="69"/>
      <c r="F58" s="69"/>
      <c r="G58" s="62" t="n">
        <f aca="false">SUM(H58:I58)</f>
        <v>0</v>
      </c>
      <c r="H58" s="69"/>
      <c r="I58" s="70"/>
      <c r="J58" s="2"/>
      <c r="K58" s="2"/>
      <c r="L58" s="2"/>
      <c r="M58" s="2"/>
      <c r="N58" s="2"/>
      <c r="O58" s="2"/>
    </row>
    <row r="59" s="48" customFormat="true" ht="9.75" hidden="false" customHeight="true" outlineLevel="0" collapsed="false">
      <c r="A59" s="42" t="n">
        <v>361</v>
      </c>
      <c r="B59" s="43" t="s">
        <v>100</v>
      </c>
      <c r="C59" s="33" t="n">
        <f aca="false">SUM(D59,G59)</f>
        <v>0</v>
      </c>
      <c r="D59" s="68" t="n">
        <f aca="false">SUM(E59:F59)</f>
        <v>0</v>
      </c>
      <c r="E59" s="69"/>
      <c r="F59" s="69"/>
      <c r="G59" s="62" t="n">
        <f aca="false">SUM(H59:I59)</f>
        <v>0</v>
      </c>
      <c r="H59" s="69"/>
      <c r="I59" s="70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42" t="n">
        <v>371</v>
      </c>
      <c r="B60" s="43" t="s">
        <v>101</v>
      </c>
      <c r="C60" s="33" t="n">
        <f aca="false">SUM(D60,G60)</f>
        <v>0</v>
      </c>
      <c r="D60" s="68" t="n">
        <f aca="false">SUM(E60:F60)</f>
        <v>0</v>
      </c>
      <c r="E60" s="69"/>
      <c r="F60" s="69"/>
      <c r="G60" s="62" t="n">
        <f aca="false">SUM(H60:I60)</f>
        <v>0</v>
      </c>
      <c r="H60" s="69"/>
      <c r="I60" s="70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42" t="n">
        <v>381</v>
      </c>
      <c r="B61" s="43" t="s">
        <v>102</v>
      </c>
      <c r="C61" s="33" t="n">
        <f aca="false">SUM(D61,G61)</f>
        <v>0</v>
      </c>
      <c r="D61" s="68" t="n">
        <f aca="false">SUM(E61:F61)</f>
        <v>0</v>
      </c>
      <c r="E61" s="69"/>
      <c r="F61" s="69"/>
      <c r="G61" s="62" t="n">
        <f aca="false">SUM(H61:I61)</f>
        <v>0</v>
      </c>
      <c r="H61" s="69"/>
      <c r="I61" s="70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42" t="n">
        <v>391</v>
      </c>
      <c r="B62" s="43" t="s">
        <v>103</v>
      </c>
      <c r="C62" s="33" t="n">
        <f aca="false">SUM(D62,G62)</f>
        <v>0</v>
      </c>
      <c r="D62" s="68" t="n">
        <f aca="false">SUM(E62:F62)</f>
        <v>0</v>
      </c>
      <c r="E62" s="69"/>
      <c r="F62" s="69"/>
      <c r="G62" s="62" t="n">
        <f aca="false">SUM(H62:I62)</f>
        <v>0</v>
      </c>
      <c r="H62" s="69"/>
      <c r="I62" s="70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42" t="n">
        <v>401</v>
      </c>
      <c r="B63" s="43" t="s">
        <v>104</v>
      </c>
      <c r="C63" s="33" t="n">
        <f aca="false">SUM(D63,G63)</f>
        <v>0</v>
      </c>
      <c r="D63" s="68" t="n">
        <f aca="false">SUM(E63:F63)</f>
        <v>0</v>
      </c>
      <c r="E63" s="69"/>
      <c r="F63" s="69"/>
      <c r="G63" s="62" t="n">
        <f aca="false">SUM(H63:I63)</f>
        <v>0</v>
      </c>
      <c r="H63" s="69"/>
      <c r="I63" s="70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42" t="n">
        <v>411</v>
      </c>
      <c r="B64" s="43" t="s">
        <v>105</v>
      </c>
      <c r="C64" s="33" t="n">
        <f aca="false">SUM(D64,G64)</f>
        <v>0</v>
      </c>
      <c r="D64" s="68" t="n">
        <f aca="false">SUM(E64:F64)</f>
        <v>0</v>
      </c>
      <c r="E64" s="69"/>
      <c r="F64" s="69"/>
      <c r="G64" s="62" t="n">
        <f aca="false">SUM(H64:I64)</f>
        <v>0</v>
      </c>
      <c r="H64" s="69"/>
      <c r="I64" s="70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42" t="n">
        <v>421</v>
      </c>
      <c r="B65" s="43" t="s">
        <v>106</v>
      </c>
      <c r="C65" s="33" t="n">
        <f aca="false">SUM(D65,G65)</f>
        <v>0</v>
      </c>
      <c r="D65" s="68" t="n">
        <f aca="false">SUM(E65:F65)</f>
        <v>0</v>
      </c>
      <c r="E65" s="69"/>
      <c r="F65" s="69"/>
      <c r="G65" s="62" t="n">
        <f aca="false">SUM(H65:I65)</f>
        <v>0</v>
      </c>
      <c r="H65" s="69"/>
      <c r="I65" s="70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42" t="n">
        <v>422</v>
      </c>
      <c r="B66" s="43" t="s">
        <v>107</v>
      </c>
      <c r="C66" s="33" t="n">
        <f aca="false">SUM(D66,G66)</f>
        <v>0</v>
      </c>
      <c r="D66" s="68" t="n">
        <f aca="false">SUM(E66:F66)</f>
        <v>0</v>
      </c>
      <c r="E66" s="69"/>
      <c r="F66" s="69"/>
      <c r="G66" s="62" t="n">
        <f aca="false">SUM(H66:I66)</f>
        <v>0</v>
      </c>
      <c r="H66" s="69"/>
      <c r="I66" s="70"/>
      <c r="J66" s="2"/>
      <c r="K66" s="2"/>
      <c r="L66" s="2"/>
      <c r="M66" s="2"/>
      <c r="N66" s="2"/>
      <c r="O66" s="2"/>
    </row>
    <row r="67" s="48" customFormat="true" ht="9.75" hidden="false" customHeight="true" outlineLevel="0" collapsed="false">
      <c r="A67" s="42" t="n">
        <v>423</v>
      </c>
      <c r="B67" s="43" t="s">
        <v>108</v>
      </c>
      <c r="C67" s="33" t="n">
        <f aca="false">SUM(D67,G67)</f>
        <v>0</v>
      </c>
      <c r="D67" s="68" t="n">
        <f aca="false">SUM(E67:F67)</f>
        <v>0</v>
      </c>
      <c r="E67" s="69"/>
      <c r="F67" s="69"/>
      <c r="G67" s="62" t="n">
        <f aca="false">SUM(H67:I67)</f>
        <v>0</v>
      </c>
      <c r="H67" s="69"/>
      <c r="I67" s="70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42" t="n">
        <v>424</v>
      </c>
      <c r="B68" s="43" t="s">
        <v>109</v>
      </c>
      <c r="C68" s="33" t="n">
        <f aca="false">SUM(D68,G68)</f>
        <v>0</v>
      </c>
      <c r="D68" s="68" t="n">
        <f aca="false">SUM(E68:F68)</f>
        <v>0</v>
      </c>
      <c r="E68" s="69"/>
      <c r="F68" s="69"/>
      <c r="G68" s="62" t="n">
        <f aca="false">SUM(H68:I68)</f>
        <v>0</v>
      </c>
      <c r="H68" s="69"/>
      <c r="I68" s="70"/>
      <c r="J68" s="2"/>
      <c r="K68" s="2"/>
      <c r="L68" s="2"/>
      <c r="M68" s="2"/>
      <c r="N68" s="2"/>
      <c r="O68" s="2"/>
    </row>
    <row r="69" s="48" customFormat="true" ht="9.75" hidden="false" customHeight="true" outlineLevel="0" collapsed="false">
      <c r="A69" s="42" t="n">
        <v>425</v>
      </c>
      <c r="B69" s="43" t="s">
        <v>110</v>
      </c>
      <c r="C69" s="33" t="n">
        <f aca="false">SUM(D69,G69)</f>
        <v>0</v>
      </c>
      <c r="D69" s="68" t="n">
        <f aca="false">SUM(E69:F69)</f>
        <v>0</v>
      </c>
      <c r="E69" s="69"/>
      <c r="F69" s="69"/>
      <c r="G69" s="62" t="n">
        <f aca="false">SUM(H69:I69)</f>
        <v>0</v>
      </c>
      <c r="H69" s="69"/>
      <c r="I69" s="70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42" t="n">
        <v>431</v>
      </c>
      <c r="B70" s="43" t="s">
        <v>111</v>
      </c>
      <c r="C70" s="33" t="n">
        <f aca="false">SUM(D70,G70)</f>
        <v>0</v>
      </c>
      <c r="D70" s="68" t="n">
        <f aca="false">SUM(E70:F70)</f>
        <v>0</v>
      </c>
      <c r="E70" s="69"/>
      <c r="F70" s="69"/>
      <c r="G70" s="62" t="n">
        <f aca="false">SUM(H70:I70)</f>
        <v>0</v>
      </c>
      <c r="H70" s="69"/>
      <c r="I70" s="70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42" t="n">
        <v>441</v>
      </c>
      <c r="B71" s="43" t="s">
        <v>112</v>
      </c>
      <c r="C71" s="33" t="n">
        <f aca="false">SUM(D71,G71)</f>
        <v>0</v>
      </c>
      <c r="D71" s="68" t="n">
        <f aca="false">SUM(E71:F71)</f>
        <v>0</v>
      </c>
      <c r="E71" s="69"/>
      <c r="F71" s="69"/>
      <c r="G71" s="62" t="n">
        <f aca="false">SUM(H71:I71)</f>
        <v>0</v>
      </c>
      <c r="H71" s="69"/>
      <c r="I71" s="70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42" t="n">
        <v>442</v>
      </c>
      <c r="B72" s="43" t="s">
        <v>113</v>
      </c>
      <c r="C72" s="33" t="n">
        <f aca="false">SUM(D72,G72)</f>
        <v>0</v>
      </c>
      <c r="D72" s="68" t="n">
        <f aca="false">SUM(E72:F72)</f>
        <v>0</v>
      </c>
      <c r="E72" s="69"/>
      <c r="F72" s="69"/>
      <c r="G72" s="62" t="n">
        <f aca="false">SUM(H72:I72)</f>
        <v>0</v>
      </c>
      <c r="H72" s="69"/>
      <c r="I72" s="70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42" t="n">
        <v>443</v>
      </c>
      <c r="B73" s="43" t="s">
        <v>114</v>
      </c>
      <c r="C73" s="33" t="n">
        <f aca="false">SUM(D73,G73)</f>
        <v>0</v>
      </c>
      <c r="D73" s="68" t="n">
        <f aca="false">SUM(E73:F73)</f>
        <v>0</v>
      </c>
      <c r="E73" s="69"/>
      <c r="F73" s="69"/>
      <c r="G73" s="62" t="n">
        <f aca="false">SUM(H73:I73)</f>
        <v>0</v>
      </c>
      <c r="H73" s="69"/>
      <c r="I73" s="70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42" t="n">
        <v>444</v>
      </c>
      <c r="B74" s="43" t="s">
        <v>115</v>
      </c>
      <c r="C74" s="33" t="n">
        <f aca="false">SUM(D74,G74)</f>
        <v>0</v>
      </c>
      <c r="D74" s="68" t="n">
        <f aca="false">SUM(E74:F74)</f>
        <v>0</v>
      </c>
      <c r="E74" s="69"/>
      <c r="F74" s="69"/>
      <c r="G74" s="62" t="n">
        <f aca="false">SUM(H74:I74)</f>
        <v>0</v>
      </c>
      <c r="H74" s="69"/>
      <c r="I74" s="70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42" t="n">
        <v>451</v>
      </c>
      <c r="B75" s="43" t="s">
        <v>116</v>
      </c>
      <c r="C75" s="33" t="n">
        <f aca="false">SUM(D75,G75)</f>
        <v>0</v>
      </c>
      <c r="D75" s="68" t="n">
        <f aca="false">SUM(E75:F75)</f>
        <v>0</v>
      </c>
      <c r="E75" s="69"/>
      <c r="F75" s="69"/>
      <c r="G75" s="62" t="n">
        <f aca="false">SUM(H75:I75)</f>
        <v>0</v>
      </c>
      <c r="H75" s="69"/>
      <c r="I75" s="70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42" t="n">
        <v>461</v>
      </c>
      <c r="B76" s="43" t="s">
        <v>117</v>
      </c>
      <c r="C76" s="33" t="n">
        <f aca="false">SUM(D76,G76)</f>
        <v>0</v>
      </c>
      <c r="D76" s="68" t="n">
        <f aca="false">SUM(E76:F76)</f>
        <v>0</v>
      </c>
      <c r="E76" s="69"/>
      <c r="F76" s="69"/>
      <c r="G76" s="62" t="n">
        <f aca="false">SUM(H76:I76)</f>
        <v>0</v>
      </c>
      <c r="H76" s="69"/>
      <c r="I76" s="70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42" t="n">
        <v>471</v>
      </c>
      <c r="B77" s="43" t="s">
        <v>118</v>
      </c>
      <c r="C77" s="33" t="n">
        <f aca="false">SUM(D77,G77)</f>
        <v>0</v>
      </c>
      <c r="D77" s="68" t="n">
        <f aca="false">SUM(E77:F77)</f>
        <v>0</v>
      </c>
      <c r="E77" s="69"/>
      <c r="F77" s="69"/>
      <c r="G77" s="62" t="n">
        <f aca="false">SUM(H77:I77)</f>
        <v>0</v>
      </c>
      <c r="H77" s="69"/>
      <c r="I77" s="70"/>
      <c r="J77" s="2"/>
      <c r="K77" s="2"/>
      <c r="L77" s="2"/>
      <c r="M77" s="2"/>
      <c r="N77" s="2"/>
      <c r="O77" s="2"/>
    </row>
    <row r="78" s="48" customFormat="true" ht="9.75" hidden="false" customHeight="true" outlineLevel="0" collapsed="false">
      <c r="A78" s="42" t="n">
        <v>481</v>
      </c>
      <c r="B78" s="43" t="s">
        <v>119</v>
      </c>
      <c r="C78" s="33" t="n">
        <f aca="false">SUM(D78,G78)</f>
        <v>3900</v>
      </c>
      <c r="D78" s="68" t="n">
        <f aca="false">SUM(E78:F78)</f>
        <v>0</v>
      </c>
      <c r="E78" s="69"/>
      <c r="F78" s="69"/>
      <c r="G78" s="62" t="n">
        <f aca="false">SUM(H78:I78)</f>
        <v>3900</v>
      </c>
      <c r="H78" s="69" t="n">
        <v>3900</v>
      </c>
      <c r="I78" s="70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42" t="n">
        <v>491</v>
      </c>
      <c r="B79" s="43" t="s">
        <v>120</v>
      </c>
      <c r="C79" s="33" t="n">
        <f aca="false">SUM(D79,G79)</f>
        <v>0</v>
      </c>
      <c r="D79" s="68" t="n">
        <f aca="false">SUM(E79:F79)</f>
        <v>0</v>
      </c>
      <c r="E79" s="69"/>
      <c r="F79" s="69"/>
      <c r="G79" s="62" t="n">
        <f aca="false">SUM(H79:I79)</f>
        <v>0</v>
      </c>
      <c r="H79" s="69"/>
      <c r="I79" s="70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42" t="n">
        <v>501</v>
      </c>
      <c r="B80" s="43" t="s">
        <v>121</v>
      </c>
      <c r="C80" s="33" t="n">
        <f aca="false">SUM(D80,G80)</f>
        <v>0</v>
      </c>
      <c r="D80" s="68" t="n">
        <f aca="false">SUM(E80:F80)</f>
        <v>0</v>
      </c>
      <c r="E80" s="69"/>
      <c r="F80" s="69"/>
      <c r="G80" s="62" t="n">
        <f aca="false">SUM(H80:I80)</f>
        <v>0</v>
      </c>
      <c r="H80" s="69"/>
      <c r="I80" s="70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42" t="n">
        <v>511</v>
      </c>
      <c r="B81" s="43" t="s">
        <v>122</v>
      </c>
      <c r="C81" s="33" t="n">
        <f aca="false">SUM(D81,G81)</f>
        <v>0</v>
      </c>
      <c r="D81" s="68" t="n">
        <f aca="false">SUM(E81:F81)</f>
        <v>0</v>
      </c>
      <c r="E81" s="69"/>
      <c r="F81" s="69"/>
      <c r="G81" s="62" t="n">
        <f aca="false">SUM(H81:I81)</f>
        <v>0</v>
      </c>
      <c r="H81" s="69"/>
      <c r="I81" s="70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42" t="n">
        <v>512</v>
      </c>
      <c r="B82" s="43" t="s">
        <v>123</v>
      </c>
      <c r="C82" s="33" t="n">
        <f aca="false">SUM(D82,G82)</f>
        <v>0</v>
      </c>
      <c r="D82" s="68" t="n">
        <f aca="false">SUM(E82:F82)</f>
        <v>0</v>
      </c>
      <c r="E82" s="69"/>
      <c r="F82" s="69"/>
      <c r="G82" s="62" t="n">
        <f aca="false">SUM(H82:I82)</f>
        <v>0</v>
      </c>
      <c r="H82" s="69"/>
      <c r="I82" s="70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42" t="n">
        <v>521</v>
      </c>
      <c r="B83" s="43" t="s">
        <v>124</v>
      </c>
      <c r="C83" s="33" t="n">
        <f aca="false">SUM(D83,G83)</f>
        <v>0</v>
      </c>
      <c r="D83" s="68" t="n">
        <f aca="false">SUM(E83:F83)</f>
        <v>0</v>
      </c>
      <c r="E83" s="69"/>
      <c r="F83" s="69"/>
      <c r="G83" s="62" t="n">
        <f aca="false">SUM(H83:I83)</f>
        <v>0</v>
      </c>
      <c r="H83" s="69"/>
      <c r="I83" s="70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42" t="n">
        <v>531</v>
      </c>
      <c r="B84" s="43" t="s">
        <v>125</v>
      </c>
      <c r="C84" s="33" t="n">
        <f aca="false">SUM(D84,G84)</f>
        <v>0</v>
      </c>
      <c r="D84" s="68" t="n">
        <f aca="false">SUM(E84:F84)</f>
        <v>0</v>
      </c>
      <c r="E84" s="69"/>
      <c r="F84" s="69"/>
      <c r="G84" s="62" t="n">
        <f aca="false">SUM(H84:I84)</f>
        <v>0</v>
      </c>
      <c r="H84" s="69"/>
      <c r="I84" s="70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42" t="n">
        <v>541</v>
      </c>
      <c r="B85" s="43" t="s">
        <v>126</v>
      </c>
      <c r="C85" s="33" t="n">
        <f aca="false">SUM(D85,G85)</f>
        <v>0</v>
      </c>
      <c r="D85" s="68" t="n">
        <f aca="false">SUM(E85:F85)</f>
        <v>0</v>
      </c>
      <c r="E85" s="69"/>
      <c r="F85" s="69"/>
      <c r="G85" s="62" t="n">
        <f aca="false">SUM(H85:I85)</f>
        <v>0</v>
      </c>
      <c r="H85" s="69"/>
      <c r="I85" s="70"/>
      <c r="J85" s="2"/>
      <c r="K85" s="2"/>
      <c r="L85" s="2"/>
      <c r="M85" s="2"/>
      <c r="N85" s="2"/>
      <c r="O85" s="2"/>
    </row>
    <row r="86" s="48" customFormat="true" ht="9.75" hidden="false" customHeight="true" outlineLevel="0" collapsed="false">
      <c r="A86" s="51" t="n">
        <v>999</v>
      </c>
      <c r="B86" s="52" t="s">
        <v>127</v>
      </c>
      <c r="C86" s="53" t="n">
        <f aca="false">SUM(D86,G86)</f>
        <v>0</v>
      </c>
      <c r="D86" s="63" t="n">
        <f aca="false">SUM(E86:F86)</f>
        <v>0</v>
      </c>
      <c r="E86" s="71"/>
      <c r="F86" s="71"/>
      <c r="G86" s="63" t="n">
        <f aca="false">SUM(H86:I86)</f>
        <v>0</v>
      </c>
      <c r="H86" s="71"/>
      <c r="I86" s="72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18-06-07T23:47:02Z</cp:lastPrinted>
  <dcterms:modified xsi:type="dcterms:W3CDTF">2018-06-07T23:47:05Z</dcterms:modified>
  <cp:revision>0</cp:revision>
  <dc:subject/>
  <dc:title/>
</cp:coreProperties>
</file>