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括表" sheetId="1" state="visible" r:id="rId2"/>
    <sheet name="フェリー台数" sheetId="2" state="visible" r:id="rId3"/>
    <sheet name="フェリートン数" sheetId="3" state="visible" r:id="rId4"/>
    <sheet name="港湾別取扱貨物量" sheetId="4" state="visible" r:id="rId5"/>
    <sheet name="貨物量過去５年" sheetId="5" state="visible" r:id="rId6"/>
  </sheets>
  <definedNames>
    <definedName function="false" hidden="false" localSheetId="2" name="_xlnm.Print_Area" vbProcedure="false">フェリートン数!$A$1:$O$50</definedName>
    <definedName function="false" hidden="false" localSheetId="1" name="_xlnm.Print_Area" vbProcedure="false">フェリー台数!$A$1:$T$25</definedName>
    <definedName function="false" hidden="false" localSheetId="3" name="_xlnm.Print_Area" vbProcedure="false">港湾別取扱貨物量!$A$1:$AB$159</definedName>
    <definedName function="false" hidden="false" localSheetId="4" name="_xlnm.Print_Area" vbProcedure="false">貨物量過去５年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35">
  <si>
    <t xml:space="preserve">平成１５年　海上出入貨物総括表</t>
  </si>
  <si>
    <t xml:space="preserve">都道府県</t>
  </si>
  <si>
    <t xml:space="preserve">青森県</t>
  </si>
  <si>
    <t xml:space="preserve">港湾</t>
  </si>
  <si>
    <t xml:space="preserve">計（トン）</t>
  </si>
  <si>
    <t xml:space="preserve">外国貿易</t>
  </si>
  <si>
    <t xml:space="preserve">内国貿易</t>
  </si>
  <si>
    <t xml:space="preserve">（船用品）</t>
  </si>
  <si>
    <t xml:space="preserve">（相手海上）</t>
  </si>
  <si>
    <t xml:space="preserve">鉄連</t>
  </si>
  <si>
    <t xml:space="preserve">自動車航送車両（台）</t>
  </si>
  <si>
    <t xml:space="preserve">出</t>
  </si>
  <si>
    <t xml:space="preserve">入</t>
  </si>
  <si>
    <t xml:space="preserve">全港湾合計</t>
  </si>
  <si>
    <t xml:space="preserve">（甲種港湾計）</t>
  </si>
  <si>
    <t xml:space="preserve">青森港</t>
  </si>
  <si>
    <t xml:space="preserve">八戸港</t>
  </si>
  <si>
    <t xml:space="preserve">大湊港</t>
  </si>
  <si>
    <t xml:space="preserve">尻屋岬港</t>
  </si>
  <si>
    <t xml:space="preserve">むつ小川原港</t>
  </si>
  <si>
    <t xml:space="preserve">（乙種港湾計）</t>
  </si>
  <si>
    <t xml:space="preserve">深浦港</t>
  </si>
  <si>
    <t xml:space="preserve">小湊港</t>
  </si>
  <si>
    <t xml:space="preserve">野辺地港</t>
  </si>
  <si>
    <t xml:space="preserve">川内港</t>
  </si>
  <si>
    <t xml:space="preserve">大間港</t>
  </si>
  <si>
    <t xml:space="preserve">休屋港</t>
  </si>
  <si>
    <t xml:space="preserve">子ノ口港</t>
  </si>
  <si>
    <t xml:space="preserve">七里長浜港</t>
  </si>
  <si>
    <t xml:space="preserve">平成１５年　フェリー台数・トン数</t>
  </si>
  <si>
    <t xml:space="preserve">（単位：台）</t>
  </si>
  <si>
    <t xml:space="preserve">港名</t>
  </si>
  <si>
    <t xml:space="preserve">移出</t>
  </si>
  <si>
    <t xml:space="preserve">移入</t>
  </si>
  <si>
    <t xml:space="preserve">移出入合計</t>
  </si>
  <si>
    <t xml:space="preserve">バス</t>
  </si>
  <si>
    <t xml:space="preserve">トラック</t>
  </si>
  <si>
    <t xml:space="preserve">乗用車</t>
  </si>
  <si>
    <t xml:space="preserve">その他</t>
  </si>
  <si>
    <t xml:space="preserve">移出計</t>
  </si>
  <si>
    <t xml:space="preserve">移入計</t>
  </si>
  <si>
    <t xml:space="preserve">青森</t>
  </si>
  <si>
    <t xml:space="preserve">計</t>
  </si>
  <si>
    <t xml:space="preserve">特大</t>
  </si>
  <si>
    <t xml:space="preserve">普通・小型</t>
  </si>
  <si>
    <t xml:space="preserve">軽トラ</t>
  </si>
  <si>
    <t xml:space="preserve">大型</t>
  </si>
  <si>
    <t xml:space="preserve">軽四</t>
  </si>
  <si>
    <t xml:space="preserve">トラ・トレ</t>
  </si>
  <si>
    <t xml:space="preserve">普通</t>
  </si>
  <si>
    <t xml:space="preserve">小型</t>
  </si>
  <si>
    <t xml:space="preserve">八戸</t>
  </si>
  <si>
    <t xml:space="preserve">大間</t>
  </si>
  <si>
    <t xml:space="preserve">合計</t>
  </si>
  <si>
    <t xml:space="preserve">（平成１６年３月作成）</t>
  </si>
  <si>
    <t xml:space="preserve">（単位　台数：台　トン数換算：トン）</t>
  </si>
  <si>
    <t xml:space="preserve">台数</t>
  </si>
  <si>
    <t xml:space="preserve">トン数換算</t>
  </si>
  <si>
    <t xml:space="preserve">　台数</t>
  </si>
  <si>
    <t xml:space="preserve">　トン数換算</t>
  </si>
  <si>
    <t xml:space="preserve">平成１５年　港湾統計年報　取扱貨物量（移出・移入・内貿合計）</t>
  </si>
  <si>
    <t xml:space="preserve">平成１５年　港湾統計年報　取扱貨物量（輸出・輸入・外貿合計）</t>
  </si>
  <si>
    <t xml:space="preserve">６－２</t>
  </si>
  <si>
    <t xml:space="preserve">６－１</t>
  </si>
  <si>
    <t xml:space="preserve">農水産品</t>
  </si>
  <si>
    <t xml:space="preserve">林産品</t>
  </si>
  <si>
    <t xml:space="preserve">鉱産品</t>
  </si>
  <si>
    <t xml:space="preserve">金属機械工業品</t>
  </si>
  <si>
    <t xml:space="preserve">化学工業品</t>
  </si>
  <si>
    <t xml:space="preserve">軽工業品</t>
  </si>
  <si>
    <t xml:space="preserve">雑工業品</t>
  </si>
  <si>
    <t xml:space="preserve">特殊品</t>
  </si>
  <si>
    <t xml:space="preserve">分類不能</t>
  </si>
  <si>
    <t xml:space="preserve">小　　計</t>
  </si>
  <si>
    <t xml:space="preserve">フェリー</t>
  </si>
  <si>
    <t xml:space="preserve">合　　計</t>
  </si>
  <si>
    <r>
      <rPr>
        <sz val="11"/>
        <rFont val="ＭＳ ゴシック"/>
        <family val="3"/>
        <charset val="128"/>
      </rPr>
      <t xml:space="preserve">0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081</t>
    </r>
  </si>
  <si>
    <r>
      <rPr>
        <sz val="11"/>
        <rFont val="ＭＳ ゴシック"/>
        <family val="3"/>
        <charset val="128"/>
      </rPr>
      <t xml:space="preserve">09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1</t>
    </r>
  </si>
  <si>
    <r>
      <rPr>
        <sz val="11"/>
        <rFont val="ＭＳ ゴシック"/>
        <family val="3"/>
        <charset val="128"/>
      </rPr>
      <t xml:space="preserve">13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11</t>
    </r>
  </si>
  <si>
    <r>
      <rPr>
        <sz val="11"/>
        <rFont val="ＭＳ ゴシック"/>
        <family val="3"/>
        <charset val="128"/>
      </rPr>
      <t xml:space="preserve">2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65</t>
    </r>
  </si>
  <si>
    <r>
      <rPr>
        <sz val="11"/>
        <rFont val="ＭＳ ゴシック"/>
        <family val="3"/>
        <charset val="128"/>
      </rPr>
      <t xml:space="preserve">27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71</t>
    </r>
  </si>
  <si>
    <r>
      <rPr>
        <sz val="11"/>
        <rFont val="ＭＳ ゴシック"/>
        <family val="3"/>
        <charset val="128"/>
      </rPr>
      <t xml:space="preserve">38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25</t>
    </r>
  </si>
  <si>
    <r>
      <rPr>
        <sz val="11"/>
        <rFont val="ＭＳ ゴシック"/>
        <family val="3"/>
        <charset val="128"/>
      </rPr>
      <t xml:space="preserve">43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71</t>
    </r>
  </si>
  <si>
    <r>
      <rPr>
        <sz val="11"/>
        <rFont val="ＭＳ ゴシック"/>
        <family val="3"/>
        <charset val="128"/>
      </rPr>
      <t xml:space="preserve">48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31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トン数換算）</t>
    </r>
  </si>
  <si>
    <t xml:space="preserve">移　　　　　　　出</t>
  </si>
  <si>
    <t xml:space="preserve">輸　　　　　　　出</t>
  </si>
  <si>
    <t xml:space="preserve">大湊</t>
  </si>
  <si>
    <t xml:space="preserve">尻屋岬</t>
  </si>
  <si>
    <t xml:space="preserve">むつ小川原</t>
  </si>
  <si>
    <t xml:space="preserve">小計</t>
  </si>
  <si>
    <t xml:space="preserve">深浦</t>
  </si>
  <si>
    <t xml:space="preserve">小湊</t>
  </si>
  <si>
    <t xml:space="preserve">野辺地</t>
  </si>
  <si>
    <t xml:space="preserve">川内</t>
  </si>
  <si>
    <t xml:space="preserve">休屋</t>
  </si>
  <si>
    <t xml:space="preserve">子ノ口</t>
  </si>
  <si>
    <t xml:space="preserve">七里長浜</t>
  </si>
  <si>
    <t xml:space="preserve">移　　　　　　　入</t>
  </si>
  <si>
    <t xml:space="preserve">輸　　　　　　　入</t>
  </si>
  <si>
    <t xml:space="preserve">内　　　　　　貿</t>
  </si>
  <si>
    <t xml:space="preserve">外　　　　　　貿</t>
  </si>
  <si>
    <t xml:space="preserve">平成１６年３月作成</t>
  </si>
  <si>
    <t xml:space="preserve">平成１５年　港湾統計年報　取扱貨物量（輸出・移出・輸移出合計）</t>
  </si>
  <si>
    <t xml:space="preserve">平成１５年　港湾統計年報　取扱貨物量（輸入・移入・輸移入合計）</t>
  </si>
  <si>
    <t xml:space="preserve">６－３</t>
  </si>
  <si>
    <t xml:space="preserve">６－４</t>
  </si>
  <si>
    <t xml:space="preserve">輸　 移　 出</t>
  </si>
  <si>
    <t xml:space="preserve">輸　 移   入</t>
  </si>
  <si>
    <t xml:space="preserve">平成１５年　港湾統計年報　取扱貨物量（外貿・内貿・合計）</t>
  </si>
  <si>
    <t xml:space="preserve">平成１５年　港湾統計年報　取扱貨物量（輸移出・輸移入・合計）</t>
  </si>
  <si>
    <t xml:space="preserve">６－５</t>
  </si>
  <si>
    <t xml:space="preserve">６－６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6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7</t>
    </r>
  </si>
  <si>
    <r>
      <rPr>
        <sz val="11"/>
        <rFont val="ＭＳ ゴシック"/>
        <family val="3"/>
        <charset val="128"/>
      </rPr>
      <t xml:space="preserve">38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2</t>
    </r>
  </si>
  <si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7</t>
    </r>
  </si>
  <si>
    <r>
      <rPr>
        <sz val="11"/>
        <rFont val="ＭＳ ゴシック"/>
        <family val="3"/>
        <charset val="128"/>
      </rPr>
      <t xml:space="preserve">48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3</t>
    </r>
  </si>
  <si>
    <t xml:space="preserve">外　　　　　　　貿</t>
  </si>
  <si>
    <t xml:space="preserve">内　　　　　　　貿</t>
  </si>
  <si>
    <t xml:space="preserve">合　　　　　　計</t>
  </si>
  <si>
    <t xml:space="preserve">港湾別取扱貨物量の推移</t>
  </si>
  <si>
    <t xml:space="preserve">（単位：トン）</t>
  </si>
  <si>
    <t xml:space="preserve">年別</t>
  </si>
  <si>
    <t xml:space="preserve">出入別</t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15</t>
    </r>
  </si>
  <si>
    <t xml:space="preserve">上段：輸移合計（フェリートン数含む）</t>
  </si>
  <si>
    <t xml:space="preserve">下段：フェリートン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5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37"/>
    <col collapsed="false" customWidth="true" hidden="false" outlineLevel="0" max="14" min="3" style="0" width="12.62"/>
  </cols>
  <sheetData>
    <row r="1" s="4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3"/>
      <c r="BE1" s="3"/>
      <c r="BF1" s="3"/>
    </row>
    <row r="2" s="4" customFormat="tru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3"/>
      <c r="BE2" s="3"/>
      <c r="BF2" s="3"/>
    </row>
    <row r="3" s="4" customFormat="true" ht="28.5" hidden="false" customHeight="true" outlineLevel="0" collapsed="false">
      <c r="A3" s="5" t="s">
        <v>1</v>
      </c>
      <c r="B3" s="5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3"/>
      <c r="BE3" s="3"/>
      <c r="BF3" s="3"/>
    </row>
    <row r="4" s="4" customFormat="true" ht="28.5" hidden="false" customHeight="true" outlineLevel="0" collapsed="false">
      <c r="A4" s="6" t="s">
        <v>3</v>
      </c>
      <c r="B4" s="6" t="s">
        <v>4</v>
      </c>
      <c r="C4" s="5" t="s">
        <v>5</v>
      </c>
      <c r="D4" s="5"/>
      <c r="E4" s="5" t="s">
        <v>6</v>
      </c>
      <c r="F4" s="5"/>
      <c r="G4" s="5" t="s">
        <v>7</v>
      </c>
      <c r="H4" s="5"/>
      <c r="I4" s="5" t="s">
        <v>8</v>
      </c>
      <c r="J4" s="5"/>
      <c r="K4" s="5" t="s">
        <v>9</v>
      </c>
      <c r="L4" s="5"/>
      <c r="M4" s="5" t="s">
        <v>10</v>
      </c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3"/>
      <c r="BE4" s="3"/>
      <c r="BF4" s="3"/>
    </row>
    <row r="5" s="9" customFormat="true" ht="28.5" hidden="false" customHeight="true" outlineLevel="0" collapsed="false">
      <c r="A5" s="6"/>
      <c r="B5" s="6"/>
      <c r="C5" s="5" t="s">
        <v>11</v>
      </c>
      <c r="D5" s="5" t="s">
        <v>12</v>
      </c>
      <c r="E5" s="5" t="s">
        <v>11</v>
      </c>
      <c r="F5" s="5" t="s">
        <v>12</v>
      </c>
      <c r="G5" s="5" t="s">
        <v>11</v>
      </c>
      <c r="H5" s="5" t="s">
        <v>12</v>
      </c>
      <c r="I5" s="5" t="s">
        <v>11</v>
      </c>
      <c r="J5" s="5" t="s">
        <v>12</v>
      </c>
      <c r="K5" s="5" t="s">
        <v>11</v>
      </c>
      <c r="L5" s="5" t="s">
        <v>12</v>
      </c>
      <c r="M5" s="5" t="s">
        <v>11</v>
      </c>
      <c r="N5" s="5" t="s">
        <v>12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8"/>
      <c r="BE5" s="8"/>
      <c r="BF5" s="8"/>
    </row>
    <row r="6" s="4" customFormat="true" ht="28.5" hidden="false" customHeight="true" outlineLevel="0" collapsed="false">
      <c r="A6" s="5" t="s">
        <v>13</v>
      </c>
      <c r="B6" s="10" t="n">
        <f aca="false">B8+B15</f>
        <v>24079888</v>
      </c>
      <c r="C6" s="10" t="n">
        <f aca="false">C8+C15</f>
        <v>503684</v>
      </c>
      <c r="D6" s="10" t="n">
        <f aca="false">D8+D15</f>
        <v>7693992</v>
      </c>
      <c r="E6" s="10" t="n">
        <f aca="false">E8+E15</f>
        <v>8498391</v>
      </c>
      <c r="F6" s="10" t="n">
        <f aca="false">F8+F15</f>
        <v>7383821</v>
      </c>
      <c r="G6" s="10" t="n">
        <f aca="false">G8+G15</f>
        <v>120742</v>
      </c>
      <c r="H6" s="10" t="n">
        <f aca="false">H8+H15</f>
        <v>0</v>
      </c>
      <c r="I6" s="10" t="n">
        <f aca="false">I8+I15</f>
        <v>0</v>
      </c>
      <c r="J6" s="10" t="n">
        <f aca="false">J8+J15</f>
        <v>118363</v>
      </c>
      <c r="K6" s="10" t="n">
        <f aca="false">K8+K15</f>
        <v>0</v>
      </c>
      <c r="L6" s="10" t="n">
        <f aca="false">L8+L15</f>
        <v>0</v>
      </c>
      <c r="M6" s="10" t="n">
        <f aca="false">M8+M15</f>
        <v>336457</v>
      </c>
      <c r="N6" s="10" t="n">
        <f aca="false">N8+N15</f>
        <v>326734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3"/>
      <c r="BE6" s="3"/>
      <c r="BF6" s="3"/>
    </row>
    <row r="7" s="4" customFormat="true" ht="28.5" hidden="false" customHeight="tru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3"/>
      <c r="BE7" s="3"/>
      <c r="BF7" s="3"/>
    </row>
    <row r="8" s="4" customFormat="true" ht="28.5" hidden="false" customHeight="true" outlineLevel="0" collapsed="false">
      <c r="A8" s="5" t="s">
        <v>14</v>
      </c>
      <c r="B8" s="10" t="n">
        <f aca="false">B9+B10+B11+B12+B13</f>
        <v>23978611</v>
      </c>
      <c r="C8" s="10" t="n">
        <f aca="false">C9+C10+C11+C12+C13</f>
        <v>503684</v>
      </c>
      <c r="D8" s="10" t="n">
        <f aca="false">D9+D10+D11+D12+D13</f>
        <v>7693992</v>
      </c>
      <c r="E8" s="10" t="n">
        <f aca="false">E9+E10+E11+E12+E13</f>
        <v>8496089</v>
      </c>
      <c r="F8" s="10" t="n">
        <f aca="false">F9+F10+F11+F12+F13</f>
        <v>7284846</v>
      </c>
      <c r="G8" s="10" t="n">
        <f aca="false">G9+G10+G11+G12+G13</f>
        <v>120742</v>
      </c>
      <c r="H8" s="10" t="n">
        <f aca="false">H9+H10+H11+H12+H13</f>
        <v>0</v>
      </c>
      <c r="I8" s="10" t="n">
        <f aca="false">I9+I10+I11+I12+I13</f>
        <v>0</v>
      </c>
      <c r="J8" s="10" t="n">
        <f aca="false">J9+J10+J11+J12+J13</f>
        <v>118363</v>
      </c>
      <c r="K8" s="10" t="n">
        <f aca="false">K9+K10+K11+K12+K13</f>
        <v>0</v>
      </c>
      <c r="L8" s="10" t="n">
        <f aca="false">L9+L10+L11+L12+L13</f>
        <v>0</v>
      </c>
      <c r="M8" s="10" t="n">
        <f aca="false">M9+M10+M11+M12+M13</f>
        <v>321653</v>
      </c>
      <c r="N8" s="10" t="n">
        <f aca="false">N9+N10+N11+N12+N13</f>
        <v>31124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3"/>
      <c r="BE8" s="3"/>
      <c r="BF8" s="3"/>
    </row>
    <row r="9" s="4" customFormat="true" ht="28.5" hidden="false" customHeight="true" outlineLevel="0" collapsed="false">
      <c r="A9" s="12" t="s">
        <v>15</v>
      </c>
      <c r="B9" s="10" t="n">
        <f aca="false">C9+D9+E9+F9</f>
        <v>3373468</v>
      </c>
      <c r="C9" s="10" t="n">
        <f aca="false">港湾別取扱貨物量!Z5</f>
        <v>91294</v>
      </c>
      <c r="D9" s="10" t="n">
        <f aca="false">港湾別取扱貨物量!Z21</f>
        <v>735842</v>
      </c>
      <c r="E9" s="10" t="n">
        <f aca="false">港湾別取扱貨物量!L5</f>
        <v>290630</v>
      </c>
      <c r="F9" s="10" t="n">
        <f aca="false">港湾別取扱貨物量!L21</f>
        <v>2255702</v>
      </c>
      <c r="G9" s="10" t="n">
        <v>16016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f aca="false">フェリー台数!J5</f>
        <v>212610</v>
      </c>
      <c r="N9" s="10" t="n">
        <f aca="false">フェリー台数!S5</f>
        <v>20748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3"/>
      <c r="BE9" s="3"/>
      <c r="BF9" s="3"/>
    </row>
    <row r="10" s="4" customFormat="true" ht="28.5" hidden="false" customHeight="true" outlineLevel="0" collapsed="false">
      <c r="A10" s="12" t="s">
        <v>16</v>
      </c>
      <c r="B10" s="10" t="n">
        <f aca="false">C10+D10+E10+F10</f>
        <v>16281778</v>
      </c>
      <c r="C10" s="10" t="n">
        <f aca="false">港湾別取扱貨物量!Z6</f>
        <v>411798</v>
      </c>
      <c r="D10" s="10" t="n">
        <f aca="false">港湾別取扱貨物量!Z22</f>
        <v>6899407</v>
      </c>
      <c r="E10" s="10" t="n">
        <f aca="false">港湾別取扱貨物量!L6</f>
        <v>4457841</v>
      </c>
      <c r="F10" s="10" t="n">
        <f aca="false">港湾別取扱貨物量!L22</f>
        <v>4512732</v>
      </c>
      <c r="G10" s="10" t="n">
        <v>104726</v>
      </c>
      <c r="H10" s="10" t="n">
        <v>0</v>
      </c>
      <c r="I10" s="10" t="n">
        <v>0</v>
      </c>
      <c r="J10" s="10" t="n">
        <v>118037</v>
      </c>
      <c r="K10" s="10" t="n">
        <v>0</v>
      </c>
      <c r="L10" s="10" t="n">
        <v>0</v>
      </c>
      <c r="M10" s="10" t="n">
        <f aca="false">フェリー台数!J10</f>
        <v>109043</v>
      </c>
      <c r="N10" s="10" t="n">
        <f aca="false">フェリー台数!S10</f>
        <v>10376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3"/>
      <c r="BE10" s="3"/>
      <c r="BF10" s="3"/>
    </row>
    <row r="11" s="4" customFormat="true" ht="28.5" hidden="false" customHeight="true" outlineLevel="0" collapsed="false">
      <c r="A11" s="12" t="s">
        <v>17</v>
      </c>
      <c r="B11" s="10" t="n">
        <f aca="false">C11+D11+E11+F11</f>
        <v>55066</v>
      </c>
      <c r="C11" s="10" t="n">
        <f aca="false">港湾別取扱貨物量!Z7</f>
        <v>0</v>
      </c>
      <c r="D11" s="10" t="n">
        <f aca="false">港湾別取扱貨物量!Z23</f>
        <v>0</v>
      </c>
      <c r="E11" s="10" t="n">
        <f aca="false">港湾別取扱貨物量!L7</f>
        <v>0</v>
      </c>
      <c r="F11" s="10" t="n">
        <f aca="false">港湾別取扱貨物量!L23</f>
        <v>55066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3"/>
      <c r="BE11" s="3"/>
      <c r="BF11" s="3"/>
    </row>
    <row r="12" s="4" customFormat="true" ht="28.5" hidden="false" customHeight="true" outlineLevel="0" collapsed="false">
      <c r="A12" s="12" t="s">
        <v>18</v>
      </c>
      <c r="B12" s="10" t="n">
        <f aca="false">C12+D12+E12+F12</f>
        <v>4008060</v>
      </c>
      <c r="C12" s="10" t="n">
        <f aca="false">港湾別取扱貨物量!Z8</f>
        <v>0</v>
      </c>
      <c r="D12" s="10" t="n">
        <f aca="false">港湾別取扱貨物量!Z24</f>
        <v>53286</v>
      </c>
      <c r="E12" s="10" t="n">
        <f aca="false">港湾別取扱貨物量!L8</f>
        <v>3542943</v>
      </c>
      <c r="F12" s="10" t="n">
        <f aca="false">港湾別取扱貨物量!L24</f>
        <v>41183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3"/>
      <c r="BE12" s="3"/>
      <c r="BF12" s="3"/>
    </row>
    <row r="13" s="4" customFormat="true" ht="28.5" hidden="false" customHeight="true" outlineLevel="0" collapsed="false">
      <c r="A13" s="13" t="s">
        <v>19</v>
      </c>
      <c r="B13" s="10" t="n">
        <f aca="false">C13+D13+E13+F13</f>
        <v>260239</v>
      </c>
      <c r="C13" s="10" t="n">
        <f aca="false">港湾別取扱貨物量!Z9</f>
        <v>592</v>
      </c>
      <c r="D13" s="10" t="n">
        <f aca="false">港湾別取扱貨物量!Z25</f>
        <v>5457</v>
      </c>
      <c r="E13" s="10" t="n">
        <f aca="false">港湾別取扱貨物量!L9</f>
        <v>204675</v>
      </c>
      <c r="F13" s="10" t="n">
        <f aca="false">港湾別取扱貨物量!L25</f>
        <v>49515</v>
      </c>
      <c r="G13" s="10" t="n">
        <v>0</v>
      </c>
      <c r="H13" s="10" t="n">
        <v>0</v>
      </c>
      <c r="I13" s="10" t="n">
        <v>0</v>
      </c>
      <c r="J13" s="10" t="n">
        <v>326</v>
      </c>
      <c r="K13" s="10" t="n">
        <v>0</v>
      </c>
      <c r="L13" s="10" t="n">
        <v>0</v>
      </c>
      <c r="M13" s="10" t="n">
        <v>0</v>
      </c>
      <c r="N13" s="10" t="n">
        <v>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3"/>
      <c r="BE13" s="3"/>
      <c r="BF13" s="3"/>
    </row>
    <row r="14" s="4" customFormat="true" ht="28.5" hidden="false" customHeight="true" outlineLevel="0" collapsed="false">
      <c r="A14" s="1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3"/>
      <c r="BE14" s="3"/>
      <c r="BF14" s="3"/>
    </row>
    <row r="15" s="4" customFormat="true" ht="28.5" hidden="false" customHeight="true" outlineLevel="0" collapsed="false">
      <c r="A15" s="5" t="s">
        <v>20</v>
      </c>
      <c r="B15" s="10" t="n">
        <f aca="false">B16+B17+B18+B19+B20+B21+B22+B23</f>
        <v>101277</v>
      </c>
      <c r="C15" s="10" t="n">
        <f aca="false">C16+C17+C18+C19+C20+C21+C22+C23</f>
        <v>0</v>
      </c>
      <c r="D15" s="10" t="n">
        <f aca="false">D16+D17+D18+D19+D20+D21+D22+D23</f>
        <v>0</v>
      </c>
      <c r="E15" s="10" t="n">
        <f aca="false">E16+E17+E18+E19+E20+E21+E22+E23</f>
        <v>2302</v>
      </c>
      <c r="F15" s="10" t="n">
        <f aca="false">F16+F17+F18+F19+F20+F21+F22+F23</f>
        <v>98975</v>
      </c>
      <c r="G15" s="10" t="n">
        <f aca="false">G16+G17+G18+G19+G20+G21+G22+G23</f>
        <v>0</v>
      </c>
      <c r="H15" s="10" t="n">
        <f aca="false">H16+H17+H18+H19+H20+H21+H22+H23</f>
        <v>0</v>
      </c>
      <c r="I15" s="10" t="n">
        <f aca="false">I16+I17+I18+I19+I20+I21+I22+I23</f>
        <v>0</v>
      </c>
      <c r="J15" s="10" t="n">
        <f aca="false">J16+J17+J18+J19+J20+J21+J22+J23</f>
        <v>0</v>
      </c>
      <c r="K15" s="10" t="n">
        <f aca="false">K16+K17+K18+K19+K20+K21+K22+K23</f>
        <v>0</v>
      </c>
      <c r="L15" s="10" t="n">
        <f aca="false">L16+L17+L18+L19+L20+L21+L22+L23</f>
        <v>0</v>
      </c>
      <c r="M15" s="10" t="n">
        <f aca="false">M16+M17+M18+M19+M20+M21+M22+M23</f>
        <v>14804</v>
      </c>
      <c r="N15" s="10" t="n">
        <f aca="false">N16+N17+N18+N19+N20+N21+N22+N23</f>
        <v>15493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3"/>
      <c r="BE15" s="3"/>
      <c r="BF15" s="3"/>
    </row>
    <row r="16" s="4" customFormat="true" ht="28.5" hidden="false" customHeight="true" outlineLevel="0" collapsed="false">
      <c r="A16" s="12" t="s">
        <v>21</v>
      </c>
      <c r="B16" s="10" t="n">
        <f aca="false">C16+D16+E16+F16</f>
        <v>20072</v>
      </c>
      <c r="C16" s="10" t="n">
        <f aca="false">港湾別取扱貨物量!Z11</f>
        <v>0</v>
      </c>
      <c r="D16" s="10" t="n">
        <f aca="false">港湾別取扱貨物量!Z27</f>
        <v>0</v>
      </c>
      <c r="E16" s="10" t="n">
        <f aca="false">港湾別取扱貨物量!L11</f>
        <v>2302</v>
      </c>
      <c r="F16" s="10" t="n">
        <f aca="false">港湾別取扱貨物量!L27</f>
        <v>1777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3"/>
      <c r="BE16" s="3"/>
      <c r="BF16" s="3"/>
    </row>
    <row r="17" s="4" customFormat="true" ht="28.5" hidden="false" customHeight="true" outlineLevel="0" collapsed="false">
      <c r="A17" s="12" t="s">
        <v>22</v>
      </c>
      <c r="B17" s="10" t="n">
        <f aca="false">C17+D17+E17+F17</f>
        <v>11000</v>
      </c>
      <c r="C17" s="10" t="n">
        <f aca="false">港湾別取扱貨物量!Z12</f>
        <v>0</v>
      </c>
      <c r="D17" s="10" t="n">
        <f aca="false">港湾別取扱貨物量!Z28</f>
        <v>0</v>
      </c>
      <c r="E17" s="10" t="n">
        <f aca="false">港湾別取扱貨物量!L12</f>
        <v>0</v>
      </c>
      <c r="F17" s="10" t="n">
        <f aca="false">港湾別取扱貨物量!L28</f>
        <v>1100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3"/>
      <c r="BE17" s="3"/>
      <c r="BF17" s="3"/>
    </row>
    <row r="18" s="4" customFormat="true" ht="28.5" hidden="false" customHeight="true" outlineLevel="0" collapsed="false">
      <c r="A18" s="12" t="s">
        <v>23</v>
      </c>
      <c r="B18" s="10" t="n">
        <f aca="false">C18+D18+E18+F18</f>
        <v>26024</v>
      </c>
      <c r="C18" s="10" t="n">
        <f aca="false">港湾別取扱貨物量!Z13</f>
        <v>0</v>
      </c>
      <c r="D18" s="10" t="n">
        <f aca="false">港湾別取扱貨物量!Z29</f>
        <v>0</v>
      </c>
      <c r="E18" s="10" t="n">
        <f aca="false">港湾別取扱貨物量!L13</f>
        <v>0</v>
      </c>
      <c r="F18" s="10" t="n">
        <f aca="false">港湾別取扱貨物量!L29</f>
        <v>26024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3"/>
      <c r="BE18" s="3"/>
      <c r="BF18" s="3"/>
    </row>
    <row r="19" s="4" customFormat="true" ht="28.5" hidden="false" customHeight="true" outlineLevel="0" collapsed="false">
      <c r="A19" s="12" t="s">
        <v>24</v>
      </c>
      <c r="B19" s="10" t="n">
        <f aca="false">C19+D19+E19+F19</f>
        <v>1111</v>
      </c>
      <c r="C19" s="10" t="n">
        <f aca="false">港湾別取扱貨物量!Z14</f>
        <v>0</v>
      </c>
      <c r="D19" s="10" t="n">
        <f aca="false">港湾別取扱貨物量!Z30</f>
        <v>0</v>
      </c>
      <c r="E19" s="10" t="n">
        <f aca="false">港湾別取扱貨物量!L14</f>
        <v>0</v>
      </c>
      <c r="F19" s="10" t="n">
        <f aca="false">港湾別取扱貨物量!L30</f>
        <v>1111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3"/>
      <c r="BE19" s="3"/>
      <c r="BF19" s="3"/>
    </row>
    <row r="20" s="4" customFormat="true" ht="28.5" hidden="false" customHeight="true" outlineLevel="0" collapsed="false">
      <c r="A20" s="12" t="s">
        <v>25</v>
      </c>
      <c r="B20" s="10" t="n">
        <f aca="false">C20+D20+E20+F20</f>
        <v>0</v>
      </c>
      <c r="C20" s="10" t="n">
        <f aca="false">港湾別取扱貨物量!Z15</f>
        <v>0</v>
      </c>
      <c r="D20" s="10" t="n">
        <f aca="false">港湾別取扱貨物量!Z31</f>
        <v>0</v>
      </c>
      <c r="E20" s="10" t="n">
        <f aca="false">港湾別取扱貨物量!L15</f>
        <v>0</v>
      </c>
      <c r="F20" s="10" t="n">
        <f aca="false">港湾別取扱貨物量!L31</f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f aca="false">フェリー台数!J15</f>
        <v>14804</v>
      </c>
      <c r="N20" s="10" t="n">
        <f aca="false">フェリー台数!S15</f>
        <v>15493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3"/>
      <c r="BE20" s="3"/>
      <c r="BF20" s="3"/>
    </row>
    <row r="21" s="4" customFormat="true" ht="28.5" hidden="false" customHeight="true" outlineLevel="0" collapsed="false">
      <c r="A21" s="12" t="s">
        <v>26</v>
      </c>
      <c r="B21" s="10" t="n">
        <f aca="false">C21+D21+E21+F21</f>
        <v>0</v>
      </c>
      <c r="C21" s="10" t="n">
        <f aca="false">港湾別取扱貨物量!Z16</f>
        <v>0</v>
      </c>
      <c r="D21" s="10" t="n">
        <f aca="false">港湾別取扱貨物量!Z32</f>
        <v>0</v>
      </c>
      <c r="E21" s="10" t="n">
        <f aca="false">港湾別取扱貨物量!L16</f>
        <v>0</v>
      </c>
      <c r="F21" s="10" t="n">
        <f aca="false">港湾別取扱貨物量!L32</f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3"/>
      <c r="BE21" s="3"/>
      <c r="BF21" s="3"/>
    </row>
    <row r="22" s="4" customFormat="true" ht="28.5" hidden="false" customHeight="true" outlineLevel="0" collapsed="false">
      <c r="A22" s="12" t="s">
        <v>27</v>
      </c>
      <c r="B22" s="10" t="n">
        <f aca="false">C22+D22+E22+F22</f>
        <v>0</v>
      </c>
      <c r="C22" s="10" t="n">
        <f aca="false">港湾別取扱貨物量!Z17</f>
        <v>0</v>
      </c>
      <c r="D22" s="10" t="n">
        <f aca="false">港湾別取扱貨物量!Z33</f>
        <v>0</v>
      </c>
      <c r="E22" s="10" t="n">
        <f aca="false">港湾別取扱貨物量!L17</f>
        <v>0</v>
      </c>
      <c r="F22" s="10" t="n">
        <f aca="false">港湾別取扱貨物量!L33</f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3"/>
      <c r="BE22" s="3"/>
      <c r="BF22" s="3"/>
    </row>
    <row r="23" s="4" customFormat="true" ht="28.5" hidden="false" customHeight="true" outlineLevel="0" collapsed="false">
      <c r="A23" s="12" t="s">
        <v>28</v>
      </c>
      <c r="B23" s="10" t="n">
        <f aca="false">C23+D23+E23+F23</f>
        <v>43070</v>
      </c>
      <c r="C23" s="10" t="n">
        <f aca="false">港湾別取扱貨物量!Z18</f>
        <v>0</v>
      </c>
      <c r="D23" s="10" t="n">
        <f aca="false">港湾別取扱貨物量!Z34</f>
        <v>0</v>
      </c>
      <c r="E23" s="10" t="n">
        <f aca="false">港湾別取扱貨物量!L18</f>
        <v>0</v>
      </c>
      <c r="F23" s="10" t="n">
        <f aca="false">港湾別取扱貨物量!L34</f>
        <v>4307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3"/>
      <c r="BE23" s="3"/>
      <c r="BF23" s="3"/>
    </row>
    <row r="24" customFormat="false" ht="22.5" hidden="fals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3"/>
      <c r="BE24" s="3"/>
      <c r="BF24" s="3"/>
    </row>
    <row r="25" customFormat="false" ht="13.5" hidden="false" customHeight="false" outlineLevel="0" collapsed="false">
      <c r="A25" s="14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3"/>
      <c r="BE25" s="3"/>
      <c r="BF25" s="3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3"/>
      <c r="BE26" s="3"/>
      <c r="BF26" s="3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3"/>
      <c r="BE27" s="3"/>
      <c r="BF27" s="3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3"/>
      <c r="BE28" s="3"/>
      <c r="BF28" s="3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3"/>
      <c r="BE29" s="3"/>
      <c r="BF29" s="3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3"/>
      <c r="BE30" s="3"/>
      <c r="BF30" s="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3"/>
      <c r="BE31" s="3"/>
      <c r="BF31" s="3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3"/>
      <c r="BE32" s="3"/>
      <c r="BF32" s="3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3"/>
      <c r="BE33" s="3"/>
      <c r="BF33" s="3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3"/>
      <c r="BE34" s="3"/>
      <c r="BF34" s="3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3"/>
      <c r="BE35" s="3"/>
      <c r="BF35" s="3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3"/>
      <c r="BE36" s="3"/>
      <c r="BF36" s="3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3"/>
      <c r="BE37" s="3"/>
      <c r="BF37" s="3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3"/>
      <c r="BE38" s="3"/>
      <c r="BF38" s="3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3"/>
      <c r="BE39" s="3"/>
      <c r="BF39" s="3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3"/>
      <c r="BE40" s="3"/>
      <c r="BF40" s="3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3"/>
      <c r="BE41" s="3"/>
      <c r="BF41" s="3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3"/>
      <c r="BE42" s="3"/>
      <c r="BF42" s="3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3"/>
      <c r="BE43" s="3"/>
      <c r="BF43" s="3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3"/>
      <c r="BE44" s="3"/>
      <c r="BF44" s="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3"/>
      <c r="BE45" s="3"/>
      <c r="BF45" s="3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3"/>
      <c r="BE46" s="3"/>
      <c r="BF46" s="3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3"/>
      <c r="BE47" s="3"/>
      <c r="BF47" s="3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3"/>
      <c r="BE48" s="3"/>
      <c r="BF48" s="3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3"/>
      <c r="BE49" s="3"/>
      <c r="BF49" s="3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3"/>
      <c r="BE50" s="3"/>
      <c r="BF50" s="3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3"/>
      <c r="BE51" s="3"/>
      <c r="BF51" s="3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3"/>
      <c r="BE52" s="3"/>
      <c r="BF52" s="3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3"/>
      <c r="BE53" s="3"/>
      <c r="BF53" s="3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3"/>
      <c r="BE54" s="3"/>
      <c r="BF54" s="3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3"/>
      <c r="BE55" s="3"/>
      <c r="BF55" s="3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3"/>
      <c r="BE56" s="3"/>
      <c r="BF56" s="3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3"/>
      <c r="BE57" s="3"/>
      <c r="BF57" s="3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3"/>
      <c r="BE58" s="3"/>
      <c r="BF58" s="3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3"/>
      <c r="BE59" s="3"/>
      <c r="BF59" s="3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3"/>
      <c r="BE60" s="3"/>
      <c r="BF60" s="3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3"/>
      <c r="BE61" s="3"/>
      <c r="BF61" s="3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3"/>
      <c r="BE62" s="3"/>
      <c r="BF62" s="3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3"/>
      <c r="BE63" s="3"/>
      <c r="BF63" s="3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3"/>
      <c r="BE64" s="3"/>
      <c r="BF64" s="3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3"/>
      <c r="BE65" s="3"/>
      <c r="BF65" s="3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3"/>
      <c r="BE66" s="3"/>
      <c r="BF66" s="3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3"/>
      <c r="BE67" s="3"/>
      <c r="BF67" s="3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3"/>
      <c r="BE68" s="3"/>
      <c r="BF68" s="3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3"/>
      <c r="BE69" s="3"/>
      <c r="BF69" s="3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3"/>
      <c r="BE70" s="3"/>
      <c r="BF70" s="3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3"/>
      <c r="BE71" s="3"/>
      <c r="BF71" s="3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3"/>
      <c r="BE72" s="3"/>
      <c r="BF72" s="3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3"/>
      <c r="BE73" s="3"/>
      <c r="BF73" s="3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3"/>
      <c r="BE74" s="3"/>
      <c r="BF74" s="3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3"/>
      <c r="BE75" s="3"/>
      <c r="BF75" s="3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3"/>
      <c r="BE76" s="3"/>
      <c r="BF76" s="3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3"/>
      <c r="BE77" s="3"/>
      <c r="BF77" s="3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3"/>
      <c r="BE78" s="3"/>
      <c r="BF78" s="3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3"/>
      <c r="BE79" s="3"/>
      <c r="BF79" s="3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3"/>
      <c r="BE80" s="3"/>
      <c r="BF80" s="3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3"/>
      <c r="BE81" s="3"/>
      <c r="BF81" s="3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3"/>
      <c r="BE82" s="3"/>
      <c r="BF82" s="3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3"/>
      <c r="BE83" s="3"/>
      <c r="BF83" s="3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3"/>
      <c r="BE84" s="3"/>
      <c r="BF84" s="3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3"/>
      <c r="BE85" s="3"/>
      <c r="BF85" s="3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3"/>
      <c r="BE86" s="3"/>
      <c r="BF86" s="3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3"/>
      <c r="BE87" s="3"/>
      <c r="BF87" s="3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3"/>
      <c r="BE88" s="3"/>
      <c r="BF88" s="3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3"/>
      <c r="BE89" s="3"/>
      <c r="BF89" s="3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3"/>
      <c r="BE90" s="3"/>
      <c r="BF90" s="3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3"/>
      <c r="BE91" s="3"/>
      <c r="BF91" s="3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3"/>
      <c r="BE92" s="3"/>
      <c r="BF92" s="3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3"/>
      <c r="BE93" s="3"/>
      <c r="BF93" s="3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3"/>
      <c r="BE94" s="3"/>
      <c r="BF94" s="3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3"/>
      <c r="BE95" s="3"/>
      <c r="BF95" s="3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3"/>
      <c r="BE96" s="3"/>
      <c r="BF96" s="3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3"/>
      <c r="BE97" s="3"/>
      <c r="BF97" s="3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3"/>
      <c r="BE98" s="3"/>
      <c r="BF98" s="3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3"/>
      <c r="BE99" s="3"/>
      <c r="BF99" s="3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3"/>
      <c r="BE100" s="3"/>
      <c r="BF100" s="3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3"/>
      <c r="BE101" s="3"/>
      <c r="BF101" s="3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3"/>
      <c r="BE102" s="3"/>
      <c r="BF102" s="3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3"/>
      <c r="BE103" s="3"/>
      <c r="BF103" s="3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3"/>
      <c r="BE104" s="3"/>
      <c r="BF104" s="3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3"/>
      <c r="BE105" s="3"/>
      <c r="BF105" s="3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3"/>
      <c r="BE106" s="3"/>
      <c r="BF106" s="3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3"/>
      <c r="BE107" s="3"/>
      <c r="BF107" s="3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3"/>
      <c r="BE108" s="3"/>
      <c r="BF108" s="3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3"/>
      <c r="BE109" s="3"/>
      <c r="BF109" s="3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3"/>
      <c r="BE110" s="3"/>
      <c r="BF110" s="3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3"/>
      <c r="BE111" s="3"/>
      <c r="BF111" s="3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3"/>
      <c r="BE112" s="3"/>
      <c r="BF112" s="3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3"/>
      <c r="BE113" s="3"/>
      <c r="BF113" s="3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3"/>
      <c r="BE114" s="3"/>
      <c r="BF114" s="3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3"/>
      <c r="BE115" s="3"/>
      <c r="BF115" s="3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3"/>
      <c r="BE116" s="3"/>
      <c r="BF116" s="3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3"/>
      <c r="BE117" s="3"/>
      <c r="BF117" s="3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3"/>
      <c r="BE118" s="3"/>
      <c r="BF118" s="3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3"/>
      <c r="BE119" s="3"/>
      <c r="BF119" s="3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3"/>
      <c r="BE120" s="3"/>
      <c r="BF120" s="3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3"/>
      <c r="BE121" s="3"/>
      <c r="BF121" s="3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3"/>
      <c r="BE122" s="3"/>
      <c r="BF122" s="3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3"/>
      <c r="BE123" s="3"/>
      <c r="BF123" s="3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3"/>
      <c r="BE124" s="3"/>
      <c r="BF124" s="3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3"/>
      <c r="BE125" s="3"/>
      <c r="BF125" s="3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3"/>
      <c r="BE126" s="3"/>
      <c r="BF126" s="3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3"/>
      <c r="BE127" s="3"/>
      <c r="BF127" s="3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3"/>
      <c r="BE128" s="3"/>
      <c r="BF128" s="3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3"/>
      <c r="BE129" s="3"/>
      <c r="BF129" s="3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3"/>
      <c r="BE130" s="3"/>
      <c r="BF130" s="3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3"/>
      <c r="BE131" s="3"/>
      <c r="BF131" s="3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3"/>
      <c r="BE132" s="3"/>
      <c r="BF132" s="3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3"/>
      <c r="BE133" s="3"/>
      <c r="BF133" s="3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3"/>
      <c r="BE134" s="3"/>
      <c r="BF134" s="3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3"/>
      <c r="BE135" s="3"/>
      <c r="BF135" s="3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3"/>
      <c r="BE136" s="3"/>
      <c r="BF136" s="3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3"/>
      <c r="BE137" s="3"/>
      <c r="BF137" s="3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3"/>
      <c r="BE138" s="3"/>
      <c r="BF138" s="3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3"/>
      <c r="BE139" s="3"/>
      <c r="BF139" s="3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3"/>
      <c r="BE140" s="3"/>
      <c r="BF140" s="3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3"/>
      <c r="BE141" s="3"/>
      <c r="BF141" s="3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3"/>
      <c r="BE142" s="3"/>
      <c r="BF142" s="3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3"/>
      <c r="BE143" s="3"/>
      <c r="BF143" s="3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3"/>
      <c r="BE144" s="3"/>
      <c r="BF144" s="3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3"/>
      <c r="BE145" s="3"/>
      <c r="BF145" s="3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3"/>
      <c r="BE146" s="3"/>
      <c r="BF146" s="3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3"/>
      <c r="BE147" s="3"/>
      <c r="BF147" s="3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3"/>
      <c r="BE148" s="3"/>
      <c r="BF148" s="3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3"/>
      <c r="BE149" s="3"/>
      <c r="BF149" s="3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3"/>
      <c r="BE150" s="3"/>
      <c r="BF150" s="3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3"/>
      <c r="BE151" s="3"/>
      <c r="BF151" s="3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3"/>
      <c r="BE152" s="3"/>
      <c r="BF152" s="3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3"/>
      <c r="BE153" s="3"/>
      <c r="BF153" s="3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3"/>
      <c r="BE154" s="3"/>
      <c r="BF154" s="3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3"/>
      <c r="BE155" s="3"/>
      <c r="BF155" s="3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3"/>
      <c r="BE156" s="3"/>
      <c r="BF156" s="3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3"/>
      <c r="BE157" s="3"/>
      <c r="BF157" s="3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3"/>
      <c r="BE158" s="3"/>
      <c r="BF158" s="3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3"/>
      <c r="BE159" s="3"/>
      <c r="BF159" s="3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3"/>
      <c r="BE160" s="3"/>
      <c r="BF160" s="3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3"/>
      <c r="BE161" s="3"/>
      <c r="BF161" s="3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3"/>
      <c r="BE162" s="3"/>
      <c r="BF162" s="3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3"/>
      <c r="BE163" s="3"/>
      <c r="BF163" s="3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3"/>
      <c r="BE164" s="3"/>
      <c r="BF164" s="3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3"/>
      <c r="BE165" s="3"/>
      <c r="BF165" s="3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3"/>
      <c r="BE166" s="3"/>
      <c r="BF166" s="3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3"/>
      <c r="BE167" s="3"/>
      <c r="BF167" s="3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3"/>
      <c r="BE168" s="3"/>
      <c r="BF168" s="3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3"/>
      <c r="BE169" s="3"/>
      <c r="BF169" s="3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3"/>
      <c r="BE170" s="3"/>
      <c r="BF170" s="3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3"/>
      <c r="BE171" s="3"/>
      <c r="BF171" s="3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3"/>
      <c r="BE172" s="3"/>
      <c r="BF172" s="3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3"/>
      <c r="BE173" s="3"/>
      <c r="BF173" s="3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3"/>
      <c r="BE174" s="3"/>
      <c r="BF174" s="3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3"/>
      <c r="BE175" s="3"/>
      <c r="BF175" s="3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3"/>
      <c r="BE176" s="3"/>
      <c r="BF176" s="3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3"/>
      <c r="BE177" s="3"/>
      <c r="BF177" s="3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3"/>
      <c r="BE178" s="3"/>
      <c r="BF178" s="3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3"/>
      <c r="BE179" s="3"/>
      <c r="BF179" s="3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3"/>
      <c r="BE180" s="3"/>
      <c r="BF180" s="3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3"/>
      <c r="BE181" s="3"/>
      <c r="BF181" s="3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3"/>
      <c r="BE182" s="3"/>
      <c r="BF182" s="3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3"/>
      <c r="BE183" s="3"/>
      <c r="BF183" s="3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3"/>
      <c r="BE184" s="3"/>
      <c r="BF184" s="3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3"/>
      <c r="BE185" s="3"/>
      <c r="BF185" s="3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3"/>
      <c r="BE186" s="3"/>
      <c r="BF186" s="3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3"/>
      <c r="BE187" s="3"/>
      <c r="BF187" s="3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3"/>
      <c r="BE188" s="3"/>
      <c r="BF188" s="3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3"/>
      <c r="BE189" s="3"/>
      <c r="BF189" s="3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3"/>
      <c r="BE190" s="3"/>
      <c r="BF190" s="3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3"/>
      <c r="BE191" s="3"/>
      <c r="BF191" s="3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3"/>
      <c r="BE192" s="3"/>
      <c r="BF192" s="3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3"/>
      <c r="BE193" s="3"/>
      <c r="BF193" s="3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3"/>
      <c r="BE194" s="3"/>
      <c r="BF194" s="3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3"/>
      <c r="BE195" s="3"/>
      <c r="BF195" s="3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3"/>
      <c r="BE196" s="3"/>
      <c r="BF196" s="3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3"/>
      <c r="BE197" s="3"/>
      <c r="BF197" s="3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3"/>
      <c r="BE198" s="3"/>
      <c r="BF198" s="3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3"/>
      <c r="BE199" s="3"/>
      <c r="BF199" s="3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3"/>
      <c r="BE200" s="3"/>
      <c r="BF200" s="3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3"/>
      <c r="BE201" s="3"/>
      <c r="BF201" s="3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3"/>
      <c r="BE202" s="3"/>
      <c r="BF202" s="3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3"/>
      <c r="BE203" s="3"/>
      <c r="BF203" s="3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3"/>
      <c r="BE204" s="3"/>
      <c r="BF204" s="3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3"/>
      <c r="BE205" s="3"/>
      <c r="BF205" s="3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3"/>
      <c r="BE206" s="3"/>
      <c r="BF206" s="3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3"/>
      <c r="BE207" s="3"/>
      <c r="BF207" s="3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3"/>
      <c r="BE208" s="3"/>
      <c r="BF208" s="3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3"/>
      <c r="BE209" s="3"/>
      <c r="BF209" s="3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3"/>
      <c r="BE210" s="3"/>
      <c r="BF210" s="3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3"/>
      <c r="BE211" s="3"/>
      <c r="BF211" s="3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3"/>
      <c r="BE212" s="3"/>
      <c r="BF212" s="3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3"/>
      <c r="BE213" s="3"/>
      <c r="BF213" s="3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3"/>
      <c r="BE214" s="3"/>
      <c r="BF214" s="3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3"/>
      <c r="BE215" s="3"/>
      <c r="BF215" s="3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3"/>
      <c r="BE216" s="3"/>
      <c r="BF216" s="3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3"/>
      <c r="BE217" s="3"/>
      <c r="BF217" s="3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3"/>
      <c r="BE218" s="3"/>
      <c r="BF218" s="3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3"/>
      <c r="BE219" s="3"/>
      <c r="BF219" s="3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3"/>
      <c r="BE220" s="3"/>
      <c r="BF220" s="3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3"/>
      <c r="BE221" s="3"/>
      <c r="BF221" s="3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3"/>
      <c r="BE222" s="3"/>
      <c r="BF222" s="3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3"/>
      <c r="BE223" s="3"/>
      <c r="BF223" s="3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3"/>
      <c r="BE224" s="3"/>
      <c r="BF224" s="3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3"/>
      <c r="BE225" s="3"/>
      <c r="BF225" s="3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3"/>
      <c r="BE226" s="3"/>
      <c r="BF226" s="3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3"/>
      <c r="BE227" s="3"/>
      <c r="BF227" s="3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3"/>
      <c r="BE228" s="3"/>
      <c r="BF228" s="3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3"/>
      <c r="BE229" s="3"/>
      <c r="BF229" s="3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3"/>
      <c r="BE230" s="3"/>
      <c r="BF230" s="3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3"/>
      <c r="BE231" s="3"/>
      <c r="BF231" s="3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3"/>
      <c r="BE232" s="3"/>
      <c r="BF232" s="3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3"/>
      <c r="BE233" s="3"/>
      <c r="BF233" s="3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3"/>
      <c r="BE234" s="3"/>
      <c r="BF234" s="3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3"/>
      <c r="BE235" s="3"/>
      <c r="BF235" s="3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3"/>
      <c r="BE236" s="3"/>
      <c r="BF236" s="3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3"/>
      <c r="BE237" s="3"/>
      <c r="BF237" s="3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3"/>
      <c r="BE238" s="3"/>
      <c r="BF238" s="3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3"/>
      <c r="BE239" s="3"/>
      <c r="BF239" s="3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3"/>
      <c r="BE240" s="3"/>
      <c r="BF240" s="3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3"/>
      <c r="BE241" s="3"/>
      <c r="BF241" s="3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3"/>
      <c r="BE242" s="3"/>
      <c r="BF242" s="3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3"/>
      <c r="BE243" s="3"/>
      <c r="BF243" s="3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3"/>
      <c r="BE244" s="3"/>
      <c r="BF244" s="3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3"/>
      <c r="BE245" s="3"/>
      <c r="BF245" s="3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3"/>
      <c r="BE246" s="3"/>
      <c r="BF246" s="3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3"/>
      <c r="BE247" s="3"/>
      <c r="BF247" s="3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3"/>
      <c r="BE248" s="3"/>
      <c r="BF248" s="3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3"/>
      <c r="BE249" s="3"/>
      <c r="BF249" s="3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3"/>
      <c r="BE250" s="3"/>
      <c r="BF250" s="3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3"/>
      <c r="BE251" s="3"/>
      <c r="BF251" s="3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3"/>
      <c r="BE252" s="3"/>
      <c r="BF252" s="3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3"/>
      <c r="BE253" s="3"/>
      <c r="BF253" s="3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3"/>
      <c r="BE254" s="3"/>
      <c r="BF254" s="3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3"/>
      <c r="BE255" s="3"/>
      <c r="BF255" s="3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3"/>
      <c r="BE256" s="3"/>
      <c r="BF256" s="3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3"/>
      <c r="BE257" s="3"/>
      <c r="BF257" s="3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3"/>
      <c r="BE258" s="3"/>
      <c r="BF258" s="3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3"/>
      <c r="BE259" s="3"/>
      <c r="BF259" s="3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3"/>
      <c r="BE260" s="3"/>
      <c r="BF260" s="3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3"/>
      <c r="BE261" s="3"/>
      <c r="BF261" s="3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3"/>
      <c r="BE262" s="3"/>
      <c r="BF262" s="3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3"/>
      <c r="BE263" s="3"/>
      <c r="BF263" s="3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3"/>
      <c r="BE264" s="3"/>
      <c r="BF264" s="3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3"/>
      <c r="BE265" s="3"/>
      <c r="BF265" s="3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3"/>
      <c r="BE266" s="3"/>
      <c r="BF266" s="3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3"/>
      <c r="BE267" s="3"/>
      <c r="BF267" s="3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3"/>
      <c r="BE268" s="3"/>
      <c r="BF268" s="3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3"/>
      <c r="BE269" s="3"/>
      <c r="BF269" s="3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3"/>
      <c r="BE270" s="3"/>
      <c r="BF270" s="3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3"/>
      <c r="BE271" s="3"/>
      <c r="BF271" s="3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3"/>
      <c r="BE272" s="3"/>
      <c r="BF272" s="3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3"/>
      <c r="BE273" s="3"/>
      <c r="BF273" s="3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3"/>
      <c r="BE274" s="3"/>
      <c r="BF274" s="3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3"/>
      <c r="BE275" s="3"/>
      <c r="BF275" s="3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3"/>
      <c r="BE276" s="3"/>
      <c r="BF276" s="3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3"/>
      <c r="BE277" s="3"/>
      <c r="BF277" s="3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3"/>
      <c r="BE278" s="3"/>
      <c r="BF278" s="3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3"/>
      <c r="BE279" s="3"/>
      <c r="BF279" s="3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3"/>
      <c r="BE280" s="3"/>
      <c r="BF280" s="3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3"/>
      <c r="BE281" s="3"/>
      <c r="BF281" s="3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3"/>
      <c r="BE282" s="3"/>
      <c r="BF282" s="3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3"/>
      <c r="BE283" s="3"/>
      <c r="BF283" s="3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3"/>
      <c r="BE284" s="3"/>
      <c r="BF284" s="3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3"/>
      <c r="BE285" s="3"/>
      <c r="BF285" s="3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3"/>
      <c r="BE286" s="3"/>
      <c r="BF286" s="3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3"/>
      <c r="BE287" s="3"/>
      <c r="BF287" s="3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3"/>
      <c r="BE288" s="3"/>
      <c r="BF288" s="3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3"/>
      <c r="BE289" s="3"/>
      <c r="BF289" s="3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3"/>
      <c r="BE290" s="3"/>
      <c r="BF290" s="3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3"/>
      <c r="BE291" s="3"/>
      <c r="BF291" s="3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3"/>
      <c r="BE292" s="3"/>
      <c r="BF292" s="3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3"/>
      <c r="BE293" s="3"/>
      <c r="BF293" s="3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3"/>
      <c r="BE294" s="3"/>
      <c r="BF294" s="3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3"/>
      <c r="BE295" s="3"/>
      <c r="BF295" s="3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3"/>
      <c r="BE296" s="3"/>
      <c r="BF296" s="3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3"/>
      <c r="BE297" s="3"/>
      <c r="BF297" s="3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3"/>
      <c r="BE298" s="3"/>
      <c r="BF298" s="3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3"/>
      <c r="BE299" s="3"/>
      <c r="BF299" s="3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3"/>
      <c r="BE300" s="3"/>
      <c r="BF300" s="3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3"/>
      <c r="BE301" s="3"/>
      <c r="BF301" s="3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3"/>
      <c r="BE302" s="3"/>
      <c r="BF302" s="3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3"/>
      <c r="BE303" s="3"/>
      <c r="BF303" s="3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3"/>
      <c r="BE304" s="3"/>
      <c r="BF304" s="3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3"/>
      <c r="BE305" s="3"/>
      <c r="BF305" s="3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3"/>
      <c r="BE306" s="3"/>
      <c r="BF306" s="3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3"/>
      <c r="BE307" s="3"/>
      <c r="BF307" s="3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3"/>
      <c r="BE308" s="3"/>
      <c r="BF308" s="3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3"/>
      <c r="BE309" s="3"/>
      <c r="BF309" s="3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3"/>
      <c r="BE310" s="3"/>
      <c r="BF310" s="3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3"/>
      <c r="BE311" s="3"/>
      <c r="BF311" s="3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3"/>
      <c r="BE312" s="3"/>
      <c r="BF312" s="3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3"/>
      <c r="BE313" s="3"/>
      <c r="BF313" s="3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3"/>
      <c r="BE314" s="3"/>
      <c r="BF314" s="3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3"/>
      <c r="BE315" s="3"/>
      <c r="BF315" s="3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3"/>
      <c r="BE316" s="3"/>
      <c r="BF316" s="3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3"/>
      <c r="BE317" s="3"/>
      <c r="BF317" s="3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3"/>
      <c r="BE318" s="3"/>
      <c r="BF318" s="3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3"/>
      <c r="BE319" s="3"/>
      <c r="BF319" s="3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3"/>
      <c r="BE320" s="3"/>
      <c r="BF320" s="3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3"/>
      <c r="BE321" s="3"/>
      <c r="BF321" s="3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3"/>
      <c r="BE322" s="3"/>
      <c r="BF322" s="3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3"/>
      <c r="BE323" s="3"/>
      <c r="BF323" s="3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3"/>
      <c r="BE324" s="3"/>
      <c r="BF324" s="3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3"/>
      <c r="BE325" s="3"/>
      <c r="BF325" s="3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3"/>
      <c r="BE326" s="3"/>
      <c r="BF326" s="3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3"/>
      <c r="BE327" s="3"/>
      <c r="BF327" s="3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3"/>
      <c r="BE328" s="3"/>
      <c r="BF328" s="3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3"/>
      <c r="BE329" s="3"/>
      <c r="BF329" s="3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3"/>
      <c r="BE330" s="3"/>
      <c r="BF330" s="3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3"/>
      <c r="BE331" s="3"/>
      <c r="BF331" s="3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3"/>
      <c r="BE332" s="3"/>
      <c r="BF332" s="3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3"/>
      <c r="BE333" s="3"/>
      <c r="BF333" s="3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3"/>
      <c r="BE334" s="3"/>
      <c r="BF334" s="3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3"/>
      <c r="BE335" s="3"/>
      <c r="BF335" s="3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3"/>
      <c r="BE336" s="3"/>
      <c r="BF336" s="3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3"/>
      <c r="BE337" s="3"/>
      <c r="BF337" s="3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3"/>
      <c r="BE338" s="3"/>
      <c r="BF338" s="3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3"/>
      <c r="BE339" s="3"/>
      <c r="BF339" s="3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3"/>
      <c r="BE340" s="3"/>
      <c r="BF340" s="3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3"/>
      <c r="BE341" s="3"/>
      <c r="BF341" s="3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3"/>
      <c r="BE342" s="3"/>
      <c r="BF342" s="3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3"/>
      <c r="BE343" s="3"/>
      <c r="BF343" s="3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3"/>
      <c r="BE344" s="3"/>
      <c r="BF344" s="3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3"/>
      <c r="BE345" s="3"/>
      <c r="BF345" s="3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3"/>
      <c r="BE346" s="3"/>
      <c r="BF346" s="3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3"/>
      <c r="BE347" s="3"/>
      <c r="BF347" s="3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3"/>
      <c r="BE348" s="3"/>
      <c r="BF348" s="3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3"/>
      <c r="BE349" s="3"/>
      <c r="BF349" s="3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3"/>
      <c r="BE350" s="3"/>
      <c r="BF350" s="3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3"/>
      <c r="BE351" s="3"/>
      <c r="BF351" s="3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3"/>
      <c r="BE352" s="3"/>
      <c r="BF352" s="3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3"/>
      <c r="BE353" s="3"/>
      <c r="BF353" s="3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3"/>
      <c r="BE354" s="3"/>
      <c r="BF354" s="3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3"/>
      <c r="BE355" s="3"/>
      <c r="BF355" s="3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3"/>
      <c r="BE356" s="3"/>
      <c r="BF356" s="3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3"/>
      <c r="BE357" s="3"/>
      <c r="BF357" s="3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3"/>
      <c r="BE358" s="3"/>
      <c r="BF358" s="3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3"/>
      <c r="BE359" s="3"/>
      <c r="BF359" s="3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3"/>
      <c r="BE360" s="3"/>
      <c r="BF360" s="3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3"/>
      <c r="BE361" s="3"/>
      <c r="BF361" s="3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3"/>
      <c r="BE362" s="3"/>
      <c r="BF362" s="3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3"/>
      <c r="BE363" s="3"/>
      <c r="BF363" s="3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3"/>
      <c r="BE364" s="3"/>
      <c r="BF364" s="3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3"/>
      <c r="BE365" s="3"/>
      <c r="BF365" s="3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3"/>
      <c r="BE366" s="3"/>
      <c r="BF366" s="3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3"/>
      <c r="BE367" s="3"/>
      <c r="BF367" s="3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3"/>
      <c r="BE368" s="3"/>
      <c r="BF368" s="3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3"/>
      <c r="BE369" s="3"/>
      <c r="BF369" s="3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3"/>
      <c r="BE370" s="3"/>
      <c r="BF370" s="3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3"/>
      <c r="BE371" s="3"/>
      <c r="BF371" s="3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3"/>
      <c r="BE372" s="3"/>
      <c r="BF372" s="3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3"/>
      <c r="BE373" s="3"/>
      <c r="BF373" s="3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3"/>
      <c r="BE374" s="3"/>
      <c r="BF374" s="3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3"/>
      <c r="BE375" s="3"/>
      <c r="BF375" s="3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3"/>
      <c r="BE376" s="3"/>
      <c r="BF376" s="3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3"/>
      <c r="BE377" s="3"/>
      <c r="BF377" s="3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3"/>
      <c r="BE378" s="3"/>
      <c r="BF378" s="3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3"/>
      <c r="BE379" s="3"/>
      <c r="BF379" s="3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3"/>
      <c r="BE380" s="3"/>
      <c r="BF380" s="3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3"/>
      <c r="BE381" s="3"/>
      <c r="BF381" s="3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3"/>
      <c r="BE382" s="3"/>
      <c r="BF382" s="3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3"/>
      <c r="BE383" s="3"/>
      <c r="BF383" s="3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3"/>
      <c r="BE384" s="3"/>
      <c r="BF384" s="3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3"/>
      <c r="BE385" s="3"/>
      <c r="BF385" s="3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3"/>
      <c r="BE386" s="3"/>
      <c r="BF386" s="3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3"/>
      <c r="BE387" s="3"/>
      <c r="BF387" s="3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3"/>
      <c r="BE388" s="3"/>
      <c r="BF388" s="3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3"/>
      <c r="BE389" s="3"/>
      <c r="BF389" s="3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3"/>
      <c r="BE390" s="3"/>
      <c r="BF390" s="3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3"/>
      <c r="BE391" s="3"/>
      <c r="BF391" s="3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3"/>
      <c r="BE392" s="3"/>
      <c r="BF392" s="3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3"/>
      <c r="BE393" s="3"/>
      <c r="BF393" s="3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3"/>
      <c r="BE394" s="3"/>
      <c r="BF394" s="3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3"/>
      <c r="BE395" s="3"/>
      <c r="BF395" s="3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3"/>
      <c r="BE396" s="3"/>
      <c r="BF396" s="3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3"/>
      <c r="BE397" s="3"/>
      <c r="BF397" s="3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3"/>
      <c r="BE398" s="3"/>
      <c r="BF398" s="3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3"/>
      <c r="BE399" s="3"/>
      <c r="BF399" s="3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3"/>
      <c r="BE400" s="3"/>
      <c r="BF400" s="3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3"/>
      <c r="BE401" s="3"/>
      <c r="BF401" s="3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3"/>
      <c r="BE402" s="3"/>
      <c r="BF402" s="3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3"/>
      <c r="BE403" s="3"/>
      <c r="BF403" s="3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3"/>
      <c r="BE404" s="3"/>
      <c r="BF404" s="3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3"/>
      <c r="BE405" s="3"/>
      <c r="BF405" s="3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3"/>
      <c r="BE406" s="3"/>
      <c r="BF406" s="3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3"/>
      <c r="BE407" s="3"/>
      <c r="BF407" s="3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3"/>
      <c r="BE408" s="3"/>
      <c r="BF408" s="3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3"/>
      <c r="BE409" s="3"/>
      <c r="BF409" s="3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3"/>
      <c r="BE410" s="3"/>
      <c r="BF410" s="3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3"/>
      <c r="BE411" s="3"/>
      <c r="BF411" s="3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3"/>
      <c r="BE412" s="3"/>
      <c r="BF412" s="3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3"/>
      <c r="BE413" s="3"/>
      <c r="BF413" s="3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3"/>
      <c r="BE414" s="3"/>
      <c r="BF414" s="3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3"/>
      <c r="BE415" s="3"/>
      <c r="BF415" s="3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3"/>
      <c r="BE416" s="3"/>
      <c r="BF416" s="3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3"/>
      <c r="BE417" s="3"/>
      <c r="BF417" s="3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3"/>
      <c r="BE418" s="3"/>
      <c r="BF418" s="3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3"/>
      <c r="BE419" s="3"/>
      <c r="BF419" s="3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3"/>
      <c r="BE420" s="3"/>
      <c r="BF420" s="3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3"/>
      <c r="BE421" s="3"/>
      <c r="BF421" s="3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3"/>
      <c r="BE422" s="3"/>
      <c r="BF422" s="3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3"/>
      <c r="BE423" s="3"/>
      <c r="BF423" s="3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3"/>
      <c r="BE424" s="3"/>
      <c r="BF424" s="3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3"/>
      <c r="BE425" s="3"/>
      <c r="BF425" s="3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3"/>
      <c r="BE426" s="3"/>
      <c r="BF426" s="3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3"/>
      <c r="BE427" s="3"/>
      <c r="BF427" s="3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3"/>
      <c r="BE428" s="3"/>
      <c r="BF428" s="3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3"/>
      <c r="BE429" s="3"/>
      <c r="BF429" s="3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3"/>
      <c r="BE430" s="3"/>
      <c r="BF430" s="3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3"/>
      <c r="BE431" s="3"/>
      <c r="BF431" s="3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3"/>
      <c r="BE432" s="3"/>
      <c r="BF432" s="3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3"/>
      <c r="BE433" s="3"/>
      <c r="BF433" s="3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3"/>
      <c r="BE434" s="3"/>
      <c r="BF434" s="3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3"/>
      <c r="BE435" s="3"/>
      <c r="BF435" s="3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3"/>
      <c r="BE436" s="3"/>
      <c r="BF436" s="3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3"/>
      <c r="BE437" s="3"/>
      <c r="BF437" s="3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3"/>
      <c r="BE438" s="3"/>
      <c r="BF438" s="3"/>
    </row>
    <row r="439" customFormat="false" ht="13.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</row>
    <row r="440" customFormat="false" ht="13.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</row>
    <row r="441" customFormat="false" ht="13.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</row>
    <row r="442" customFormat="false" ht="13.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</row>
    <row r="443" customFormat="false" ht="13.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</row>
    <row r="444" customFormat="false" ht="13.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</row>
    <row r="445" customFormat="false" ht="13.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</row>
    <row r="446" customFormat="false" ht="13.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</row>
    <row r="447" customFormat="false" ht="13.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</row>
    <row r="448" customFormat="false" ht="13.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</row>
    <row r="449" customFormat="false" ht="13.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</row>
    <row r="450" customFormat="false" ht="13.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</row>
    <row r="451" customFormat="false" ht="13.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</row>
    <row r="452" customFormat="false" ht="13.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</row>
    <row r="453" customFormat="false" ht="13.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</row>
    <row r="454" customFormat="false" ht="13.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</row>
    <row r="455" customFormat="false" ht="13.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</row>
    <row r="456" customFormat="false" ht="13.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</row>
  </sheetData>
  <mergeCells count="9">
    <mergeCell ref="A1:N1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5"/>
  <sheetViews>
    <sheetView showFormulas="false" showGridLines="true" showRowColHeaders="true" showZeros="true" rightToLeft="false" tabSelected="true" showOutlineSymbols="true" defaultGridColor="true" view="pageBreakPreview" topLeftCell="J1" colorId="64" zoomScale="75" zoomScaleNormal="100" zoomScalePageLayoutView="75" workbookViewId="0">
      <pane xSplit="0" ySplit="8085" topLeftCell="BM25" activePane="topLeft" state="split"/>
      <selection pane="topLeft" activeCell="R14" activeCellId="0" sqref="R14"/>
      <selection pane="bottomLeft" activeCell="J25" activeCellId="0" sqref="J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25"/>
    <col collapsed="false" customWidth="true" hidden="false" outlineLevel="0" max="3" min="3" style="0" width="10.62"/>
    <col collapsed="false" customWidth="true" hidden="false" outlineLevel="0" max="4" min="4" style="16" width="8.36"/>
    <col collapsed="false" customWidth="true" hidden="false" outlineLevel="0" max="5" min="5" style="0" width="10.62"/>
    <col collapsed="false" customWidth="true" hidden="false" outlineLevel="0" max="6" min="6" style="16" width="8.25"/>
    <col collapsed="false" customWidth="true" hidden="false" outlineLevel="0" max="7" min="7" style="0" width="10.62"/>
    <col collapsed="false" customWidth="true" hidden="false" outlineLevel="0" max="8" min="8" style="16" width="8.25"/>
    <col collapsed="false" customWidth="true" hidden="false" outlineLevel="0" max="9" min="9" style="0" width="10.62"/>
    <col collapsed="false" customWidth="true" hidden="false" outlineLevel="0" max="10" min="10" style="0" width="13.12"/>
    <col collapsed="false" customWidth="true" hidden="false" outlineLevel="0" max="11" min="11" style="0" width="8.25"/>
    <col collapsed="false" customWidth="true" hidden="false" outlineLevel="0" max="12" min="12" style="0" width="10.62"/>
    <col collapsed="false" customWidth="true" hidden="false" outlineLevel="0" max="13" min="13" style="0" width="8.25"/>
    <col collapsed="false" customWidth="true" hidden="false" outlineLevel="0" max="14" min="14" style="0" width="10.62"/>
    <col collapsed="false" customWidth="true" hidden="false" outlineLevel="0" max="15" min="15" style="0" width="8.25"/>
    <col collapsed="false" customWidth="true" hidden="false" outlineLevel="0" max="16" min="16" style="0" width="10.62"/>
    <col collapsed="false" customWidth="true" hidden="false" outlineLevel="0" max="17" min="17" style="0" width="8.25"/>
    <col collapsed="false" customWidth="true" hidden="false" outlineLevel="0" max="18" min="18" style="0" width="10.62"/>
    <col collapsed="false" customWidth="true" hidden="false" outlineLevel="0" max="20" min="19" style="0" width="13.12"/>
  </cols>
  <sheetData>
    <row r="1" s="4" customFormat="true" ht="24.75" hidden="false" customHeight="tru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4" customFormat="true" ht="26.25" hidden="false" customHeight="true" outlineLevel="0" collapsed="false">
      <c r="A2" s="18"/>
      <c r="B2" s="7"/>
      <c r="C2" s="2"/>
      <c r="D2" s="7"/>
      <c r="E2" s="2"/>
      <c r="F2" s="7"/>
      <c r="G2" s="2"/>
      <c r="H2" s="7"/>
      <c r="I2" s="19"/>
      <c r="J2" s="20"/>
      <c r="K2" s="15"/>
      <c r="L2" s="15"/>
      <c r="M2" s="15"/>
      <c r="N2" s="15"/>
      <c r="O2" s="15"/>
      <c r="P2" s="15"/>
      <c r="Q2" s="15"/>
      <c r="R2" s="19"/>
      <c r="S2" s="21" t="s">
        <v>30</v>
      </c>
      <c r="T2" s="21"/>
      <c r="U2" s="22"/>
      <c r="V2" s="22"/>
      <c r="W2" s="22"/>
      <c r="X2" s="22"/>
      <c r="Y2" s="22"/>
      <c r="Z2" s="22"/>
      <c r="AA2" s="22"/>
    </row>
    <row r="3" s="4" customFormat="true" ht="24.95" hidden="false" customHeight="true" outlineLevel="0" collapsed="false">
      <c r="A3" s="23" t="s">
        <v>31</v>
      </c>
      <c r="B3" s="24" t="s">
        <v>32</v>
      </c>
      <c r="C3" s="24"/>
      <c r="D3" s="24"/>
      <c r="E3" s="24"/>
      <c r="F3" s="24"/>
      <c r="G3" s="24"/>
      <c r="H3" s="24"/>
      <c r="I3" s="24"/>
      <c r="J3" s="24"/>
      <c r="K3" s="25" t="s">
        <v>33</v>
      </c>
      <c r="L3" s="25"/>
      <c r="M3" s="25"/>
      <c r="N3" s="25"/>
      <c r="O3" s="25"/>
      <c r="P3" s="25"/>
      <c r="Q3" s="25"/>
      <c r="R3" s="25"/>
      <c r="S3" s="25"/>
      <c r="T3" s="26" t="s">
        <v>34</v>
      </c>
      <c r="U3" s="22"/>
      <c r="V3" s="22"/>
      <c r="W3" s="22"/>
      <c r="X3" s="22"/>
      <c r="Y3" s="22"/>
      <c r="Z3" s="22"/>
      <c r="AA3" s="22"/>
    </row>
    <row r="4" s="4" customFormat="true" ht="24.95" hidden="false" customHeight="true" outlineLevel="0" collapsed="false">
      <c r="A4" s="23"/>
      <c r="B4" s="5" t="s">
        <v>35</v>
      </c>
      <c r="C4" s="5"/>
      <c r="D4" s="5" t="s">
        <v>36</v>
      </c>
      <c r="E4" s="5"/>
      <c r="F4" s="5" t="s">
        <v>37</v>
      </c>
      <c r="G4" s="5"/>
      <c r="H4" s="5" t="s">
        <v>38</v>
      </c>
      <c r="I4" s="5"/>
      <c r="J4" s="27" t="s">
        <v>39</v>
      </c>
      <c r="K4" s="28" t="s">
        <v>35</v>
      </c>
      <c r="L4" s="28"/>
      <c r="M4" s="5" t="s">
        <v>36</v>
      </c>
      <c r="N4" s="5"/>
      <c r="O4" s="5" t="s">
        <v>37</v>
      </c>
      <c r="P4" s="5"/>
      <c r="Q4" s="5" t="s">
        <v>38</v>
      </c>
      <c r="R4" s="5"/>
      <c r="S4" s="29" t="s">
        <v>40</v>
      </c>
      <c r="T4" s="30"/>
      <c r="U4" s="22"/>
      <c r="V4" s="22"/>
      <c r="W4" s="22"/>
      <c r="X4" s="22"/>
      <c r="Y4" s="22"/>
      <c r="Z4" s="22"/>
      <c r="AA4" s="22"/>
    </row>
    <row r="5" s="4" customFormat="true" ht="24.95" hidden="false" customHeight="true" outlineLevel="0" collapsed="false">
      <c r="A5" s="31" t="s">
        <v>41</v>
      </c>
      <c r="B5" s="5" t="s">
        <v>42</v>
      </c>
      <c r="C5" s="10" t="n">
        <f aca="false">C6+C7+C8+C9</f>
        <v>838</v>
      </c>
      <c r="D5" s="5" t="s">
        <v>42</v>
      </c>
      <c r="E5" s="10" t="n">
        <f aca="false">E6+E7+E8+E9</f>
        <v>112999</v>
      </c>
      <c r="F5" s="5" t="s">
        <v>42</v>
      </c>
      <c r="G5" s="10" t="n">
        <f aca="false">G6+G7+G8+G9</f>
        <v>74345</v>
      </c>
      <c r="H5" s="5" t="s">
        <v>42</v>
      </c>
      <c r="I5" s="10" t="n">
        <f aca="false">I6+I7+I8+I9</f>
        <v>24428</v>
      </c>
      <c r="J5" s="32" t="n">
        <f aca="false">C5+E5+G5+I5</f>
        <v>212610</v>
      </c>
      <c r="K5" s="28" t="s">
        <v>42</v>
      </c>
      <c r="L5" s="10" t="n">
        <f aca="false">L6+L7+L8+L9</f>
        <v>966</v>
      </c>
      <c r="M5" s="5" t="s">
        <v>42</v>
      </c>
      <c r="N5" s="10" t="n">
        <f aca="false">N6+N7+N8+N9</f>
        <v>112032</v>
      </c>
      <c r="O5" s="5" t="s">
        <v>42</v>
      </c>
      <c r="P5" s="10" t="n">
        <f aca="false">P6+P7+P8+P9</f>
        <v>74021</v>
      </c>
      <c r="Q5" s="5" t="s">
        <v>42</v>
      </c>
      <c r="R5" s="10" t="n">
        <f aca="false">R6+R7+R8+R9</f>
        <v>20461</v>
      </c>
      <c r="S5" s="33" t="n">
        <f aca="false">L5+N5+P5+R5</f>
        <v>207480</v>
      </c>
      <c r="T5" s="34" t="n">
        <f aca="false">J5+S5</f>
        <v>420090</v>
      </c>
      <c r="U5" s="22"/>
      <c r="V5" s="22"/>
      <c r="W5" s="22"/>
      <c r="X5" s="22"/>
      <c r="Y5" s="22"/>
      <c r="Z5" s="22"/>
      <c r="AA5" s="22"/>
    </row>
    <row r="6" s="4" customFormat="true" ht="24.95" hidden="false" customHeight="true" outlineLevel="0" collapsed="false">
      <c r="A6" s="31"/>
      <c r="B6" s="5" t="s">
        <v>43</v>
      </c>
      <c r="C6" s="10" t="n">
        <f aca="false">フェリートン数!C7</f>
        <v>297</v>
      </c>
      <c r="D6" s="5" t="s">
        <v>43</v>
      </c>
      <c r="E6" s="10" t="n">
        <f aca="false">フェリートン数!F7</f>
        <v>96106</v>
      </c>
      <c r="F6" s="35" t="s">
        <v>44</v>
      </c>
      <c r="G6" s="10" t="n">
        <f aca="false">フェリートン数!I7</f>
        <v>72572</v>
      </c>
      <c r="H6" s="36" t="s">
        <v>45</v>
      </c>
      <c r="I6" s="10" t="n">
        <f aca="false">フェリートン数!L7</f>
        <v>12</v>
      </c>
      <c r="J6" s="37"/>
      <c r="K6" s="28" t="s">
        <v>43</v>
      </c>
      <c r="L6" s="10" t="n">
        <f aca="false">フェリートン数!C31</f>
        <v>336</v>
      </c>
      <c r="M6" s="5" t="s">
        <v>43</v>
      </c>
      <c r="N6" s="10" t="n">
        <f aca="false">フェリートン数!F31</f>
        <v>95435</v>
      </c>
      <c r="O6" s="35" t="s">
        <v>44</v>
      </c>
      <c r="P6" s="10" t="n">
        <f aca="false">フェリートン数!I31</f>
        <v>72453</v>
      </c>
      <c r="Q6" s="36" t="s">
        <v>45</v>
      </c>
      <c r="R6" s="10" t="n">
        <f aca="false">フェリートン数!L31</f>
        <v>9</v>
      </c>
      <c r="S6" s="38"/>
      <c r="T6" s="39"/>
      <c r="U6" s="22"/>
      <c r="V6" s="22"/>
      <c r="W6" s="22"/>
      <c r="X6" s="22"/>
      <c r="Y6" s="22"/>
      <c r="Z6" s="22"/>
      <c r="AA6" s="22"/>
    </row>
    <row r="7" s="4" customFormat="true" ht="24.95" hidden="false" customHeight="true" outlineLevel="0" collapsed="false">
      <c r="A7" s="31"/>
      <c r="B7" s="5" t="s">
        <v>46</v>
      </c>
      <c r="C7" s="10" t="n">
        <f aca="false">フェリートン数!C8</f>
        <v>514</v>
      </c>
      <c r="D7" s="5" t="s">
        <v>46</v>
      </c>
      <c r="E7" s="10" t="n">
        <f aca="false">フェリートン数!F8</f>
        <v>13597</v>
      </c>
      <c r="F7" s="5" t="s">
        <v>47</v>
      </c>
      <c r="G7" s="10" t="n">
        <f aca="false">フェリートン数!I8</f>
        <v>1773</v>
      </c>
      <c r="H7" s="35" t="s">
        <v>48</v>
      </c>
      <c r="I7" s="10" t="n">
        <f aca="false">フェリートン数!L8</f>
        <v>24416</v>
      </c>
      <c r="J7" s="40"/>
      <c r="K7" s="28" t="s">
        <v>46</v>
      </c>
      <c r="L7" s="10" t="n">
        <f aca="false">フェリートン数!C32</f>
        <v>576</v>
      </c>
      <c r="M7" s="5" t="s">
        <v>46</v>
      </c>
      <c r="N7" s="10" t="n">
        <f aca="false">フェリートン数!F32</f>
        <v>13528</v>
      </c>
      <c r="O7" s="5" t="s">
        <v>47</v>
      </c>
      <c r="P7" s="10" t="n">
        <f aca="false">フェリートン数!I32</f>
        <v>1568</v>
      </c>
      <c r="Q7" s="35" t="s">
        <v>48</v>
      </c>
      <c r="R7" s="10" t="n">
        <f aca="false">フェリートン数!L32</f>
        <v>20452</v>
      </c>
      <c r="S7" s="41"/>
      <c r="T7" s="42"/>
      <c r="U7" s="22"/>
      <c r="V7" s="22"/>
      <c r="W7" s="22"/>
      <c r="X7" s="22"/>
      <c r="Y7" s="22"/>
      <c r="Z7" s="22"/>
      <c r="AA7" s="22"/>
    </row>
    <row r="8" s="4" customFormat="true" ht="24.95" hidden="false" customHeight="true" outlineLevel="0" collapsed="false">
      <c r="A8" s="31"/>
      <c r="B8" s="5" t="s">
        <v>49</v>
      </c>
      <c r="C8" s="10" t="n">
        <f aca="false">フェリートン数!C9</f>
        <v>27</v>
      </c>
      <c r="D8" s="5" t="s">
        <v>49</v>
      </c>
      <c r="E8" s="10" t="n">
        <f aca="false">フェリートン数!F9</f>
        <v>2788</v>
      </c>
      <c r="F8" s="5"/>
      <c r="G8" s="10"/>
      <c r="H8" s="5"/>
      <c r="I8" s="10"/>
      <c r="J8" s="43"/>
      <c r="K8" s="28" t="s">
        <v>49</v>
      </c>
      <c r="L8" s="10" t="n">
        <f aca="false">フェリートン数!C33</f>
        <v>54</v>
      </c>
      <c r="M8" s="5" t="s">
        <v>49</v>
      </c>
      <c r="N8" s="10" t="n">
        <f aca="false">フェリートン数!F33</f>
        <v>2592</v>
      </c>
      <c r="O8" s="5"/>
      <c r="P8" s="10"/>
      <c r="Q8" s="5"/>
      <c r="R8" s="10"/>
      <c r="S8" s="44"/>
      <c r="T8" s="39"/>
      <c r="U8" s="22"/>
      <c r="V8" s="22"/>
      <c r="W8" s="22"/>
      <c r="X8" s="22"/>
      <c r="Y8" s="22"/>
      <c r="Z8" s="22"/>
      <c r="AA8" s="22"/>
    </row>
    <row r="9" s="4" customFormat="true" ht="24.95" hidden="false" customHeight="true" outlineLevel="0" collapsed="false">
      <c r="A9" s="31"/>
      <c r="B9" s="5" t="s">
        <v>50</v>
      </c>
      <c r="C9" s="10" t="n">
        <f aca="false">フェリートン数!C10</f>
        <v>0</v>
      </c>
      <c r="D9" s="5" t="s">
        <v>50</v>
      </c>
      <c r="E9" s="10" t="n">
        <f aca="false">フェリートン数!F10</f>
        <v>508</v>
      </c>
      <c r="F9" s="5"/>
      <c r="G9" s="10"/>
      <c r="H9" s="5"/>
      <c r="I9" s="10"/>
      <c r="J9" s="40"/>
      <c r="K9" s="28" t="s">
        <v>50</v>
      </c>
      <c r="L9" s="10" t="n">
        <f aca="false">フェリートン数!C34</f>
        <v>0</v>
      </c>
      <c r="M9" s="5" t="s">
        <v>50</v>
      </c>
      <c r="N9" s="10" t="n">
        <f aca="false">フェリートン数!F34</f>
        <v>477</v>
      </c>
      <c r="O9" s="5"/>
      <c r="P9" s="10"/>
      <c r="Q9" s="5"/>
      <c r="R9" s="10"/>
      <c r="S9" s="41"/>
      <c r="T9" s="34"/>
      <c r="U9" s="22"/>
      <c r="V9" s="22"/>
      <c r="W9" s="22"/>
      <c r="X9" s="22"/>
      <c r="Y9" s="22"/>
      <c r="Z9" s="22"/>
      <c r="AA9" s="22"/>
    </row>
    <row r="10" s="4" customFormat="true" ht="24.95" hidden="false" customHeight="true" outlineLevel="0" collapsed="false">
      <c r="A10" s="31" t="s">
        <v>51</v>
      </c>
      <c r="B10" s="5" t="s">
        <v>42</v>
      </c>
      <c r="C10" s="10" t="n">
        <f aca="false">C11+C12+C13+C14</f>
        <v>535</v>
      </c>
      <c r="D10" s="5" t="s">
        <v>42</v>
      </c>
      <c r="E10" s="10" t="n">
        <f aca="false">E11+E12+E13+E14</f>
        <v>42082</v>
      </c>
      <c r="F10" s="5" t="s">
        <v>42</v>
      </c>
      <c r="G10" s="10" t="n">
        <f aca="false">G11+G12+G13+G14</f>
        <v>32639</v>
      </c>
      <c r="H10" s="5" t="s">
        <v>42</v>
      </c>
      <c r="I10" s="10" t="n">
        <f aca="false">I11+I12+I13+I14</f>
        <v>33787</v>
      </c>
      <c r="J10" s="32" t="n">
        <f aca="false">C10+E10+G10+I10</f>
        <v>109043</v>
      </c>
      <c r="K10" s="28" t="s">
        <v>42</v>
      </c>
      <c r="L10" s="10" t="n">
        <f aca="false">L11+L12+L13+L14</f>
        <v>360</v>
      </c>
      <c r="M10" s="5" t="s">
        <v>42</v>
      </c>
      <c r="N10" s="10" t="n">
        <f aca="false">N11+N12+N13+N14</f>
        <v>38601</v>
      </c>
      <c r="O10" s="5" t="s">
        <v>42</v>
      </c>
      <c r="P10" s="10" t="n">
        <f aca="false">P11+P12+P13+P14</f>
        <v>28304</v>
      </c>
      <c r="Q10" s="5" t="s">
        <v>42</v>
      </c>
      <c r="R10" s="10" t="n">
        <f aca="false">R11+R12+R13+R14</f>
        <v>36496</v>
      </c>
      <c r="S10" s="33" t="n">
        <f aca="false">L10+N10+P10+R10</f>
        <v>103761</v>
      </c>
      <c r="T10" s="34" t="n">
        <f aca="false">J10+S10</f>
        <v>212804</v>
      </c>
      <c r="U10" s="22"/>
      <c r="V10" s="22"/>
      <c r="W10" s="22"/>
      <c r="X10" s="22"/>
      <c r="Y10" s="22"/>
      <c r="Z10" s="22"/>
      <c r="AA10" s="22"/>
    </row>
    <row r="11" s="4" customFormat="true" ht="24.95" hidden="false" customHeight="true" outlineLevel="0" collapsed="false">
      <c r="A11" s="31"/>
      <c r="B11" s="5" t="s">
        <v>43</v>
      </c>
      <c r="C11" s="10" t="n">
        <f aca="false">フェリートン数!C12</f>
        <v>133</v>
      </c>
      <c r="D11" s="5" t="s">
        <v>43</v>
      </c>
      <c r="E11" s="10" t="n">
        <f aca="false">フェリートン数!F12</f>
        <v>35901</v>
      </c>
      <c r="F11" s="35" t="s">
        <v>44</v>
      </c>
      <c r="G11" s="10" t="n">
        <f aca="false">フェリートン数!I12</f>
        <v>32590</v>
      </c>
      <c r="H11" s="36" t="s">
        <v>45</v>
      </c>
      <c r="I11" s="10" t="n">
        <f aca="false">フェリートン数!L12</f>
        <v>50</v>
      </c>
      <c r="J11" s="37"/>
      <c r="K11" s="28" t="s">
        <v>43</v>
      </c>
      <c r="L11" s="10" t="n">
        <f aca="false">フェリートン数!C36</f>
        <v>61</v>
      </c>
      <c r="M11" s="5" t="s">
        <v>43</v>
      </c>
      <c r="N11" s="10" t="n">
        <f aca="false">フェリートン数!F36</f>
        <v>31227</v>
      </c>
      <c r="O11" s="35" t="s">
        <v>44</v>
      </c>
      <c r="P11" s="10" t="n">
        <f aca="false">フェリートン数!I36</f>
        <v>28288</v>
      </c>
      <c r="Q11" s="36" t="s">
        <v>45</v>
      </c>
      <c r="R11" s="10" t="n">
        <f aca="false">フェリートン数!L36</f>
        <v>2</v>
      </c>
      <c r="S11" s="38"/>
      <c r="T11" s="39"/>
      <c r="U11" s="22"/>
      <c r="V11" s="22"/>
      <c r="W11" s="22"/>
      <c r="X11" s="22"/>
      <c r="Y11" s="22"/>
      <c r="Z11" s="22"/>
      <c r="AA11" s="22"/>
    </row>
    <row r="12" s="4" customFormat="true" ht="24.95" hidden="false" customHeight="true" outlineLevel="0" collapsed="false">
      <c r="A12" s="31"/>
      <c r="B12" s="5" t="s">
        <v>46</v>
      </c>
      <c r="C12" s="10" t="n">
        <f aca="false">フェリートン数!C13</f>
        <v>322</v>
      </c>
      <c r="D12" s="5" t="s">
        <v>46</v>
      </c>
      <c r="E12" s="10" t="n">
        <f aca="false">フェリートン数!F13</f>
        <v>4670</v>
      </c>
      <c r="F12" s="5" t="s">
        <v>47</v>
      </c>
      <c r="G12" s="10" t="n">
        <f aca="false">フェリートン数!I13</f>
        <v>49</v>
      </c>
      <c r="H12" s="35" t="s">
        <v>48</v>
      </c>
      <c r="I12" s="10" t="n">
        <f aca="false">フェリートン数!L13</f>
        <v>33737</v>
      </c>
      <c r="J12" s="40"/>
      <c r="K12" s="28" t="s">
        <v>46</v>
      </c>
      <c r="L12" s="10" t="n">
        <f aca="false">フェリートン数!C37</f>
        <v>110</v>
      </c>
      <c r="M12" s="5" t="s">
        <v>46</v>
      </c>
      <c r="N12" s="10" t="n">
        <f aca="false">フェリートン数!F37</f>
        <v>5079</v>
      </c>
      <c r="O12" s="5" t="s">
        <v>47</v>
      </c>
      <c r="P12" s="10" t="n">
        <f aca="false">フェリートン数!I37</f>
        <v>16</v>
      </c>
      <c r="Q12" s="35" t="s">
        <v>48</v>
      </c>
      <c r="R12" s="10" t="n">
        <f aca="false">フェリートン数!L37</f>
        <v>36494</v>
      </c>
      <c r="S12" s="41"/>
      <c r="T12" s="42"/>
      <c r="U12" s="22"/>
      <c r="V12" s="22"/>
      <c r="W12" s="22"/>
      <c r="X12" s="22"/>
      <c r="Y12" s="22"/>
      <c r="Z12" s="22"/>
      <c r="AA12" s="22"/>
    </row>
    <row r="13" s="4" customFormat="true" ht="24.95" hidden="false" customHeight="true" outlineLevel="0" collapsed="false">
      <c r="A13" s="31"/>
      <c r="B13" s="5" t="s">
        <v>49</v>
      </c>
      <c r="C13" s="10" t="n">
        <f aca="false">フェリートン数!C14</f>
        <v>70</v>
      </c>
      <c r="D13" s="5" t="s">
        <v>49</v>
      </c>
      <c r="E13" s="10" t="n">
        <f aca="false">フェリートン数!F14</f>
        <v>1377</v>
      </c>
      <c r="F13" s="5"/>
      <c r="G13" s="10"/>
      <c r="H13" s="5"/>
      <c r="I13" s="10"/>
      <c r="J13" s="43"/>
      <c r="K13" s="28" t="s">
        <v>49</v>
      </c>
      <c r="L13" s="10" t="n">
        <f aca="false">フェリートン数!C38</f>
        <v>177</v>
      </c>
      <c r="M13" s="5" t="s">
        <v>49</v>
      </c>
      <c r="N13" s="10" t="n">
        <f aca="false">フェリートン数!F38</f>
        <v>1932</v>
      </c>
      <c r="O13" s="5"/>
      <c r="P13" s="10"/>
      <c r="Q13" s="5"/>
      <c r="R13" s="10"/>
      <c r="S13" s="44"/>
      <c r="T13" s="39"/>
      <c r="U13" s="22"/>
      <c r="V13" s="22"/>
      <c r="W13" s="22"/>
      <c r="X13" s="22"/>
      <c r="Y13" s="22"/>
      <c r="Z13" s="22"/>
      <c r="AA13" s="22"/>
    </row>
    <row r="14" s="4" customFormat="true" ht="24.95" hidden="false" customHeight="true" outlineLevel="0" collapsed="false">
      <c r="A14" s="31"/>
      <c r="B14" s="5" t="s">
        <v>50</v>
      </c>
      <c r="C14" s="10" t="n">
        <f aca="false">フェリートン数!C15</f>
        <v>10</v>
      </c>
      <c r="D14" s="5" t="s">
        <v>50</v>
      </c>
      <c r="E14" s="10" t="n">
        <f aca="false">フェリートン数!F15</f>
        <v>134</v>
      </c>
      <c r="F14" s="5"/>
      <c r="G14" s="10"/>
      <c r="H14" s="5"/>
      <c r="I14" s="10"/>
      <c r="J14" s="40"/>
      <c r="K14" s="28" t="s">
        <v>50</v>
      </c>
      <c r="L14" s="10" t="n">
        <f aca="false">フェリートン数!C39</f>
        <v>12</v>
      </c>
      <c r="M14" s="5" t="s">
        <v>50</v>
      </c>
      <c r="N14" s="10" t="n">
        <f aca="false">フェリートン数!F39</f>
        <v>363</v>
      </c>
      <c r="O14" s="5"/>
      <c r="P14" s="10"/>
      <c r="Q14" s="5"/>
      <c r="R14" s="10"/>
      <c r="S14" s="41"/>
      <c r="T14" s="34"/>
      <c r="U14" s="22"/>
      <c r="V14" s="22"/>
      <c r="W14" s="22"/>
      <c r="X14" s="22"/>
      <c r="Y14" s="22"/>
      <c r="Z14" s="22"/>
      <c r="AA14" s="22"/>
    </row>
    <row r="15" s="4" customFormat="true" ht="24.95" hidden="false" customHeight="true" outlineLevel="0" collapsed="false">
      <c r="A15" s="31" t="s">
        <v>52</v>
      </c>
      <c r="B15" s="5" t="s">
        <v>42</v>
      </c>
      <c r="C15" s="10" t="n">
        <f aca="false">C16+C17+C18+C19</f>
        <v>136</v>
      </c>
      <c r="D15" s="5" t="s">
        <v>42</v>
      </c>
      <c r="E15" s="10" t="n">
        <f aca="false">E16+E17+E18+E19</f>
        <v>731</v>
      </c>
      <c r="F15" s="5" t="s">
        <v>42</v>
      </c>
      <c r="G15" s="10" t="n">
        <f aca="false">G16+G17+G18+G19</f>
        <v>13443</v>
      </c>
      <c r="H15" s="5" t="s">
        <v>42</v>
      </c>
      <c r="I15" s="10" t="n">
        <f aca="false">I16+I17+I18+I19</f>
        <v>494</v>
      </c>
      <c r="J15" s="32" t="n">
        <f aca="false">C15+E15+G15+I15</f>
        <v>14804</v>
      </c>
      <c r="K15" s="28" t="s">
        <v>42</v>
      </c>
      <c r="L15" s="10" t="n">
        <f aca="false">L16+L17+L18+L19</f>
        <v>153</v>
      </c>
      <c r="M15" s="5" t="s">
        <v>42</v>
      </c>
      <c r="N15" s="10" t="n">
        <f aca="false">N16+N17+N18+N19</f>
        <v>839</v>
      </c>
      <c r="O15" s="5" t="s">
        <v>42</v>
      </c>
      <c r="P15" s="10" t="n">
        <f aca="false">P16+P17+P18+P19</f>
        <v>14260</v>
      </c>
      <c r="Q15" s="5" t="s">
        <v>42</v>
      </c>
      <c r="R15" s="10" t="n">
        <f aca="false">R16+R17+R18+R19</f>
        <v>241</v>
      </c>
      <c r="S15" s="33" t="n">
        <f aca="false">L15+N15+P15+R15</f>
        <v>15493</v>
      </c>
      <c r="T15" s="34" t="n">
        <f aca="false">J15+S15</f>
        <v>30297</v>
      </c>
      <c r="U15" s="22"/>
      <c r="V15" s="22"/>
      <c r="W15" s="22"/>
      <c r="X15" s="22"/>
      <c r="Y15" s="22"/>
      <c r="Z15" s="22"/>
      <c r="AA15" s="22"/>
    </row>
    <row r="16" s="4" customFormat="true" ht="24.95" hidden="false" customHeight="true" outlineLevel="0" collapsed="false">
      <c r="A16" s="31"/>
      <c r="B16" s="5" t="s">
        <v>43</v>
      </c>
      <c r="C16" s="10" t="n">
        <f aca="false">フェリートン数!C17</f>
        <v>48</v>
      </c>
      <c r="D16" s="5" t="s">
        <v>43</v>
      </c>
      <c r="E16" s="10" t="n">
        <f aca="false">フェリートン数!F17</f>
        <v>194</v>
      </c>
      <c r="F16" s="35" t="s">
        <v>44</v>
      </c>
      <c r="G16" s="10" t="n">
        <f aca="false">フェリートン数!I17</f>
        <v>13421</v>
      </c>
      <c r="H16" s="36" t="s">
        <v>45</v>
      </c>
      <c r="I16" s="10" t="n">
        <f aca="false">フェリートン数!L17</f>
        <v>0</v>
      </c>
      <c r="J16" s="37"/>
      <c r="K16" s="28" t="s">
        <v>43</v>
      </c>
      <c r="L16" s="10" t="n">
        <f aca="false">フェリートン数!C41</f>
        <v>48</v>
      </c>
      <c r="M16" s="5" t="s">
        <v>43</v>
      </c>
      <c r="N16" s="10" t="n">
        <f aca="false">フェリートン数!F41</f>
        <v>305</v>
      </c>
      <c r="O16" s="35" t="s">
        <v>44</v>
      </c>
      <c r="P16" s="10" t="n">
        <f aca="false">フェリートン数!I41</f>
        <v>14234</v>
      </c>
      <c r="Q16" s="36" t="s">
        <v>45</v>
      </c>
      <c r="R16" s="10" t="n">
        <f aca="false">フェリートン数!L41</f>
        <v>0</v>
      </c>
      <c r="S16" s="38"/>
      <c r="T16" s="39"/>
      <c r="U16" s="22"/>
      <c r="V16" s="22"/>
      <c r="W16" s="22"/>
      <c r="X16" s="22"/>
      <c r="Y16" s="22"/>
      <c r="Z16" s="22"/>
      <c r="AA16" s="22"/>
    </row>
    <row r="17" s="4" customFormat="true" ht="24.95" hidden="false" customHeight="true" outlineLevel="0" collapsed="false">
      <c r="A17" s="31"/>
      <c r="B17" s="5" t="s">
        <v>46</v>
      </c>
      <c r="C17" s="10" t="n">
        <f aca="false">フェリートン数!C18</f>
        <v>80</v>
      </c>
      <c r="D17" s="5" t="s">
        <v>46</v>
      </c>
      <c r="E17" s="10" t="n">
        <f aca="false">フェリートン数!F18</f>
        <v>206</v>
      </c>
      <c r="F17" s="5" t="s">
        <v>47</v>
      </c>
      <c r="G17" s="10" t="n">
        <f aca="false">フェリートン数!I18</f>
        <v>22</v>
      </c>
      <c r="H17" s="35" t="s">
        <v>48</v>
      </c>
      <c r="I17" s="10" t="n">
        <f aca="false">フェリートン数!L18</f>
        <v>494</v>
      </c>
      <c r="J17" s="40"/>
      <c r="K17" s="28" t="s">
        <v>46</v>
      </c>
      <c r="L17" s="10" t="n">
        <f aca="false">フェリートン数!C42</f>
        <v>87</v>
      </c>
      <c r="M17" s="5" t="s">
        <v>46</v>
      </c>
      <c r="N17" s="10" t="n">
        <f aca="false">フェリートン数!F42</f>
        <v>252</v>
      </c>
      <c r="O17" s="5" t="s">
        <v>47</v>
      </c>
      <c r="P17" s="10" t="n">
        <f aca="false">フェリートン数!I42</f>
        <v>26</v>
      </c>
      <c r="Q17" s="35" t="s">
        <v>48</v>
      </c>
      <c r="R17" s="10" t="n">
        <f aca="false">フェリートン数!L42</f>
        <v>241</v>
      </c>
      <c r="S17" s="41"/>
      <c r="T17" s="42"/>
      <c r="U17" s="22"/>
      <c r="V17" s="22"/>
      <c r="W17" s="22"/>
      <c r="X17" s="22"/>
      <c r="Y17" s="22"/>
      <c r="Z17" s="22"/>
      <c r="AA17" s="22"/>
    </row>
    <row r="18" s="4" customFormat="true" ht="24.95" hidden="false" customHeight="true" outlineLevel="0" collapsed="false">
      <c r="A18" s="31"/>
      <c r="B18" s="5" t="s">
        <v>49</v>
      </c>
      <c r="C18" s="10" t="n">
        <f aca="false">フェリートン数!C19</f>
        <v>8</v>
      </c>
      <c r="D18" s="5" t="s">
        <v>49</v>
      </c>
      <c r="E18" s="10" t="n">
        <f aca="false">フェリートン数!F19</f>
        <v>301</v>
      </c>
      <c r="F18" s="5"/>
      <c r="G18" s="10"/>
      <c r="H18" s="5"/>
      <c r="I18" s="10"/>
      <c r="J18" s="43"/>
      <c r="K18" s="28" t="s">
        <v>49</v>
      </c>
      <c r="L18" s="10" t="n">
        <f aca="false">フェリートン数!C43</f>
        <v>18</v>
      </c>
      <c r="M18" s="5" t="s">
        <v>49</v>
      </c>
      <c r="N18" s="10" t="n">
        <f aca="false">フェリートン数!F43</f>
        <v>259</v>
      </c>
      <c r="O18" s="5"/>
      <c r="P18" s="10"/>
      <c r="Q18" s="5"/>
      <c r="R18" s="10"/>
      <c r="S18" s="44"/>
      <c r="T18" s="39"/>
      <c r="U18" s="22"/>
      <c r="V18" s="22"/>
      <c r="W18" s="22"/>
      <c r="X18" s="22"/>
      <c r="Y18" s="22"/>
      <c r="Z18" s="22"/>
      <c r="AA18" s="22"/>
    </row>
    <row r="19" s="4" customFormat="true" ht="24.95" hidden="false" customHeight="true" outlineLevel="0" collapsed="false">
      <c r="A19" s="31"/>
      <c r="B19" s="5" t="s">
        <v>50</v>
      </c>
      <c r="C19" s="10" t="n">
        <f aca="false">フェリートン数!C20</f>
        <v>0</v>
      </c>
      <c r="D19" s="5" t="s">
        <v>50</v>
      </c>
      <c r="E19" s="10" t="n">
        <f aca="false">フェリートン数!F20</f>
        <v>30</v>
      </c>
      <c r="F19" s="5"/>
      <c r="G19" s="10"/>
      <c r="H19" s="5"/>
      <c r="I19" s="10"/>
      <c r="J19" s="40"/>
      <c r="K19" s="28" t="s">
        <v>50</v>
      </c>
      <c r="L19" s="10" t="n">
        <f aca="false">フェリートン数!C44</f>
        <v>0</v>
      </c>
      <c r="M19" s="5" t="s">
        <v>50</v>
      </c>
      <c r="N19" s="10" t="n">
        <f aca="false">フェリートン数!F44</f>
        <v>23</v>
      </c>
      <c r="O19" s="5"/>
      <c r="P19" s="10"/>
      <c r="Q19" s="5"/>
      <c r="R19" s="10"/>
      <c r="S19" s="41"/>
      <c r="T19" s="34"/>
      <c r="U19" s="22"/>
      <c r="V19" s="22"/>
      <c r="W19" s="22"/>
      <c r="X19" s="22"/>
      <c r="Y19" s="22"/>
      <c r="Z19" s="22"/>
      <c r="AA19" s="22"/>
    </row>
    <row r="20" s="4" customFormat="true" ht="24.95" hidden="false" customHeight="true" outlineLevel="0" collapsed="false">
      <c r="A20" s="45" t="s">
        <v>53</v>
      </c>
      <c r="B20" s="5" t="s">
        <v>42</v>
      </c>
      <c r="C20" s="10" t="n">
        <f aca="false">C5+C10+C15</f>
        <v>1509</v>
      </c>
      <c r="D20" s="5" t="s">
        <v>42</v>
      </c>
      <c r="E20" s="10" t="n">
        <f aca="false">E5+E10+E15</f>
        <v>155812</v>
      </c>
      <c r="F20" s="5" t="s">
        <v>42</v>
      </c>
      <c r="G20" s="10" t="n">
        <f aca="false">G5+G10+G15</f>
        <v>120427</v>
      </c>
      <c r="H20" s="5" t="s">
        <v>42</v>
      </c>
      <c r="I20" s="10" t="n">
        <f aca="false">I5+I10+I15</f>
        <v>58709</v>
      </c>
      <c r="J20" s="32" t="n">
        <f aca="false">C20+E20+G20+I20</f>
        <v>336457</v>
      </c>
      <c r="K20" s="28" t="s">
        <v>42</v>
      </c>
      <c r="L20" s="10" t="n">
        <f aca="false">L5+L10+L15</f>
        <v>1479</v>
      </c>
      <c r="M20" s="5" t="s">
        <v>42</v>
      </c>
      <c r="N20" s="10" t="n">
        <f aca="false">N5+N10+N15</f>
        <v>151472</v>
      </c>
      <c r="O20" s="5" t="s">
        <v>42</v>
      </c>
      <c r="P20" s="10" t="n">
        <f aca="false">P5+P10+P15</f>
        <v>116585</v>
      </c>
      <c r="Q20" s="5" t="s">
        <v>42</v>
      </c>
      <c r="R20" s="10" t="n">
        <f aca="false">R5+R10+R15</f>
        <v>57198</v>
      </c>
      <c r="S20" s="33" t="n">
        <f aca="false">L20+N20+P20+R20</f>
        <v>326734</v>
      </c>
      <c r="T20" s="34" t="n">
        <f aca="false">T5+T10+T15</f>
        <v>663191</v>
      </c>
      <c r="U20" s="22"/>
      <c r="V20" s="22"/>
      <c r="W20" s="22"/>
      <c r="X20" s="22"/>
      <c r="Y20" s="22"/>
      <c r="Z20" s="22"/>
      <c r="AA20" s="22"/>
    </row>
    <row r="21" s="4" customFormat="true" ht="24.95" hidden="false" customHeight="true" outlineLevel="0" collapsed="false">
      <c r="A21" s="45"/>
      <c r="B21" s="5" t="s">
        <v>43</v>
      </c>
      <c r="C21" s="10" t="n">
        <f aca="false">C6+C11+C16</f>
        <v>478</v>
      </c>
      <c r="D21" s="5" t="s">
        <v>43</v>
      </c>
      <c r="E21" s="10" t="n">
        <f aca="false">E6+E11+E16</f>
        <v>132201</v>
      </c>
      <c r="F21" s="35" t="s">
        <v>44</v>
      </c>
      <c r="G21" s="10" t="n">
        <f aca="false">G6+G11+G16</f>
        <v>118583</v>
      </c>
      <c r="H21" s="36" t="s">
        <v>45</v>
      </c>
      <c r="I21" s="10" t="n">
        <f aca="false">I6+I11+I16</f>
        <v>62</v>
      </c>
      <c r="J21" s="37"/>
      <c r="K21" s="28" t="s">
        <v>43</v>
      </c>
      <c r="L21" s="10" t="n">
        <f aca="false">L6+L11+L16</f>
        <v>445</v>
      </c>
      <c r="M21" s="5" t="s">
        <v>43</v>
      </c>
      <c r="N21" s="10" t="n">
        <f aca="false">N6+N11+N16</f>
        <v>126967</v>
      </c>
      <c r="O21" s="35" t="s">
        <v>44</v>
      </c>
      <c r="P21" s="10" t="n">
        <f aca="false">P6+P11+P16</f>
        <v>114975</v>
      </c>
      <c r="Q21" s="36" t="s">
        <v>45</v>
      </c>
      <c r="R21" s="10" t="n">
        <f aca="false">R6+R11+R16</f>
        <v>11</v>
      </c>
      <c r="S21" s="38"/>
      <c r="T21" s="46"/>
      <c r="U21" s="22"/>
      <c r="V21" s="22"/>
      <c r="W21" s="22"/>
      <c r="X21" s="22"/>
      <c r="Y21" s="22"/>
      <c r="Z21" s="22"/>
      <c r="AA21" s="22"/>
    </row>
    <row r="22" s="4" customFormat="true" ht="24.95" hidden="false" customHeight="true" outlineLevel="0" collapsed="false">
      <c r="A22" s="45"/>
      <c r="B22" s="5" t="s">
        <v>46</v>
      </c>
      <c r="C22" s="10" t="n">
        <f aca="false">C7+C12+C17</f>
        <v>916</v>
      </c>
      <c r="D22" s="5" t="s">
        <v>46</v>
      </c>
      <c r="E22" s="10" t="n">
        <f aca="false">E7+E12+E17</f>
        <v>18473</v>
      </c>
      <c r="F22" s="5" t="s">
        <v>47</v>
      </c>
      <c r="G22" s="10" t="n">
        <f aca="false">G7+G12+G17</f>
        <v>1844</v>
      </c>
      <c r="H22" s="35" t="s">
        <v>48</v>
      </c>
      <c r="I22" s="10" t="n">
        <f aca="false">I7+I12+I17</f>
        <v>58647</v>
      </c>
      <c r="J22" s="40"/>
      <c r="K22" s="28" t="s">
        <v>46</v>
      </c>
      <c r="L22" s="10" t="n">
        <f aca="false">L7+L12+L17</f>
        <v>773</v>
      </c>
      <c r="M22" s="5" t="s">
        <v>46</v>
      </c>
      <c r="N22" s="10" t="n">
        <f aca="false">N7+N12+N17</f>
        <v>18859</v>
      </c>
      <c r="O22" s="5" t="s">
        <v>47</v>
      </c>
      <c r="P22" s="10" t="n">
        <f aca="false">P7+P12+P17</f>
        <v>1610</v>
      </c>
      <c r="Q22" s="35" t="s">
        <v>48</v>
      </c>
      <c r="R22" s="10" t="n">
        <f aca="false">R7+R12+R17</f>
        <v>57187</v>
      </c>
      <c r="S22" s="41"/>
      <c r="T22" s="47"/>
      <c r="U22" s="22"/>
      <c r="V22" s="22"/>
      <c r="W22" s="22"/>
      <c r="X22" s="22"/>
      <c r="Y22" s="22"/>
      <c r="Z22" s="22"/>
      <c r="AA22" s="22"/>
    </row>
    <row r="23" s="4" customFormat="true" ht="24.95" hidden="false" customHeight="true" outlineLevel="0" collapsed="false">
      <c r="A23" s="45"/>
      <c r="B23" s="5" t="s">
        <v>49</v>
      </c>
      <c r="C23" s="10" t="n">
        <f aca="false">C8+C13+C18</f>
        <v>105</v>
      </c>
      <c r="D23" s="5" t="s">
        <v>49</v>
      </c>
      <c r="E23" s="10" t="n">
        <f aca="false">E8+E13+E18</f>
        <v>4466</v>
      </c>
      <c r="F23" s="5"/>
      <c r="G23" s="10"/>
      <c r="H23" s="5"/>
      <c r="I23" s="10"/>
      <c r="J23" s="43"/>
      <c r="K23" s="28" t="s">
        <v>49</v>
      </c>
      <c r="L23" s="10" t="n">
        <f aca="false">L8+L13+L18</f>
        <v>249</v>
      </c>
      <c r="M23" s="5" t="s">
        <v>49</v>
      </c>
      <c r="N23" s="10" t="n">
        <f aca="false">N8+N13+N18</f>
        <v>4783</v>
      </c>
      <c r="O23" s="5"/>
      <c r="P23" s="10"/>
      <c r="Q23" s="5"/>
      <c r="R23" s="10"/>
      <c r="S23" s="44"/>
      <c r="T23" s="46"/>
      <c r="U23" s="22"/>
      <c r="V23" s="22"/>
      <c r="W23" s="22"/>
      <c r="X23" s="22"/>
      <c r="Y23" s="22"/>
      <c r="Z23" s="22"/>
      <c r="AA23" s="22"/>
    </row>
    <row r="24" s="4" customFormat="true" ht="24.95" hidden="false" customHeight="true" outlineLevel="0" collapsed="false">
      <c r="A24" s="45"/>
      <c r="B24" s="48" t="s">
        <v>50</v>
      </c>
      <c r="C24" s="49" t="n">
        <f aca="false">C9+C14+C19</f>
        <v>10</v>
      </c>
      <c r="D24" s="48" t="s">
        <v>50</v>
      </c>
      <c r="E24" s="49" t="n">
        <f aca="false">E9+E14+E19</f>
        <v>672</v>
      </c>
      <c r="F24" s="48"/>
      <c r="G24" s="49"/>
      <c r="H24" s="48"/>
      <c r="I24" s="49"/>
      <c r="J24" s="50"/>
      <c r="K24" s="51" t="s">
        <v>50</v>
      </c>
      <c r="L24" s="49" t="n">
        <f aca="false">L9+L14+L19</f>
        <v>12</v>
      </c>
      <c r="M24" s="48" t="s">
        <v>50</v>
      </c>
      <c r="N24" s="49" t="n">
        <f aca="false">N9+N14+N19</f>
        <v>863</v>
      </c>
      <c r="O24" s="48"/>
      <c r="P24" s="49"/>
      <c r="Q24" s="48"/>
      <c r="R24" s="49"/>
      <c r="S24" s="52"/>
      <c r="T24" s="53"/>
      <c r="U24" s="22"/>
      <c r="V24" s="22"/>
      <c r="W24" s="22"/>
      <c r="X24" s="22"/>
      <c r="Y24" s="22"/>
      <c r="Z24" s="22"/>
      <c r="AA24" s="22"/>
    </row>
    <row r="25" s="4" customFormat="true" ht="21" hidden="false" customHeight="true" outlineLevel="0" collapsed="false">
      <c r="A25" s="2"/>
      <c r="B25" s="2"/>
      <c r="C25" s="2"/>
      <c r="D25" s="7"/>
      <c r="E25" s="2"/>
      <c r="F25" s="7"/>
      <c r="G25" s="2"/>
      <c r="H25" s="7"/>
      <c r="I25" s="2"/>
      <c r="J25" s="15"/>
      <c r="K25" s="2"/>
      <c r="L25" s="2"/>
      <c r="M25" s="7"/>
      <c r="N25" s="2"/>
      <c r="O25" s="7"/>
      <c r="P25" s="2"/>
      <c r="Q25" s="7"/>
      <c r="R25" s="2"/>
      <c r="S25" s="54" t="s">
        <v>54</v>
      </c>
      <c r="T25" s="54"/>
      <c r="U25" s="22"/>
      <c r="V25" s="22"/>
      <c r="W25" s="22"/>
      <c r="X25" s="22"/>
      <c r="Y25" s="22"/>
      <c r="Z25" s="22"/>
      <c r="AA25" s="22"/>
    </row>
    <row r="26" customFormat="false" ht="13.5" hidden="false" customHeight="false" outlineLevel="0" collapsed="false">
      <c r="A26" s="19"/>
      <c r="B26" s="19"/>
      <c r="C26" s="19"/>
      <c r="D26" s="55"/>
      <c r="E26" s="19"/>
      <c r="F26" s="55"/>
      <c r="G26" s="19"/>
      <c r="H26" s="55"/>
      <c r="I26" s="19"/>
      <c r="J26" s="19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56"/>
      <c r="V26" s="56"/>
      <c r="W26" s="56"/>
      <c r="X26" s="56"/>
      <c r="Y26" s="56"/>
      <c r="Z26" s="56"/>
      <c r="AA26" s="56"/>
    </row>
    <row r="27" customFormat="false" ht="13.5" hidden="false" customHeight="false" outlineLevel="0" collapsed="false">
      <c r="A27" s="19"/>
      <c r="B27" s="19"/>
      <c r="C27" s="19"/>
      <c r="D27" s="55"/>
      <c r="E27" s="19"/>
      <c r="F27" s="55"/>
      <c r="G27" s="19"/>
      <c r="H27" s="55"/>
      <c r="I27" s="19"/>
      <c r="J27" s="19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56"/>
      <c r="V27" s="56"/>
      <c r="W27" s="56"/>
      <c r="X27" s="56"/>
      <c r="Y27" s="56"/>
      <c r="Z27" s="56"/>
      <c r="AA27" s="56"/>
    </row>
    <row r="28" customFormat="false" ht="13.5" hidden="false" customHeight="false" outlineLevel="0" collapsed="false">
      <c r="A28" s="19"/>
      <c r="B28" s="19"/>
      <c r="C28" s="19"/>
      <c r="D28" s="55"/>
      <c r="E28" s="19"/>
      <c r="F28" s="55"/>
      <c r="G28" s="19"/>
      <c r="H28" s="55"/>
      <c r="I28" s="19"/>
      <c r="J28" s="19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56"/>
      <c r="V28" s="56"/>
      <c r="W28" s="56"/>
      <c r="X28" s="56"/>
      <c r="Y28" s="56"/>
      <c r="Z28" s="56"/>
      <c r="AA28" s="56"/>
    </row>
    <row r="29" customFormat="false" ht="13.5" hidden="false" customHeight="false" outlineLevel="0" collapsed="false">
      <c r="A29" s="19"/>
      <c r="B29" s="19"/>
      <c r="C29" s="19"/>
      <c r="D29" s="55"/>
      <c r="E29" s="19"/>
      <c r="F29" s="55"/>
      <c r="G29" s="19"/>
      <c r="H29" s="55"/>
      <c r="I29" s="19"/>
      <c r="J29" s="19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56"/>
      <c r="V29" s="56"/>
      <c r="W29" s="56"/>
      <c r="X29" s="56"/>
      <c r="Y29" s="56"/>
      <c r="Z29" s="56"/>
      <c r="AA29" s="56"/>
    </row>
    <row r="30" customFormat="false" ht="13.5" hidden="false" customHeight="false" outlineLevel="0" collapsed="false"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</row>
    <row r="31" customFormat="false" ht="13.5" hidden="false" customHeight="false" outlineLevel="0" collapsed="false"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</row>
    <row r="32" customFormat="false" ht="13.5" hidden="false" customHeight="false" outlineLevel="0" collapsed="false"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</row>
    <row r="33" customFormat="false" ht="13.5" hidden="false" customHeight="false" outlineLevel="0" collapsed="false"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</row>
    <row r="34" customFormat="false" ht="13.5" hidden="false" customHeight="false" outlineLevel="0" collapsed="false"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</row>
    <row r="35" customFormat="false" ht="13.5" hidden="false" customHeight="false" outlineLevel="0" collapsed="false"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</row>
    <row r="36" customFormat="false" ht="13.5" hidden="false" customHeight="false" outlineLevel="0" collapsed="false"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</row>
    <row r="37" customFormat="false" ht="13.5" hidden="false" customHeight="false" outlineLevel="0" collapsed="false"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</row>
    <row r="38" customFormat="false" ht="13.5" hidden="false" customHeight="false" outlineLevel="0" collapsed="false"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</row>
    <row r="39" customFormat="false" ht="13.5" hidden="false" customHeight="false" outlineLevel="0" collapsed="false">
      <c r="K39" s="57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</row>
    <row r="40" customFormat="false" ht="13.5" hidden="false" customHeight="false" outlineLevel="0" collapsed="false"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</row>
    <row r="41" customFormat="false" ht="13.5" hidden="false" customHeight="false" outlineLevel="0" collapsed="false"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</row>
    <row r="42" customFormat="false" ht="13.5" hidden="false" customHeight="false" outlineLevel="0" collapsed="false"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</row>
    <row r="43" customFormat="false" ht="13.5" hidden="false" customHeight="false" outlineLevel="0" collapsed="false"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</row>
    <row r="44" customFormat="false" ht="13.5" hidden="false" customHeight="false" outlineLevel="0" collapsed="false"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</row>
    <row r="45" customFormat="false" ht="13.5" hidden="false" customHeight="false" outlineLevel="0" collapsed="false"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</row>
    <row r="46" customFormat="false" ht="13.5" hidden="false" customHeight="false" outlineLevel="0" collapsed="false"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</row>
    <row r="47" customFormat="false" ht="13.5" hidden="false" customHeight="false" outlineLevel="0" collapsed="false"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</row>
    <row r="48" customFormat="false" ht="18.75" hidden="false" customHeight="true" outlineLevel="0" collapsed="false"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</row>
    <row r="49" customFormat="false" ht="13.5" hidden="false" customHeight="false" outlineLevel="0" collapsed="false">
      <c r="A49" s="2"/>
      <c r="B49" s="2"/>
      <c r="C49" s="2"/>
      <c r="D49" s="7"/>
      <c r="E49" s="2"/>
      <c r="F49" s="7"/>
      <c r="G49" s="2"/>
      <c r="H49" s="7"/>
      <c r="I49" s="2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</row>
    <row r="50" customFormat="false" ht="13.5" hidden="false" customHeight="false" outlineLevel="0" collapsed="false">
      <c r="A50" s="2"/>
      <c r="B50" s="2"/>
      <c r="C50" s="2"/>
      <c r="D50" s="7"/>
      <c r="E50" s="2"/>
      <c r="F50" s="7"/>
      <c r="G50" s="2"/>
      <c r="H50" s="7"/>
      <c r="I50" s="2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</row>
    <row r="51" customFormat="false" ht="13.5" hidden="false" customHeight="false" outlineLevel="0" collapsed="false">
      <c r="A51" s="2"/>
      <c r="B51" s="2"/>
      <c r="C51" s="2"/>
      <c r="D51" s="7"/>
      <c r="E51" s="2"/>
      <c r="F51" s="7"/>
      <c r="G51" s="2"/>
      <c r="H51" s="7"/>
      <c r="I51" s="2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</row>
    <row r="52" customFormat="false" ht="13.5" hidden="false" customHeight="false" outlineLevel="0" collapsed="false">
      <c r="A52" s="2"/>
      <c r="B52" s="2"/>
      <c r="C52" s="2"/>
      <c r="D52" s="7"/>
      <c r="E52" s="2"/>
      <c r="F52" s="7"/>
      <c r="G52" s="2"/>
      <c r="H52" s="7"/>
      <c r="I52" s="2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</row>
    <row r="53" customFormat="false" ht="13.5" hidden="false" customHeight="false" outlineLevel="0" collapsed="false">
      <c r="A53" s="2"/>
      <c r="B53" s="2"/>
      <c r="C53" s="2"/>
      <c r="D53" s="7"/>
      <c r="E53" s="2"/>
      <c r="F53" s="7"/>
      <c r="G53" s="2"/>
      <c r="H53" s="7"/>
      <c r="I53" s="2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</row>
    <row r="54" customFormat="false" ht="13.5" hidden="false" customHeight="false" outlineLevel="0" collapsed="false">
      <c r="A54" s="2"/>
      <c r="B54" s="2"/>
      <c r="C54" s="2"/>
      <c r="D54" s="7"/>
      <c r="E54" s="2"/>
      <c r="F54" s="7"/>
      <c r="G54" s="2"/>
      <c r="H54" s="7"/>
      <c r="I54" s="2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</row>
    <row r="55" customFormat="false" ht="13.5" hidden="false" customHeight="false" outlineLevel="0" collapsed="false">
      <c r="A55" s="2"/>
      <c r="B55" s="2"/>
      <c r="C55" s="2"/>
      <c r="D55" s="7"/>
      <c r="E55" s="2"/>
      <c r="F55" s="7"/>
      <c r="G55" s="2"/>
      <c r="H55" s="7"/>
      <c r="I55" s="2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</row>
    <row r="56" customFormat="false" ht="13.5" hidden="false" customHeight="false" outlineLevel="0" collapsed="false">
      <c r="A56" s="2"/>
      <c r="B56" s="2"/>
      <c r="C56" s="2"/>
      <c r="D56" s="7"/>
      <c r="E56" s="2"/>
      <c r="F56" s="7"/>
      <c r="G56" s="2"/>
      <c r="H56" s="7"/>
      <c r="I56" s="2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</row>
    <row r="57" customFormat="false" ht="13.5" hidden="false" customHeight="false" outlineLevel="0" collapsed="false">
      <c r="A57" s="2"/>
      <c r="B57" s="2"/>
      <c r="C57" s="2"/>
      <c r="D57" s="7"/>
      <c r="E57" s="2"/>
      <c r="F57" s="7"/>
      <c r="G57" s="2"/>
      <c r="H57" s="7"/>
      <c r="I57" s="2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</row>
    <row r="58" customFormat="false" ht="13.5" hidden="false" customHeight="false" outlineLevel="0" collapsed="false">
      <c r="A58" s="2"/>
      <c r="B58" s="2"/>
      <c r="C58" s="2"/>
      <c r="D58" s="7"/>
      <c r="E58" s="2"/>
      <c r="F58" s="7"/>
      <c r="G58" s="2"/>
      <c r="H58" s="7"/>
      <c r="I58" s="2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</row>
    <row r="59" customFormat="false" ht="13.5" hidden="false" customHeight="false" outlineLevel="0" collapsed="false">
      <c r="A59" s="2"/>
      <c r="B59" s="2"/>
      <c r="C59" s="2"/>
      <c r="D59" s="7"/>
      <c r="E59" s="2"/>
      <c r="F59" s="7"/>
      <c r="G59" s="2"/>
      <c r="H59" s="7"/>
      <c r="I59" s="2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</row>
    <row r="60" customFormat="false" ht="13.5" hidden="false" customHeight="false" outlineLevel="0" collapsed="false">
      <c r="A60" s="2"/>
      <c r="B60" s="2"/>
      <c r="C60" s="2"/>
      <c r="D60" s="7"/>
      <c r="E60" s="2"/>
      <c r="F60" s="7"/>
      <c r="G60" s="2"/>
      <c r="H60" s="7"/>
      <c r="I60" s="2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</row>
    <row r="61" customFormat="false" ht="13.5" hidden="false" customHeight="false" outlineLevel="0" collapsed="false">
      <c r="A61" s="2"/>
      <c r="B61" s="2"/>
      <c r="C61" s="2"/>
      <c r="D61" s="7"/>
      <c r="E61" s="2"/>
      <c r="F61" s="7"/>
      <c r="G61" s="2"/>
      <c r="H61" s="7"/>
      <c r="I61" s="2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</row>
    <row r="62" customFormat="false" ht="13.5" hidden="false" customHeight="false" outlineLevel="0" collapsed="false">
      <c r="A62" s="2"/>
      <c r="B62" s="2"/>
      <c r="C62" s="2"/>
      <c r="D62" s="7"/>
      <c r="E62" s="2"/>
      <c r="F62" s="7"/>
      <c r="G62" s="2"/>
      <c r="H62" s="7"/>
      <c r="I62" s="2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</row>
    <row r="63" customFormat="false" ht="13.5" hidden="false" customHeight="false" outlineLevel="0" collapsed="false">
      <c r="A63" s="2"/>
      <c r="B63" s="2"/>
      <c r="C63" s="2"/>
      <c r="D63" s="7"/>
      <c r="E63" s="2"/>
      <c r="F63" s="7"/>
      <c r="G63" s="2"/>
      <c r="H63" s="7"/>
      <c r="I63" s="2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</row>
    <row r="64" customFormat="false" ht="13.5" hidden="false" customHeight="false" outlineLevel="0" collapsed="false">
      <c r="A64" s="2"/>
      <c r="B64" s="2"/>
      <c r="C64" s="2"/>
      <c r="D64" s="7"/>
      <c r="E64" s="2"/>
      <c r="F64" s="7"/>
      <c r="G64" s="2"/>
      <c r="H64" s="7"/>
      <c r="I64" s="2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</row>
    <row r="65" customFormat="false" ht="13.5" hidden="false" customHeight="false" outlineLevel="0" collapsed="false">
      <c r="A65" s="2"/>
      <c r="B65" s="2"/>
      <c r="C65" s="2"/>
      <c r="D65" s="7"/>
      <c r="E65" s="2"/>
      <c r="F65" s="7"/>
      <c r="G65" s="2"/>
      <c r="H65" s="7"/>
      <c r="I65" s="2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</row>
    <row r="66" customFormat="false" ht="13.5" hidden="false" customHeight="false" outlineLevel="0" collapsed="false">
      <c r="A66" s="2"/>
      <c r="B66" s="2"/>
      <c r="C66" s="2"/>
      <c r="D66" s="7"/>
      <c r="E66" s="2"/>
      <c r="F66" s="7"/>
      <c r="G66" s="2"/>
      <c r="H66" s="7"/>
      <c r="I66" s="2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</row>
    <row r="67" customFormat="false" ht="13.5" hidden="false" customHeight="false" outlineLevel="0" collapsed="false">
      <c r="A67" s="2"/>
      <c r="B67" s="2"/>
      <c r="C67" s="2"/>
      <c r="D67" s="7"/>
      <c r="E67" s="2"/>
      <c r="F67" s="7"/>
      <c r="G67" s="2"/>
      <c r="H67" s="7"/>
      <c r="I67" s="2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</row>
    <row r="68" customFormat="false" ht="13.5" hidden="false" customHeight="false" outlineLevel="0" collapsed="false">
      <c r="A68" s="2"/>
      <c r="B68" s="2"/>
      <c r="C68" s="2"/>
      <c r="D68" s="7"/>
      <c r="E68" s="2"/>
      <c r="F68" s="7"/>
      <c r="G68" s="2"/>
      <c r="H68" s="7"/>
      <c r="I68" s="2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</row>
    <row r="69" customFormat="false" ht="13.5" hidden="false" customHeight="false" outlineLevel="0" collapsed="false">
      <c r="A69" s="2"/>
      <c r="B69" s="2"/>
      <c r="C69" s="2"/>
      <c r="D69" s="7"/>
      <c r="E69" s="2"/>
      <c r="F69" s="7"/>
      <c r="G69" s="2"/>
      <c r="H69" s="7"/>
      <c r="I69" s="2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</row>
    <row r="70" customFormat="false" ht="13.5" hidden="false" customHeight="false" outlineLevel="0" collapsed="false">
      <c r="A70" s="2"/>
      <c r="B70" s="2"/>
      <c r="C70" s="2"/>
      <c r="D70" s="7"/>
      <c r="E70" s="2"/>
      <c r="F70" s="7"/>
      <c r="G70" s="2"/>
      <c r="H70" s="7"/>
      <c r="I70" s="2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</row>
    <row r="71" customFormat="false" ht="13.5" hidden="false" customHeight="false" outlineLevel="0" collapsed="false">
      <c r="A71" s="2"/>
      <c r="B71" s="2"/>
      <c r="C71" s="2"/>
      <c r="D71" s="7"/>
      <c r="E71" s="2"/>
      <c r="F71" s="7"/>
      <c r="G71" s="2"/>
      <c r="H71" s="7"/>
      <c r="I71" s="2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</row>
    <row r="72" customFormat="false" ht="13.5" hidden="false" customHeight="false" outlineLevel="0" collapsed="false">
      <c r="A72" s="2"/>
      <c r="B72" s="2"/>
      <c r="C72" s="2"/>
      <c r="D72" s="7"/>
      <c r="E72" s="2"/>
      <c r="F72" s="7"/>
      <c r="G72" s="2"/>
      <c r="H72" s="7"/>
      <c r="I72" s="2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</row>
    <row r="73" customFormat="false" ht="13.5" hidden="false" customHeight="false" outlineLevel="0" collapsed="false">
      <c r="A73" s="2"/>
      <c r="B73" s="2"/>
      <c r="C73" s="2"/>
      <c r="D73" s="7"/>
      <c r="E73" s="2"/>
      <c r="F73" s="7"/>
      <c r="G73" s="2"/>
      <c r="H73" s="7"/>
      <c r="I73" s="2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</row>
    <row r="74" customFormat="false" ht="13.5" hidden="false" customHeight="false" outlineLevel="0" collapsed="false">
      <c r="A74" s="2"/>
      <c r="B74" s="2"/>
      <c r="C74" s="2"/>
      <c r="D74" s="7"/>
      <c r="E74" s="2"/>
      <c r="F74" s="7"/>
      <c r="G74" s="2"/>
      <c r="H74" s="7"/>
      <c r="I74" s="2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</row>
    <row r="75" customFormat="false" ht="13.5" hidden="false" customHeight="false" outlineLevel="0" collapsed="false">
      <c r="A75" s="2"/>
      <c r="B75" s="2"/>
      <c r="C75" s="2"/>
      <c r="D75" s="7"/>
      <c r="E75" s="2"/>
      <c r="F75" s="7"/>
      <c r="G75" s="2"/>
      <c r="H75" s="7"/>
      <c r="I75" s="2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</row>
    <row r="76" customFormat="false" ht="13.5" hidden="false" customHeight="false" outlineLevel="0" collapsed="false">
      <c r="A76" s="2"/>
      <c r="B76" s="2"/>
      <c r="C76" s="2"/>
      <c r="D76" s="7"/>
      <c r="E76" s="2"/>
      <c r="F76" s="7"/>
      <c r="G76" s="2"/>
      <c r="H76" s="7"/>
      <c r="I76" s="2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</row>
    <row r="77" customFormat="false" ht="13.5" hidden="false" customHeight="false" outlineLevel="0" collapsed="false">
      <c r="A77" s="2"/>
      <c r="B77" s="2"/>
      <c r="C77" s="2"/>
      <c r="D77" s="7"/>
      <c r="E77" s="2"/>
      <c r="F77" s="7"/>
      <c r="G77" s="2"/>
      <c r="H77" s="7"/>
      <c r="I77" s="2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</row>
    <row r="78" customFormat="false" ht="13.5" hidden="false" customHeight="false" outlineLevel="0" collapsed="false">
      <c r="A78" s="2"/>
      <c r="B78" s="2"/>
      <c r="C78" s="2"/>
      <c r="D78" s="7"/>
      <c r="E78" s="2"/>
      <c r="F78" s="7"/>
      <c r="G78" s="2"/>
      <c r="H78" s="7"/>
      <c r="I78" s="2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</row>
    <row r="79" customFormat="false" ht="13.5" hidden="false" customHeight="false" outlineLevel="0" collapsed="false">
      <c r="A79" s="2"/>
      <c r="B79" s="2"/>
      <c r="C79" s="2"/>
      <c r="D79" s="7"/>
      <c r="E79" s="2"/>
      <c r="F79" s="7"/>
      <c r="G79" s="2"/>
      <c r="H79" s="7"/>
      <c r="I79" s="2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</row>
    <row r="80" customFormat="false" ht="13.5" hidden="false" customHeight="false" outlineLevel="0" collapsed="false">
      <c r="A80" s="2"/>
      <c r="B80" s="2"/>
      <c r="C80" s="2"/>
      <c r="D80" s="7"/>
      <c r="E80" s="2"/>
      <c r="F80" s="7"/>
      <c r="G80" s="2"/>
      <c r="H80" s="7"/>
      <c r="I80" s="2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</row>
    <row r="81" customFormat="false" ht="13.5" hidden="false" customHeight="false" outlineLevel="0" collapsed="false">
      <c r="A81" s="2"/>
      <c r="B81" s="2"/>
      <c r="C81" s="2"/>
      <c r="D81" s="7"/>
      <c r="E81" s="2"/>
      <c r="F81" s="7"/>
      <c r="G81" s="2"/>
      <c r="H81" s="7"/>
      <c r="I81" s="2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</row>
    <row r="82" customFormat="false" ht="13.5" hidden="false" customHeight="false" outlineLevel="0" collapsed="false">
      <c r="A82" s="2"/>
      <c r="B82" s="2"/>
      <c r="C82" s="2"/>
      <c r="D82" s="7"/>
      <c r="E82" s="2"/>
      <c r="F82" s="7"/>
      <c r="G82" s="2"/>
      <c r="H82" s="7"/>
      <c r="I82" s="2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</row>
    <row r="83" customFormat="false" ht="13.5" hidden="false" customHeight="false" outlineLevel="0" collapsed="false">
      <c r="A83" s="2"/>
      <c r="B83" s="2"/>
      <c r="C83" s="2"/>
      <c r="D83" s="7"/>
      <c r="E83" s="2"/>
      <c r="F83" s="7"/>
      <c r="G83" s="2"/>
      <c r="H83" s="7"/>
      <c r="I83" s="2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</row>
    <row r="84" customFormat="false" ht="13.5" hidden="false" customHeight="false" outlineLevel="0" collapsed="false">
      <c r="A84" s="2"/>
      <c r="B84" s="2"/>
      <c r="C84" s="2"/>
      <c r="D84" s="7"/>
      <c r="E84" s="2"/>
      <c r="F84" s="7"/>
      <c r="G84" s="2"/>
      <c r="H84" s="7"/>
      <c r="I84" s="2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</row>
    <row r="85" customFormat="false" ht="13.5" hidden="false" customHeight="false" outlineLevel="0" collapsed="false">
      <c r="A85" s="2"/>
      <c r="B85" s="2"/>
      <c r="C85" s="2"/>
      <c r="D85" s="7"/>
      <c r="E85" s="2"/>
      <c r="F85" s="7"/>
      <c r="G85" s="2"/>
      <c r="H85" s="7"/>
      <c r="I85" s="2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</row>
    <row r="86" customFormat="false" ht="13.5" hidden="false" customHeight="false" outlineLevel="0" collapsed="false">
      <c r="A86" s="2"/>
      <c r="B86" s="2"/>
      <c r="C86" s="2"/>
      <c r="D86" s="7"/>
      <c r="E86" s="2"/>
      <c r="F86" s="7"/>
      <c r="G86" s="2"/>
      <c r="H86" s="7"/>
      <c r="I86" s="2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</row>
    <row r="87" customFormat="false" ht="13.5" hidden="false" customHeight="false" outlineLevel="0" collapsed="false">
      <c r="A87" s="2"/>
      <c r="B87" s="2"/>
      <c r="C87" s="2"/>
      <c r="D87" s="7"/>
      <c r="E87" s="2"/>
      <c r="F87" s="7"/>
      <c r="G87" s="2"/>
      <c r="H87" s="7"/>
      <c r="I87" s="2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</row>
    <row r="88" customFormat="false" ht="13.5" hidden="false" customHeight="false" outlineLevel="0" collapsed="false">
      <c r="A88" s="2"/>
      <c r="B88" s="2"/>
      <c r="C88" s="2"/>
      <c r="D88" s="7"/>
      <c r="E88" s="2"/>
      <c r="F88" s="7"/>
      <c r="G88" s="2"/>
      <c r="H88" s="7"/>
      <c r="I88" s="2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</row>
    <row r="89" customFormat="false" ht="13.5" hidden="false" customHeight="false" outlineLevel="0" collapsed="false">
      <c r="A89" s="2"/>
      <c r="B89" s="2"/>
      <c r="C89" s="2"/>
      <c r="D89" s="7"/>
      <c r="E89" s="2"/>
      <c r="F89" s="7"/>
      <c r="G89" s="2"/>
      <c r="H89" s="7"/>
      <c r="I89" s="2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</row>
    <row r="90" customFormat="false" ht="13.5" hidden="false" customHeight="false" outlineLevel="0" collapsed="false">
      <c r="A90" s="2"/>
      <c r="B90" s="2"/>
      <c r="C90" s="2"/>
      <c r="D90" s="7"/>
      <c r="E90" s="2"/>
      <c r="F90" s="7"/>
      <c r="G90" s="2"/>
      <c r="H90" s="7"/>
      <c r="I90" s="2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</row>
    <row r="91" customFormat="false" ht="13.5" hidden="false" customHeight="false" outlineLevel="0" collapsed="false">
      <c r="A91" s="2"/>
      <c r="B91" s="2"/>
      <c r="C91" s="2"/>
      <c r="D91" s="7"/>
      <c r="E91" s="2"/>
      <c r="F91" s="7"/>
      <c r="G91" s="2"/>
      <c r="H91" s="7"/>
      <c r="I91" s="2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</row>
    <row r="92" customFormat="false" ht="13.5" hidden="false" customHeight="false" outlineLevel="0" collapsed="false">
      <c r="A92" s="2"/>
      <c r="B92" s="2"/>
      <c r="C92" s="2"/>
      <c r="D92" s="7"/>
      <c r="E92" s="2"/>
      <c r="F92" s="7"/>
      <c r="G92" s="2"/>
      <c r="H92" s="7"/>
      <c r="I92" s="2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</row>
    <row r="93" customFormat="false" ht="13.5" hidden="false" customHeight="false" outlineLevel="0" collapsed="false">
      <c r="A93" s="2"/>
      <c r="B93" s="2"/>
      <c r="C93" s="2"/>
      <c r="D93" s="7"/>
      <c r="E93" s="2"/>
      <c r="F93" s="7"/>
      <c r="G93" s="2"/>
      <c r="H93" s="7"/>
      <c r="I93" s="2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</row>
    <row r="94" customFormat="false" ht="13.5" hidden="false" customHeight="false" outlineLevel="0" collapsed="false">
      <c r="A94" s="2"/>
      <c r="B94" s="2"/>
      <c r="C94" s="2"/>
      <c r="D94" s="7"/>
      <c r="E94" s="2"/>
      <c r="F94" s="7"/>
      <c r="G94" s="2"/>
      <c r="H94" s="7"/>
      <c r="I94" s="2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</row>
    <row r="95" customFormat="false" ht="13.5" hidden="false" customHeight="false" outlineLevel="0" collapsed="false">
      <c r="A95" s="2"/>
      <c r="B95" s="2"/>
      <c r="C95" s="2"/>
      <c r="D95" s="7"/>
      <c r="E95" s="2"/>
      <c r="F95" s="7"/>
      <c r="G95" s="2"/>
      <c r="H95" s="7"/>
      <c r="I95" s="2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</row>
    <row r="96" customFormat="false" ht="13.5" hidden="false" customHeight="false" outlineLevel="0" collapsed="false">
      <c r="A96" s="2"/>
      <c r="B96" s="2"/>
      <c r="C96" s="2"/>
      <c r="D96" s="7"/>
      <c r="E96" s="2"/>
      <c r="F96" s="7"/>
      <c r="G96" s="2"/>
      <c r="H96" s="7"/>
      <c r="I96" s="2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</row>
    <row r="97" customFormat="false" ht="13.5" hidden="false" customHeight="false" outlineLevel="0" collapsed="false">
      <c r="A97" s="2"/>
      <c r="B97" s="2"/>
      <c r="C97" s="2"/>
      <c r="D97" s="7"/>
      <c r="E97" s="2"/>
      <c r="F97" s="7"/>
      <c r="G97" s="2"/>
      <c r="H97" s="7"/>
      <c r="I97" s="2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</row>
    <row r="98" customFormat="false" ht="13.5" hidden="false" customHeight="false" outlineLevel="0" collapsed="false">
      <c r="A98" s="2"/>
      <c r="B98" s="2"/>
      <c r="C98" s="2"/>
      <c r="D98" s="7"/>
      <c r="E98" s="2"/>
      <c r="F98" s="7"/>
      <c r="G98" s="2"/>
      <c r="H98" s="7"/>
      <c r="I98" s="2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</row>
    <row r="99" customFormat="false" ht="13.5" hidden="false" customHeight="false" outlineLevel="0" collapsed="false">
      <c r="A99" s="2"/>
      <c r="B99" s="2"/>
      <c r="C99" s="2"/>
      <c r="D99" s="7"/>
      <c r="E99" s="2"/>
      <c r="F99" s="7"/>
      <c r="G99" s="2"/>
      <c r="H99" s="7"/>
      <c r="I99" s="2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</row>
    <row r="100" customFormat="false" ht="13.5" hidden="false" customHeight="false" outlineLevel="0" collapsed="false">
      <c r="A100" s="2"/>
      <c r="B100" s="2"/>
      <c r="C100" s="2"/>
      <c r="D100" s="7"/>
      <c r="E100" s="2"/>
      <c r="F100" s="7"/>
      <c r="G100" s="2"/>
      <c r="H100" s="7"/>
      <c r="I100" s="2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</row>
    <row r="101" customFormat="false" ht="13.5" hidden="false" customHeight="false" outlineLevel="0" collapsed="false">
      <c r="A101" s="2"/>
      <c r="B101" s="2"/>
      <c r="C101" s="2"/>
      <c r="D101" s="7"/>
      <c r="E101" s="2"/>
      <c r="F101" s="7"/>
      <c r="G101" s="2"/>
      <c r="H101" s="7"/>
      <c r="I101" s="2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</row>
    <row r="102" customFormat="false" ht="13.5" hidden="false" customHeight="false" outlineLevel="0" collapsed="false">
      <c r="A102" s="2"/>
      <c r="B102" s="2"/>
      <c r="C102" s="2"/>
      <c r="D102" s="7"/>
      <c r="E102" s="2"/>
      <c r="F102" s="7"/>
      <c r="G102" s="2"/>
      <c r="H102" s="7"/>
      <c r="I102" s="2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</row>
    <row r="103" customFormat="false" ht="13.5" hidden="false" customHeight="false" outlineLevel="0" collapsed="false">
      <c r="A103" s="2"/>
      <c r="B103" s="2"/>
      <c r="C103" s="2"/>
      <c r="D103" s="7"/>
      <c r="E103" s="2"/>
      <c r="F103" s="7"/>
      <c r="G103" s="2"/>
      <c r="H103" s="7"/>
      <c r="I103" s="2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</row>
    <row r="104" customFormat="false" ht="13.5" hidden="false" customHeight="false" outlineLevel="0" collapsed="false">
      <c r="A104" s="2"/>
      <c r="B104" s="2"/>
      <c r="C104" s="2"/>
      <c r="D104" s="7"/>
      <c r="E104" s="2"/>
      <c r="F104" s="7"/>
      <c r="G104" s="2"/>
      <c r="H104" s="7"/>
      <c r="I104" s="2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</row>
    <row r="105" customFormat="false" ht="13.5" hidden="false" customHeight="false" outlineLevel="0" collapsed="false">
      <c r="A105" s="2"/>
      <c r="B105" s="2"/>
      <c r="C105" s="2"/>
      <c r="D105" s="7"/>
      <c r="E105" s="2"/>
      <c r="F105" s="7"/>
      <c r="G105" s="2"/>
      <c r="H105" s="7"/>
      <c r="I105" s="2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</row>
    <row r="106" customFormat="false" ht="13.5" hidden="false" customHeight="false" outlineLevel="0" collapsed="false">
      <c r="A106" s="2"/>
      <c r="B106" s="2"/>
      <c r="C106" s="2"/>
      <c r="D106" s="7"/>
      <c r="E106" s="2"/>
      <c r="F106" s="7"/>
      <c r="G106" s="2"/>
      <c r="H106" s="7"/>
      <c r="I106" s="2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</row>
    <row r="107" customFormat="false" ht="13.5" hidden="false" customHeight="false" outlineLevel="0" collapsed="false">
      <c r="A107" s="2"/>
      <c r="B107" s="2"/>
      <c r="C107" s="2"/>
      <c r="D107" s="7"/>
      <c r="E107" s="2"/>
      <c r="F107" s="7"/>
      <c r="G107" s="2"/>
      <c r="H107" s="7"/>
      <c r="I107" s="2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</row>
    <row r="108" customFormat="false" ht="13.5" hidden="false" customHeight="false" outlineLevel="0" collapsed="false">
      <c r="A108" s="2"/>
      <c r="B108" s="2"/>
      <c r="C108" s="2"/>
      <c r="D108" s="7"/>
      <c r="E108" s="2"/>
      <c r="F108" s="7"/>
      <c r="G108" s="2"/>
      <c r="H108" s="7"/>
      <c r="I108" s="2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</row>
    <row r="109" customFormat="false" ht="13.5" hidden="false" customHeight="false" outlineLevel="0" collapsed="false">
      <c r="A109" s="2"/>
      <c r="B109" s="2"/>
      <c r="C109" s="2"/>
      <c r="D109" s="7"/>
      <c r="E109" s="2"/>
      <c r="F109" s="7"/>
      <c r="G109" s="2"/>
      <c r="H109" s="7"/>
      <c r="I109" s="2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</row>
    <row r="110" customFormat="false" ht="13.5" hidden="false" customHeight="false" outlineLevel="0" collapsed="false">
      <c r="A110" s="2"/>
      <c r="B110" s="2"/>
      <c r="C110" s="2"/>
      <c r="D110" s="7"/>
      <c r="E110" s="2"/>
      <c r="F110" s="7"/>
      <c r="G110" s="2"/>
      <c r="H110" s="7"/>
      <c r="I110" s="2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</row>
    <row r="111" customFormat="false" ht="13.5" hidden="false" customHeight="false" outlineLevel="0" collapsed="false">
      <c r="A111" s="2"/>
      <c r="B111" s="2"/>
      <c r="C111" s="2"/>
      <c r="D111" s="7"/>
      <c r="E111" s="2"/>
      <c r="F111" s="7"/>
      <c r="G111" s="2"/>
      <c r="H111" s="7"/>
      <c r="I111" s="2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</row>
    <row r="112" customFormat="false" ht="13.5" hidden="false" customHeight="false" outlineLevel="0" collapsed="false">
      <c r="A112" s="2"/>
      <c r="B112" s="2"/>
      <c r="C112" s="2"/>
      <c r="D112" s="7"/>
      <c r="E112" s="2"/>
      <c r="F112" s="7"/>
      <c r="G112" s="2"/>
      <c r="H112" s="7"/>
      <c r="I112" s="2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</row>
    <row r="113" customFormat="false" ht="13.5" hidden="false" customHeight="false" outlineLevel="0" collapsed="false">
      <c r="A113" s="2"/>
      <c r="B113" s="2"/>
      <c r="C113" s="2"/>
      <c r="D113" s="7"/>
      <c r="E113" s="2"/>
      <c r="F113" s="7"/>
      <c r="G113" s="2"/>
      <c r="H113" s="7"/>
      <c r="I113" s="2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</row>
    <row r="114" customFormat="false" ht="13.5" hidden="false" customHeight="false" outlineLevel="0" collapsed="false">
      <c r="A114" s="2"/>
      <c r="B114" s="2"/>
      <c r="C114" s="2"/>
      <c r="D114" s="7"/>
      <c r="E114" s="2"/>
      <c r="F114" s="7"/>
      <c r="G114" s="2"/>
      <c r="H114" s="7"/>
      <c r="I114" s="2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</row>
    <row r="115" customFormat="false" ht="13.5" hidden="false" customHeight="false" outlineLevel="0" collapsed="false">
      <c r="A115" s="2"/>
      <c r="B115" s="2"/>
      <c r="C115" s="2"/>
      <c r="D115" s="7"/>
      <c r="E115" s="2"/>
      <c r="F115" s="7"/>
      <c r="G115" s="2"/>
      <c r="H115" s="7"/>
      <c r="I115" s="2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</row>
    <row r="116" customFormat="false" ht="13.5" hidden="false" customHeight="false" outlineLevel="0" collapsed="false">
      <c r="A116" s="2"/>
      <c r="B116" s="2"/>
      <c r="C116" s="2"/>
      <c r="D116" s="7"/>
      <c r="E116" s="2"/>
      <c r="F116" s="7"/>
      <c r="G116" s="2"/>
      <c r="H116" s="7"/>
      <c r="I116" s="2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</row>
    <row r="117" customFormat="false" ht="13.5" hidden="false" customHeight="false" outlineLevel="0" collapsed="false">
      <c r="A117" s="2"/>
      <c r="B117" s="2"/>
      <c r="C117" s="2"/>
      <c r="D117" s="7"/>
      <c r="E117" s="2"/>
      <c r="F117" s="7"/>
      <c r="G117" s="2"/>
      <c r="H117" s="7"/>
      <c r="I117" s="2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</row>
    <row r="118" customFormat="false" ht="13.5" hidden="false" customHeight="false" outlineLevel="0" collapsed="false">
      <c r="A118" s="2"/>
      <c r="B118" s="2"/>
      <c r="C118" s="2"/>
      <c r="D118" s="7"/>
      <c r="E118" s="2"/>
      <c r="F118" s="7"/>
      <c r="G118" s="2"/>
      <c r="H118" s="7"/>
      <c r="I118" s="2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</row>
    <row r="119" customFormat="false" ht="13.5" hidden="false" customHeight="false" outlineLevel="0" collapsed="false">
      <c r="A119" s="2"/>
      <c r="B119" s="2"/>
      <c r="C119" s="2"/>
      <c r="D119" s="7"/>
      <c r="E119" s="2"/>
      <c r="F119" s="7"/>
      <c r="G119" s="2"/>
      <c r="H119" s="7"/>
      <c r="I119" s="2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</row>
    <row r="120" customFormat="false" ht="13.5" hidden="false" customHeight="false" outlineLevel="0" collapsed="false">
      <c r="A120" s="2"/>
      <c r="B120" s="2"/>
      <c r="C120" s="2"/>
      <c r="D120" s="7"/>
      <c r="E120" s="2"/>
      <c r="F120" s="7"/>
      <c r="G120" s="2"/>
      <c r="H120" s="7"/>
      <c r="I120" s="2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</row>
    <row r="121" customFormat="false" ht="13.5" hidden="false" customHeight="false" outlineLevel="0" collapsed="false">
      <c r="A121" s="2"/>
      <c r="B121" s="2"/>
      <c r="C121" s="2"/>
      <c r="D121" s="7"/>
      <c r="E121" s="2"/>
      <c r="F121" s="7"/>
      <c r="G121" s="2"/>
      <c r="H121" s="7"/>
      <c r="I121" s="2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</row>
    <row r="122" customFormat="false" ht="13.5" hidden="false" customHeight="false" outlineLevel="0" collapsed="false">
      <c r="A122" s="2"/>
      <c r="B122" s="2"/>
      <c r="C122" s="2"/>
      <c r="D122" s="7"/>
      <c r="E122" s="2"/>
      <c r="F122" s="7"/>
      <c r="G122" s="2"/>
      <c r="H122" s="7"/>
      <c r="I122" s="2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</row>
    <row r="123" customFormat="false" ht="13.5" hidden="false" customHeight="false" outlineLevel="0" collapsed="false">
      <c r="A123" s="2"/>
      <c r="B123" s="2"/>
      <c r="C123" s="2"/>
      <c r="D123" s="7"/>
      <c r="E123" s="2"/>
      <c r="F123" s="7"/>
      <c r="G123" s="2"/>
      <c r="H123" s="7"/>
      <c r="I123" s="2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</row>
    <row r="124" customFormat="false" ht="13.5" hidden="false" customHeight="false" outlineLevel="0" collapsed="false">
      <c r="A124" s="2"/>
      <c r="B124" s="2"/>
      <c r="C124" s="2"/>
      <c r="D124" s="7"/>
      <c r="E124" s="2"/>
      <c r="F124" s="7"/>
      <c r="G124" s="2"/>
      <c r="H124" s="7"/>
      <c r="I124" s="2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</row>
    <row r="125" customFormat="false" ht="13.5" hidden="false" customHeight="false" outlineLevel="0" collapsed="false">
      <c r="A125" s="2"/>
      <c r="B125" s="2"/>
      <c r="C125" s="2"/>
      <c r="D125" s="7"/>
      <c r="E125" s="2"/>
      <c r="F125" s="7"/>
      <c r="G125" s="2"/>
      <c r="H125" s="7"/>
      <c r="I125" s="2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</row>
    <row r="126" customFormat="false" ht="13.5" hidden="false" customHeight="false" outlineLevel="0" collapsed="false">
      <c r="A126" s="2"/>
      <c r="B126" s="2"/>
      <c r="C126" s="2"/>
      <c r="D126" s="7"/>
      <c r="E126" s="2"/>
      <c r="F126" s="7"/>
      <c r="G126" s="2"/>
      <c r="H126" s="7"/>
      <c r="I126" s="2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</row>
    <row r="127" customFormat="false" ht="13.5" hidden="false" customHeight="false" outlineLevel="0" collapsed="false">
      <c r="A127" s="2"/>
      <c r="B127" s="2"/>
      <c r="C127" s="2"/>
      <c r="D127" s="7"/>
      <c r="E127" s="2"/>
      <c r="F127" s="7"/>
      <c r="G127" s="2"/>
      <c r="H127" s="7"/>
      <c r="I127" s="2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</row>
    <row r="128" customFormat="false" ht="13.5" hidden="false" customHeight="false" outlineLevel="0" collapsed="false">
      <c r="A128" s="2"/>
      <c r="B128" s="2"/>
      <c r="C128" s="2"/>
      <c r="D128" s="7"/>
      <c r="E128" s="2"/>
      <c r="F128" s="7"/>
      <c r="G128" s="2"/>
      <c r="H128" s="7"/>
      <c r="I128" s="2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</row>
    <row r="129" customFormat="false" ht="13.5" hidden="false" customHeight="false" outlineLevel="0" collapsed="false">
      <c r="A129" s="2"/>
      <c r="B129" s="2"/>
      <c r="C129" s="2"/>
      <c r="D129" s="7"/>
      <c r="E129" s="2"/>
      <c r="F129" s="7"/>
      <c r="G129" s="2"/>
      <c r="H129" s="7"/>
      <c r="I129" s="2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</row>
    <row r="130" customFormat="false" ht="13.5" hidden="false" customHeight="false" outlineLevel="0" collapsed="false">
      <c r="A130" s="2"/>
      <c r="B130" s="2"/>
      <c r="C130" s="2"/>
      <c r="D130" s="7"/>
      <c r="E130" s="2"/>
      <c r="F130" s="7"/>
      <c r="G130" s="2"/>
      <c r="H130" s="7"/>
      <c r="I130" s="2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</row>
    <row r="131" customFormat="false" ht="13.5" hidden="false" customHeight="false" outlineLevel="0" collapsed="false">
      <c r="A131" s="2"/>
      <c r="B131" s="2"/>
      <c r="C131" s="2"/>
      <c r="D131" s="7"/>
      <c r="E131" s="2"/>
      <c r="F131" s="7"/>
      <c r="G131" s="2"/>
      <c r="H131" s="7"/>
      <c r="I131" s="2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</row>
    <row r="132" customFormat="false" ht="13.5" hidden="false" customHeight="false" outlineLevel="0" collapsed="false">
      <c r="A132" s="2"/>
      <c r="B132" s="2"/>
      <c r="C132" s="2"/>
      <c r="D132" s="7"/>
      <c r="E132" s="2"/>
      <c r="F132" s="7"/>
      <c r="G132" s="2"/>
      <c r="H132" s="7"/>
      <c r="I132" s="2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</row>
    <row r="133" customFormat="false" ht="13.5" hidden="false" customHeight="false" outlineLevel="0" collapsed="false">
      <c r="A133" s="2"/>
      <c r="B133" s="2"/>
      <c r="C133" s="2"/>
      <c r="D133" s="7"/>
      <c r="E133" s="2"/>
      <c r="F133" s="7"/>
      <c r="G133" s="2"/>
      <c r="H133" s="7"/>
      <c r="I133" s="2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</row>
    <row r="134" customFormat="false" ht="13.5" hidden="false" customHeight="false" outlineLevel="0" collapsed="false">
      <c r="A134" s="2"/>
      <c r="B134" s="2"/>
      <c r="C134" s="2"/>
      <c r="D134" s="7"/>
      <c r="E134" s="2"/>
      <c r="F134" s="7"/>
      <c r="G134" s="2"/>
      <c r="H134" s="7"/>
      <c r="I134" s="2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</row>
    <row r="135" customFormat="false" ht="13.5" hidden="false" customHeight="false" outlineLevel="0" collapsed="false">
      <c r="A135" s="2"/>
      <c r="B135" s="2"/>
      <c r="C135" s="2"/>
      <c r="D135" s="7"/>
      <c r="E135" s="2"/>
      <c r="F135" s="7"/>
      <c r="G135" s="2"/>
      <c r="H135" s="7"/>
      <c r="I135" s="2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</row>
    <row r="136" customFormat="false" ht="13.5" hidden="false" customHeight="false" outlineLevel="0" collapsed="false">
      <c r="A136" s="2"/>
      <c r="B136" s="2"/>
      <c r="C136" s="2"/>
      <c r="D136" s="7"/>
      <c r="E136" s="2"/>
      <c r="F136" s="7"/>
      <c r="G136" s="2"/>
      <c r="H136" s="7"/>
      <c r="I136" s="2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</row>
    <row r="137" customFormat="false" ht="13.5" hidden="false" customHeight="false" outlineLevel="0" collapsed="false">
      <c r="A137" s="2"/>
      <c r="B137" s="2"/>
      <c r="C137" s="2"/>
      <c r="D137" s="7"/>
      <c r="E137" s="2"/>
      <c r="F137" s="7"/>
      <c r="G137" s="2"/>
      <c r="H137" s="7"/>
      <c r="I137" s="2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</row>
    <row r="138" customFormat="false" ht="13.5" hidden="false" customHeight="false" outlineLevel="0" collapsed="false">
      <c r="A138" s="2"/>
      <c r="B138" s="2"/>
      <c r="C138" s="2"/>
      <c r="D138" s="7"/>
      <c r="E138" s="2"/>
      <c r="F138" s="7"/>
      <c r="G138" s="2"/>
      <c r="H138" s="7"/>
      <c r="I138" s="2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</row>
    <row r="139" customFormat="false" ht="13.5" hidden="false" customHeight="false" outlineLevel="0" collapsed="false">
      <c r="A139" s="2"/>
      <c r="B139" s="2"/>
      <c r="C139" s="2"/>
      <c r="D139" s="7"/>
      <c r="E139" s="2"/>
      <c r="F139" s="7"/>
      <c r="G139" s="2"/>
      <c r="H139" s="7"/>
      <c r="I139" s="2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</row>
    <row r="140" customFormat="false" ht="13.5" hidden="false" customHeight="false" outlineLevel="0" collapsed="false">
      <c r="A140" s="2"/>
      <c r="B140" s="2"/>
      <c r="C140" s="2"/>
      <c r="D140" s="7"/>
      <c r="E140" s="2"/>
      <c r="F140" s="7"/>
      <c r="G140" s="2"/>
      <c r="H140" s="7"/>
      <c r="I140" s="2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</row>
    <row r="141" customFormat="false" ht="13.5" hidden="false" customHeight="false" outlineLevel="0" collapsed="false">
      <c r="A141" s="2"/>
      <c r="B141" s="2"/>
      <c r="C141" s="2"/>
      <c r="D141" s="7"/>
      <c r="E141" s="2"/>
      <c r="F141" s="7"/>
      <c r="G141" s="2"/>
      <c r="H141" s="7"/>
      <c r="I141" s="2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</row>
    <row r="142" customFormat="false" ht="13.5" hidden="false" customHeight="false" outlineLevel="0" collapsed="false">
      <c r="A142" s="2"/>
      <c r="B142" s="2"/>
      <c r="C142" s="2"/>
      <c r="D142" s="7"/>
      <c r="E142" s="2"/>
      <c r="F142" s="7"/>
      <c r="G142" s="2"/>
      <c r="H142" s="7"/>
      <c r="I142" s="2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</row>
    <row r="143" customFormat="false" ht="13.5" hidden="false" customHeight="false" outlineLevel="0" collapsed="false">
      <c r="A143" s="2"/>
      <c r="B143" s="2"/>
      <c r="C143" s="2"/>
      <c r="D143" s="7"/>
      <c r="E143" s="2"/>
      <c r="F143" s="7"/>
      <c r="G143" s="2"/>
      <c r="H143" s="7"/>
      <c r="I143" s="2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</row>
    <row r="144" customFormat="false" ht="13.5" hidden="false" customHeight="false" outlineLevel="0" collapsed="false">
      <c r="A144" s="2"/>
      <c r="B144" s="2"/>
      <c r="C144" s="2"/>
      <c r="D144" s="7"/>
      <c r="E144" s="2"/>
      <c r="F144" s="7"/>
      <c r="G144" s="2"/>
      <c r="H144" s="7"/>
      <c r="I144" s="2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</row>
    <row r="145" customFormat="false" ht="13.5" hidden="false" customHeight="false" outlineLevel="0" collapsed="false">
      <c r="A145" s="2"/>
      <c r="B145" s="2"/>
      <c r="C145" s="2"/>
      <c r="D145" s="7"/>
      <c r="E145" s="2"/>
      <c r="F145" s="7"/>
      <c r="G145" s="2"/>
      <c r="H145" s="7"/>
      <c r="I145" s="2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</row>
    <row r="146" customFormat="false" ht="13.5" hidden="false" customHeight="false" outlineLevel="0" collapsed="false">
      <c r="A146" s="2"/>
      <c r="B146" s="2"/>
      <c r="C146" s="2"/>
      <c r="D146" s="7"/>
      <c r="E146" s="2"/>
      <c r="F146" s="7"/>
      <c r="G146" s="2"/>
      <c r="H146" s="7"/>
      <c r="I146" s="2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</row>
    <row r="147" customFormat="false" ht="13.5" hidden="false" customHeight="false" outlineLevel="0" collapsed="false">
      <c r="A147" s="2"/>
      <c r="B147" s="2"/>
      <c r="C147" s="2"/>
      <c r="D147" s="7"/>
      <c r="E147" s="2"/>
      <c r="F147" s="7"/>
      <c r="G147" s="2"/>
      <c r="H147" s="7"/>
      <c r="I147" s="2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</row>
    <row r="148" customFormat="false" ht="13.5" hidden="false" customHeight="false" outlineLevel="0" collapsed="false">
      <c r="A148" s="2"/>
      <c r="B148" s="2"/>
      <c r="C148" s="2"/>
      <c r="D148" s="7"/>
      <c r="E148" s="2"/>
      <c r="F148" s="7"/>
      <c r="G148" s="2"/>
      <c r="H148" s="7"/>
      <c r="I148" s="2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</row>
    <row r="149" customFormat="false" ht="13.5" hidden="false" customHeight="false" outlineLevel="0" collapsed="false">
      <c r="A149" s="2"/>
      <c r="B149" s="2"/>
      <c r="C149" s="2"/>
      <c r="D149" s="7"/>
      <c r="E149" s="2"/>
      <c r="F149" s="7"/>
      <c r="G149" s="2"/>
      <c r="H149" s="7"/>
      <c r="I149" s="2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</row>
    <row r="150" customFormat="false" ht="13.5" hidden="false" customHeight="false" outlineLevel="0" collapsed="false">
      <c r="A150" s="2"/>
      <c r="B150" s="2"/>
      <c r="C150" s="2"/>
      <c r="D150" s="7"/>
      <c r="E150" s="2"/>
      <c r="F150" s="7"/>
      <c r="G150" s="2"/>
      <c r="H150" s="7"/>
      <c r="I150" s="2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</row>
    <row r="151" customFormat="false" ht="13.5" hidden="false" customHeight="false" outlineLevel="0" collapsed="false">
      <c r="A151" s="2"/>
      <c r="B151" s="2"/>
      <c r="C151" s="2"/>
      <c r="D151" s="7"/>
      <c r="E151" s="2"/>
      <c r="F151" s="7"/>
      <c r="G151" s="2"/>
      <c r="H151" s="7"/>
      <c r="I151" s="2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</row>
    <row r="152" customFormat="false" ht="13.5" hidden="false" customHeight="false" outlineLevel="0" collapsed="false">
      <c r="A152" s="2"/>
      <c r="B152" s="2"/>
      <c r="C152" s="2"/>
      <c r="D152" s="7"/>
      <c r="E152" s="2"/>
      <c r="F152" s="7"/>
      <c r="G152" s="2"/>
      <c r="H152" s="7"/>
      <c r="I152" s="2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</row>
    <row r="153" customFormat="false" ht="13.5" hidden="false" customHeight="false" outlineLevel="0" collapsed="false">
      <c r="A153" s="2"/>
      <c r="B153" s="2"/>
      <c r="C153" s="2"/>
      <c r="D153" s="7"/>
      <c r="E153" s="2"/>
      <c r="F153" s="7"/>
      <c r="G153" s="2"/>
      <c r="H153" s="7"/>
      <c r="I153" s="2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</row>
    <row r="154" customFormat="false" ht="13.5" hidden="false" customHeight="false" outlineLevel="0" collapsed="false">
      <c r="A154" s="2"/>
      <c r="B154" s="2"/>
      <c r="C154" s="2"/>
      <c r="D154" s="7"/>
      <c r="E154" s="2"/>
      <c r="F154" s="7"/>
      <c r="G154" s="2"/>
      <c r="H154" s="7"/>
      <c r="I154" s="2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</row>
    <row r="155" customFormat="false" ht="13.5" hidden="false" customHeight="false" outlineLevel="0" collapsed="false">
      <c r="A155" s="2"/>
      <c r="B155" s="2"/>
      <c r="C155" s="2"/>
      <c r="D155" s="7"/>
      <c r="E155" s="2"/>
      <c r="F155" s="7"/>
      <c r="G155" s="2"/>
      <c r="H155" s="7"/>
      <c r="I155" s="2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</row>
    <row r="156" customFormat="false" ht="13.5" hidden="false" customHeight="false" outlineLevel="0" collapsed="false">
      <c r="A156" s="2"/>
      <c r="B156" s="2"/>
      <c r="C156" s="2"/>
      <c r="D156" s="7"/>
      <c r="E156" s="2"/>
      <c r="F156" s="7"/>
      <c r="G156" s="2"/>
      <c r="H156" s="7"/>
      <c r="I156" s="2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</row>
    <row r="157" customFormat="false" ht="13.5" hidden="false" customHeight="false" outlineLevel="0" collapsed="false">
      <c r="A157" s="2"/>
      <c r="B157" s="2"/>
      <c r="C157" s="2"/>
      <c r="D157" s="7"/>
      <c r="E157" s="2"/>
      <c r="F157" s="7"/>
      <c r="G157" s="2"/>
      <c r="H157" s="7"/>
      <c r="I157" s="2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</row>
    <row r="158" customFormat="false" ht="13.5" hidden="false" customHeight="false" outlineLevel="0" collapsed="false">
      <c r="A158" s="2"/>
      <c r="B158" s="2"/>
      <c r="C158" s="2"/>
      <c r="D158" s="7"/>
      <c r="E158" s="2"/>
      <c r="F158" s="7"/>
      <c r="G158" s="2"/>
      <c r="H158" s="7"/>
      <c r="I158" s="2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</row>
    <row r="159" customFormat="false" ht="13.5" hidden="false" customHeight="false" outlineLevel="0" collapsed="false">
      <c r="A159" s="2"/>
      <c r="B159" s="2"/>
      <c r="C159" s="2"/>
      <c r="D159" s="7"/>
      <c r="E159" s="2"/>
      <c r="F159" s="7"/>
      <c r="G159" s="2"/>
      <c r="H159" s="7"/>
      <c r="I159" s="2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</row>
    <row r="160" customFormat="false" ht="13.5" hidden="false" customHeight="false" outlineLevel="0" collapsed="false">
      <c r="A160" s="2"/>
      <c r="B160" s="2"/>
      <c r="C160" s="2"/>
      <c r="D160" s="7"/>
      <c r="E160" s="2"/>
      <c r="F160" s="7"/>
      <c r="G160" s="2"/>
      <c r="H160" s="7"/>
      <c r="I160" s="2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</row>
    <row r="161" customFormat="false" ht="13.5" hidden="false" customHeight="false" outlineLevel="0" collapsed="false">
      <c r="A161" s="2"/>
      <c r="B161" s="2"/>
      <c r="C161" s="2"/>
      <c r="D161" s="7"/>
      <c r="E161" s="2"/>
      <c r="F161" s="7"/>
      <c r="G161" s="2"/>
      <c r="H161" s="7"/>
      <c r="I161" s="2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</row>
    <row r="162" customFormat="false" ht="13.5" hidden="false" customHeight="false" outlineLevel="0" collapsed="false">
      <c r="A162" s="2"/>
      <c r="B162" s="2"/>
      <c r="C162" s="2"/>
      <c r="D162" s="7"/>
      <c r="E162" s="2"/>
      <c r="F162" s="7"/>
      <c r="G162" s="2"/>
      <c r="H162" s="7"/>
      <c r="I162" s="2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</row>
    <row r="163" customFormat="false" ht="13.5" hidden="false" customHeight="false" outlineLevel="0" collapsed="false">
      <c r="A163" s="2"/>
      <c r="B163" s="2"/>
      <c r="C163" s="2"/>
      <c r="D163" s="7"/>
      <c r="E163" s="2"/>
      <c r="F163" s="7"/>
      <c r="G163" s="2"/>
      <c r="H163" s="7"/>
      <c r="I163" s="2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</row>
    <row r="164" customFormat="false" ht="13.5" hidden="false" customHeight="false" outlineLevel="0" collapsed="false">
      <c r="A164" s="2"/>
      <c r="B164" s="2"/>
      <c r="C164" s="2"/>
      <c r="D164" s="7"/>
      <c r="E164" s="2"/>
      <c r="F164" s="7"/>
      <c r="G164" s="2"/>
      <c r="H164" s="7"/>
      <c r="I164" s="2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</row>
    <row r="165" customFormat="false" ht="13.5" hidden="false" customHeight="false" outlineLevel="0" collapsed="false">
      <c r="A165" s="2"/>
      <c r="B165" s="2"/>
      <c r="C165" s="2"/>
      <c r="D165" s="7"/>
      <c r="E165" s="2"/>
      <c r="F165" s="7"/>
      <c r="G165" s="2"/>
      <c r="H165" s="7"/>
      <c r="I165" s="2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</row>
    <row r="166" customFormat="false" ht="13.5" hidden="false" customHeight="false" outlineLevel="0" collapsed="false">
      <c r="A166" s="2"/>
      <c r="B166" s="2"/>
      <c r="C166" s="2"/>
      <c r="D166" s="7"/>
      <c r="E166" s="2"/>
      <c r="F166" s="7"/>
      <c r="G166" s="2"/>
      <c r="H166" s="7"/>
      <c r="I166" s="2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</row>
    <row r="167" customFormat="false" ht="13.5" hidden="false" customHeight="false" outlineLevel="0" collapsed="false">
      <c r="A167" s="2"/>
      <c r="B167" s="2"/>
      <c r="C167" s="2"/>
      <c r="D167" s="7"/>
      <c r="E167" s="2"/>
      <c r="F167" s="7"/>
      <c r="G167" s="2"/>
      <c r="H167" s="7"/>
      <c r="I167" s="2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</row>
    <row r="168" customFormat="false" ht="13.5" hidden="false" customHeight="false" outlineLevel="0" collapsed="false">
      <c r="A168" s="2"/>
      <c r="B168" s="2"/>
      <c r="C168" s="2"/>
      <c r="D168" s="7"/>
      <c r="E168" s="2"/>
      <c r="F168" s="7"/>
      <c r="G168" s="2"/>
      <c r="H168" s="7"/>
      <c r="I168" s="2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</row>
    <row r="169" customFormat="false" ht="13.5" hidden="false" customHeight="false" outlineLevel="0" collapsed="false">
      <c r="A169" s="2"/>
      <c r="B169" s="2"/>
      <c r="C169" s="2"/>
      <c r="D169" s="7"/>
      <c r="E169" s="2"/>
      <c r="F169" s="7"/>
      <c r="G169" s="2"/>
      <c r="H169" s="7"/>
      <c r="I169" s="2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</row>
    <row r="170" customFormat="false" ht="13.5" hidden="false" customHeight="false" outlineLevel="0" collapsed="false">
      <c r="A170" s="2"/>
      <c r="B170" s="2"/>
      <c r="C170" s="2"/>
      <c r="D170" s="7"/>
      <c r="E170" s="2"/>
      <c r="F170" s="7"/>
      <c r="G170" s="2"/>
      <c r="H170" s="7"/>
      <c r="I170" s="2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</row>
    <row r="171" customFormat="false" ht="13.5" hidden="false" customHeight="false" outlineLevel="0" collapsed="false">
      <c r="A171" s="2"/>
      <c r="B171" s="2"/>
      <c r="C171" s="2"/>
      <c r="D171" s="7"/>
      <c r="E171" s="2"/>
      <c r="F171" s="7"/>
      <c r="G171" s="2"/>
      <c r="H171" s="7"/>
      <c r="I171" s="2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</row>
    <row r="172" customFormat="false" ht="13.5" hidden="false" customHeight="false" outlineLevel="0" collapsed="false">
      <c r="A172" s="2"/>
      <c r="B172" s="2"/>
      <c r="C172" s="2"/>
      <c r="D172" s="7"/>
      <c r="E172" s="2"/>
      <c r="F172" s="7"/>
      <c r="G172" s="2"/>
      <c r="H172" s="7"/>
      <c r="I172" s="2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</row>
    <row r="173" customFormat="false" ht="13.5" hidden="false" customHeight="false" outlineLevel="0" collapsed="false">
      <c r="A173" s="2"/>
      <c r="B173" s="2"/>
      <c r="C173" s="2"/>
      <c r="D173" s="7"/>
      <c r="E173" s="2"/>
      <c r="F173" s="7"/>
      <c r="G173" s="2"/>
      <c r="H173" s="7"/>
      <c r="I173" s="2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</row>
    <row r="174" customFormat="false" ht="13.5" hidden="false" customHeight="false" outlineLevel="0" collapsed="false">
      <c r="A174" s="2"/>
      <c r="B174" s="2"/>
      <c r="C174" s="2"/>
      <c r="D174" s="7"/>
      <c r="E174" s="2"/>
      <c r="F174" s="7"/>
      <c r="G174" s="2"/>
      <c r="H174" s="7"/>
      <c r="I174" s="2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</row>
    <row r="175" customFormat="false" ht="13.5" hidden="false" customHeight="false" outlineLevel="0" collapsed="false">
      <c r="A175" s="2"/>
      <c r="B175" s="2"/>
      <c r="C175" s="2"/>
      <c r="D175" s="7"/>
      <c r="E175" s="2"/>
      <c r="F175" s="7"/>
      <c r="G175" s="2"/>
      <c r="H175" s="7"/>
      <c r="I175" s="2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</row>
    <row r="176" customFormat="false" ht="13.5" hidden="false" customHeight="false" outlineLevel="0" collapsed="false">
      <c r="A176" s="2"/>
      <c r="B176" s="2"/>
      <c r="C176" s="2"/>
      <c r="D176" s="7"/>
      <c r="E176" s="2"/>
      <c r="F176" s="7"/>
      <c r="G176" s="2"/>
      <c r="H176" s="7"/>
      <c r="I176" s="2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</row>
    <row r="177" customFormat="false" ht="13.5" hidden="false" customHeight="false" outlineLevel="0" collapsed="false">
      <c r="A177" s="2"/>
      <c r="B177" s="2"/>
      <c r="C177" s="2"/>
      <c r="D177" s="7"/>
      <c r="E177" s="2"/>
      <c r="F177" s="7"/>
      <c r="G177" s="2"/>
      <c r="H177" s="7"/>
      <c r="I177" s="2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</row>
    <row r="178" customFormat="false" ht="13.5" hidden="false" customHeight="false" outlineLevel="0" collapsed="false">
      <c r="A178" s="2"/>
      <c r="B178" s="2"/>
      <c r="C178" s="2"/>
      <c r="D178" s="7"/>
      <c r="E178" s="2"/>
      <c r="F178" s="7"/>
      <c r="G178" s="2"/>
      <c r="H178" s="7"/>
      <c r="I178" s="2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</row>
    <row r="179" customFormat="false" ht="13.5" hidden="false" customHeight="false" outlineLevel="0" collapsed="false">
      <c r="A179" s="2"/>
      <c r="B179" s="2"/>
      <c r="C179" s="2"/>
      <c r="D179" s="7"/>
      <c r="E179" s="2"/>
      <c r="F179" s="7"/>
      <c r="G179" s="2"/>
      <c r="H179" s="7"/>
      <c r="I179" s="2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</row>
    <row r="180" customFormat="false" ht="13.5" hidden="false" customHeight="false" outlineLevel="0" collapsed="false">
      <c r="A180" s="2"/>
      <c r="B180" s="2"/>
      <c r="C180" s="2"/>
      <c r="D180" s="7"/>
      <c r="E180" s="2"/>
      <c r="F180" s="7"/>
      <c r="G180" s="2"/>
      <c r="H180" s="7"/>
      <c r="I180" s="2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</row>
    <row r="181" customFormat="false" ht="13.5" hidden="false" customHeight="false" outlineLevel="0" collapsed="false">
      <c r="A181" s="2"/>
      <c r="B181" s="2"/>
      <c r="C181" s="2"/>
      <c r="D181" s="7"/>
      <c r="E181" s="2"/>
      <c r="F181" s="7"/>
      <c r="G181" s="2"/>
      <c r="H181" s="7"/>
      <c r="I181" s="2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</row>
    <row r="182" customFormat="false" ht="13.5" hidden="false" customHeight="false" outlineLevel="0" collapsed="false">
      <c r="A182" s="2"/>
      <c r="B182" s="2"/>
      <c r="C182" s="2"/>
      <c r="D182" s="7"/>
      <c r="E182" s="2"/>
      <c r="F182" s="7"/>
      <c r="G182" s="2"/>
      <c r="H182" s="7"/>
      <c r="I182" s="2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</row>
    <row r="183" customFormat="false" ht="13.5" hidden="false" customHeight="false" outlineLevel="0" collapsed="false">
      <c r="A183" s="2"/>
      <c r="B183" s="2"/>
      <c r="C183" s="2"/>
      <c r="D183" s="7"/>
      <c r="E183" s="2"/>
      <c r="F183" s="7"/>
      <c r="G183" s="2"/>
      <c r="H183" s="7"/>
      <c r="I183" s="2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</row>
    <row r="184" customFormat="false" ht="13.5" hidden="false" customHeight="false" outlineLevel="0" collapsed="false">
      <c r="A184" s="2"/>
      <c r="B184" s="2"/>
      <c r="C184" s="2"/>
      <c r="D184" s="7"/>
      <c r="E184" s="2"/>
      <c r="F184" s="7"/>
      <c r="G184" s="2"/>
      <c r="H184" s="7"/>
      <c r="I184" s="2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</row>
    <row r="185" customFormat="false" ht="13.5" hidden="false" customHeight="false" outlineLevel="0" collapsed="false">
      <c r="A185" s="2"/>
      <c r="B185" s="2"/>
      <c r="C185" s="2"/>
      <c r="D185" s="7"/>
      <c r="E185" s="2"/>
      <c r="F185" s="7"/>
      <c r="G185" s="2"/>
      <c r="H185" s="7"/>
      <c r="I185" s="2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</row>
    <row r="186" customFormat="false" ht="13.5" hidden="false" customHeight="false" outlineLevel="0" collapsed="false">
      <c r="A186" s="2"/>
      <c r="B186" s="2"/>
      <c r="C186" s="2"/>
      <c r="D186" s="7"/>
      <c r="E186" s="2"/>
      <c r="F186" s="7"/>
      <c r="G186" s="2"/>
      <c r="H186" s="7"/>
      <c r="I186" s="2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</row>
    <row r="187" customFormat="false" ht="13.5" hidden="false" customHeight="false" outlineLevel="0" collapsed="false">
      <c r="A187" s="2"/>
      <c r="B187" s="2"/>
      <c r="C187" s="2"/>
      <c r="D187" s="7"/>
      <c r="E187" s="2"/>
      <c r="F187" s="7"/>
      <c r="G187" s="2"/>
      <c r="H187" s="7"/>
      <c r="I187" s="2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</row>
    <row r="188" customFormat="false" ht="13.5" hidden="false" customHeight="false" outlineLevel="0" collapsed="false">
      <c r="A188" s="2"/>
      <c r="B188" s="2"/>
      <c r="C188" s="2"/>
      <c r="D188" s="7"/>
      <c r="E188" s="2"/>
      <c r="F188" s="7"/>
      <c r="G188" s="2"/>
      <c r="H188" s="7"/>
      <c r="I188" s="2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</row>
    <row r="189" customFormat="false" ht="13.5" hidden="false" customHeight="false" outlineLevel="0" collapsed="false">
      <c r="A189" s="2"/>
      <c r="B189" s="2"/>
      <c r="C189" s="2"/>
      <c r="D189" s="7"/>
      <c r="E189" s="2"/>
      <c r="F189" s="7"/>
      <c r="G189" s="2"/>
      <c r="H189" s="7"/>
      <c r="I189" s="2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</row>
    <row r="190" customFormat="false" ht="13.5" hidden="false" customHeight="false" outlineLevel="0" collapsed="false">
      <c r="A190" s="2"/>
      <c r="B190" s="2"/>
      <c r="C190" s="2"/>
      <c r="D190" s="7"/>
      <c r="E190" s="2"/>
      <c r="F190" s="7"/>
      <c r="G190" s="2"/>
      <c r="H190" s="7"/>
      <c r="I190" s="2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</row>
    <row r="191" customFormat="false" ht="13.5" hidden="false" customHeight="false" outlineLevel="0" collapsed="false">
      <c r="A191" s="2"/>
      <c r="B191" s="2"/>
      <c r="C191" s="2"/>
      <c r="D191" s="7"/>
      <c r="E191" s="2"/>
      <c r="F191" s="7"/>
      <c r="G191" s="2"/>
      <c r="H191" s="7"/>
      <c r="I191" s="2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</row>
    <row r="192" customFormat="false" ht="13.5" hidden="false" customHeight="false" outlineLevel="0" collapsed="false">
      <c r="A192" s="2"/>
      <c r="B192" s="2"/>
      <c r="C192" s="2"/>
      <c r="D192" s="7"/>
      <c r="E192" s="2"/>
      <c r="F192" s="7"/>
      <c r="G192" s="2"/>
      <c r="H192" s="7"/>
      <c r="I192" s="2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</row>
    <row r="193" customFormat="false" ht="13.5" hidden="false" customHeight="false" outlineLevel="0" collapsed="false">
      <c r="A193" s="2"/>
      <c r="B193" s="2"/>
      <c r="C193" s="2"/>
      <c r="D193" s="7"/>
      <c r="E193" s="2"/>
      <c r="F193" s="7"/>
      <c r="G193" s="2"/>
      <c r="H193" s="7"/>
      <c r="I193" s="2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</row>
    <row r="194" customFormat="false" ht="13.5" hidden="false" customHeight="false" outlineLevel="0" collapsed="false">
      <c r="A194" s="2"/>
      <c r="B194" s="2"/>
      <c r="C194" s="2"/>
      <c r="D194" s="7"/>
      <c r="E194" s="2"/>
      <c r="F194" s="7"/>
      <c r="G194" s="2"/>
      <c r="H194" s="7"/>
      <c r="I194" s="2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</row>
    <row r="195" customFormat="false" ht="13.5" hidden="false" customHeight="false" outlineLevel="0" collapsed="false">
      <c r="A195" s="2"/>
      <c r="B195" s="2"/>
      <c r="C195" s="2"/>
      <c r="D195" s="7"/>
      <c r="E195" s="2"/>
      <c r="F195" s="7"/>
      <c r="G195" s="2"/>
      <c r="H195" s="7"/>
      <c r="I195" s="2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</row>
    <row r="196" customFormat="false" ht="13.5" hidden="false" customHeight="false" outlineLevel="0" collapsed="false">
      <c r="A196" s="2"/>
      <c r="B196" s="2"/>
      <c r="C196" s="2"/>
      <c r="D196" s="7"/>
      <c r="E196" s="2"/>
      <c r="F196" s="7"/>
      <c r="G196" s="2"/>
      <c r="H196" s="7"/>
      <c r="I196" s="2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</row>
    <row r="197" customFormat="false" ht="13.5" hidden="false" customHeight="false" outlineLevel="0" collapsed="false">
      <c r="A197" s="2"/>
      <c r="B197" s="2"/>
      <c r="C197" s="2"/>
      <c r="D197" s="7"/>
      <c r="E197" s="2"/>
      <c r="F197" s="7"/>
      <c r="G197" s="2"/>
      <c r="H197" s="7"/>
      <c r="I197" s="2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</row>
    <row r="198" customFormat="false" ht="13.5" hidden="false" customHeight="false" outlineLevel="0" collapsed="false">
      <c r="A198" s="2"/>
      <c r="B198" s="2"/>
      <c r="C198" s="2"/>
      <c r="D198" s="7"/>
      <c r="E198" s="2"/>
      <c r="F198" s="7"/>
      <c r="G198" s="2"/>
      <c r="H198" s="7"/>
      <c r="I198" s="2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</row>
    <row r="199" customFormat="false" ht="13.5" hidden="false" customHeight="false" outlineLevel="0" collapsed="false">
      <c r="A199" s="2"/>
      <c r="B199" s="2"/>
      <c r="C199" s="2"/>
      <c r="D199" s="7"/>
      <c r="E199" s="2"/>
      <c r="F199" s="7"/>
      <c r="G199" s="2"/>
      <c r="H199" s="7"/>
      <c r="I199" s="2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</row>
    <row r="200" customFormat="false" ht="13.5" hidden="false" customHeight="false" outlineLevel="0" collapsed="false">
      <c r="A200" s="2"/>
      <c r="B200" s="2"/>
      <c r="C200" s="2"/>
      <c r="D200" s="7"/>
      <c r="E200" s="2"/>
      <c r="F200" s="7"/>
      <c r="G200" s="2"/>
      <c r="H200" s="7"/>
      <c r="I200" s="2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</row>
    <row r="201" customFormat="false" ht="13.5" hidden="false" customHeight="false" outlineLevel="0" collapsed="false">
      <c r="A201" s="2"/>
      <c r="B201" s="2"/>
      <c r="C201" s="2"/>
      <c r="D201" s="7"/>
      <c r="E201" s="2"/>
      <c r="F201" s="7"/>
      <c r="G201" s="2"/>
      <c r="H201" s="7"/>
      <c r="I201" s="2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</row>
    <row r="202" customFormat="false" ht="13.5" hidden="false" customHeight="false" outlineLevel="0" collapsed="false">
      <c r="A202" s="2"/>
      <c r="B202" s="2"/>
      <c r="C202" s="2"/>
      <c r="D202" s="7"/>
      <c r="E202" s="2"/>
      <c r="F202" s="7"/>
      <c r="G202" s="2"/>
      <c r="H202" s="7"/>
      <c r="I202" s="2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</row>
    <row r="203" customFormat="false" ht="13.5" hidden="false" customHeight="false" outlineLevel="0" collapsed="false">
      <c r="A203" s="2"/>
      <c r="B203" s="2"/>
      <c r="C203" s="2"/>
      <c r="D203" s="7"/>
      <c r="E203" s="2"/>
      <c r="F203" s="7"/>
      <c r="G203" s="2"/>
      <c r="H203" s="7"/>
      <c r="I203" s="2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</row>
    <row r="204" customFormat="false" ht="13.5" hidden="false" customHeight="false" outlineLevel="0" collapsed="false">
      <c r="A204" s="2"/>
      <c r="B204" s="2"/>
      <c r="C204" s="2"/>
      <c r="D204" s="7"/>
      <c r="E204" s="2"/>
      <c r="F204" s="7"/>
      <c r="G204" s="2"/>
      <c r="H204" s="7"/>
      <c r="I204" s="2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</row>
    <row r="205" customFormat="false" ht="13.5" hidden="false" customHeight="false" outlineLevel="0" collapsed="false">
      <c r="A205" s="2"/>
      <c r="B205" s="2"/>
      <c r="C205" s="2"/>
      <c r="D205" s="7"/>
      <c r="E205" s="2"/>
      <c r="F205" s="7"/>
      <c r="G205" s="2"/>
      <c r="H205" s="7"/>
      <c r="I205" s="2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</row>
    <row r="206" customFormat="false" ht="13.5" hidden="false" customHeight="false" outlineLevel="0" collapsed="false">
      <c r="A206" s="2"/>
      <c r="B206" s="2"/>
      <c r="C206" s="2"/>
      <c r="D206" s="7"/>
      <c r="E206" s="2"/>
      <c r="F206" s="7"/>
      <c r="G206" s="2"/>
      <c r="H206" s="7"/>
      <c r="I206" s="2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</row>
    <row r="207" customFormat="false" ht="13.5" hidden="false" customHeight="false" outlineLevel="0" collapsed="false">
      <c r="A207" s="2"/>
      <c r="B207" s="2"/>
      <c r="C207" s="2"/>
      <c r="D207" s="7"/>
      <c r="E207" s="2"/>
      <c r="F207" s="7"/>
      <c r="G207" s="2"/>
      <c r="H207" s="7"/>
      <c r="I207" s="2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</row>
    <row r="208" customFormat="false" ht="13.5" hidden="false" customHeight="false" outlineLevel="0" collapsed="false">
      <c r="A208" s="2"/>
      <c r="B208" s="2"/>
      <c r="C208" s="2"/>
      <c r="D208" s="7"/>
      <c r="E208" s="2"/>
      <c r="F208" s="7"/>
      <c r="G208" s="2"/>
      <c r="H208" s="7"/>
      <c r="I208" s="2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</row>
    <row r="209" customFormat="false" ht="13.5" hidden="false" customHeight="false" outlineLevel="0" collapsed="false">
      <c r="A209" s="2"/>
      <c r="B209" s="2"/>
      <c r="C209" s="2"/>
      <c r="D209" s="7"/>
      <c r="E209" s="2"/>
      <c r="F209" s="7"/>
      <c r="G209" s="2"/>
      <c r="H209" s="7"/>
      <c r="I209" s="2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</row>
    <row r="210" customFormat="false" ht="13.5" hidden="false" customHeight="false" outlineLevel="0" collapsed="false">
      <c r="A210" s="2"/>
      <c r="B210" s="2"/>
      <c r="C210" s="2"/>
      <c r="D210" s="7"/>
      <c r="E210" s="2"/>
      <c r="F210" s="7"/>
      <c r="G210" s="2"/>
      <c r="H210" s="7"/>
      <c r="I210" s="2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</row>
    <row r="211" customFormat="false" ht="13.5" hidden="false" customHeight="false" outlineLevel="0" collapsed="false">
      <c r="A211" s="2"/>
      <c r="B211" s="2"/>
      <c r="C211" s="2"/>
      <c r="D211" s="7"/>
      <c r="E211" s="2"/>
      <c r="F211" s="7"/>
      <c r="G211" s="2"/>
      <c r="H211" s="7"/>
      <c r="I211" s="2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</row>
    <row r="212" customFormat="false" ht="13.5" hidden="false" customHeight="false" outlineLevel="0" collapsed="false">
      <c r="A212" s="2"/>
      <c r="B212" s="2"/>
      <c r="C212" s="2"/>
      <c r="D212" s="7"/>
      <c r="E212" s="2"/>
      <c r="F212" s="7"/>
      <c r="G212" s="2"/>
      <c r="H212" s="7"/>
      <c r="I212" s="2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</row>
    <row r="213" customFormat="false" ht="13.5" hidden="false" customHeight="false" outlineLevel="0" collapsed="false">
      <c r="A213" s="2"/>
      <c r="B213" s="2"/>
      <c r="C213" s="2"/>
      <c r="D213" s="7"/>
      <c r="E213" s="2"/>
      <c r="F213" s="7"/>
      <c r="G213" s="2"/>
      <c r="H213" s="7"/>
      <c r="I213" s="2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</row>
    <row r="214" customFormat="false" ht="13.5" hidden="false" customHeight="false" outlineLevel="0" collapsed="false">
      <c r="A214" s="2"/>
      <c r="B214" s="2"/>
      <c r="C214" s="2"/>
      <c r="D214" s="7"/>
      <c r="E214" s="2"/>
      <c r="F214" s="7"/>
      <c r="G214" s="2"/>
      <c r="H214" s="7"/>
      <c r="I214" s="2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</row>
    <row r="215" customFormat="false" ht="13.5" hidden="false" customHeight="false" outlineLevel="0" collapsed="false">
      <c r="A215" s="2"/>
      <c r="B215" s="2"/>
      <c r="C215" s="2"/>
      <c r="D215" s="7"/>
      <c r="E215" s="2"/>
      <c r="F215" s="7"/>
      <c r="G215" s="2"/>
      <c r="H215" s="7"/>
      <c r="I215" s="2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</row>
    <row r="216" customFormat="false" ht="13.5" hidden="false" customHeight="false" outlineLevel="0" collapsed="false">
      <c r="A216" s="2"/>
      <c r="B216" s="2"/>
      <c r="C216" s="2"/>
      <c r="D216" s="7"/>
      <c r="E216" s="2"/>
      <c r="F216" s="7"/>
      <c r="G216" s="2"/>
      <c r="H216" s="7"/>
      <c r="I216" s="2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</row>
    <row r="217" customFormat="false" ht="13.5" hidden="false" customHeight="false" outlineLevel="0" collapsed="false">
      <c r="A217" s="2"/>
      <c r="B217" s="2"/>
      <c r="C217" s="2"/>
      <c r="D217" s="7"/>
      <c r="E217" s="2"/>
      <c r="F217" s="7"/>
      <c r="G217" s="2"/>
      <c r="H217" s="7"/>
      <c r="I217" s="2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</row>
    <row r="218" customFormat="false" ht="13.5" hidden="false" customHeight="false" outlineLevel="0" collapsed="false">
      <c r="A218" s="2"/>
      <c r="B218" s="2"/>
      <c r="C218" s="2"/>
      <c r="D218" s="7"/>
      <c r="E218" s="2"/>
      <c r="F218" s="7"/>
      <c r="G218" s="2"/>
      <c r="H218" s="7"/>
      <c r="I218" s="2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</row>
    <row r="219" customFormat="false" ht="13.5" hidden="false" customHeight="false" outlineLevel="0" collapsed="false">
      <c r="A219" s="2"/>
      <c r="B219" s="2"/>
      <c r="C219" s="2"/>
      <c r="D219" s="7"/>
      <c r="E219" s="2"/>
      <c r="F219" s="7"/>
      <c r="G219" s="2"/>
      <c r="H219" s="7"/>
      <c r="I219" s="2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</row>
    <row r="220" customFormat="false" ht="13.5" hidden="false" customHeight="false" outlineLevel="0" collapsed="false">
      <c r="A220" s="2"/>
      <c r="B220" s="2"/>
      <c r="C220" s="2"/>
      <c r="D220" s="7"/>
      <c r="E220" s="2"/>
      <c r="F220" s="7"/>
      <c r="G220" s="2"/>
      <c r="H220" s="7"/>
      <c r="I220" s="2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</row>
    <row r="221" customFormat="false" ht="13.5" hidden="false" customHeight="false" outlineLevel="0" collapsed="false">
      <c r="A221" s="2"/>
      <c r="B221" s="2"/>
      <c r="C221" s="2"/>
      <c r="D221" s="7"/>
      <c r="E221" s="2"/>
      <c r="F221" s="7"/>
      <c r="G221" s="2"/>
      <c r="H221" s="7"/>
      <c r="I221" s="2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</row>
    <row r="222" customFormat="false" ht="13.5" hidden="false" customHeight="false" outlineLevel="0" collapsed="false">
      <c r="A222" s="2"/>
      <c r="B222" s="2"/>
      <c r="C222" s="2"/>
      <c r="D222" s="7"/>
      <c r="E222" s="2"/>
      <c r="F222" s="7"/>
      <c r="G222" s="2"/>
      <c r="H222" s="7"/>
      <c r="I222" s="2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</row>
    <row r="223" customFormat="false" ht="13.5" hidden="false" customHeight="false" outlineLevel="0" collapsed="false">
      <c r="A223" s="2"/>
      <c r="B223" s="2"/>
      <c r="C223" s="2"/>
      <c r="D223" s="7"/>
      <c r="E223" s="2"/>
      <c r="F223" s="7"/>
      <c r="G223" s="2"/>
      <c r="H223" s="7"/>
      <c r="I223" s="2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</row>
    <row r="224" customFormat="false" ht="13.5" hidden="false" customHeight="false" outlineLevel="0" collapsed="false">
      <c r="A224" s="2"/>
      <c r="B224" s="2"/>
      <c r="C224" s="2"/>
      <c r="D224" s="7"/>
      <c r="E224" s="2"/>
      <c r="F224" s="7"/>
      <c r="G224" s="2"/>
      <c r="H224" s="7"/>
      <c r="I224" s="2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</row>
    <row r="225" customFormat="false" ht="13.5" hidden="false" customHeight="false" outlineLevel="0" collapsed="false">
      <c r="A225" s="2"/>
      <c r="B225" s="2"/>
      <c r="C225" s="2"/>
      <c r="D225" s="7"/>
      <c r="E225" s="2"/>
      <c r="F225" s="7"/>
      <c r="G225" s="2"/>
      <c r="H225" s="7"/>
      <c r="I225" s="2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</row>
    <row r="226" customFormat="false" ht="13.5" hidden="false" customHeight="false" outlineLevel="0" collapsed="false">
      <c r="A226" s="2"/>
      <c r="B226" s="2"/>
      <c r="C226" s="2"/>
      <c r="D226" s="7"/>
      <c r="E226" s="2"/>
      <c r="F226" s="7"/>
      <c r="G226" s="2"/>
      <c r="H226" s="7"/>
      <c r="I226" s="2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</row>
    <row r="227" customFormat="false" ht="13.5" hidden="false" customHeight="false" outlineLevel="0" collapsed="false">
      <c r="A227" s="2"/>
      <c r="B227" s="2"/>
      <c r="C227" s="2"/>
      <c r="D227" s="7"/>
      <c r="E227" s="2"/>
      <c r="F227" s="7"/>
      <c r="G227" s="2"/>
      <c r="H227" s="7"/>
      <c r="I227" s="2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</row>
    <row r="228" customFormat="false" ht="13.5" hidden="false" customHeight="false" outlineLevel="0" collapsed="false">
      <c r="A228" s="2"/>
      <c r="B228" s="2"/>
      <c r="C228" s="2"/>
      <c r="D228" s="7"/>
      <c r="E228" s="2"/>
      <c r="F228" s="7"/>
      <c r="G228" s="2"/>
      <c r="H228" s="7"/>
      <c r="I228" s="2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</row>
    <row r="229" customFormat="false" ht="13.5" hidden="false" customHeight="false" outlineLevel="0" collapsed="false">
      <c r="A229" s="2"/>
      <c r="B229" s="2"/>
      <c r="C229" s="2"/>
      <c r="D229" s="7"/>
      <c r="E229" s="2"/>
      <c r="F229" s="7"/>
      <c r="G229" s="2"/>
      <c r="H229" s="7"/>
      <c r="I229" s="2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</row>
    <row r="230" customFormat="false" ht="13.5" hidden="false" customHeight="false" outlineLevel="0" collapsed="false">
      <c r="A230" s="2"/>
      <c r="B230" s="2"/>
      <c r="C230" s="2"/>
      <c r="D230" s="7"/>
      <c r="E230" s="2"/>
      <c r="F230" s="7"/>
      <c r="G230" s="2"/>
      <c r="H230" s="7"/>
      <c r="I230" s="2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</row>
    <row r="231" customFormat="false" ht="13.5" hidden="false" customHeight="false" outlineLevel="0" collapsed="false">
      <c r="A231" s="2"/>
      <c r="B231" s="2"/>
      <c r="C231" s="2"/>
      <c r="D231" s="7"/>
      <c r="E231" s="2"/>
      <c r="F231" s="7"/>
      <c r="G231" s="2"/>
      <c r="H231" s="7"/>
      <c r="I231" s="2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</row>
    <row r="232" customFormat="false" ht="13.5" hidden="false" customHeight="false" outlineLevel="0" collapsed="false">
      <c r="A232" s="2"/>
      <c r="B232" s="2"/>
      <c r="C232" s="2"/>
      <c r="D232" s="7"/>
      <c r="E232" s="2"/>
      <c r="F232" s="7"/>
      <c r="G232" s="2"/>
      <c r="H232" s="7"/>
      <c r="I232" s="2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</row>
    <row r="233" customFormat="false" ht="13.5" hidden="false" customHeight="false" outlineLevel="0" collapsed="false">
      <c r="A233" s="2"/>
      <c r="B233" s="2"/>
      <c r="C233" s="2"/>
      <c r="D233" s="7"/>
      <c r="E233" s="2"/>
      <c r="F233" s="7"/>
      <c r="G233" s="2"/>
      <c r="H233" s="7"/>
      <c r="I233" s="2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</row>
    <row r="234" customFormat="false" ht="13.5" hidden="false" customHeight="false" outlineLevel="0" collapsed="false">
      <c r="A234" s="2"/>
      <c r="B234" s="2"/>
      <c r="C234" s="2"/>
      <c r="D234" s="7"/>
      <c r="E234" s="2"/>
      <c r="F234" s="7"/>
      <c r="G234" s="2"/>
      <c r="H234" s="7"/>
      <c r="I234" s="2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</row>
    <row r="235" customFormat="false" ht="13.5" hidden="false" customHeight="false" outlineLevel="0" collapsed="false">
      <c r="A235" s="2"/>
      <c r="B235" s="2"/>
      <c r="C235" s="2"/>
      <c r="D235" s="7"/>
      <c r="E235" s="2"/>
      <c r="F235" s="7"/>
      <c r="G235" s="2"/>
      <c r="H235" s="7"/>
      <c r="I235" s="2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</row>
    <row r="236" customFormat="false" ht="13.5" hidden="false" customHeight="false" outlineLevel="0" collapsed="false">
      <c r="A236" s="2"/>
      <c r="B236" s="2"/>
      <c r="C236" s="2"/>
      <c r="D236" s="7"/>
      <c r="E236" s="2"/>
      <c r="F236" s="7"/>
      <c r="G236" s="2"/>
      <c r="H236" s="7"/>
      <c r="I236" s="2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</row>
    <row r="237" customFormat="false" ht="13.5" hidden="false" customHeight="false" outlineLevel="0" collapsed="false">
      <c r="A237" s="2"/>
      <c r="B237" s="2"/>
      <c r="C237" s="2"/>
      <c r="D237" s="7"/>
      <c r="E237" s="2"/>
      <c r="F237" s="7"/>
      <c r="G237" s="2"/>
      <c r="H237" s="7"/>
      <c r="I237" s="2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</row>
    <row r="238" customFormat="false" ht="13.5" hidden="false" customHeight="false" outlineLevel="0" collapsed="false">
      <c r="A238" s="2"/>
      <c r="B238" s="2"/>
      <c r="C238" s="2"/>
      <c r="D238" s="7"/>
      <c r="E238" s="2"/>
      <c r="F238" s="7"/>
      <c r="G238" s="2"/>
      <c r="H238" s="7"/>
      <c r="I238" s="2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</row>
    <row r="239" customFormat="false" ht="13.5" hidden="false" customHeight="false" outlineLevel="0" collapsed="false">
      <c r="A239" s="2"/>
      <c r="B239" s="2"/>
      <c r="C239" s="2"/>
      <c r="D239" s="7"/>
      <c r="E239" s="2"/>
      <c r="F239" s="7"/>
      <c r="G239" s="2"/>
      <c r="H239" s="7"/>
      <c r="I239" s="2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</row>
    <row r="240" customFormat="false" ht="13.5" hidden="false" customHeight="false" outlineLevel="0" collapsed="false">
      <c r="A240" s="2"/>
      <c r="B240" s="2"/>
      <c r="C240" s="2"/>
      <c r="D240" s="7"/>
      <c r="E240" s="2"/>
      <c r="F240" s="7"/>
      <c r="G240" s="2"/>
      <c r="H240" s="7"/>
      <c r="I240" s="2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</row>
    <row r="241" customFormat="false" ht="13.5" hidden="false" customHeight="false" outlineLevel="0" collapsed="false">
      <c r="A241" s="2"/>
      <c r="B241" s="2"/>
      <c r="C241" s="2"/>
      <c r="D241" s="7"/>
      <c r="E241" s="2"/>
      <c r="F241" s="7"/>
      <c r="G241" s="2"/>
      <c r="H241" s="7"/>
      <c r="I241" s="2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</row>
    <row r="242" customFormat="false" ht="13.5" hidden="false" customHeight="false" outlineLevel="0" collapsed="false">
      <c r="A242" s="2"/>
      <c r="B242" s="2"/>
      <c r="C242" s="2"/>
      <c r="D242" s="7"/>
      <c r="E242" s="2"/>
      <c r="F242" s="7"/>
      <c r="G242" s="2"/>
      <c r="H242" s="7"/>
      <c r="I242" s="2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</row>
    <row r="243" customFormat="false" ht="13.5" hidden="false" customHeight="false" outlineLevel="0" collapsed="false">
      <c r="A243" s="2"/>
      <c r="B243" s="2"/>
      <c r="C243" s="2"/>
      <c r="D243" s="7"/>
      <c r="E243" s="2"/>
      <c r="F243" s="7"/>
      <c r="G243" s="2"/>
      <c r="H243" s="7"/>
      <c r="I243" s="2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</row>
    <row r="244" customFormat="false" ht="13.5" hidden="false" customHeight="false" outlineLevel="0" collapsed="false">
      <c r="A244" s="2"/>
      <c r="B244" s="2"/>
      <c r="C244" s="2"/>
      <c r="D244" s="7"/>
      <c r="E244" s="2"/>
      <c r="F244" s="7"/>
      <c r="G244" s="2"/>
      <c r="H244" s="7"/>
      <c r="I244" s="2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</row>
    <row r="245" customFormat="false" ht="13.5" hidden="false" customHeight="false" outlineLevel="0" collapsed="false">
      <c r="A245" s="2"/>
      <c r="B245" s="2"/>
      <c r="C245" s="2"/>
      <c r="D245" s="7"/>
      <c r="E245" s="2"/>
      <c r="F245" s="7"/>
      <c r="G245" s="2"/>
      <c r="H245" s="7"/>
      <c r="I245" s="2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</row>
    <row r="246" customFormat="false" ht="13.5" hidden="false" customHeight="false" outlineLevel="0" collapsed="false">
      <c r="A246" s="2"/>
      <c r="B246" s="2"/>
      <c r="C246" s="2"/>
      <c r="D246" s="7"/>
      <c r="E246" s="2"/>
      <c r="F246" s="7"/>
      <c r="G246" s="2"/>
      <c r="H246" s="7"/>
      <c r="I246" s="2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</row>
    <row r="247" customFormat="false" ht="13.5" hidden="false" customHeight="false" outlineLevel="0" collapsed="false">
      <c r="A247" s="2"/>
      <c r="B247" s="2"/>
      <c r="C247" s="2"/>
      <c r="D247" s="7"/>
      <c r="E247" s="2"/>
      <c r="F247" s="7"/>
      <c r="G247" s="2"/>
      <c r="H247" s="7"/>
      <c r="I247" s="2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</row>
    <row r="248" customFormat="false" ht="13.5" hidden="false" customHeight="false" outlineLevel="0" collapsed="false">
      <c r="A248" s="2"/>
      <c r="B248" s="2"/>
      <c r="C248" s="2"/>
      <c r="D248" s="7"/>
      <c r="E248" s="2"/>
      <c r="F248" s="7"/>
      <c r="G248" s="2"/>
      <c r="H248" s="7"/>
      <c r="I248" s="2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</row>
    <row r="249" customFormat="false" ht="13.5" hidden="false" customHeight="false" outlineLevel="0" collapsed="false">
      <c r="A249" s="2"/>
      <c r="B249" s="2"/>
      <c r="C249" s="2"/>
      <c r="D249" s="7"/>
      <c r="E249" s="2"/>
      <c r="F249" s="7"/>
      <c r="G249" s="2"/>
      <c r="H249" s="7"/>
      <c r="I249" s="2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</row>
    <row r="250" customFormat="false" ht="13.5" hidden="false" customHeight="false" outlineLevel="0" collapsed="false">
      <c r="A250" s="2"/>
      <c r="B250" s="2"/>
      <c r="C250" s="2"/>
      <c r="D250" s="7"/>
      <c r="E250" s="2"/>
      <c r="F250" s="7"/>
      <c r="G250" s="2"/>
      <c r="H250" s="7"/>
      <c r="I250" s="2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</row>
    <row r="251" customFormat="false" ht="13.5" hidden="false" customHeight="false" outlineLevel="0" collapsed="false">
      <c r="A251" s="2"/>
      <c r="B251" s="2"/>
      <c r="C251" s="2"/>
      <c r="D251" s="7"/>
      <c r="E251" s="2"/>
      <c r="F251" s="7"/>
      <c r="G251" s="2"/>
      <c r="H251" s="7"/>
      <c r="I251" s="2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</row>
    <row r="252" customFormat="false" ht="13.5" hidden="false" customHeight="false" outlineLevel="0" collapsed="false">
      <c r="A252" s="2"/>
      <c r="B252" s="2"/>
      <c r="C252" s="2"/>
      <c r="D252" s="7"/>
      <c r="E252" s="2"/>
      <c r="F252" s="7"/>
      <c r="G252" s="2"/>
      <c r="H252" s="7"/>
      <c r="I252" s="2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</row>
    <row r="253" customFormat="false" ht="13.5" hidden="false" customHeight="false" outlineLevel="0" collapsed="false">
      <c r="A253" s="2"/>
      <c r="B253" s="2"/>
      <c r="C253" s="2"/>
      <c r="D253" s="7"/>
      <c r="E253" s="2"/>
      <c r="F253" s="7"/>
      <c r="G253" s="2"/>
      <c r="H253" s="7"/>
      <c r="I253" s="2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</row>
    <row r="254" customFormat="false" ht="13.5" hidden="false" customHeight="false" outlineLevel="0" collapsed="false">
      <c r="A254" s="2"/>
      <c r="B254" s="2"/>
      <c r="C254" s="2"/>
      <c r="D254" s="7"/>
      <c r="E254" s="2"/>
      <c r="F254" s="7"/>
      <c r="G254" s="2"/>
      <c r="H254" s="7"/>
      <c r="I254" s="2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</row>
    <row r="255" customFormat="false" ht="13.5" hidden="false" customHeight="false" outlineLevel="0" collapsed="false">
      <c r="A255" s="2"/>
      <c r="B255" s="2"/>
      <c r="C255" s="2"/>
      <c r="D255" s="7"/>
      <c r="E255" s="2"/>
      <c r="F255" s="7"/>
      <c r="G255" s="2"/>
      <c r="H255" s="7"/>
      <c r="I255" s="2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</row>
    <row r="256" customFormat="false" ht="13.5" hidden="false" customHeight="false" outlineLevel="0" collapsed="false">
      <c r="A256" s="2"/>
      <c r="B256" s="2"/>
      <c r="C256" s="2"/>
      <c r="D256" s="7"/>
      <c r="E256" s="2"/>
      <c r="F256" s="7"/>
      <c r="G256" s="2"/>
      <c r="H256" s="7"/>
      <c r="I256" s="2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</row>
    <row r="257" customFormat="false" ht="13.5" hidden="false" customHeight="false" outlineLevel="0" collapsed="false">
      <c r="A257" s="2"/>
      <c r="B257" s="2"/>
      <c r="C257" s="2"/>
      <c r="D257" s="7"/>
      <c r="E257" s="2"/>
      <c r="F257" s="7"/>
      <c r="G257" s="2"/>
      <c r="H257" s="7"/>
      <c r="I257" s="2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</row>
    <row r="258" customFormat="false" ht="13.5" hidden="false" customHeight="false" outlineLevel="0" collapsed="false">
      <c r="A258" s="2"/>
      <c r="B258" s="2"/>
      <c r="C258" s="2"/>
      <c r="D258" s="7"/>
      <c r="E258" s="2"/>
      <c r="F258" s="7"/>
      <c r="G258" s="2"/>
      <c r="H258" s="7"/>
      <c r="I258" s="2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</row>
    <row r="259" customFormat="false" ht="13.5" hidden="false" customHeight="false" outlineLevel="0" collapsed="false">
      <c r="A259" s="2"/>
      <c r="B259" s="2"/>
      <c r="C259" s="2"/>
      <c r="D259" s="7"/>
      <c r="E259" s="2"/>
      <c r="F259" s="7"/>
      <c r="G259" s="2"/>
      <c r="H259" s="7"/>
      <c r="I259" s="2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</row>
    <row r="260" customFormat="false" ht="13.5" hidden="false" customHeight="false" outlineLevel="0" collapsed="false">
      <c r="A260" s="2"/>
      <c r="B260" s="2"/>
      <c r="C260" s="2"/>
      <c r="D260" s="7"/>
      <c r="E260" s="2"/>
      <c r="F260" s="7"/>
      <c r="G260" s="2"/>
      <c r="H260" s="7"/>
      <c r="I260" s="2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</row>
    <row r="261" customFormat="false" ht="13.5" hidden="false" customHeight="false" outlineLevel="0" collapsed="false">
      <c r="A261" s="2"/>
      <c r="B261" s="2"/>
      <c r="C261" s="2"/>
      <c r="D261" s="7"/>
      <c r="E261" s="2"/>
      <c r="F261" s="7"/>
      <c r="G261" s="2"/>
      <c r="H261" s="7"/>
      <c r="I261" s="2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</row>
    <row r="262" customFormat="false" ht="13.5" hidden="false" customHeight="false" outlineLevel="0" collapsed="false">
      <c r="A262" s="2"/>
      <c r="B262" s="2"/>
      <c r="C262" s="2"/>
      <c r="D262" s="7"/>
      <c r="E262" s="2"/>
      <c r="F262" s="7"/>
      <c r="G262" s="2"/>
      <c r="H262" s="7"/>
      <c r="I262" s="2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</row>
    <row r="263" customFormat="false" ht="13.5" hidden="false" customHeight="false" outlineLevel="0" collapsed="false">
      <c r="A263" s="2"/>
      <c r="B263" s="2"/>
      <c r="C263" s="2"/>
      <c r="D263" s="7"/>
      <c r="E263" s="2"/>
      <c r="F263" s="7"/>
      <c r="G263" s="2"/>
      <c r="H263" s="7"/>
      <c r="I263" s="2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</row>
    <row r="264" customFormat="false" ht="13.5" hidden="false" customHeight="false" outlineLevel="0" collapsed="false">
      <c r="A264" s="2"/>
      <c r="B264" s="2"/>
      <c r="C264" s="2"/>
      <c r="D264" s="7"/>
      <c r="E264" s="2"/>
      <c r="F264" s="7"/>
      <c r="G264" s="2"/>
      <c r="H264" s="7"/>
      <c r="I264" s="2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</row>
    <row r="265" customFormat="false" ht="13.5" hidden="false" customHeight="false" outlineLevel="0" collapsed="false">
      <c r="A265" s="2"/>
      <c r="B265" s="2"/>
      <c r="C265" s="2"/>
      <c r="D265" s="7"/>
      <c r="E265" s="2"/>
      <c r="F265" s="7"/>
      <c r="G265" s="2"/>
      <c r="H265" s="7"/>
      <c r="I265" s="2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</row>
    <row r="266" customFormat="false" ht="13.5" hidden="false" customHeight="false" outlineLevel="0" collapsed="false">
      <c r="A266" s="2"/>
      <c r="B266" s="2"/>
      <c r="C266" s="2"/>
      <c r="D266" s="7"/>
      <c r="E266" s="2"/>
      <c r="F266" s="7"/>
      <c r="G266" s="2"/>
      <c r="H266" s="7"/>
      <c r="I266" s="2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</row>
    <row r="267" customFormat="false" ht="13.5" hidden="false" customHeight="false" outlineLevel="0" collapsed="false">
      <c r="A267" s="2"/>
      <c r="B267" s="2"/>
      <c r="C267" s="2"/>
      <c r="D267" s="7"/>
      <c r="E267" s="2"/>
      <c r="F267" s="7"/>
      <c r="G267" s="2"/>
      <c r="H267" s="7"/>
      <c r="I267" s="2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</row>
    <row r="268" customFormat="false" ht="13.5" hidden="false" customHeight="false" outlineLevel="0" collapsed="false">
      <c r="A268" s="2"/>
      <c r="B268" s="2"/>
      <c r="C268" s="2"/>
      <c r="D268" s="7"/>
      <c r="E268" s="2"/>
      <c r="F268" s="7"/>
      <c r="G268" s="2"/>
      <c r="H268" s="7"/>
      <c r="I268" s="2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</row>
    <row r="269" customFormat="false" ht="13.5" hidden="false" customHeight="false" outlineLevel="0" collapsed="false">
      <c r="A269" s="2"/>
      <c r="B269" s="2"/>
      <c r="C269" s="2"/>
      <c r="D269" s="7"/>
      <c r="E269" s="2"/>
      <c r="F269" s="7"/>
      <c r="G269" s="2"/>
      <c r="H269" s="7"/>
      <c r="I269" s="2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</row>
    <row r="270" customFormat="false" ht="13.5" hidden="false" customHeight="false" outlineLevel="0" collapsed="false">
      <c r="A270" s="2"/>
      <c r="B270" s="2"/>
      <c r="C270" s="2"/>
      <c r="D270" s="7"/>
      <c r="E270" s="2"/>
      <c r="F270" s="7"/>
      <c r="G270" s="2"/>
      <c r="H270" s="7"/>
      <c r="I270" s="2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</row>
    <row r="271" customFormat="false" ht="13.5" hidden="false" customHeight="false" outlineLevel="0" collapsed="false">
      <c r="A271" s="2"/>
      <c r="B271" s="2"/>
      <c r="C271" s="2"/>
      <c r="D271" s="7"/>
      <c r="E271" s="2"/>
      <c r="F271" s="7"/>
      <c r="G271" s="2"/>
      <c r="H271" s="7"/>
      <c r="I271" s="2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</row>
    <row r="272" customFormat="false" ht="13.5" hidden="false" customHeight="false" outlineLevel="0" collapsed="false">
      <c r="A272" s="2"/>
      <c r="B272" s="2"/>
      <c r="C272" s="2"/>
      <c r="D272" s="7"/>
      <c r="E272" s="2"/>
      <c r="F272" s="7"/>
      <c r="G272" s="2"/>
      <c r="H272" s="7"/>
      <c r="I272" s="2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</row>
    <row r="273" customFormat="false" ht="13.5" hidden="false" customHeight="false" outlineLevel="0" collapsed="false">
      <c r="A273" s="2"/>
      <c r="B273" s="2"/>
      <c r="C273" s="2"/>
      <c r="D273" s="7"/>
      <c r="E273" s="2"/>
      <c r="F273" s="7"/>
      <c r="G273" s="2"/>
      <c r="H273" s="7"/>
      <c r="I273" s="2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</row>
    <row r="274" customFormat="false" ht="13.5" hidden="false" customHeight="false" outlineLevel="0" collapsed="false">
      <c r="A274" s="2"/>
      <c r="B274" s="2"/>
      <c r="C274" s="2"/>
      <c r="D274" s="7"/>
      <c r="E274" s="2"/>
      <c r="F274" s="7"/>
      <c r="G274" s="2"/>
      <c r="H274" s="7"/>
      <c r="I274" s="2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</row>
    <row r="275" customFormat="false" ht="13.5" hidden="false" customHeight="false" outlineLevel="0" collapsed="false">
      <c r="A275" s="2"/>
      <c r="B275" s="2"/>
      <c r="C275" s="2"/>
      <c r="D275" s="7"/>
      <c r="E275" s="2"/>
      <c r="F275" s="7"/>
      <c r="G275" s="2"/>
      <c r="H275" s="7"/>
      <c r="I275" s="2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</row>
    <row r="276" customFormat="false" ht="13.5" hidden="false" customHeight="false" outlineLevel="0" collapsed="false">
      <c r="A276" s="2"/>
      <c r="B276" s="2"/>
      <c r="C276" s="2"/>
      <c r="D276" s="7"/>
      <c r="E276" s="2"/>
      <c r="F276" s="7"/>
      <c r="G276" s="2"/>
      <c r="H276" s="7"/>
      <c r="I276" s="2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</row>
    <row r="277" customFormat="false" ht="13.5" hidden="false" customHeight="false" outlineLevel="0" collapsed="false">
      <c r="A277" s="2"/>
      <c r="B277" s="2"/>
      <c r="C277" s="2"/>
      <c r="D277" s="7"/>
      <c r="E277" s="2"/>
      <c r="F277" s="7"/>
      <c r="G277" s="2"/>
      <c r="H277" s="7"/>
      <c r="I277" s="2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</row>
    <row r="278" customFormat="false" ht="13.5" hidden="false" customHeight="false" outlineLevel="0" collapsed="false">
      <c r="A278" s="2"/>
      <c r="B278" s="2"/>
      <c r="C278" s="2"/>
      <c r="D278" s="7"/>
      <c r="E278" s="2"/>
      <c r="F278" s="7"/>
      <c r="G278" s="2"/>
      <c r="H278" s="7"/>
      <c r="I278" s="2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</row>
    <row r="279" customFormat="false" ht="13.5" hidden="false" customHeight="false" outlineLevel="0" collapsed="false">
      <c r="A279" s="2"/>
      <c r="B279" s="2"/>
      <c r="C279" s="2"/>
      <c r="D279" s="7"/>
      <c r="E279" s="2"/>
      <c r="F279" s="7"/>
      <c r="G279" s="2"/>
      <c r="H279" s="7"/>
      <c r="I279" s="2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</row>
    <row r="280" customFormat="false" ht="13.5" hidden="false" customHeight="false" outlineLevel="0" collapsed="false">
      <c r="A280" s="2"/>
      <c r="B280" s="2"/>
      <c r="C280" s="2"/>
      <c r="D280" s="7"/>
      <c r="E280" s="2"/>
      <c r="F280" s="7"/>
      <c r="G280" s="2"/>
      <c r="H280" s="7"/>
      <c r="I280" s="2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</row>
    <row r="281" customFormat="false" ht="13.5" hidden="false" customHeight="false" outlineLevel="0" collapsed="false">
      <c r="A281" s="2"/>
      <c r="B281" s="2"/>
      <c r="C281" s="2"/>
      <c r="D281" s="7"/>
      <c r="E281" s="2"/>
      <c r="F281" s="7"/>
      <c r="G281" s="2"/>
      <c r="H281" s="7"/>
      <c r="I281" s="2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</row>
    <row r="282" customFormat="false" ht="13.5" hidden="false" customHeight="false" outlineLevel="0" collapsed="false">
      <c r="A282" s="2"/>
      <c r="B282" s="2"/>
      <c r="C282" s="2"/>
      <c r="D282" s="7"/>
      <c r="E282" s="2"/>
      <c r="F282" s="7"/>
      <c r="G282" s="2"/>
      <c r="H282" s="7"/>
      <c r="I282" s="2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</row>
    <row r="283" customFormat="false" ht="13.5" hidden="false" customHeight="false" outlineLevel="0" collapsed="false">
      <c r="A283" s="2"/>
      <c r="B283" s="2"/>
      <c r="C283" s="2"/>
      <c r="D283" s="7"/>
      <c r="E283" s="2"/>
      <c r="F283" s="7"/>
      <c r="G283" s="2"/>
      <c r="H283" s="7"/>
      <c r="I283" s="2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</row>
    <row r="284" customFormat="false" ht="13.5" hidden="false" customHeight="false" outlineLevel="0" collapsed="false">
      <c r="A284" s="2"/>
      <c r="B284" s="2"/>
      <c r="C284" s="2"/>
      <c r="D284" s="7"/>
      <c r="E284" s="2"/>
      <c r="F284" s="7"/>
      <c r="G284" s="2"/>
      <c r="H284" s="7"/>
      <c r="I284" s="2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</row>
    <row r="285" customFormat="false" ht="13.5" hidden="false" customHeight="false" outlineLevel="0" collapsed="false">
      <c r="A285" s="2"/>
      <c r="B285" s="2"/>
      <c r="C285" s="2"/>
      <c r="D285" s="7"/>
      <c r="E285" s="2"/>
      <c r="F285" s="7"/>
      <c r="G285" s="2"/>
      <c r="H285" s="7"/>
      <c r="I285" s="2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</row>
    <row r="286" customFormat="false" ht="13.5" hidden="false" customHeight="false" outlineLevel="0" collapsed="false">
      <c r="A286" s="2"/>
      <c r="B286" s="2"/>
      <c r="C286" s="2"/>
      <c r="D286" s="7"/>
      <c r="E286" s="2"/>
      <c r="F286" s="7"/>
      <c r="G286" s="2"/>
      <c r="H286" s="7"/>
      <c r="I286" s="2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</row>
    <row r="287" customFormat="false" ht="13.5" hidden="false" customHeight="false" outlineLevel="0" collapsed="false">
      <c r="A287" s="2"/>
      <c r="B287" s="2"/>
      <c r="C287" s="2"/>
      <c r="D287" s="7"/>
      <c r="E287" s="2"/>
      <c r="F287" s="7"/>
      <c r="G287" s="2"/>
      <c r="H287" s="7"/>
      <c r="I287" s="2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</row>
    <row r="288" customFormat="false" ht="13.5" hidden="false" customHeight="false" outlineLevel="0" collapsed="false">
      <c r="A288" s="2"/>
      <c r="B288" s="2"/>
      <c r="C288" s="2"/>
      <c r="D288" s="7"/>
      <c r="E288" s="2"/>
      <c r="F288" s="7"/>
      <c r="G288" s="2"/>
      <c r="H288" s="7"/>
      <c r="I288" s="2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</row>
    <row r="289" customFormat="false" ht="13.5" hidden="false" customHeight="false" outlineLevel="0" collapsed="false">
      <c r="A289" s="2"/>
      <c r="B289" s="2"/>
      <c r="C289" s="2"/>
      <c r="D289" s="7"/>
      <c r="E289" s="2"/>
      <c r="F289" s="7"/>
      <c r="G289" s="2"/>
      <c r="H289" s="7"/>
      <c r="I289" s="2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</row>
    <row r="290" customFormat="false" ht="13.5" hidden="false" customHeight="false" outlineLevel="0" collapsed="false">
      <c r="A290" s="2"/>
      <c r="B290" s="2"/>
      <c r="C290" s="2"/>
      <c r="D290" s="7"/>
      <c r="E290" s="2"/>
      <c r="F290" s="7"/>
      <c r="G290" s="2"/>
      <c r="H290" s="7"/>
      <c r="I290" s="2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</row>
    <row r="291" customFormat="false" ht="13.5" hidden="false" customHeight="false" outlineLevel="0" collapsed="false">
      <c r="A291" s="2"/>
      <c r="B291" s="2"/>
      <c r="C291" s="2"/>
      <c r="D291" s="7"/>
      <c r="E291" s="2"/>
      <c r="F291" s="7"/>
      <c r="G291" s="2"/>
      <c r="H291" s="7"/>
      <c r="I291" s="2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</row>
    <row r="292" customFormat="false" ht="13.5" hidden="false" customHeight="false" outlineLevel="0" collapsed="false">
      <c r="A292" s="2"/>
      <c r="B292" s="2"/>
      <c r="C292" s="2"/>
      <c r="D292" s="7"/>
      <c r="E292" s="2"/>
      <c r="F292" s="7"/>
      <c r="G292" s="2"/>
      <c r="H292" s="7"/>
      <c r="I292" s="2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</row>
    <row r="293" customFormat="false" ht="13.5" hidden="false" customHeight="false" outlineLevel="0" collapsed="false">
      <c r="A293" s="2"/>
      <c r="B293" s="2"/>
      <c r="C293" s="2"/>
      <c r="D293" s="7"/>
      <c r="E293" s="2"/>
      <c r="F293" s="7"/>
      <c r="G293" s="2"/>
      <c r="H293" s="7"/>
      <c r="I293" s="2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</row>
    <row r="294" customFormat="false" ht="13.5" hidden="false" customHeight="false" outlineLevel="0" collapsed="false">
      <c r="A294" s="2"/>
      <c r="B294" s="2"/>
      <c r="C294" s="2"/>
      <c r="D294" s="7"/>
      <c r="E294" s="2"/>
      <c r="F294" s="7"/>
      <c r="G294" s="2"/>
      <c r="H294" s="7"/>
      <c r="I294" s="2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</row>
    <row r="295" customFormat="false" ht="13.5" hidden="false" customHeight="false" outlineLevel="0" collapsed="false">
      <c r="A295" s="2"/>
      <c r="B295" s="2"/>
      <c r="C295" s="2"/>
      <c r="D295" s="7"/>
      <c r="E295" s="2"/>
      <c r="F295" s="7"/>
      <c r="G295" s="2"/>
      <c r="H295" s="7"/>
      <c r="I295" s="2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</row>
    <row r="296" customFormat="false" ht="13.5" hidden="false" customHeight="false" outlineLevel="0" collapsed="false">
      <c r="A296" s="2"/>
      <c r="B296" s="2"/>
      <c r="C296" s="2"/>
      <c r="D296" s="7"/>
      <c r="E296" s="2"/>
      <c r="F296" s="7"/>
      <c r="G296" s="2"/>
      <c r="H296" s="7"/>
      <c r="I296" s="2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</row>
    <row r="297" customFormat="false" ht="13.5" hidden="false" customHeight="false" outlineLevel="0" collapsed="false">
      <c r="A297" s="2"/>
      <c r="B297" s="2"/>
      <c r="C297" s="2"/>
      <c r="D297" s="7"/>
      <c r="E297" s="2"/>
      <c r="F297" s="7"/>
      <c r="G297" s="2"/>
      <c r="H297" s="7"/>
      <c r="I297" s="2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</row>
    <row r="298" customFormat="false" ht="13.5" hidden="false" customHeight="false" outlineLevel="0" collapsed="false">
      <c r="A298" s="2"/>
      <c r="B298" s="2"/>
      <c r="C298" s="2"/>
      <c r="D298" s="7"/>
      <c r="E298" s="2"/>
      <c r="F298" s="7"/>
      <c r="G298" s="2"/>
      <c r="H298" s="7"/>
      <c r="I298" s="2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</row>
    <row r="299" customFormat="false" ht="13.5" hidden="false" customHeight="false" outlineLevel="0" collapsed="false">
      <c r="A299" s="2"/>
      <c r="B299" s="2"/>
      <c r="C299" s="2"/>
      <c r="D299" s="7"/>
      <c r="E299" s="2"/>
      <c r="F299" s="7"/>
      <c r="G299" s="2"/>
      <c r="H299" s="7"/>
      <c r="I299" s="2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</row>
    <row r="300" customFormat="false" ht="13.5" hidden="false" customHeight="false" outlineLevel="0" collapsed="false">
      <c r="A300" s="2"/>
      <c r="B300" s="2"/>
      <c r="C300" s="2"/>
      <c r="D300" s="7"/>
      <c r="E300" s="2"/>
      <c r="F300" s="7"/>
      <c r="G300" s="2"/>
      <c r="H300" s="7"/>
      <c r="I300" s="2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</row>
    <row r="301" customFormat="false" ht="13.5" hidden="false" customHeight="false" outlineLevel="0" collapsed="false">
      <c r="A301" s="2"/>
      <c r="B301" s="2"/>
      <c r="C301" s="2"/>
      <c r="D301" s="7"/>
      <c r="E301" s="2"/>
      <c r="F301" s="7"/>
      <c r="G301" s="2"/>
      <c r="H301" s="7"/>
      <c r="I301" s="2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</row>
    <row r="302" customFormat="false" ht="13.5" hidden="false" customHeight="false" outlineLevel="0" collapsed="false">
      <c r="A302" s="2"/>
      <c r="B302" s="2"/>
      <c r="C302" s="2"/>
      <c r="D302" s="7"/>
      <c r="E302" s="2"/>
      <c r="F302" s="7"/>
      <c r="G302" s="2"/>
      <c r="H302" s="7"/>
      <c r="I302" s="2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</row>
    <row r="303" customFormat="false" ht="13.5" hidden="false" customHeight="false" outlineLevel="0" collapsed="false">
      <c r="A303" s="2"/>
      <c r="B303" s="2"/>
      <c r="C303" s="2"/>
      <c r="D303" s="7"/>
      <c r="E303" s="2"/>
      <c r="F303" s="7"/>
      <c r="G303" s="2"/>
      <c r="H303" s="7"/>
      <c r="I303" s="2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</row>
    <row r="304" customFormat="false" ht="13.5" hidden="false" customHeight="false" outlineLevel="0" collapsed="false">
      <c r="A304" s="2"/>
      <c r="B304" s="2"/>
      <c r="C304" s="2"/>
      <c r="D304" s="7"/>
      <c r="E304" s="2"/>
      <c r="F304" s="7"/>
      <c r="G304" s="2"/>
      <c r="H304" s="7"/>
      <c r="I304" s="2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</row>
    <row r="305" customFormat="false" ht="13.5" hidden="false" customHeight="false" outlineLevel="0" collapsed="false">
      <c r="A305" s="2"/>
      <c r="B305" s="2"/>
      <c r="C305" s="2"/>
      <c r="D305" s="7"/>
      <c r="E305" s="2"/>
      <c r="F305" s="7"/>
      <c r="G305" s="2"/>
      <c r="H305" s="7"/>
      <c r="I305" s="2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</row>
    <row r="306" customFormat="false" ht="13.5" hidden="false" customHeight="false" outlineLevel="0" collapsed="false">
      <c r="A306" s="2"/>
      <c r="B306" s="2"/>
      <c r="C306" s="2"/>
      <c r="D306" s="7"/>
      <c r="E306" s="2"/>
      <c r="F306" s="7"/>
      <c r="G306" s="2"/>
      <c r="H306" s="7"/>
      <c r="I306" s="2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</row>
    <row r="307" customFormat="false" ht="13.5" hidden="false" customHeight="false" outlineLevel="0" collapsed="false">
      <c r="A307" s="2"/>
      <c r="B307" s="2"/>
      <c r="C307" s="2"/>
      <c r="D307" s="7"/>
      <c r="E307" s="2"/>
      <c r="F307" s="7"/>
      <c r="G307" s="2"/>
      <c r="H307" s="7"/>
      <c r="I307" s="2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</row>
    <row r="308" customFormat="false" ht="13.5" hidden="false" customHeight="false" outlineLevel="0" collapsed="false">
      <c r="A308" s="2"/>
      <c r="B308" s="2"/>
      <c r="C308" s="2"/>
      <c r="D308" s="7"/>
      <c r="E308" s="2"/>
      <c r="F308" s="7"/>
      <c r="G308" s="2"/>
      <c r="H308" s="7"/>
      <c r="I308" s="2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</row>
    <row r="309" customFormat="false" ht="13.5" hidden="false" customHeight="false" outlineLevel="0" collapsed="false">
      <c r="A309" s="2"/>
      <c r="B309" s="2"/>
      <c r="C309" s="2"/>
      <c r="D309" s="7"/>
      <c r="E309" s="2"/>
      <c r="F309" s="7"/>
      <c r="G309" s="2"/>
      <c r="H309" s="7"/>
      <c r="I309" s="2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</row>
    <row r="310" customFormat="false" ht="13.5" hidden="false" customHeight="false" outlineLevel="0" collapsed="false">
      <c r="A310" s="2"/>
      <c r="B310" s="2"/>
      <c r="C310" s="2"/>
      <c r="D310" s="7"/>
      <c r="E310" s="2"/>
      <c r="F310" s="7"/>
      <c r="G310" s="2"/>
      <c r="H310" s="7"/>
      <c r="I310" s="2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</row>
    <row r="311" customFormat="false" ht="13.5" hidden="false" customHeight="false" outlineLevel="0" collapsed="false">
      <c r="A311" s="2"/>
      <c r="B311" s="2"/>
      <c r="C311" s="2"/>
      <c r="D311" s="7"/>
      <c r="E311" s="2"/>
      <c r="F311" s="7"/>
      <c r="G311" s="2"/>
      <c r="H311" s="7"/>
      <c r="I311" s="2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</row>
    <row r="312" customFormat="false" ht="13.5" hidden="false" customHeight="false" outlineLevel="0" collapsed="false">
      <c r="A312" s="2"/>
      <c r="B312" s="2"/>
      <c r="C312" s="2"/>
      <c r="D312" s="7"/>
      <c r="E312" s="2"/>
      <c r="F312" s="7"/>
      <c r="G312" s="2"/>
      <c r="H312" s="7"/>
      <c r="I312" s="2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</row>
    <row r="313" customFormat="false" ht="13.5" hidden="false" customHeight="false" outlineLevel="0" collapsed="false">
      <c r="A313" s="2"/>
      <c r="B313" s="2"/>
      <c r="C313" s="2"/>
      <c r="D313" s="7"/>
      <c r="E313" s="2"/>
      <c r="F313" s="7"/>
      <c r="G313" s="2"/>
      <c r="H313" s="7"/>
      <c r="I313" s="2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</row>
    <row r="314" customFormat="false" ht="13.5" hidden="false" customHeight="false" outlineLevel="0" collapsed="false">
      <c r="A314" s="2"/>
      <c r="B314" s="2"/>
      <c r="C314" s="2"/>
      <c r="D314" s="7"/>
      <c r="E314" s="2"/>
      <c r="F314" s="7"/>
      <c r="G314" s="2"/>
      <c r="H314" s="7"/>
      <c r="I314" s="2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</row>
    <row r="315" customFormat="false" ht="13.5" hidden="false" customHeight="false" outlineLevel="0" collapsed="false">
      <c r="A315" s="2"/>
      <c r="B315" s="2"/>
      <c r="C315" s="2"/>
      <c r="D315" s="7"/>
      <c r="E315" s="2"/>
      <c r="F315" s="7"/>
      <c r="G315" s="2"/>
      <c r="H315" s="7"/>
      <c r="I315" s="2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</row>
    <row r="316" customFormat="false" ht="13.5" hidden="false" customHeight="false" outlineLevel="0" collapsed="false">
      <c r="A316" s="2"/>
      <c r="B316" s="2"/>
      <c r="C316" s="2"/>
      <c r="D316" s="7"/>
      <c r="E316" s="2"/>
      <c r="F316" s="7"/>
      <c r="G316" s="2"/>
      <c r="H316" s="7"/>
      <c r="I316" s="2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</row>
    <row r="317" customFormat="false" ht="13.5" hidden="false" customHeight="false" outlineLevel="0" collapsed="false">
      <c r="A317" s="2"/>
      <c r="B317" s="2"/>
      <c r="C317" s="2"/>
      <c r="D317" s="7"/>
      <c r="E317" s="2"/>
      <c r="F317" s="7"/>
      <c r="G317" s="2"/>
      <c r="H317" s="7"/>
      <c r="I317" s="2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</row>
    <row r="318" customFormat="false" ht="13.5" hidden="false" customHeight="false" outlineLevel="0" collapsed="false">
      <c r="A318" s="2"/>
      <c r="B318" s="2"/>
      <c r="C318" s="2"/>
      <c r="D318" s="7"/>
      <c r="E318" s="2"/>
      <c r="F318" s="7"/>
      <c r="G318" s="2"/>
      <c r="H318" s="7"/>
      <c r="I318" s="2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</row>
    <row r="319" customFormat="false" ht="13.5" hidden="false" customHeight="false" outlineLevel="0" collapsed="false">
      <c r="A319" s="2"/>
      <c r="B319" s="2"/>
      <c r="C319" s="2"/>
      <c r="D319" s="7"/>
      <c r="E319" s="2"/>
      <c r="F319" s="7"/>
      <c r="G319" s="2"/>
      <c r="H319" s="7"/>
      <c r="I319" s="2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</row>
    <row r="320" customFormat="false" ht="13.5" hidden="false" customHeight="false" outlineLevel="0" collapsed="false">
      <c r="A320" s="2"/>
      <c r="B320" s="2"/>
      <c r="C320" s="2"/>
      <c r="D320" s="7"/>
      <c r="E320" s="2"/>
      <c r="F320" s="7"/>
      <c r="G320" s="2"/>
      <c r="H320" s="7"/>
      <c r="I320" s="2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</row>
    <row r="321" customFormat="false" ht="13.5" hidden="false" customHeight="false" outlineLevel="0" collapsed="false">
      <c r="A321" s="2"/>
      <c r="B321" s="2"/>
      <c r="C321" s="2"/>
      <c r="D321" s="7"/>
      <c r="E321" s="2"/>
      <c r="F321" s="7"/>
      <c r="G321" s="2"/>
      <c r="H321" s="7"/>
      <c r="I321" s="2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</row>
    <row r="322" customFormat="false" ht="13.5" hidden="false" customHeight="false" outlineLevel="0" collapsed="false">
      <c r="A322" s="2"/>
      <c r="B322" s="2"/>
      <c r="C322" s="2"/>
      <c r="D322" s="7"/>
      <c r="E322" s="2"/>
      <c r="F322" s="7"/>
      <c r="G322" s="2"/>
      <c r="H322" s="7"/>
      <c r="I322" s="2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</row>
    <row r="323" customFormat="false" ht="13.5" hidden="false" customHeight="false" outlineLevel="0" collapsed="false">
      <c r="A323" s="2"/>
      <c r="B323" s="2"/>
      <c r="C323" s="2"/>
      <c r="D323" s="7"/>
      <c r="E323" s="2"/>
      <c r="F323" s="7"/>
      <c r="G323" s="2"/>
      <c r="H323" s="7"/>
      <c r="I323" s="2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</row>
    <row r="324" customFormat="false" ht="13.5" hidden="false" customHeight="false" outlineLevel="0" collapsed="false">
      <c r="A324" s="2"/>
      <c r="B324" s="2"/>
      <c r="C324" s="2"/>
      <c r="D324" s="7"/>
      <c r="E324" s="2"/>
      <c r="F324" s="7"/>
      <c r="G324" s="2"/>
      <c r="H324" s="7"/>
      <c r="I324" s="2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</row>
    <row r="325" customFormat="false" ht="13.5" hidden="false" customHeight="false" outlineLevel="0" collapsed="false">
      <c r="A325" s="2"/>
      <c r="B325" s="2"/>
      <c r="C325" s="2"/>
      <c r="D325" s="7"/>
      <c r="E325" s="2"/>
      <c r="F325" s="7"/>
      <c r="G325" s="2"/>
      <c r="H325" s="7"/>
      <c r="I325" s="2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</row>
    <row r="326" customFormat="false" ht="13.5" hidden="false" customHeight="false" outlineLevel="0" collapsed="false">
      <c r="A326" s="2"/>
      <c r="B326" s="2"/>
      <c r="C326" s="2"/>
      <c r="D326" s="7"/>
      <c r="E326" s="2"/>
      <c r="F326" s="7"/>
      <c r="G326" s="2"/>
      <c r="H326" s="7"/>
      <c r="I326" s="2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</row>
    <row r="327" customFormat="false" ht="13.5" hidden="false" customHeight="false" outlineLevel="0" collapsed="false">
      <c r="A327" s="2"/>
      <c r="B327" s="2"/>
      <c r="C327" s="2"/>
      <c r="D327" s="7"/>
      <c r="E327" s="2"/>
      <c r="F327" s="7"/>
      <c r="G327" s="2"/>
      <c r="H327" s="7"/>
      <c r="I327" s="2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</row>
    <row r="328" customFormat="false" ht="13.5" hidden="false" customHeight="false" outlineLevel="0" collapsed="false">
      <c r="A328" s="2"/>
      <c r="B328" s="2"/>
      <c r="C328" s="2"/>
      <c r="D328" s="7"/>
      <c r="E328" s="2"/>
      <c r="F328" s="7"/>
      <c r="G328" s="2"/>
      <c r="H328" s="7"/>
      <c r="I328" s="2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</row>
    <row r="329" customFormat="false" ht="13.5" hidden="false" customHeight="false" outlineLevel="0" collapsed="false">
      <c r="A329" s="2"/>
      <c r="B329" s="2"/>
      <c r="C329" s="2"/>
      <c r="D329" s="7"/>
      <c r="E329" s="2"/>
      <c r="F329" s="7"/>
      <c r="G329" s="2"/>
      <c r="H329" s="7"/>
      <c r="I329" s="2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</row>
    <row r="330" customFormat="false" ht="13.5" hidden="false" customHeight="false" outlineLevel="0" collapsed="false">
      <c r="A330" s="2"/>
      <c r="B330" s="2"/>
      <c r="C330" s="2"/>
      <c r="D330" s="7"/>
      <c r="E330" s="2"/>
      <c r="F330" s="7"/>
      <c r="G330" s="2"/>
      <c r="H330" s="7"/>
      <c r="I330" s="2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</row>
    <row r="331" customFormat="false" ht="13.5" hidden="false" customHeight="false" outlineLevel="0" collapsed="false">
      <c r="A331" s="2"/>
      <c r="B331" s="2"/>
      <c r="C331" s="2"/>
      <c r="D331" s="7"/>
      <c r="E331" s="2"/>
      <c r="F331" s="7"/>
      <c r="G331" s="2"/>
      <c r="H331" s="7"/>
      <c r="I331" s="2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</row>
    <row r="332" customFormat="false" ht="13.5" hidden="false" customHeight="false" outlineLevel="0" collapsed="false">
      <c r="A332" s="2"/>
      <c r="B332" s="2"/>
      <c r="C332" s="2"/>
      <c r="D332" s="7"/>
      <c r="E332" s="2"/>
      <c r="F332" s="7"/>
      <c r="G332" s="2"/>
      <c r="H332" s="7"/>
      <c r="I332" s="2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</row>
    <row r="333" customFormat="false" ht="13.5" hidden="false" customHeight="false" outlineLevel="0" collapsed="false">
      <c r="A333" s="2"/>
      <c r="B333" s="2"/>
      <c r="C333" s="2"/>
      <c r="D333" s="7"/>
      <c r="E333" s="2"/>
      <c r="F333" s="7"/>
      <c r="G333" s="2"/>
      <c r="H333" s="7"/>
      <c r="I333" s="2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</row>
    <row r="334" customFormat="false" ht="13.5" hidden="false" customHeight="false" outlineLevel="0" collapsed="false">
      <c r="A334" s="2"/>
      <c r="B334" s="2"/>
      <c r="C334" s="2"/>
      <c r="D334" s="7"/>
      <c r="E334" s="2"/>
      <c r="F334" s="7"/>
      <c r="G334" s="2"/>
      <c r="H334" s="7"/>
      <c r="I334" s="2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</row>
    <row r="335" customFormat="false" ht="13.5" hidden="false" customHeight="false" outlineLevel="0" collapsed="false">
      <c r="A335" s="2"/>
      <c r="B335" s="2"/>
      <c r="C335" s="2"/>
      <c r="D335" s="7"/>
      <c r="E335" s="2"/>
      <c r="F335" s="7"/>
      <c r="G335" s="2"/>
      <c r="H335" s="7"/>
      <c r="I335" s="2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</row>
    <row r="336" customFormat="false" ht="13.5" hidden="false" customHeight="false" outlineLevel="0" collapsed="false">
      <c r="A336" s="2"/>
      <c r="B336" s="2"/>
      <c r="C336" s="2"/>
      <c r="D336" s="7"/>
      <c r="E336" s="2"/>
      <c r="F336" s="7"/>
      <c r="G336" s="2"/>
      <c r="H336" s="7"/>
      <c r="I336" s="2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</row>
    <row r="337" customFormat="false" ht="13.5" hidden="false" customHeight="false" outlineLevel="0" collapsed="false">
      <c r="A337" s="2"/>
      <c r="B337" s="2"/>
      <c r="C337" s="2"/>
      <c r="D337" s="7"/>
      <c r="E337" s="2"/>
      <c r="F337" s="7"/>
      <c r="G337" s="2"/>
      <c r="H337" s="7"/>
      <c r="I337" s="2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</row>
    <row r="338" customFormat="false" ht="13.5" hidden="false" customHeight="false" outlineLevel="0" collapsed="false">
      <c r="A338" s="2"/>
      <c r="B338" s="2"/>
      <c r="C338" s="2"/>
      <c r="D338" s="7"/>
      <c r="E338" s="2"/>
      <c r="F338" s="7"/>
      <c r="G338" s="2"/>
      <c r="H338" s="7"/>
      <c r="I338" s="2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</row>
    <row r="339" customFormat="false" ht="13.5" hidden="false" customHeight="false" outlineLevel="0" collapsed="false">
      <c r="A339" s="2"/>
      <c r="B339" s="2"/>
      <c r="C339" s="2"/>
      <c r="D339" s="7"/>
      <c r="E339" s="2"/>
      <c r="F339" s="7"/>
      <c r="G339" s="2"/>
      <c r="H339" s="7"/>
      <c r="I339" s="2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</row>
    <row r="340" customFormat="false" ht="13.5" hidden="false" customHeight="false" outlineLevel="0" collapsed="false">
      <c r="A340" s="2"/>
      <c r="B340" s="2"/>
      <c r="C340" s="2"/>
      <c r="D340" s="7"/>
      <c r="E340" s="2"/>
      <c r="F340" s="7"/>
      <c r="G340" s="2"/>
      <c r="H340" s="7"/>
      <c r="I340" s="2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</row>
    <row r="341" customFormat="false" ht="13.5" hidden="false" customHeight="false" outlineLevel="0" collapsed="false">
      <c r="A341" s="2"/>
      <c r="B341" s="2"/>
      <c r="C341" s="2"/>
      <c r="D341" s="7"/>
      <c r="E341" s="2"/>
      <c r="F341" s="7"/>
      <c r="G341" s="2"/>
      <c r="H341" s="7"/>
      <c r="I341" s="2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</row>
    <row r="342" customFormat="false" ht="13.5" hidden="false" customHeight="false" outlineLevel="0" collapsed="false">
      <c r="A342" s="2"/>
      <c r="B342" s="2"/>
      <c r="C342" s="2"/>
      <c r="D342" s="7"/>
      <c r="E342" s="2"/>
      <c r="F342" s="7"/>
      <c r="G342" s="2"/>
      <c r="H342" s="7"/>
      <c r="I342" s="2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</row>
    <row r="343" customFormat="false" ht="13.5" hidden="false" customHeight="false" outlineLevel="0" collapsed="false">
      <c r="A343" s="2"/>
      <c r="B343" s="2"/>
      <c r="C343" s="2"/>
      <c r="D343" s="7"/>
      <c r="E343" s="2"/>
      <c r="F343" s="7"/>
      <c r="G343" s="2"/>
      <c r="H343" s="7"/>
      <c r="I343" s="2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</row>
    <row r="344" customFormat="false" ht="13.5" hidden="false" customHeight="false" outlineLevel="0" collapsed="false">
      <c r="A344" s="2"/>
      <c r="B344" s="2"/>
      <c r="C344" s="2"/>
      <c r="D344" s="7"/>
      <c r="E344" s="2"/>
      <c r="F344" s="7"/>
      <c r="G344" s="2"/>
      <c r="H344" s="7"/>
      <c r="I344" s="2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</row>
    <row r="345" customFormat="false" ht="13.5" hidden="false" customHeight="false" outlineLevel="0" collapsed="false">
      <c r="A345" s="2"/>
      <c r="B345" s="2"/>
      <c r="C345" s="2"/>
      <c r="D345" s="7"/>
      <c r="E345" s="2"/>
      <c r="F345" s="7"/>
      <c r="G345" s="2"/>
      <c r="H345" s="7"/>
      <c r="I345" s="2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</row>
    <row r="346" customFormat="false" ht="13.5" hidden="false" customHeight="false" outlineLevel="0" collapsed="false">
      <c r="A346" s="2"/>
      <c r="B346" s="2"/>
      <c r="C346" s="2"/>
      <c r="D346" s="7"/>
      <c r="E346" s="2"/>
      <c r="F346" s="7"/>
      <c r="G346" s="2"/>
      <c r="H346" s="7"/>
      <c r="I346" s="2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</row>
    <row r="347" customFormat="false" ht="13.5" hidden="false" customHeight="false" outlineLevel="0" collapsed="false">
      <c r="A347" s="2"/>
      <c r="B347" s="2"/>
      <c r="C347" s="2"/>
      <c r="D347" s="7"/>
      <c r="E347" s="2"/>
      <c r="F347" s="7"/>
      <c r="G347" s="2"/>
      <c r="H347" s="7"/>
      <c r="I347" s="2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</row>
    <row r="348" customFormat="false" ht="13.5" hidden="false" customHeight="false" outlineLevel="0" collapsed="false">
      <c r="A348" s="2"/>
      <c r="B348" s="2"/>
      <c r="C348" s="2"/>
      <c r="D348" s="7"/>
      <c r="E348" s="2"/>
      <c r="F348" s="7"/>
      <c r="G348" s="2"/>
      <c r="H348" s="7"/>
      <c r="I348" s="2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</row>
    <row r="349" customFormat="false" ht="13.5" hidden="false" customHeight="false" outlineLevel="0" collapsed="false">
      <c r="A349" s="2"/>
      <c r="B349" s="2"/>
      <c r="C349" s="2"/>
      <c r="D349" s="7"/>
      <c r="E349" s="2"/>
      <c r="F349" s="7"/>
      <c r="G349" s="2"/>
      <c r="H349" s="7"/>
      <c r="I349" s="2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</row>
    <row r="350" customFormat="false" ht="13.5" hidden="false" customHeight="false" outlineLevel="0" collapsed="false">
      <c r="A350" s="2"/>
      <c r="B350" s="2"/>
      <c r="C350" s="2"/>
      <c r="D350" s="7"/>
      <c r="E350" s="2"/>
      <c r="F350" s="7"/>
      <c r="G350" s="2"/>
      <c r="H350" s="7"/>
      <c r="I350" s="2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</row>
    <row r="351" customFormat="false" ht="13.5" hidden="false" customHeight="false" outlineLevel="0" collapsed="false">
      <c r="A351" s="2"/>
      <c r="B351" s="2"/>
      <c r="C351" s="2"/>
      <c r="D351" s="7"/>
      <c r="E351" s="2"/>
      <c r="F351" s="7"/>
      <c r="G351" s="2"/>
      <c r="H351" s="7"/>
      <c r="I351" s="2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</row>
    <row r="352" customFormat="false" ht="13.5" hidden="false" customHeight="false" outlineLevel="0" collapsed="false">
      <c r="A352" s="2"/>
      <c r="B352" s="2"/>
      <c r="C352" s="2"/>
      <c r="D352" s="7"/>
      <c r="E352" s="2"/>
      <c r="F352" s="7"/>
      <c r="G352" s="2"/>
      <c r="H352" s="7"/>
      <c r="I352" s="2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</row>
    <row r="353" customFormat="false" ht="13.5" hidden="false" customHeight="false" outlineLevel="0" collapsed="false">
      <c r="A353" s="2"/>
      <c r="B353" s="2"/>
      <c r="C353" s="2"/>
      <c r="D353" s="7"/>
      <c r="E353" s="2"/>
      <c r="F353" s="7"/>
      <c r="G353" s="2"/>
      <c r="H353" s="7"/>
      <c r="I353" s="2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</row>
    <row r="354" customFormat="false" ht="13.5" hidden="false" customHeight="false" outlineLevel="0" collapsed="false">
      <c r="A354" s="2"/>
      <c r="B354" s="2"/>
      <c r="C354" s="2"/>
      <c r="D354" s="7"/>
      <c r="E354" s="2"/>
      <c r="F354" s="7"/>
      <c r="G354" s="2"/>
      <c r="H354" s="7"/>
      <c r="I354" s="2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</row>
    <row r="355" customFormat="false" ht="13.5" hidden="false" customHeight="false" outlineLevel="0" collapsed="false">
      <c r="A355" s="2"/>
      <c r="B355" s="2"/>
      <c r="C355" s="2"/>
      <c r="D355" s="7"/>
      <c r="E355" s="2"/>
      <c r="F355" s="7"/>
      <c r="G355" s="2"/>
      <c r="H355" s="7"/>
      <c r="I355" s="2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</row>
    <row r="356" customFormat="false" ht="13.5" hidden="false" customHeight="false" outlineLevel="0" collapsed="false">
      <c r="A356" s="2"/>
      <c r="B356" s="2"/>
      <c r="C356" s="2"/>
      <c r="D356" s="7"/>
      <c r="E356" s="2"/>
      <c r="F356" s="7"/>
      <c r="G356" s="2"/>
      <c r="H356" s="7"/>
      <c r="I356" s="2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</row>
    <row r="357" customFormat="false" ht="13.5" hidden="false" customHeight="false" outlineLevel="0" collapsed="false">
      <c r="A357" s="2"/>
      <c r="B357" s="2"/>
      <c r="C357" s="2"/>
      <c r="D357" s="7"/>
      <c r="E357" s="2"/>
      <c r="F357" s="7"/>
      <c r="G357" s="2"/>
      <c r="H357" s="7"/>
      <c r="I357" s="2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</row>
    <row r="358" customFormat="false" ht="13.5" hidden="false" customHeight="false" outlineLevel="0" collapsed="false">
      <c r="A358" s="2"/>
      <c r="B358" s="2"/>
      <c r="C358" s="2"/>
      <c r="D358" s="7"/>
      <c r="E358" s="2"/>
      <c r="F358" s="7"/>
      <c r="G358" s="2"/>
      <c r="H358" s="7"/>
      <c r="I358" s="2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</row>
    <row r="359" customFormat="false" ht="13.5" hidden="false" customHeight="false" outlineLevel="0" collapsed="false">
      <c r="A359" s="2"/>
      <c r="B359" s="2"/>
      <c r="C359" s="2"/>
      <c r="D359" s="7"/>
      <c r="E359" s="2"/>
      <c r="F359" s="7"/>
      <c r="G359" s="2"/>
      <c r="H359" s="7"/>
      <c r="I359" s="2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</row>
    <row r="360" customFormat="false" ht="13.5" hidden="false" customHeight="false" outlineLevel="0" collapsed="false">
      <c r="A360" s="2"/>
      <c r="B360" s="2"/>
      <c r="C360" s="2"/>
      <c r="D360" s="7"/>
      <c r="E360" s="2"/>
      <c r="F360" s="7"/>
      <c r="G360" s="2"/>
      <c r="H360" s="7"/>
      <c r="I360" s="2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</row>
    <row r="361" customFormat="false" ht="13.5" hidden="false" customHeight="false" outlineLevel="0" collapsed="false">
      <c r="A361" s="2"/>
      <c r="B361" s="2"/>
      <c r="C361" s="2"/>
      <c r="D361" s="7"/>
      <c r="E361" s="2"/>
      <c r="F361" s="7"/>
      <c r="G361" s="2"/>
      <c r="H361" s="7"/>
      <c r="I361" s="2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</row>
    <row r="362" customFormat="false" ht="13.5" hidden="false" customHeight="false" outlineLevel="0" collapsed="false">
      <c r="A362" s="2"/>
      <c r="B362" s="2"/>
      <c r="C362" s="2"/>
      <c r="D362" s="7"/>
      <c r="E362" s="2"/>
      <c r="F362" s="7"/>
      <c r="G362" s="2"/>
      <c r="H362" s="7"/>
      <c r="I362" s="2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</row>
    <row r="363" customFormat="false" ht="13.5" hidden="false" customHeight="false" outlineLevel="0" collapsed="false">
      <c r="A363" s="2"/>
      <c r="B363" s="2"/>
      <c r="C363" s="2"/>
      <c r="D363" s="7"/>
      <c r="E363" s="2"/>
      <c r="F363" s="7"/>
      <c r="G363" s="2"/>
      <c r="H363" s="7"/>
      <c r="I363" s="2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</row>
    <row r="364" customFormat="false" ht="13.5" hidden="false" customHeight="false" outlineLevel="0" collapsed="false">
      <c r="A364" s="2"/>
      <c r="B364" s="2"/>
      <c r="C364" s="2"/>
      <c r="D364" s="7"/>
      <c r="E364" s="2"/>
      <c r="F364" s="7"/>
      <c r="G364" s="2"/>
      <c r="H364" s="7"/>
      <c r="I364" s="2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</row>
    <row r="365" customFormat="false" ht="13.5" hidden="false" customHeight="false" outlineLevel="0" collapsed="false">
      <c r="A365" s="2"/>
      <c r="B365" s="2"/>
      <c r="C365" s="2"/>
      <c r="D365" s="7"/>
      <c r="E365" s="2"/>
      <c r="F365" s="7"/>
      <c r="G365" s="2"/>
      <c r="H365" s="7"/>
      <c r="I365" s="2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</row>
    <row r="366" customFormat="false" ht="13.5" hidden="false" customHeight="false" outlineLevel="0" collapsed="false">
      <c r="A366" s="2"/>
      <c r="B366" s="2"/>
      <c r="C366" s="2"/>
      <c r="D366" s="7"/>
      <c r="E366" s="2"/>
      <c r="F366" s="7"/>
      <c r="G366" s="2"/>
      <c r="H366" s="7"/>
      <c r="I366" s="2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</row>
    <row r="367" customFormat="false" ht="13.5" hidden="false" customHeight="false" outlineLevel="0" collapsed="false">
      <c r="A367" s="2"/>
      <c r="B367" s="2"/>
      <c r="C367" s="2"/>
      <c r="D367" s="7"/>
      <c r="E367" s="2"/>
      <c r="F367" s="7"/>
      <c r="G367" s="2"/>
      <c r="H367" s="7"/>
      <c r="I367" s="2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</row>
    <row r="368" customFormat="false" ht="13.5" hidden="false" customHeight="false" outlineLevel="0" collapsed="false">
      <c r="A368" s="2"/>
      <c r="B368" s="2"/>
      <c r="C368" s="2"/>
      <c r="D368" s="7"/>
      <c r="E368" s="2"/>
      <c r="F368" s="7"/>
      <c r="G368" s="2"/>
      <c r="H368" s="7"/>
      <c r="I368" s="2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</row>
    <row r="369" customFormat="false" ht="13.5" hidden="false" customHeight="false" outlineLevel="0" collapsed="false">
      <c r="A369" s="2"/>
      <c r="B369" s="2"/>
      <c r="C369" s="2"/>
      <c r="D369" s="7"/>
      <c r="E369" s="2"/>
      <c r="F369" s="7"/>
      <c r="G369" s="2"/>
      <c r="H369" s="7"/>
      <c r="I369" s="2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</row>
    <row r="370" customFormat="false" ht="13.5" hidden="false" customHeight="false" outlineLevel="0" collapsed="false">
      <c r="A370" s="2"/>
      <c r="B370" s="2"/>
      <c r="C370" s="2"/>
      <c r="D370" s="7"/>
      <c r="E370" s="2"/>
      <c r="F370" s="7"/>
      <c r="G370" s="2"/>
      <c r="H370" s="7"/>
      <c r="I370" s="2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</row>
    <row r="371" customFormat="false" ht="13.5" hidden="false" customHeight="false" outlineLevel="0" collapsed="false">
      <c r="A371" s="2"/>
      <c r="B371" s="2"/>
      <c r="C371" s="2"/>
      <c r="D371" s="7"/>
      <c r="E371" s="2"/>
      <c r="F371" s="7"/>
      <c r="G371" s="2"/>
      <c r="H371" s="7"/>
      <c r="I371" s="2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</row>
    <row r="372" customFormat="false" ht="13.5" hidden="false" customHeight="false" outlineLevel="0" collapsed="false">
      <c r="A372" s="2"/>
      <c r="B372" s="2"/>
      <c r="C372" s="2"/>
      <c r="D372" s="7"/>
      <c r="E372" s="2"/>
      <c r="F372" s="7"/>
      <c r="G372" s="2"/>
      <c r="H372" s="7"/>
      <c r="I372" s="2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</row>
    <row r="373" customFormat="false" ht="13.5" hidden="false" customHeight="false" outlineLevel="0" collapsed="false">
      <c r="A373" s="2"/>
      <c r="B373" s="2"/>
      <c r="C373" s="2"/>
      <c r="D373" s="7"/>
      <c r="E373" s="2"/>
      <c r="F373" s="7"/>
      <c r="G373" s="2"/>
      <c r="H373" s="7"/>
      <c r="I373" s="2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</row>
    <row r="374" customFormat="false" ht="13.5" hidden="false" customHeight="false" outlineLevel="0" collapsed="false">
      <c r="A374" s="2"/>
      <c r="B374" s="2"/>
      <c r="C374" s="2"/>
      <c r="D374" s="7"/>
      <c r="E374" s="2"/>
      <c r="F374" s="7"/>
      <c r="G374" s="2"/>
      <c r="H374" s="7"/>
      <c r="I374" s="2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</row>
    <row r="375" customFormat="false" ht="13.5" hidden="false" customHeight="false" outlineLevel="0" collapsed="false">
      <c r="A375" s="2"/>
      <c r="B375" s="2"/>
      <c r="C375" s="2"/>
      <c r="D375" s="7"/>
      <c r="E375" s="2"/>
      <c r="F375" s="7"/>
      <c r="G375" s="2"/>
      <c r="H375" s="7"/>
      <c r="I375" s="2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</row>
    <row r="376" customFormat="false" ht="13.5" hidden="false" customHeight="false" outlineLevel="0" collapsed="false">
      <c r="A376" s="2"/>
      <c r="B376" s="2"/>
      <c r="C376" s="2"/>
      <c r="D376" s="7"/>
      <c r="E376" s="2"/>
      <c r="F376" s="7"/>
      <c r="G376" s="2"/>
      <c r="H376" s="7"/>
      <c r="I376" s="2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</row>
    <row r="377" customFormat="false" ht="13.5" hidden="false" customHeight="false" outlineLevel="0" collapsed="false">
      <c r="A377" s="2"/>
      <c r="B377" s="2"/>
      <c r="C377" s="2"/>
      <c r="D377" s="7"/>
      <c r="E377" s="2"/>
      <c r="F377" s="7"/>
      <c r="G377" s="2"/>
      <c r="H377" s="7"/>
      <c r="I377" s="2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</row>
    <row r="378" customFormat="false" ht="13.5" hidden="false" customHeight="false" outlineLevel="0" collapsed="false">
      <c r="A378" s="2"/>
      <c r="B378" s="2"/>
      <c r="C378" s="2"/>
      <c r="D378" s="7"/>
      <c r="E378" s="2"/>
      <c r="F378" s="7"/>
      <c r="G378" s="2"/>
      <c r="H378" s="7"/>
      <c r="I378" s="2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</row>
    <row r="379" customFormat="false" ht="13.5" hidden="false" customHeight="false" outlineLevel="0" collapsed="false">
      <c r="A379" s="2"/>
      <c r="B379" s="2"/>
      <c r="C379" s="2"/>
      <c r="D379" s="7"/>
      <c r="E379" s="2"/>
      <c r="F379" s="7"/>
      <c r="G379" s="2"/>
      <c r="H379" s="7"/>
      <c r="I379" s="2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</row>
    <row r="380" customFormat="false" ht="13.5" hidden="false" customHeight="false" outlineLevel="0" collapsed="false">
      <c r="A380" s="2"/>
      <c r="B380" s="2"/>
      <c r="C380" s="2"/>
      <c r="D380" s="7"/>
      <c r="E380" s="2"/>
      <c r="F380" s="7"/>
      <c r="G380" s="2"/>
      <c r="H380" s="7"/>
      <c r="I380" s="2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</row>
    <row r="381" customFormat="false" ht="13.5" hidden="false" customHeight="false" outlineLevel="0" collapsed="false">
      <c r="A381" s="2"/>
      <c r="B381" s="2"/>
      <c r="C381" s="2"/>
      <c r="D381" s="7"/>
      <c r="E381" s="2"/>
      <c r="F381" s="7"/>
      <c r="G381" s="2"/>
      <c r="H381" s="7"/>
      <c r="I381" s="2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</row>
    <row r="382" customFormat="false" ht="13.5" hidden="false" customHeight="false" outlineLevel="0" collapsed="false">
      <c r="A382" s="2"/>
      <c r="B382" s="2"/>
      <c r="C382" s="2"/>
      <c r="D382" s="7"/>
      <c r="E382" s="2"/>
      <c r="F382" s="7"/>
      <c r="G382" s="2"/>
      <c r="H382" s="7"/>
      <c r="I382" s="2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</row>
    <row r="383" customFormat="false" ht="13.5" hidden="false" customHeight="false" outlineLevel="0" collapsed="false">
      <c r="A383" s="2"/>
      <c r="B383" s="2"/>
      <c r="C383" s="2"/>
      <c r="D383" s="7"/>
      <c r="E383" s="2"/>
      <c r="F383" s="7"/>
      <c r="G383" s="2"/>
      <c r="H383" s="7"/>
      <c r="I383" s="2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</row>
    <row r="384" customFormat="false" ht="13.5" hidden="false" customHeight="false" outlineLevel="0" collapsed="false">
      <c r="A384" s="2"/>
      <c r="B384" s="2"/>
      <c r="C384" s="2"/>
      <c r="D384" s="7"/>
      <c r="E384" s="2"/>
      <c r="F384" s="7"/>
      <c r="G384" s="2"/>
      <c r="H384" s="7"/>
      <c r="I384" s="2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</row>
    <row r="385" customFormat="false" ht="13.5" hidden="false" customHeight="false" outlineLevel="0" collapsed="false">
      <c r="A385" s="2"/>
      <c r="B385" s="2"/>
      <c r="C385" s="2"/>
      <c r="D385" s="7"/>
      <c r="E385" s="2"/>
      <c r="F385" s="7"/>
      <c r="G385" s="2"/>
      <c r="H385" s="7"/>
      <c r="I385" s="2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</row>
    <row r="386" customFormat="false" ht="13.5" hidden="false" customHeight="false" outlineLevel="0" collapsed="false">
      <c r="A386" s="2"/>
      <c r="B386" s="2"/>
      <c r="C386" s="2"/>
      <c r="D386" s="7"/>
      <c r="E386" s="2"/>
      <c r="F386" s="7"/>
      <c r="G386" s="2"/>
      <c r="H386" s="7"/>
      <c r="I386" s="2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</row>
    <row r="387" customFormat="false" ht="13.5" hidden="false" customHeight="false" outlineLevel="0" collapsed="false">
      <c r="A387" s="2"/>
      <c r="B387" s="2"/>
      <c r="C387" s="2"/>
      <c r="D387" s="7"/>
      <c r="E387" s="2"/>
      <c r="F387" s="7"/>
      <c r="G387" s="2"/>
      <c r="H387" s="7"/>
      <c r="I387" s="2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</row>
    <row r="388" customFormat="false" ht="13.5" hidden="false" customHeight="false" outlineLevel="0" collapsed="false">
      <c r="A388" s="2"/>
      <c r="B388" s="2"/>
      <c r="C388" s="2"/>
      <c r="D388" s="7"/>
      <c r="E388" s="2"/>
      <c r="F388" s="7"/>
      <c r="G388" s="2"/>
      <c r="H388" s="7"/>
      <c r="I388" s="2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</row>
    <row r="389" customFormat="false" ht="13.5" hidden="false" customHeight="false" outlineLevel="0" collapsed="false">
      <c r="A389" s="2"/>
      <c r="B389" s="2"/>
      <c r="C389" s="2"/>
      <c r="D389" s="7"/>
      <c r="E389" s="2"/>
      <c r="F389" s="7"/>
      <c r="G389" s="2"/>
      <c r="H389" s="7"/>
      <c r="I389" s="2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</row>
    <row r="390" customFormat="false" ht="13.5" hidden="false" customHeight="false" outlineLevel="0" collapsed="false">
      <c r="A390" s="2"/>
      <c r="B390" s="2"/>
      <c r="C390" s="2"/>
      <c r="D390" s="7"/>
      <c r="E390" s="2"/>
      <c r="F390" s="7"/>
      <c r="G390" s="2"/>
      <c r="H390" s="7"/>
      <c r="I390" s="2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</row>
    <row r="391" customFormat="false" ht="13.5" hidden="false" customHeight="false" outlineLevel="0" collapsed="false">
      <c r="A391" s="2"/>
      <c r="B391" s="2"/>
      <c r="C391" s="2"/>
      <c r="D391" s="7"/>
      <c r="E391" s="2"/>
      <c r="F391" s="7"/>
      <c r="G391" s="2"/>
      <c r="H391" s="7"/>
      <c r="I391" s="2"/>
    </row>
    <row r="392" customFormat="false" ht="13.5" hidden="false" customHeight="false" outlineLevel="0" collapsed="false">
      <c r="A392" s="2"/>
      <c r="B392" s="2"/>
      <c r="C392" s="2"/>
      <c r="D392" s="7"/>
      <c r="E392" s="2"/>
      <c r="F392" s="7"/>
      <c r="G392" s="2"/>
      <c r="H392" s="7"/>
      <c r="I392" s="2"/>
    </row>
    <row r="393" customFormat="false" ht="13.5" hidden="false" customHeight="false" outlineLevel="0" collapsed="false">
      <c r="A393" s="2"/>
      <c r="B393" s="2"/>
      <c r="C393" s="2"/>
      <c r="D393" s="7"/>
      <c r="E393" s="2"/>
      <c r="F393" s="7"/>
      <c r="G393" s="2"/>
      <c r="H393" s="7"/>
      <c r="I393" s="2"/>
    </row>
    <row r="394" customFormat="false" ht="13.5" hidden="false" customHeight="false" outlineLevel="0" collapsed="false">
      <c r="A394" s="2"/>
      <c r="B394" s="2"/>
      <c r="C394" s="2"/>
      <c r="D394" s="7"/>
      <c r="E394" s="2"/>
      <c r="F394" s="7"/>
      <c r="G394" s="2"/>
      <c r="H394" s="7"/>
      <c r="I394" s="2"/>
    </row>
    <row r="395" customFormat="false" ht="13.5" hidden="false" customHeight="false" outlineLevel="0" collapsed="false">
      <c r="A395" s="2"/>
      <c r="B395" s="2"/>
      <c r="C395" s="2"/>
      <c r="D395" s="7"/>
      <c r="E395" s="2"/>
      <c r="F395" s="7"/>
      <c r="G395" s="2"/>
      <c r="H395" s="7"/>
      <c r="I395" s="2"/>
    </row>
    <row r="396" customFormat="false" ht="13.5" hidden="false" customHeight="false" outlineLevel="0" collapsed="false">
      <c r="A396" s="2"/>
      <c r="B396" s="2"/>
      <c r="C396" s="2"/>
      <c r="D396" s="7"/>
      <c r="E396" s="2"/>
      <c r="F396" s="7"/>
      <c r="G396" s="2"/>
      <c r="H396" s="7"/>
      <c r="I396" s="2"/>
    </row>
    <row r="397" customFormat="false" ht="13.5" hidden="false" customHeight="false" outlineLevel="0" collapsed="false">
      <c r="A397" s="2"/>
      <c r="B397" s="2"/>
      <c r="C397" s="2"/>
      <c r="D397" s="7"/>
      <c r="E397" s="2"/>
      <c r="F397" s="7"/>
      <c r="G397" s="2"/>
      <c r="H397" s="7"/>
      <c r="I397" s="2"/>
    </row>
    <row r="398" customFormat="false" ht="13.5" hidden="false" customHeight="false" outlineLevel="0" collapsed="false">
      <c r="A398" s="2"/>
      <c r="B398" s="2"/>
      <c r="C398" s="2"/>
      <c r="D398" s="7"/>
      <c r="E398" s="2"/>
      <c r="F398" s="7"/>
      <c r="G398" s="2"/>
      <c r="H398" s="7"/>
      <c r="I398" s="2"/>
    </row>
    <row r="399" customFormat="false" ht="13.5" hidden="false" customHeight="false" outlineLevel="0" collapsed="false">
      <c r="A399" s="2"/>
      <c r="B399" s="2"/>
      <c r="C399" s="2"/>
      <c r="D399" s="7"/>
      <c r="E399" s="2"/>
      <c r="F399" s="7"/>
      <c r="G399" s="2"/>
      <c r="H399" s="7"/>
      <c r="I399" s="2"/>
    </row>
    <row r="400" customFormat="false" ht="13.5" hidden="false" customHeight="false" outlineLevel="0" collapsed="false">
      <c r="A400" s="2"/>
      <c r="B400" s="2"/>
      <c r="C400" s="2"/>
      <c r="D400" s="7"/>
      <c r="E400" s="2"/>
      <c r="F400" s="7"/>
      <c r="G400" s="2"/>
      <c r="H400" s="7"/>
      <c r="I400" s="2"/>
    </row>
    <row r="401" customFormat="false" ht="13.5" hidden="false" customHeight="false" outlineLevel="0" collapsed="false">
      <c r="A401" s="2"/>
      <c r="B401" s="2"/>
      <c r="C401" s="2"/>
      <c r="D401" s="7"/>
      <c r="E401" s="2"/>
      <c r="F401" s="7"/>
      <c r="G401" s="2"/>
      <c r="H401" s="7"/>
      <c r="I401" s="2"/>
    </row>
    <row r="402" customFormat="false" ht="13.5" hidden="false" customHeight="false" outlineLevel="0" collapsed="false">
      <c r="A402" s="2"/>
      <c r="B402" s="2"/>
      <c r="C402" s="2"/>
      <c r="D402" s="7"/>
      <c r="E402" s="2"/>
      <c r="F402" s="7"/>
      <c r="G402" s="2"/>
      <c r="H402" s="7"/>
      <c r="I402" s="2"/>
    </row>
    <row r="403" customFormat="false" ht="13.5" hidden="false" customHeight="false" outlineLevel="0" collapsed="false">
      <c r="A403" s="2"/>
      <c r="B403" s="2"/>
      <c r="C403" s="2"/>
      <c r="D403" s="7"/>
      <c r="E403" s="2"/>
      <c r="F403" s="7"/>
      <c r="G403" s="2"/>
      <c r="H403" s="7"/>
      <c r="I403" s="2"/>
    </row>
    <row r="404" customFormat="false" ht="13.5" hidden="false" customHeight="false" outlineLevel="0" collapsed="false">
      <c r="A404" s="2"/>
      <c r="B404" s="2"/>
      <c r="C404" s="2"/>
      <c r="D404" s="7"/>
      <c r="E404" s="2"/>
      <c r="F404" s="7"/>
      <c r="G404" s="2"/>
      <c r="H404" s="7"/>
      <c r="I404" s="2"/>
    </row>
    <row r="405" customFormat="false" ht="13.5" hidden="false" customHeight="false" outlineLevel="0" collapsed="false">
      <c r="A405" s="2"/>
      <c r="B405" s="2"/>
      <c r="C405" s="2"/>
      <c r="D405" s="7"/>
      <c r="E405" s="2"/>
      <c r="F405" s="7"/>
      <c r="G405" s="2"/>
      <c r="H405" s="7"/>
      <c r="I405" s="2"/>
    </row>
    <row r="406" customFormat="false" ht="13.5" hidden="false" customHeight="false" outlineLevel="0" collapsed="false">
      <c r="A406" s="2"/>
      <c r="B406" s="2"/>
      <c r="C406" s="2"/>
      <c r="D406" s="7"/>
      <c r="E406" s="2"/>
      <c r="F406" s="7"/>
      <c r="G406" s="2"/>
      <c r="H406" s="7"/>
      <c r="I406" s="2"/>
    </row>
    <row r="407" customFormat="false" ht="13.5" hidden="false" customHeight="false" outlineLevel="0" collapsed="false">
      <c r="A407" s="2"/>
      <c r="B407" s="2"/>
      <c r="C407" s="2"/>
      <c r="D407" s="7"/>
      <c r="E407" s="2"/>
      <c r="F407" s="7"/>
      <c r="G407" s="2"/>
      <c r="H407" s="7"/>
      <c r="I407" s="2"/>
    </row>
    <row r="408" customFormat="false" ht="13.5" hidden="false" customHeight="false" outlineLevel="0" collapsed="false">
      <c r="A408" s="2"/>
      <c r="B408" s="2"/>
      <c r="C408" s="2"/>
      <c r="D408" s="7"/>
      <c r="E408" s="2"/>
      <c r="F408" s="7"/>
      <c r="G408" s="2"/>
      <c r="H408" s="7"/>
      <c r="I408" s="2"/>
    </row>
    <row r="409" customFormat="false" ht="13.5" hidden="false" customHeight="false" outlineLevel="0" collapsed="false">
      <c r="A409" s="2"/>
      <c r="B409" s="2"/>
      <c r="C409" s="2"/>
      <c r="D409" s="7"/>
      <c r="E409" s="2"/>
      <c r="F409" s="7"/>
      <c r="G409" s="2"/>
      <c r="H409" s="7"/>
      <c r="I409" s="2"/>
    </row>
    <row r="410" customFormat="false" ht="13.5" hidden="false" customHeight="false" outlineLevel="0" collapsed="false">
      <c r="A410" s="2"/>
      <c r="B410" s="2"/>
      <c r="C410" s="2"/>
      <c r="D410" s="7"/>
      <c r="E410" s="2"/>
      <c r="F410" s="7"/>
      <c r="G410" s="2"/>
      <c r="H410" s="7"/>
      <c r="I410" s="2"/>
    </row>
    <row r="411" customFormat="false" ht="13.5" hidden="false" customHeight="false" outlineLevel="0" collapsed="false">
      <c r="A411" s="2"/>
      <c r="B411" s="2"/>
      <c r="C411" s="2"/>
      <c r="D411" s="7"/>
      <c r="E411" s="2"/>
      <c r="F411" s="7"/>
      <c r="G411" s="2"/>
      <c r="H411" s="7"/>
      <c r="I411" s="2"/>
    </row>
    <row r="412" customFormat="false" ht="13.5" hidden="false" customHeight="false" outlineLevel="0" collapsed="false">
      <c r="A412" s="2"/>
      <c r="B412" s="2"/>
      <c r="C412" s="2"/>
      <c r="D412" s="7"/>
      <c r="E412" s="2"/>
      <c r="F412" s="7"/>
      <c r="G412" s="2"/>
      <c r="H412" s="7"/>
      <c r="I412" s="2"/>
    </row>
    <row r="413" customFormat="false" ht="13.5" hidden="false" customHeight="false" outlineLevel="0" collapsed="false">
      <c r="A413" s="2"/>
      <c r="B413" s="2"/>
      <c r="C413" s="2"/>
      <c r="D413" s="7"/>
      <c r="E413" s="2"/>
      <c r="F413" s="7"/>
      <c r="G413" s="2"/>
      <c r="H413" s="7"/>
      <c r="I413" s="2"/>
    </row>
    <row r="414" customFormat="false" ht="13.5" hidden="false" customHeight="false" outlineLevel="0" collapsed="false">
      <c r="A414" s="2"/>
      <c r="B414" s="2"/>
      <c r="C414" s="2"/>
      <c r="D414" s="7"/>
      <c r="E414" s="2"/>
      <c r="F414" s="7"/>
      <c r="G414" s="2"/>
      <c r="H414" s="7"/>
      <c r="I414" s="2"/>
    </row>
    <row r="415" customFormat="false" ht="13.5" hidden="false" customHeight="false" outlineLevel="0" collapsed="false">
      <c r="A415" s="2"/>
      <c r="B415" s="2"/>
      <c r="C415" s="2"/>
      <c r="D415" s="7"/>
      <c r="E415" s="2"/>
      <c r="F415" s="7"/>
      <c r="G415" s="2"/>
      <c r="H415" s="7"/>
      <c r="I415" s="2"/>
    </row>
    <row r="416" customFormat="false" ht="13.5" hidden="false" customHeight="false" outlineLevel="0" collapsed="false">
      <c r="A416" s="2"/>
      <c r="B416" s="2"/>
      <c r="C416" s="2"/>
      <c r="D416" s="7"/>
      <c r="E416" s="2"/>
      <c r="F416" s="7"/>
      <c r="G416" s="2"/>
      <c r="H416" s="7"/>
      <c r="I416" s="2"/>
    </row>
    <row r="417" customFormat="false" ht="13.5" hidden="false" customHeight="false" outlineLevel="0" collapsed="false">
      <c r="A417" s="2"/>
      <c r="B417" s="2"/>
      <c r="C417" s="2"/>
      <c r="D417" s="7"/>
      <c r="E417" s="2"/>
      <c r="F417" s="7"/>
      <c r="G417" s="2"/>
      <c r="H417" s="7"/>
      <c r="I417" s="2"/>
    </row>
    <row r="418" customFormat="false" ht="13.5" hidden="false" customHeight="false" outlineLevel="0" collapsed="false">
      <c r="A418" s="2"/>
      <c r="B418" s="2"/>
      <c r="C418" s="2"/>
      <c r="D418" s="7"/>
      <c r="E418" s="2"/>
      <c r="F418" s="7"/>
      <c r="G418" s="2"/>
      <c r="H418" s="7"/>
      <c r="I418" s="2"/>
    </row>
    <row r="419" customFormat="false" ht="13.5" hidden="false" customHeight="false" outlineLevel="0" collapsed="false">
      <c r="A419" s="2"/>
      <c r="B419" s="2"/>
      <c r="C419" s="2"/>
      <c r="D419" s="7"/>
      <c r="E419" s="2"/>
      <c r="F419" s="7"/>
      <c r="G419" s="2"/>
      <c r="H419" s="7"/>
      <c r="I419" s="2"/>
    </row>
    <row r="420" customFormat="false" ht="13.5" hidden="false" customHeight="false" outlineLevel="0" collapsed="false">
      <c r="A420" s="2"/>
      <c r="B420" s="2"/>
      <c r="C420" s="2"/>
      <c r="D420" s="7"/>
      <c r="E420" s="2"/>
      <c r="F420" s="7"/>
      <c r="G420" s="2"/>
      <c r="H420" s="7"/>
      <c r="I420" s="2"/>
    </row>
    <row r="421" customFormat="false" ht="13.5" hidden="false" customHeight="false" outlineLevel="0" collapsed="false">
      <c r="A421" s="2"/>
      <c r="B421" s="2"/>
      <c r="C421" s="2"/>
      <c r="D421" s="7"/>
      <c r="E421" s="2"/>
      <c r="F421" s="7"/>
      <c r="G421" s="2"/>
      <c r="H421" s="7"/>
      <c r="I421" s="2"/>
    </row>
    <row r="422" customFormat="false" ht="13.5" hidden="false" customHeight="false" outlineLevel="0" collapsed="false">
      <c r="A422" s="2"/>
      <c r="B422" s="2"/>
      <c r="C422" s="2"/>
      <c r="D422" s="7"/>
      <c r="E422" s="2"/>
      <c r="F422" s="7"/>
      <c r="G422" s="2"/>
      <c r="H422" s="7"/>
      <c r="I422" s="2"/>
    </row>
    <row r="423" customFormat="false" ht="13.5" hidden="false" customHeight="false" outlineLevel="0" collapsed="false">
      <c r="A423" s="2"/>
      <c r="B423" s="2"/>
      <c r="C423" s="2"/>
      <c r="D423" s="7"/>
      <c r="E423" s="2"/>
      <c r="F423" s="7"/>
      <c r="G423" s="2"/>
      <c r="H423" s="7"/>
      <c r="I423" s="2"/>
    </row>
    <row r="424" customFormat="false" ht="13.5" hidden="false" customHeight="false" outlineLevel="0" collapsed="false">
      <c r="A424" s="2"/>
      <c r="B424" s="2"/>
      <c r="C424" s="2"/>
      <c r="D424" s="7"/>
      <c r="E424" s="2"/>
      <c r="F424" s="7"/>
      <c r="G424" s="2"/>
      <c r="H424" s="7"/>
      <c r="I424" s="2"/>
    </row>
    <row r="425" customFormat="false" ht="13.5" hidden="false" customHeight="false" outlineLevel="0" collapsed="false">
      <c r="A425" s="2"/>
      <c r="B425" s="2"/>
      <c r="C425" s="2"/>
      <c r="D425" s="7"/>
      <c r="E425" s="2"/>
      <c r="F425" s="7"/>
      <c r="G425" s="2"/>
      <c r="H425" s="7"/>
      <c r="I425" s="2"/>
    </row>
    <row r="426" customFormat="false" ht="13.5" hidden="false" customHeight="false" outlineLevel="0" collapsed="false">
      <c r="A426" s="2"/>
      <c r="B426" s="2"/>
      <c r="C426" s="2"/>
      <c r="D426" s="7"/>
      <c r="E426" s="2"/>
      <c r="F426" s="7"/>
      <c r="G426" s="2"/>
      <c r="H426" s="7"/>
      <c r="I426" s="2"/>
    </row>
    <row r="427" customFormat="false" ht="13.5" hidden="false" customHeight="false" outlineLevel="0" collapsed="false">
      <c r="A427" s="2"/>
      <c r="B427" s="2"/>
      <c r="C427" s="2"/>
      <c r="D427" s="7"/>
      <c r="E427" s="2"/>
      <c r="F427" s="7"/>
      <c r="G427" s="2"/>
      <c r="H427" s="7"/>
      <c r="I427" s="2"/>
    </row>
    <row r="428" customFormat="false" ht="13.5" hidden="false" customHeight="false" outlineLevel="0" collapsed="false">
      <c r="A428" s="2"/>
      <c r="B428" s="2"/>
      <c r="C428" s="2"/>
      <c r="D428" s="7"/>
      <c r="E428" s="2"/>
      <c r="F428" s="7"/>
      <c r="G428" s="2"/>
      <c r="H428" s="7"/>
      <c r="I428" s="2"/>
    </row>
    <row r="429" customFormat="false" ht="13.5" hidden="false" customHeight="false" outlineLevel="0" collapsed="false">
      <c r="A429" s="2"/>
      <c r="B429" s="2"/>
      <c r="C429" s="2"/>
      <c r="D429" s="7"/>
      <c r="E429" s="2"/>
      <c r="F429" s="7"/>
      <c r="G429" s="2"/>
      <c r="H429" s="7"/>
      <c r="I429" s="2"/>
    </row>
    <row r="430" customFormat="false" ht="13.5" hidden="false" customHeight="false" outlineLevel="0" collapsed="false">
      <c r="A430" s="2"/>
      <c r="B430" s="2"/>
      <c r="C430" s="2"/>
      <c r="D430" s="7"/>
      <c r="E430" s="2"/>
      <c r="F430" s="7"/>
      <c r="G430" s="2"/>
      <c r="H430" s="7"/>
      <c r="I430" s="2"/>
    </row>
    <row r="431" customFormat="false" ht="13.5" hidden="false" customHeight="false" outlineLevel="0" collapsed="false">
      <c r="A431" s="2"/>
      <c r="B431" s="2"/>
      <c r="C431" s="2"/>
      <c r="D431" s="7"/>
      <c r="E431" s="2"/>
      <c r="F431" s="7"/>
      <c r="G431" s="2"/>
      <c r="H431" s="7"/>
      <c r="I431" s="2"/>
    </row>
    <row r="432" customFormat="false" ht="13.5" hidden="false" customHeight="false" outlineLevel="0" collapsed="false">
      <c r="A432" s="2"/>
      <c r="B432" s="2"/>
      <c r="C432" s="2"/>
      <c r="D432" s="7"/>
      <c r="E432" s="2"/>
      <c r="F432" s="7"/>
      <c r="G432" s="2"/>
      <c r="H432" s="7"/>
      <c r="I432" s="2"/>
    </row>
    <row r="433" customFormat="false" ht="13.5" hidden="false" customHeight="false" outlineLevel="0" collapsed="false">
      <c r="A433" s="2"/>
      <c r="B433" s="2"/>
      <c r="C433" s="2"/>
      <c r="D433" s="7"/>
      <c r="E433" s="2"/>
      <c r="F433" s="7"/>
      <c r="G433" s="2"/>
      <c r="H433" s="7"/>
      <c r="I433" s="2"/>
    </row>
    <row r="434" customFormat="false" ht="13.5" hidden="false" customHeight="false" outlineLevel="0" collapsed="false">
      <c r="A434" s="2"/>
      <c r="B434" s="2"/>
      <c r="C434" s="2"/>
      <c r="D434" s="7"/>
      <c r="E434" s="2"/>
      <c r="F434" s="7"/>
      <c r="G434" s="2"/>
      <c r="H434" s="7"/>
      <c r="I434" s="2"/>
    </row>
    <row r="435" customFormat="false" ht="13.5" hidden="false" customHeight="false" outlineLevel="0" collapsed="false">
      <c r="A435" s="2"/>
      <c r="B435" s="2"/>
      <c r="C435" s="2"/>
      <c r="D435" s="7"/>
      <c r="E435" s="2"/>
      <c r="F435" s="7"/>
      <c r="G435" s="2"/>
      <c r="H435" s="7"/>
      <c r="I435" s="2"/>
    </row>
    <row r="436" customFormat="false" ht="13.5" hidden="false" customHeight="false" outlineLevel="0" collapsed="false">
      <c r="A436" s="2"/>
      <c r="B436" s="2"/>
      <c r="C436" s="2"/>
      <c r="D436" s="7"/>
      <c r="E436" s="2"/>
      <c r="F436" s="7"/>
      <c r="G436" s="2"/>
      <c r="H436" s="7"/>
      <c r="I436" s="2"/>
    </row>
    <row r="437" customFormat="false" ht="13.5" hidden="false" customHeight="false" outlineLevel="0" collapsed="false">
      <c r="A437" s="2"/>
      <c r="B437" s="2"/>
      <c r="C437" s="2"/>
      <c r="D437" s="7"/>
      <c r="E437" s="2"/>
      <c r="F437" s="7"/>
      <c r="G437" s="2"/>
      <c r="H437" s="7"/>
      <c r="I437" s="2"/>
    </row>
    <row r="438" customFormat="false" ht="13.5" hidden="false" customHeight="false" outlineLevel="0" collapsed="false">
      <c r="A438" s="2"/>
      <c r="B438" s="2"/>
      <c r="C438" s="2"/>
      <c r="D438" s="7"/>
      <c r="E438" s="2"/>
      <c r="F438" s="7"/>
      <c r="G438" s="2"/>
      <c r="H438" s="7"/>
      <c r="I438" s="2"/>
    </row>
    <row r="439" customFormat="false" ht="13.5" hidden="false" customHeight="false" outlineLevel="0" collapsed="false">
      <c r="A439" s="2"/>
      <c r="B439" s="2"/>
      <c r="C439" s="2"/>
      <c r="D439" s="7"/>
      <c r="E439" s="2"/>
      <c r="F439" s="7"/>
      <c r="G439" s="2"/>
      <c r="H439" s="7"/>
      <c r="I439" s="2"/>
    </row>
    <row r="440" customFormat="false" ht="13.5" hidden="false" customHeight="false" outlineLevel="0" collapsed="false">
      <c r="A440" s="2"/>
      <c r="B440" s="2"/>
      <c r="C440" s="2"/>
      <c r="D440" s="7"/>
      <c r="E440" s="2"/>
      <c r="F440" s="7"/>
      <c r="G440" s="2"/>
      <c r="H440" s="7"/>
      <c r="I440" s="2"/>
    </row>
    <row r="441" customFormat="false" ht="13.5" hidden="false" customHeight="false" outlineLevel="0" collapsed="false">
      <c r="A441" s="2"/>
      <c r="B441" s="2"/>
      <c r="C441" s="2"/>
      <c r="D441" s="7"/>
      <c r="E441" s="2"/>
      <c r="F441" s="7"/>
      <c r="G441" s="2"/>
      <c r="H441" s="7"/>
      <c r="I441" s="2"/>
    </row>
    <row r="442" customFormat="false" ht="13.5" hidden="false" customHeight="false" outlineLevel="0" collapsed="false">
      <c r="A442" s="2"/>
      <c r="B442" s="2"/>
      <c r="C442" s="2"/>
      <c r="D442" s="7"/>
      <c r="E442" s="2"/>
      <c r="F442" s="7"/>
      <c r="G442" s="2"/>
      <c r="H442" s="7"/>
      <c r="I442" s="2"/>
    </row>
    <row r="443" customFormat="false" ht="13.5" hidden="false" customHeight="false" outlineLevel="0" collapsed="false">
      <c r="A443" s="2"/>
      <c r="B443" s="2"/>
      <c r="C443" s="2"/>
      <c r="D443" s="7"/>
      <c r="E443" s="2"/>
      <c r="F443" s="7"/>
      <c r="G443" s="2"/>
      <c r="H443" s="7"/>
      <c r="I443" s="2"/>
    </row>
    <row r="444" customFormat="false" ht="13.5" hidden="false" customHeight="false" outlineLevel="0" collapsed="false">
      <c r="A444" s="2"/>
      <c r="B444" s="2"/>
      <c r="C444" s="2"/>
      <c r="D444" s="7"/>
      <c r="E444" s="2"/>
      <c r="F444" s="7"/>
      <c r="G444" s="2"/>
      <c r="H444" s="7"/>
      <c r="I444" s="2"/>
    </row>
    <row r="445" customFormat="false" ht="13.5" hidden="false" customHeight="false" outlineLevel="0" collapsed="false">
      <c r="A445" s="2"/>
      <c r="B445" s="2"/>
      <c r="C445" s="2"/>
      <c r="D445" s="7"/>
      <c r="E445" s="2"/>
      <c r="F445" s="7"/>
      <c r="G445" s="2"/>
      <c r="H445" s="7"/>
      <c r="I445" s="2"/>
    </row>
    <row r="446" customFormat="false" ht="13.5" hidden="false" customHeight="false" outlineLevel="0" collapsed="false">
      <c r="A446" s="2"/>
      <c r="B446" s="2"/>
      <c r="C446" s="2"/>
      <c r="D446" s="7"/>
      <c r="E446" s="2"/>
      <c r="F446" s="7"/>
      <c r="G446" s="2"/>
      <c r="H446" s="7"/>
      <c r="I446" s="2"/>
    </row>
    <row r="447" customFormat="false" ht="13.5" hidden="false" customHeight="false" outlineLevel="0" collapsed="false">
      <c r="A447" s="2"/>
      <c r="B447" s="2"/>
      <c r="C447" s="2"/>
      <c r="D447" s="7"/>
      <c r="E447" s="2"/>
      <c r="F447" s="7"/>
      <c r="G447" s="2"/>
      <c r="H447" s="7"/>
      <c r="I447" s="2"/>
    </row>
    <row r="448" customFormat="false" ht="13.5" hidden="false" customHeight="false" outlineLevel="0" collapsed="false">
      <c r="A448" s="2"/>
      <c r="B448" s="2"/>
      <c r="C448" s="2"/>
      <c r="D448" s="7"/>
      <c r="E448" s="2"/>
      <c r="F448" s="7"/>
      <c r="G448" s="2"/>
      <c r="H448" s="7"/>
      <c r="I448" s="2"/>
    </row>
    <row r="449" customFormat="false" ht="13.5" hidden="false" customHeight="false" outlineLevel="0" collapsed="false">
      <c r="A449" s="2"/>
      <c r="B449" s="2"/>
      <c r="C449" s="2"/>
      <c r="D449" s="7"/>
      <c r="E449" s="2"/>
      <c r="F449" s="7"/>
      <c r="G449" s="2"/>
      <c r="H449" s="7"/>
      <c r="I449" s="2"/>
    </row>
    <row r="450" customFormat="false" ht="13.5" hidden="false" customHeight="false" outlineLevel="0" collapsed="false">
      <c r="A450" s="2"/>
      <c r="B450" s="2"/>
      <c r="C450" s="2"/>
      <c r="D450" s="7"/>
      <c r="E450" s="2"/>
      <c r="F450" s="7"/>
      <c r="G450" s="2"/>
      <c r="H450" s="7"/>
      <c r="I450" s="2"/>
    </row>
    <row r="451" customFormat="false" ht="13.5" hidden="false" customHeight="false" outlineLevel="0" collapsed="false">
      <c r="A451" s="2"/>
      <c r="B451" s="2"/>
      <c r="C451" s="2"/>
      <c r="D451" s="7"/>
      <c r="E451" s="2"/>
      <c r="F451" s="7"/>
      <c r="G451" s="2"/>
      <c r="H451" s="7"/>
      <c r="I451" s="2"/>
    </row>
    <row r="452" customFormat="false" ht="13.5" hidden="false" customHeight="false" outlineLevel="0" collapsed="false">
      <c r="A452" s="2"/>
      <c r="B452" s="2"/>
      <c r="C452" s="2"/>
      <c r="D452" s="7"/>
      <c r="E452" s="2"/>
      <c r="F452" s="7"/>
      <c r="G452" s="2"/>
      <c r="H452" s="7"/>
      <c r="I452" s="2"/>
    </row>
    <row r="453" customFormat="false" ht="13.5" hidden="false" customHeight="false" outlineLevel="0" collapsed="false">
      <c r="A453" s="2"/>
      <c r="B453" s="2"/>
      <c r="C453" s="2"/>
      <c r="D453" s="7"/>
      <c r="E453" s="2"/>
      <c r="F453" s="7"/>
      <c r="G453" s="2"/>
      <c r="H453" s="7"/>
      <c r="I453" s="2"/>
    </row>
    <row r="454" customFormat="false" ht="13.5" hidden="false" customHeight="false" outlineLevel="0" collapsed="false">
      <c r="A454" s="2"/>
      <c r="B454" s="2"/>
      <c r="C454" s="2"/>
      <c r="D454" s="7"/>
      <c r="E454" s="2"/>
      <c r="F454" s="7"/>
      <c r="G454" s="2"/>
      <c r="H454" s="7"/>
      <c r="I454" s="2"/>
    </row>
    <row r="455" customFormat="false" ht="13.5" hidden="false" customHeight="false" outlineLevel="0" collapsed="false">
      <c r="A455" s="2"/>
      <c r="B455" s="2"/>
      <c r="C455" s="2"/>
      <c r="D455" s="7"/>
      <c r="E455" s="2"/>
      <c r="F455" s="7"/>
      <c r="G455" s="2"/>
      <c r="H455" s="7"/>
      <c r="I455" s="2"/>
    </row>
    <row r="456" customFormat="false" ht="13.5" hidden="false" customHeight="false" outlineLevel="0" collapsed="false">
      <c r="A456" s="2"/>
      <c r="B456" s="2"/>
      <c r="C456" s="2"/>
      <c r="D456" s="7"/>
      <c r="E456" s="2"/>
      <c r="F456" s="7"/>
      <c r="G456" s="2"/>
      <c r="H456" s="7"/>
      <c r="I456" s="2"/>
    </row>
    <row r="457" customFormat="false" ht="13.5" hidden="false" customHeight="false" outlineLevel="0" collapsed="false">
      <c r="A457" s="2"/>
      <c r="B457" s="2"/>
      <c r="C457" s="2"/>
      <c r="D457" s="7"/>
      <c r="E457" s="2"/>
      <c r="F457" s="7"/>
      <c r="G457" s="2"/>
      <c r="H457" s="7"/>
      <c r="I457" s="2"/>
    </row>
    <row r="458" customFormat="false" ht="13.5" hidden="false" customHeight="false" outlineLevel="0" collapsed="false">
      <c r="A458" s="2"/>
      <c r="B458" s="2"/>
      <c r="C458" s="2"/>
      <c r="D458" s="7"/>
      <c r="E458" s="2"/>
      <c r="F458" s="7"/>
      <c r="G458" s="2"/>
      <c r="H458" s="7"/>
      <c r="I458" s="2"/>
    </row>
    <row r="459" customFormat="false" ht="13.5" hidden="false" customHeight="false" outlineLevel="0" collapsed="false">
      <c r="A459" s="2"/>
      <c r="B459" s="2"/>
      <c r="C459" s="2"/>
      <c r="D459" s="7"/>
      <c r="E459" s="2"/>
      <c r="F459" s="7"/>
      <c r="G459" s="2"/>
      <c r="H459" s="7"/>
      <c r="I459" s="2"/>
    </row>
    <row r="460" customFormat="false" ht="13.5" hidden="false" customHeight="false" outlineLevel="0" collapsed="false">
      <c r="A460" s="2"/>
      <c r="B460" s="2"/>
      <c r="C460" s="2"/>
      <c r="D460" s="7"/>
      <c r="E460" s="2"/>
      <c r="F460" s="7"/>
      <c r="G460" s="2"/>
      <c r="H460" s="7"/>
      <c r="I460" s="2"/>
    </row>
    <row r="461" customFormat="false" ht="13.5" hidden="false" customHeight="false" outlineLevel="0" collapsed="false">
      <c r="A461" s="2"/>
      <c r="B461" s="2"/>
      <c r="C461" s="2"/>
      <c r="D461" s="7"/>
      <c r="E461" s="2"/>
      <c r="F461" s="7"/>
      <c r="G461" s="2"/>
      <c r="H461" s="7"/>
      <c r="I461" s="2"/>
    </row>
    <row r="462" customFormat="false" ht="13.5" hidden="false" customHeight="false" outlineLevel="0" collapsed="false">
      <c r="A462" s="2"/>
      <c r="B462" s="2"/>
      <c r="C462" s="2"/>
      <c r="D462" s="7"/>
      <c r="E462" s="2"/>
      <c r="F462" s="7"/>
      <c r="G462" s="2"/>
      <c r="H462" s="7"/>
      <c r="I462" s="2"/>
    </row>
    <row r="463" customFormat="false" ht="13.5" hidden="false" customHeight="false" outlineLevel="0" collapsed="false">
      <c r="A463" s="2"/>
      <c r="B463" s="2"/>
      <c r="C463" s="2"/>
      <c r="D463" s="7"/>
      <c r="E463" s="2"/>
      <c r="F463" s="7"/>
      <c r="G463" s="2"/>
      <c r="H463" s="7"/>
      <c r="I463" s="2"/>
    </row>
    <row r="464" customFormat="false" ht="13.5" hidden="false" customHeight="false" outlineLevel="0" collapsed="false">
      <c r="A464" s="2"/>
      <c r="B464" s="2"/>
      <c r="C464" s="2"/>
      <c r="D464" s="7"/>
      <c r="E464" s="2"/>
      <c r="F464" s="7"/>
      <c r="G464" s="2"/>
      <c r="H464" s="7"/>
      <c r="I464" s="2"/>
    </row>
    <row r="465" customFormat="false" ht="13.5" hidden="false" customHeight="false" outlineLevel="0" collapsed="false">
      <c r="A465" s="2"/>
      <c r="B465" s="2"/>
      <c r="C465" s="2"/>
      <c r="D465" s="7"/>
      <c r="E465" s="2"/>
      <c r="F465" s="7"/>
      <c r="G465" s="2"/>
      <c r="H465" s="7"/>
      <c r="I465" s="2"/>
    </row>
    <row r="466" customFormat="false" ht="13.5" hidden="false" customHeight="false" outlineLevel="0" collapsed="false">
      <c r="A466" s="2"/>
      <c r="B466" s="2"/>
      <c r="C466" s="2"/>
      <c r="D466" s="7"/>
      <c r="E466" s="2"/>
      <c r="F466" s="7"/>
      <c r="G466" s="2"/>
      <c r="H466" s="7"/>
      <c r="I466" s="2"/>
    </row>
    <row r="467" customFormat="false" ht="13.5" hidden="false" customHeight="false" outlineLevel="0" collapsed="false">
      <c r="A467" s="2"/>
      <c r="B467" s="2"/>
      <c r="C467" s="2"/>
      <c r="D467" s="7"/>
      <c r="E467" s="2"/>
      <c r="F467" s="7"/>
      <c r="G467" s="2"/>
      <c r="H467" s="7"/>
      <c r="I467" s="2"/>
    </row>
    <row r="468" customFormat="false" ht="13.5" hidden="false" customHeight="false" outlineLevel="0" collapsed="false">
      <c r="A468" s="2"/>
      <c r="B468" s="2"/>
      <c r="C468" s="2"/>
      <c r="D468" s="7"/>
      <c r="E468" s="2"/>
      <c r="F468" s="7"/>
      <c r="G468" s="2"/>
      <c r="H468" s="7"/>
      <c r="I468" s="2"/>
    </row>
    <row r="469" customFormat="false" ht="13.5" hidden="false" customHeight="false" outlineLevel="0" collapsed="false">
      <c r="A469" s="2"/>
      <c r="B469" s="2"/>
      <c r="C469" s="2"/>
      <c r="D469" s="7"/>
      <c r="E469" s="2"/>
      <c r="F469" s="7"/>
      <c r="G469" s="2"/>
      <c r="H469" s="7"/>
      <c r="I469" s="2"/>
    </row>
    <row r="470" customFormat="false" ht="13.5" hidden="false" customHeight="false" outlineLevel="0" collapsed="false">
      <c r="A470" s="2"/>
      <c r="B470" s="2"/>
      <c r="C470" s="2"/>
      <c r="D470" s="7"/>
      <c r="E470" s="2"/>
      <c r="F470" s="7"/>
      <c r="G470" s="2"/>
      <c r="H470" s="7"/>
      <c r="I470" s="2"/>
    </row>
    <row r="471" customFormat="false" ht="13.5" hidden="false" customHeight="false" outlineLevel="0" collapsed="false">
      <c r="A471" s="2"/>
      <c r="B471" s="2"/>
      <c r="C471" s="2"/>
      <c r="D471" s="7"/>
      <c r="E471" s="2"/>
      <c r="F471" s="7"/>
      <c r="G471" s="2"/>
      <c r="H471" s="7"/>
      <c r="I471" s="2"/>
    </row>
    <row r="472" customFormat="false" ht="13.5" hidden="false" customHeight="false" outlineLevel="0" collapsed="false">
      <c r="A472" s="2"/>
      <c r="B472" s="2"/>
      <c r="C472" s="2"/>
      <c r="D472" s="7"/>
      <c r="E472" s="2"/>
      <c r="F472" s="7"/>
      <c r="G472" s="2"/>
      <c r="H472" s="7"/>
      <c r="I472" s="2"/>
    </row>
    <row r="473" customFormat="false" ht="13.5" hidden="false" customHeight="false" outlineLevel="0" collapsed="false">
      <c r="A473" s="2"/>
      <c r="B473" s="2"/>
      <c r="C473" s="2"/>
      <c r="D473" s="7"/>
      <c r="E473" s="2"/>
      <c r="F473" s="7"/>
      <c r="G473" s="2"/>
      <c r="H473" s="7"/>
      <c r="I473" s="2"/>
    </row>
    <row r="474" customFormat="false" ht="13.5" hidden="false" customHeight="false" outlineLevel="0" collapsed="false">
      <c r="A474" s="2"/>
      <c r="B474" s="2"/>
      <c r="C474" s="2"/>
      <c r="D474" s="7"/>
      <c r="E474" s="2"/>
      <c r="F474" s="7"/>
      <c r="G474" s="2"/>
      <c r="H474" s="7"/>
      <c r="I474" s="2"/>
    </row>
    <row r="475" customFormat="false" ht="13.5" hidden="false" customHeight="false" outlineLevel="0" collapsed="false">
      <c r="A475" s="2"/>
      <c r="B475" s="2"/>
      <c r="C475" s="2"/>
      <c r="D475" s="7"/>
      <c r="E475" s="2"/>
      <c r="F475" s="7"/>
      <c r="G475" s="2"/>
      <c r="H475" s="7"/>
      <c r="I475" s="2"/>
    </row>
    <row r="476" customFormat="false" ht="13.5" hidden="false" customHeight="false" outlineLevel="0" collapsed="false">
      <c r="A476" s="2"/>
      <c r="B476" s="2"/>
      <c r="C476" s="2"/>
      <c r="D476" s="7"/>
      <c r="E476" s="2"/>
      <c r="F476" s="7"/>
      <c r="G476" s="2"/>
      <c r="H476" s="7"/>
      <c r="I476" s="2"/>
    </row>
    <row r="477" customFormat="false" ht="13.5" hidden="false" customHeight="false" outlineLevel="0" collapsed="false">
      <c r="A477" s="2"/>
      <c r="B477" s="2"/>
      <c r="C477" s="2"/>
      <c r="D477" s="7"/>
      <c r="E477" s="2"/>
      <c r="F477" s="7"/>
      <c r="G477" s="2"/>
      <c r="H477" s="7"/>
      <c r="I477" s="2"/>
    </row>
    <row r="478" customFormat="false" ht="13.5" hidden="false" customHeight="false" outlineLevel="0" collapsed="false">
      <c r="A478" s="2"/>
      <c r="B478" s="2"/>
      <c r="C478" s="2"/>
      <c r="D478" s="7"/>
      <c r="E478" s="2"/>
      <c r="F478" s="7"/>
      <c r="G478" s="2"/>
      <c r="H478" s="7"/>
      <c r="I478" s="2"/>
    </row>
    <row r="479" customFormat="false" ht="13.5" hidden="false" customHeight="false" outlineLevel="0" collapsed="false">
      <c r="A479" s="2"/>
      <c r="B479" s="2"/>
      <c r="C479" s="2"/>
      <c r="D479" s="7"/>
      <c r="E479" s="2"/>
      <c r="F479" s="7"/>
      <c r="G479" s="2"/>
      <c r="H479" s="7"/>
      <c r="I479" s="2"/>
    </row>
    <row r="480" customFormat="false" ht="13.5" hidden="false" customHeight="false" outlineLevel="0" collapsed="false">
      <c r="A480" s="2"/>
      <c r="B480" s="2"/>
      <c r="C480" s="2"/>
      <c r="D480" s="7"/>
      <c r="E480" s="2"/>
      <c r="F480" s="7"/>
      <c r="G480" s="2"/>
      <c r="H480" s="7"/>
      <c r="I480" s="2"/>
    </row>
    <row r="481" customFormat="false" ht="13.5" hidden="false" customHeight="false" outlineLevel="0" collapsed="false">
      <c r="A481" s="2"/>
      <c r="B481" s="2"/>
      <c r="C481" s="2"/>
      <c r="D481" s="7"/>
      <c r="E481" s="2"/>
      <c r="F481" s="7"/>
      <c r="G481" s="2"/>
      <c r="H481" s="7"/>
      <c r="I481" s="2"/>
    </row>
    <row r="482" customFormat="false" ht="13.5" hidden="false" customHeight="false" outlineLevel="0" collapsed="false">
      <c r="A482" s="2"/>
      <c r="B482" s="2"/>
      <c r="C482" s="2"/>
      <c r="D482" s="7"/>
      <c r="E482" s="2"/>
      <c r="F482" s="7"/>
      <c r="G482" s="2"/>
      <c r="H482" s="7"/>
      <c r="I482" s="2"/>
    </row>
    <row r="483" customFormat="false" ht="13.5" hidden="false" customHeight="false" outlineLevel="0" collapsed="false">
      <c r="A483" s="2"/>
      <c r="B483" s="2"/>
      <c r="C483" s="2"/>
      <c r="D483" s="7"/>
      <c r="E483" s="2"/>
      <c r="F483" s="7"/>
      <c r="G483" s="2"/>
      <c r="H483" s="7"/>
      <c r="I483" s="2"/>
    </row>
    <row r="484" customFormat="false" ht="13.5" hidden="false" customHeight="false" outlineLevel="0" collapsed="false">
      <c r="A484" s="2"/>
      <c r="B484" s="2"/>
      <c r="C484" s="2"/>
      <c r="D484" s="7"/>
      <c r="E484" s="2"/>
      <c r="F484" s="7"/>
      <c r="G484" s="2"/>
      <c r="H484" s="7"/>
      <c r="I484" s="2"/>
    </row>
    <row r="485" customFormat="false" ht="13.5" hidden="false" customHeight="false" outlineLevel="0" collapsed="false">
      <c r="A485" s="2"/>
      <c r="B485" s="2"/>
      <c r="C485" s="2"/>
      <c r="D485" s="7"/>
      <c r="E485" s="2"/>
      <c r="F485" s="7"/>
      <c r="G485" s="2"/>
      <c r="H485" s="7"/>
      <c r="I485" s="2"/>
    </row>
    <row r="486" customFormat="false" ht="13.5" hidden="false" customHeight="false" outlineLevel="0" collapsed="false">
      <c r="A486" s="2"/>
      <c r="B486" s="2"/>
      <c r="C486" s="2"/>
      <c r="D486" s="7"/>
      <c r="E486" s="2"/>
      <c r="F486" s="7"/>
      <c r="G486" s="2"/>
      <c r="H486" s="7"/>
      <c r="I486" s="2"/>
    </row>
    <row r="487" customFormat="false" ht="13.5" hidden="false" customHeight="false" outlineLevel="0" collapsed="false">
      <c r="A487" s="2"/>
      <c r="B487" s="2"/>
      <c r="C487" s="2"/>
      <c r="D487" s="7"/>
      <c r="E487" s="2"/>
      <c r="F487" s="7"/>
      <c r="G487" s="2"/>
      <c r="H487" s="7"/>
      <c r="I487" s="2"/>
    </row>
    <row r="488" customFormat="false" ht="13.5" hidden="false" customHeight="false" outlineLevel="0" collapsed="false">
      <c r="A488" s="2"/>
      <c r="B488" s="2"/>
      <c r="C488" s="2"/>
      <c r="D488" s="7"/>
      <c r="E488" s="2"/>
      <c r="F488" s="7"/>
      <c r="G488" s="2"/>
      <c r="H488" s="7"/>
      <c r="I488" s="2"/>
    </row>
    <row r="489" customFormat="false" ht="13.5" hidden="false" customHeight="false" outlineLevel="0" collapsed="false">
      <c r="A489" s="2"/>
      <c r="B489" s="2"/>
      <c r="C489" s="2"/>
      <c r="D489" s="7"/>
      <c r="E489" s="2"/>
      <c r="F489" s="7"/>
      <c r="G489" s="2"/>
      <c r="H489" s="7"/>
      <c r="I489" s="2"/>
    </row>
    <row r="490" customFormat="false" ht="13.5" hidden="false" customHeight="false" outlineLevel="0" collapsed="false">
      <c r="A490" s="2"/>
      <c r="B490" s="2"/>
      <c r="C490" s="2"/>
      <c r="D490" s="7"/>
      <c r="E490" s="2"/>
      <c r="F490" s="7"/>
      <c r="G490" s="2"/>
      <c r="H490" s="7"/>
      <c r="I490" s="2"/>
    </row>
    <row r="491" customFormat="false" ht="13.5" hidden="false" customHeight="false" outlineLevel="0" collapsed="false">
      <c r="A491" s="2"/>
      <c r="B491" s="2"/>
      <c r="C491" s="2"/>
      <c r="D491" s="7"/>
      <c r="E491" s="2"/>
      <c r="F491" s="7"/>
      <c r="G491" s="2"/>
      <c r="H491" s="7"/>
      <c r="I491" s="2"/>
    </row>
    <row r="492" customFormat="false" ht="13.5" hidden="false" customHeight="false" outlineLevel="0" collapsed="false">
      <c r="A492" s="2"/>
      <c r="B492" s="2"/>
      <c r="C492" s="2"/>
      <c r="D492" s="7"/>
      <c r="E492" s="2"/>
      <c r="F492" s="7"/>
      <c r="G492" s="2"/>
      <c r="H492" s="7"/>
      <c r="I492" s="2"/>
    </row>
    <row r="493" customFormat="false" ht="13.5" hidden="false" customHeight="false" outlineLevel="0" collapsed="false">
      <c r="A493" s="2"/>
      <c r="B493" s="2"/>
      <c r="C493" s="2"/>
      <c r="D493" s="7"/>
      <c r="E493" s="2"/>
      <c r="F493" s="7"/>
      <c r="G493" s="2"/>
      <c r="H493" s="7"/>
      <c r="I493" s="2"/>
    </row>
    <row r="494" customFormat="false" ht="13.5" hidden="false" customHeight="false" outlineLevel="0" collapsed="false">
      <c r="A494" s="2"/>
      <c r="B494" s="2"/>
      <c r="C494" s="2"/>
      <c r="D494" s="7"/>
      <c r="E494" s="2"/>
      <c r="F494" s="7"/>
      <c r="G494" s="2"/>
      <c r="H494" s="7"/>
      <c r="I494" s="2"/>
    </row>
    <row r="495" customFormat="false" ht="13.5" hidden="false" customHeight="false" outlineLevel="0" collapsed="false">
      <c r="A495" s="2"/>
      <c r="B495" s="2"/>
      <c r="C495" s="2"/>
      <c r="D495" s="7"/>
      <c r="E495" s="2"/>
      <c r="F495" s="7"/>
      <c r="G495" s="2"/>
      <c r="H495" s="7"/>
      <c r="I495" s="2"/>
    </row>
    <row r="496" customFormat="false" ht="13.5" hidden="false" customHeight="false" outlineLevel="0" collapsed="false">
      <c r="A496" s="2"/>
      <c r="B496" s="2"/>
      <c r="C496" s="2"/>
      <c r="D496" s="7"/>
      <c r="E496" s="2"/>
      <c r="F496" s="7"/>
      <c r="G496" s="2"/>
      <c r="H496" s="7"/>
      <c r="I496" s="2"/>
    </row>
    <row r="497" customFormat="false" ht="13.5" hidden="false" customHeight="false" outlineLevel="0" collapsed="false">
      <c r="A497" s="2"/>
      <c r="B497" s="2"/>
      <c r="C497" s="2"/>
      <c r="D497" s="7"/>
      <c r="E497" s="2"/>
      <c r="F497" s="7"/>
      <c r="G497" s="2"/>
      <c r="H497" s="7"/>
      <c r="I497" s="2"/>
    </row>
    <row r="498" customFormat="false" ht="13.5" hidden="false" customHeight="false" outlineLevel="0" collapsed="false">
      <c r="A498" s="2"/>
      <c r="B498" s="2"/>
      <c r="C498" s="2"/>
      <c r="D498" s="7"/>
      <c r="E498" s="2"/>
      <c r="F498" s="7"/>
      <c r="G498" s="2"/>
      <c r="H498" s="7"/>
      <c r="I498" s="2"/>
    </row>
    <row r="499" customFormat="false" ht="13.5" hidden="false" customHeight="false" outlineLevel="0" collapsed="false">
      <c r="A499" s="2"/>
      <c r="B499" s="2"/>
      <c r="C499" s="2"/>
      <c r="D499" s="7"/>
      <c r="E499" s="2"/>
      <c r="F499" s="7"/>
      <c r="G499" s="2"/>
      <c r="H499" s="7"/>
      <c r="I499" s="2"/>
    </row>
    <row r="500" customFormat="false" ht="13.5" hidden="false" customHeight="false" outlineLevel="0" collapsed="false">
      <c r="A500" s="2"/>
      <c r="B500" s="2"/>
      <c r="C500" s="2"/>
      <c r="D500" s="7"/>
      <c r="E500" s="2"/>
      <c r="F500" s="7"/>
      <c r="G500" s="2"/>
      <c r="H500" s="7"/>
      <c r="I500" s="2"/>
    </row>
    <row r="501" customFormat="false" ht="13.5" hidden="false" customHeight="false" outlineLevel="0" collapsed="false">
      <c r="A501" s="2"/>
      <c r="B501" s="2"/>
      <c r="C501" s="2"/>
      <c r="D501" s="7"/>
      <c r="E501" s="2"/>
      <c r="F501" s="7"/>
      <c r="G501" s="2"/>
      <c r="H501" s="7"/>
      <c r="I501" s="2"/>
    </row>
    <row r="502" customFormat="false" ht="13.5" hidden="false" customHeight="false" outlineLevel="0" collapsed="false">
      <c r="A502" s="2"/>
      <c r="B502" s="2"/>
      <c r="C502" s="2"/>
      <c r="D502" s="7"/>
      <c r="E502" s="2"/>
      <c r="F502" s="7"/>
      <c r="G502" s="2"/>
      <c r="H502" s="7"/>
      <c r="I502" s="2"/>
    </row>
    <row r="503" customFormat="false" ht="13.5" hidden="false" customHeight="false" outlineLevel="0" collapsed="false">
      <c r="A503" s="2"/>
      <c r="B503" s="2"/>
      <c r="C503" s="2"/>
      <c r="D503" s="7"/>
      <c r="E503" s="2"/>
      <c r="F503" s="7"/>
      <c r="G503" s="2"/>
      <c r="H503" s="7"/>
      <c r="I503" s="2"/>
    </row>
    <row r="504" customFormat="false" ht="13.5" hidden="false" customHeight="false" outlineLevel="0" collapsed="false">
      <c r="A504" s="2"/>
      <c r="B504" s="2"/>
      <c r="C504" s="2"/>
      <c r="D504" s="7"/>
      <c r="E504" s="2"/>
      <c r="F504" s="7"/>
      <c r="G504" s="2"/>
      <c r="H504" s="7"/>
      <c r="I504" s="2"/>
    </row>
    <row r="505" customFormat="false" ht="13.5" hidden="false" customHeight="false" outlineLevel="0" collapsed="false">
      <c r="A505" s="2"/>
      <c r="B505" s="2"/>
      <c r="C505" s="2"/>
      <c r="D505" s="7"/>
      <c r="E505" s="2"/>
      <c r="F505" s="7"/>
      <c r="G505" s="2"/>
      <c r="H505" s="7"/>
      <c r="I505" s="2"/>
    </row>
    <row r="506" customFormat="false" ht="13.5" hidden="false" customHeight="false" outlineLevel="0" collapsed="false">
      <c r="A506" s="2"/>
      <c r="B506" s="2"/>
      <c r="C506" s="2"/>
      <c r="D506" s="7"/>
      <c r="E506" s="2"/>
      <c r="F506" s="7"/>
      <c r="G506" s="2"/>
      <c r="H506" s="7"/>
      <c r="I506" s="2"/>
    </row>
    <row r="507" customFormat="false" ht="13.5" hidden="false" customHeight="false" outlineLevel="0" collapsed="false">
      <c r="A507" s="2"/>
      <c r="B507" s="2"/>
      <c r="C507" s="2"/>
      <c r="D507" s="7"/>
      <c r="E507" s="2"/>
      <c r="F507" s="7"/>
      <c r="G507" s="2"/>
      <c r="H507" s="7"/>
      <c r="I507" s="2"/>
    </row>
    <row r="508" customFormat="false" ht="13.5" hidden="false" customHeight="false" outlineLevel="0" collapsed="false">
      <c r="A508" s="2"/>
      <c r="B508" s="2"/>
      <c r="C508" s="2"/>
      <c r="D508" s="7"/>
      <c r="E508" s="2"/>
      <c r="F508" s="7"/>
      <c r="G508" s="2"/>
      <c r="H508" s="7"/>
      <c r="I508" s="2"/>
    </row>
    <row r="509" customFormat="false" ht="13.5" hidden="false" customHeight="false" outlineLevel="0" collapsed="false">
      <c r="A509" s="2"/>
      <c r="B509" s="2"/>
      <c r="C509" s="2"/>
      <c r="D509" s="7"/>
      <c r="E509" s="2"/>
      <c r="F509" s="7"/>
      <c r="G509" s="2"/>
      <c r="H509" s="7"/>
      <c r="I509" s="2"/>
    </row>
    <row r="510" customFormat="false" ht="13.5" hidden="false" customHeight="false" outlineLevel="0" collapsed="false">
      <c r="A510" s="2"/>
      <c r="B510" s="2"/>
      <c r="C510" s="2"/>
      <c r="D510" s="7"/>
      <c r="E510" s="2"/>
      <c r="F510" s="7"/>
      <c r="G510" s="2"/>
      <c r="H510" s="7"/>
      <c r="I510" s="2"/>
    </row>
    <row r="511" customFormat="false" ht="13.5" hidden="false" customHeight="false" outlineLevel="0" collapsed="false">
      <c r="A511" s="2"/>
      <c r="B511" s="2"/>
      <c r="C511" s="2"/>
      <c r="D511" s="7"/>
      <c r="E511" s="2"/>
      <c r="F511" s="7"/>
      <c r="G511" s="2"/>
      <c r="H511" s="7"/>
      <c r="I511" s="2"/>
    </row>
    <row r="512" customFormat="false" ht="13.5" hidden="false" customHeight="false" outlineLevel="0" collapsed="false">
      <c r="A512" s="2"/>
      <c r="B512" s="2"/>
      <c r="C512" s="2"/>
      <c r="D512" s="7"/>
      <c r="E512" s="2"/>
      <c r="F512" s="7"/>
      <c r="G512" s="2"/>
      <c r="H512" s="7"/>
      <c r="I512" s="2"/>
    </row>
    <row r="513" customFormat="false" ht="13.5" hidden="false" customHeight="false" outlineLevel="0" collapsed="false">
      <c r="A513" s="2"/>
      <c r="B513" s="2"/>
      <c r="C513" s="2"/>
      <c r="D513" s="7"/>
      <c r="E513" s="2"/>
      <c r="F513" s="7"/>
      <c r="G513" s="2"/>
      <c r="H513" s="7"/>
      <c r="I513" s="2"/>
    </row>
    <row r="514" customFormat="false" ht="13.5" hidden="false" customHeight="false" outlineLevel="0" collapsed="false">
      <c r="A514" s="2"/>
      <c r="B514" s="2"/>
      <c r="C514" s="2"/>
      <c r="D514" s="7"/>
      <c r="E514" s="2"/>
      <c r="F514" s="7"/>
      <c r="G514" s="2"/>
      <c r="H514" s="7"/>
      <c r="I514" s="2"/>
    </row>
    <row r="515" customFormat="false" ht="13.5" hidden="false" customHeight="false" outlineLevel="0" collapsed="false">
      <c r="A515" s="2"/>
      <c r="B515" s="2"/>
      <c r="C515" s="2"/>
      <c r="D515" s="7"/>
      <c r="E515" s="2"/>
      <c r="F515" s="7"/>
      <c r="G515" s="2"/>
      <c r="H515" s="7"/>
      <c r="I515" s="2"/>
    </row>
    <row r="516" customFormat="false" ht="13.5" hidden="false" customHeight="false" outlineLevel="0" collapsed="false">
      <c r="A516" s="2"/>
      <c r="B516" s="2"/>
      <c r="C516" s="2"/>
      <c r="D516" s="7"/>
      <c r="E516" s="2"/>
      <c r="F516" s="7"/>
      <c r="G516" s="2"/>
      <c r="H516" s="7"/>
      <c r="I516" s="2"/>
    </row>
    <row r="517" customFormat="false" ht="13.5" hidden="false" customHeight="false" outlineLevel="0" collapsed="false">
      <c r="A517" s="2"/>
      <c r="B517" s="2"/>
      <c r="C517" s="2"/>
      <c r="D517" s="7"/>
      <c r="E517" s="2"/>
      <c r="F517" s="7"/>
      <c r="G517" s="2"/>
      <c r="H517" s="7"/>
      <c r="I517" s="2"/>
    </row>
    <row r="518" customFormat="false" ht="13.5" hidden="false" customHeight="false" outlineLevel="0" collapsed="false">
      <c r="A518" s="2"/>
      <c r="B518" s="2"/>
      <c r="C518" s="2"/>
      <c r="D518" s="7"/>
      <c r="E518" s="2"/>
      <c r="F518" s="7"/>
      <c r="G518" s="2"/>
      <c r="H518" s="7"/>
      <c r="I518" s="2"/>
    </row>
    <row r="519" customFormat="false" ht="13.5" hidden="false" customHeight="false" outlineLevel="0" collapsed="false">
      <c r="A519" s="2"/>
      <c r="B519" s="2"/>
      <c r="C519" s="2"/>
      <c r="D519" s="7"/>
      <c r="E519" s="2"/>
      <c r="F519" s="7"/>
      <c r="G519" s="2"/>
      <c r="H519" s="7"/>
      <c r="I519" s="2"/>
    </row>
    <row r="520" customFormat="false" ht="13.5" hidden="false" customHeight="false" outlineLevel="0" collapsed="false">
      <c r="A520" s="2"/>
      <c r="B520" s="2"/>
      <c r="C520" s="2"/>
      <c r="D520" s="7"/>
      <c r="E520" s="2"/>
      <c r="F520" s="7"/>
      <c r="G520" s="2"/>
      <c r="H520" s="7"/>
      <c r="I520" s="2"/>
    </row>
    <row r="521" customFormat="false" ht="13.5" hidden="false" customHeight="false" outlineLevel="0" collapsed="false">
      <c r="A521" s="2"/>
      <c r="B521" s="2"/>
      <c r="C521" s="2"/>
      <c r="D521" s="7"/>
      <c r="E521" s="2"/>
      <c r="F521" s="7"/>
      <c r="G521" s="2"/>
      <c r="H521" s="7"/>
      <c r="I521" s="2"/>
    </row>
    <row r="522" customFormat="false" ht="13.5" hidden="false" customHeight="false" outlineLevel="0" collapsed="false">
      <c r="A522" s="2"/>
      <c r="B522" s="2"/>
      <c r="C522" s="2"/>
      <c r="D522" s="7"/>
      <c r="E522" s="2"/>
      <c r="F522" s="7"/>
      <c r="G522" s="2"/>
      <c r="H522" s="7"/>
      <c r="I522" s="2"/>
    </row>
    <row r="523" customFormat="false" ht="13.5" hidden="false" customHeight="false" outlineLevel="0" collapsed="false">
      <c r="A523" s="2"/>
      <c r="B523" s="2"/>
      <c r="C523" s="2"/>
      <c r="D523" s="7"/>
      <c r="E523" s="2"/>
      <c r="F523" s="7"/>
      <c r="G523" s="2"/>
      <c r="H523" s="7"/>
      <c r="I523" s="2"/>
    </row>
    <row r="524" customFormat="false" ht="13.5" hidden="false" customHeight="false" outlineLevel="0" collapsed="false">
      <c r="A524" s="2"/>
      <c r="B524" s="2"/>
      <c r="C524" s="2"/>
      <c r="D524" s="7"/>
      <c r="E524" s="2"/>
      <c r="F524" s="7"/>
      <c r="G524" s="2"/>
      <c r="H524" s="7"/>
      <c r="I524" s="2"/>
    </row>
    <row r="525" customFormat="false" ht="13.5" hidden="false" customHeight="false" outlineLevel="0" collapsed="false">
      <c r="A525" s="2"/>
      <c r="B525" s="2"/>
      <c r="C525" s="2"/>
      <c r="D525" s="7"/>
      <c r="E525" s="2"/>
      <c r="F525" s="7"/>
      <c r="G525" s="2"/>
      <c r="H525" s="7"/>
      <c r="I525" s="2"/>
    </row>
    <row r="526" customFormat="false" ht="13.5" hidden="false" customHeight="false" outlineLevel="0" collapsed="false">
      <c r="A526" s="2"/>
      <c r="B526" s="2"/>
      <c r="C526" s="2"/>
      <c r="D526" s="7"/>
      <c r="E526" s="2"/>
      <c r="F526" s="7"/>
      <c r="G526" s="2"/>
      <c r="H526" s="7"/>
      <c r="I526" s="2"/>
    </row>
    <row r="527" customFormat="false" ht="13.5" hidden="false" customHeight="false" outlineLevel="0" collapsed="false">
      <c r="A527" s="2"/>
      <c r="B527" s="2"/>
      <c r="C527" s="2"/>
      <c r="D527" s="7"/>
      <c r="E527" s="2"/>
      <c r="F527" s="7"/>
      <c r="G527" s="2"/>
      <c r="H527" s="7"/>
      <c r="I527" s="2"/>
    </row>
    <row r="528" customFormat="false" ht="13.5" hidden="false" customHeight="false" outlineLevel="0" collapsed="false">
      <c r="A528" s="2"/>
      <c r="B528" s="2"/>
      <c r="C528" s="2"/>
      <c r="D528" s="7"/>
      <c r="E528" s="2"/>
      <c r="F528" s="7"/>
      <c r="G528" s="2"/>
      <c r="H528" s="7"/>
      <c r="I528" s="2"/>
    </row>
    <row r="529" customFormat="false" ht="13.5" hidden="false" customHeight="false" outlineLevel="0" collapsed="false">
      <c r="A529" s="2"/>
      <c r="B529" s="2"/>
      <c r="C529" s="2"/>
      <c r="D529" s="7"/>
      <c r="E529" s="2"/>
      <c r="F529" s="7"/>
      <c r="G529" s="2"/>
      <c r="H529" s="7"/>
      <c r="I529" s="2"/>
    </row>
    <row r="530" customFormat="false" ht="13.5" hidden="false" customHeight="false" outlineLevel="0" collapsed="false">
      <c r="A530" s="2"/>
      <c r="B530" s="2"/>
      <c r="C530" s="2"/>
      <c r="D530" s="7"/>
      <c r="E530" s="2"/>
      <c r="F530" s="7"/>
      <c r="G530" s="2"/>
      <c r="H530" s="7"/>
      <c r="I530" s="2"/>
    </row>
    <row r="531" customFormat="false" ht="13.5" hidden="false" customHeight="false" outlineLevel="0" collapsed="false">
      <c r="A531" s="2"/>
      <c r="B531" s="2"/>
      <c r="C531" s="2"/>
      <c r="D531" s="7"/>
      <c r="E531" s="2"/>
      <c r="F531" s="7"/>
      <c r="G531" s="2"/>
      <c r="H531" s="7"/>
      <c r="I531" s="2"/>
    </row>
    <row r="532" customFormat="false" ht="13.5" hidden="false" customHeight="false" outlineLevel="0" collapsed="false">
      <c r="A532" s="2"/>
      <c r="B532" s="2"/>
      <c r="C532" s="2"/>
      <c r="D532" s="7"/>
      <c r="E532" s="2"/>
      <c r="F532" s="7"/>
      <c r="G532" s="2"/>
      <c r="H532" s="7"/>
      <c r="I532" s="2"/>
    </row>
    <row r="533" customFormat="false" ht="13.5" hidden="false" customHeight="false" outlineLevel="0" collapsed="false">
      <c r="A533" s="2"/>
      <c r="B533" s="2"/>
      <c r="C533" s="2"/>
      <c r="D533" s="7"/>
      <c r="E533" s="2"/>
      <c r="F533" s="7"/>
      <c r="G533" s="2"/>
      <c r="H533" s="7"/>
      <c r="I533" s="2"/>
    </row>
    <row r="534" customFormat="false" ht="13.5" hidden="false" customHeight="false" outlineLevel="0" collapsed="false">
      <c r="A534" s="2"/>
      <c r="B534" s="2"/>
      <c r="C534" s="2"/>
      <c r="D534" s="7"/>
      <c r="E534" s="2"/>
      <c r="F534" s="7"/>
      <c r="G534" s="2"/>
      <c r="H534" s="7"/>
      <c r="I534" s="2"/>
    </row>
    <row r="535" customFormat="false" ht="13.5" hidden="false" customHeight="false" outlineLevel="0" collapsed="false">
      <c r="A535" s="2"/>
      <c r="B535" s="2"/>
      <c r="C535" s="2"/>
      <c r="D535" s="7"/>
      <c r="E535" s="2"/>
      <c r="F535" s="7"/>
      <c r="G535" s="2"/>
      <c r="H535" s="7"/>
      <c r="I535" s="2"/>
    </row>
    <row r="536" customFormat="false" ht="13.5" hidden="false" customHeight="false" outlineLevel="0" collapsed="false">
      <c r="A536" s="2"/>
      <c r="B536" s="2"/>
      <c r="C536" s="2"/>
      <c r="D536" s="7"/>
      <c r="E536" s="2"/>
      <c r="F536" s="7"/>
      <c r="G536" s="2"/>
      <c r="H536" s="7"/>
      <c r="I536" s="2"/>
    </row>
    <row r="537" customFormat="false" ht="13.5" hidden="false" customHeight="false" outlineLevel="0" collapsed="false">
      <c r="A537" s="2"/>
      <c r="B537" s="2"/>
      <c r="C537" s="2"/>
      <c r="D537" s="7"/>
      <c r="E537" s="2"/>
      <c r="F537" s="7"/>
      <c r="G537" s="2"/>
      <c r="H537" s="7"/>
      <c r="I537" s="2"/>
    </row>
    <row r="538" customFormat="false" ht="13.5" hidden="false" customHeight="false" outlineLevel="0" collapsed="false">
      <c r="A538" s="2"/>
      <c r="B538" s="2"/>
      <c r="C538" s="2"/>
      <c r="D538" s="7"/>
      <c r="E538" s="2"/>
      <c r="F538" s="7"/>
      <c r="G538" s="2"/>
      <c r="H538" s="7"/>
      <c r="I538" s="2"/>
    </row>
    <row r="539" customFormat="false" ht="13.5" hidden="false" customHeight="false" outlineLevel="0" collapsed="false">
      <c r="A539" s="2"/>
      <c r="B539" s="2"/>
      <c r="C539" s="2"/>
      <c r="D539" s="7"/>
      <c r="E539" s="2"/>
      <c r="F539" s="7"/>
      <c r="G539" s="2"/>
      <c r="H539" s="7"/>
      <c r="I539" s="2"/>
    </row>
    <row r="540" customFormat="false" ht="13.5" hidden="false" customHeight="false" outlineLevel="0" collapsed="false">
      <c r="A540" s="2"/>
      <c r="B540" s="2"/>
      <c r="C540" s="2"/>
      <c r="D540" s="7"/>
      <c r="E540" s="2"/>
      <c r="F540" s="7"/>
      <c r="G540" s="2"/>
      <c r="H540" s="7"/>
      <c r="I540" s="2"/>
    </row>
    <row r="541" customFormat="false" ht="13.5" hidden="false" customHeight="false" outlineLevel="0" collapsed="false">
      <c r="A541" s="2"/>
      <c r="B541" s="2"/>
      <c r="C541" s="2"/>
      <c r="D541" s="7"/>
      <c r="E541" s="2"/>
      <c r="F541" s="7"/>
      <c r="G541" s="2"/>
      <c r="H541" s="7"/>
      <c r="I541" s="2"/>
    </row>
    <row r="542" customFormat="false" ht="13.5" hidden="false" customHeight="false" outlineLevel="0" collapsed="false">
      <c r="A542" s="2"/>
      <c r="B542" s="2"/>
      <c r="C542" s="2"/>
      <c r="D542" s="7"/>
      <c r="E542" s="2"/>
      <c r="F542" s="7"/>
      <c r="G542" s="2"/>
      <c r="H542" s="7"/>
      <c r="I542" s="2"/>
    </row>
    <row r="543" customFormat="false" ht="13.5" hidden="false" customHeight="false" outlineLevel="0" collapsed="false">
      <c r="A543" s="2"/>
      <c r="B543" s="2"/>
      <c r="C543" s="2"/>
      <c r="D543" s="7"/>
      <c r="E543" s="2"/>
      <c r="F543" s="7"/>
      <c r="G543" s="2"/>
      <c r="H543" s="7"/>
      <c r="I543" s="2"/>
    </row>
    <row r="544" customFormat="false" ht="13.5" hidden="false" customHeight="false" outlineLevel="0" collapsed="false">
      <c r="A544" s="2"/>
      <c r="B544" s="2"/>
      <c r="C544" s="2"/>
      <c r="D544" s="7"/>
      <c r="E544" s="2"/>
      <c r="F544" s="7"/>
      <c r="G544" s="2"/>
      <c r="H544" s="7"/>
      <c r="I544" s="2"/>
    </row>
    <row r="545" customFormat="false" ht="13.5" hidden="false" customHeight="false" outlineLevel="0" collapsed="false">
      <c r="A545" s="2"/>
      <c r="B545" s="2"/>
      <c r="C545" s="2"/>
      <c r="D545" s="7"/>
      <c r="E545" s="2"/>
      <c r="F545" s="7"/>
      <c r="G545" s="2"/>
      <c r="H545" s="7"/>
      <c r="I545" s="2"/>
    </row>
    <row r="546" customFormat="false" ht="13.5" hidden="false" customHeight="false" outlineLevel="0" collapsed="false">
      <c r="A546" s="2"/>
      <c r="B546" s="2"/>
      <c r="C546" s="2"/>
      <c r="D546" s="7"/>
      <c r="E546" s="2"/>
      <c r="F546" s="7"/>
      <c r="G546" s="2"/>
      <c r="H546" s="7"/>
      <c r="I546" s="2"/>
    </row>
    <row r="547" customFormat="false" ht="13.5" hidden="false" customHeight="false" outlineLevel="0" collapsed="false">
      <c r="A547" s="2"/>
      <c r="B547" s="2"/>
      <c r="C547" s="2"/>
      <c r="D547" s="7"/>
      <c r="E547" s="2"/>
      <c r="F547" s="7"/>
      <c r="G547" s="2"/>
      <c r="H547" s="7"/>
      <c r="I547" s="2"/>
    </row>
    <row r="548" customFormat="false" ht="13.5" hidden="false" customHeight="false" outlineLevel="0" collapsed="false">
      <c r="A548" s="2"/>
      <c r="B548" s="2"/>
      <c r="C548" s="2"/>
      <c r="D548" s="7"/>
      <c r="E548" s="2"/>
      <c r="F548" s="7"/>
      <c r="G548" s="2"/>
      <c r="H548" s="7"/>
      <c r="I548" s="2"/>
    </row>
    <row r="549" customFormat="false" ht="13.5" hidden="false" customHeight="false" outlineLevel="0" collapsed="false">
      <c r="A549" s="2"/>
      <c r="B549" s="2"/>
      <c r="C549" s="2"/>
      <c r="D549" s="7"/>
      <c r="E549" s="2"/>
      <c r="F549" s="7"/>
      <c r="G549" s="2"/>
      <c r="H549" s="7"/>
      <c r="I549" s="2"/>
    </row>
    <row r="550" customFormat="false" ht="13.5" hidden="false" customHeight="false" outlineLevel="0" collapsed="false">
      <c r="A550" s="2"/>
      <c r="B550" s="2"/>
      <c r="C550" s="2"/>
      <c r="D550" s="7"/>
      <c r="E550" s="2"/>
      <c r="F550" s="7"/>
      <c r="G550" s="2"/>
      <c r="H550" s="7"/>
      <c r="I550" s="2"/>
    </row>
    <row r="551" customFormat="false" ht="13.5" hidden="false" customHeight="false" outlineLevel="0" collapsed="false">
      <c r="A551" s="2"/>
      <c r="B551" s="2"/>
      <c r="C551" s="2"/>
      <c r="D551" s="7"/>
      <c r="E551" s="2"/>
      <c r="F551" s="7"/>
      <c r="G551" s="2"/>
      <c r="H551" s="7"/>
      <c r="I551" s="2"/>
    </row>
    <row r="552" customFormat="false" ht="13.5" hidden="false" customHeight="false" outlineLevel="0" collapsed="false">
      <c r="A552" s="2"/>
      <c r="B552" s="2"/>
      <c r="C552" s="2"/>
      <c r="D552" s="7"/>
      <c r="E552" s="2"/>
      <c r="F552" s="7"/>
      <c r="G552" s="2"/>
      <c r="H552" s="7"/>
      <c r="I552" s="2"/>
    </row>
    <row r="553" customFormat="false" ht="13.5" hidden="false" customHeight="false" outlineLevel="0" collapsed="false">
      <c r="A553" s="2"/>
      <c r="B553" s="2"/>
      <c r="C553" s="2"/>
      <c r="D553" s="7"/>
      <c r="E553" s="2"/>
      <c r="F553" s="7"/>
      <c r="G553" s="2"/>
      <c r="H553" s="7"/>
      <c r="I553" s="2"/>
    </row>
    <row r="554" customFormat="false" ht="13.5" hidden="false" customHeight="false" outlineLevel="0" collapsed="false">
      <c r="A554" s="2"/>
      <c r="B554" s="2"/>
      <c r="C554" s="2"/>
      <c r="D554" s="7"/>
      <c r="E554" s="2"/>
      <c r="F554" s="7"/>
      <c r="G554" s="2"/>
      <c r="H554" s="7"/>
      <c r="I554" s="2"/>
    </row>
    <row r="555" customFormat="false" ht="13.5" hidden="false" customHeight="false" outlineLevel="0" collapsed="false">
      <c r="A555" s="2"/>
      <c r="B555" s="2"/>
      <c r="C555" s="2"/>
      <c r="D555" s="7"/>
      <c r="E555" s="2"/>
      <c r="F555" s="7"/>
      <c r="G555" s="2"/>
      <c r="H555" s="7"/>
      <c r="I555" s="2"/>
    </row>
    <row r="556" customFormat="false" ht="13.5" hidden="false" customHeight="false" outlineLevel="0" collapsed="false">
      <c r="A556" s="2"/>
      <c r="B556" s="2"/>
      <c r="C556" s="2"/>
      <c r="D556" s="7"/>
      <c r="E556" s="2"/>
      <c r="F556" s="7"/>
      <c r="G556" s="2"/>
      <c r="H556" s="7"/>
      <c r="I556" s="2"/>
    </row>
    <row r="557" customFormat="false" ht="13.5" hidden="false" customHeight="false" outlineLevel="0" collapsed="false">
      <c r="A557" s="2"/>
      <c r="B557" s="2"/>
      <c r="C557" s="2"/>
      <c r="D557" s="7"/>
      <c r="E557" s="2"/>
      <c r="F557" s="7"/>
      <c r="G557" s="2"/>
      <c r="H557" s="7"/>
      <c r="I557" s="2"/>
    </row>
    <row r="558" customFormat="false" ht="13.5" hidden="false" customHeight="false" outlineLevel="0" collapsed="false">
      <c r="A558" s="2"/>
      <c r="B558" s="2"/>
      <c r="C558" s="2"/>
      <c r="D558" s="7"/>
      <c r="E558" s="2"/>
      <c r="F558" s="7"/>
      <c r="G558" s="2"/>
      <c r="H558" s="7"/>
      <c r="I558" s="2"/>
    </row>
    <row r="559" customFormat="false" ht="13.5" hidden="false" customHeight="false" outlineLevel="0" collapsed="false">
      <c r="A559" s="2"/>
      <c r="B559" s="2"/>
      <c r="C559" s="2"/>
      <c r="D559" s="7"/>
      <c r="E559" s="2"/>
      <c r="F559" s="7"/>
      <c r="G559" s="2"/>
      <c r="H559" s="7"/>
      <c r="I559" s="2"/>
    </row>
    <row r="560" customFormat="false" ht="13.5" hidden="false" customHeight="false" outlineLevel="0" collapsed="false">
      <c r="A560" s="2"/>
      <c r="B560" s="2"/>
      <c r="C560" s="2"/>
      <c r="D560" s="7"/>
      <c r="E560" s="2"/>
      <c r="F560" s="7"/>
      <c r="G560" s="2"/>
      <c r="H560" s="7"/>
      <c r="I560" s="2"/>
    </row>
    <row r="561" customFormat="false" ht="13.5" hidden="false" customHeight="false" outlineLevel="0" collapsed="false">
      <c r="A561" s="2"/>
      <c r="B561" s="2"/>
      <c r="C561" s="2"/>
      <c r="D561" s="7"/>
      <c r="E561" s="2"/>
      <c r="F561" s="7"/>
      <c r="G561" s="2"/>
      <c r="H561" s="7"/>
      <c r="I561" s="2"/>
    </row>
    <row r="562" customFormat="false" ht="13.5" hidden="false" customHeight="false" outlineLevel="0" collapsed="false">
      <c r="A562" s="2"/>
      <c r="B562" s="2"/>
      <c r="C562" s="2"/>
      <c r="D562" s="7"/>
      <c r="E562" s="2"/>
      <c r="F562" s="7"/>
      <c r="G562" s="2"/>
      <c r="H562" s="7"/>
      <c r="I562" s="2"/>
    </row>
    <row r="563" customFormat="false" ht="13.5" hidden="false" customHeight="false" outlineLevel="0" collapsed="false">
      <c r="A563" s="2"/>
      <c r="B563" s="2"/>
      <c r="C563" s="2"/>
      <c r="D563" s="7"/>
      <c r="E563" s="2"/>
      <c r="F563" s="7"/>
      <c r="G563" s="2"/>
      <c r="H563" s="7"/>
      <c r="I563" s="2"/>
    </row>
    <row r="564" customFormat="false" ht="13.5" hidden="false" customHeight="false" outlineLevel="0" collapsed="false">
      <c r="A564" s="2"/>
      <c r="B564" s="2"/>
      <c r="C564" s="2"/>
      <c r="D564" s="7"/>
      <c r="E564" s="2"/>
      <c r="F564" s="7"/>
      <c r="G564" s="2"/>
      <c r="H564" s="7"/>
      <c r="I564" s="2"/>
    </row>
    <row r="565" customFormat="false" ht="13.5" hidden="false" customHeight="false" outlineLevel="0" collapsed="false">
      <c r="A565" s="2"/>
      <c r="B565" s="2"/>
      <c r="C565" s="2"/>
      <c r="D565" s="7"/>
      <c r="E565" s="2"/>
      <c r="F565" s="7"/>
      <c r="G565" s="2"/>
      <c r="H565" s="7"/>
      <c r="I565" s="2"/>
    </row>
    <row r="566" customFormat="false" ht="13.5" hidden="false" customHeight="false" outlineLevel="0" collapsed="false">
      <c r="A566" s="2"/>
      <c r="B566" s="2"/>
      <c r="C566" s="2"/>
      <c r="D566" s="7"/>
      <c r="E566" s="2"/>
      <c r="F566" s="7"/>
      <c r="G566" s="2"/>
      <c r="H566" s="7"/>
      <c r="I566" s="2"/>
    </row>
    <row r="567" customFormat="false" ht="13.5" hidden="false" customHeight="false" outlineLevel="0" collapsed="false">
      <c r="A567" s="2"/>
      <c r="B567" s="2"/>
      <c r="C567" s="2"/>
      <c r="D567" s="7"/>
      <c r="E567" s="2"/>
      <c r="F567" s="7"/>
      <c r="G567" s="2"/>
      <c r="H567" s="7"/>
      <c r="I567" s="2"/>
    </row>
    <row r="568" customFormat="false" ht="13.5" hidden="false" customHeight="false" outlineLevel="0" collapsed="false">
      <c r="A568" s="2"/>
      <c r="B568" s="2"/>
      <c r="C568" s="2"/>
      <c r="D568" s="7"/>
      <c r="E568" s="2"/>
      <c r="F568" s="7"/>
      <c r="G568" s="2"/>
      <c r="H568" s="7"/>
      <c r="I568" s="2"/>
    </row>
    <row r="569" customFormat="false" ht="13.5" hidden="false" customHeight="false" outlineLevel="0" collapsed="false">
      <c r="A569" s="2"/>
      <c r="B569" s="2"/>
      <c r="C569" s="2"/>
      <c r="D569" s="7"/>
      <c r="E569" s="2"/>
      <c r="F569" s="7"/>
      <c r="G569" s="2"/>
      <c r="H569" s="7"/>
      <c r="I569" s="2"/>
    </row>
    <row r="570" customFormat="false" ht="13.5" hidden="false" customHeight="false" outlineLevel="0" collapsed="false">
      <c r="A570" s="2"/>
      <c r="B570" s="2"/>
      <c r="C570" s="2"/>
      <c r="D570" s="7"/>
      <c r="E570" s="2"/>
      <c r="F570" s="7"/>
      <c r="G570" s="2"/>
      <c r="H570" s="7"/>
      <c r="I570" s="2"/>
    </row>
    <row r="571" customFormat="false" ht="13.5" hidden="false" customHeight="false" outlineLevel="0" collapsed="false">
      <c r="A571" s="2"/>
      <c r="B571" s="2"/>
      <c r="C571" s="2"/>
      <c r="D571" s="7"/>
      <c r="E571" s="2"/>
      <c r="F571" s="7"/>
      <c r="G571" s="2"/>
      <c r="H571" s="7"/>
      <c r="I571" s="2"/>
    </row>
    <row r="572" customFormat="false" ht="13.5" hidden="false" customHeight="false" outlineLevel="0" collapsed="false">
      <c r="A572" s="2"/>
      <c r="B572" s="2"/>
      <c r="C572" s="2"/>
      <c r="D572" s="7"/>
      <c r="E572" s="2"/>
      <c r="F572" s="7"/>
      <c r="G572" s="2"/>
      <c r="H572" s="7"/>
      <c r="I572" s="2"/>
    </row>
    <row r="573" customFormat="false" ht="13.5" hidden="false" customHeight="false" outlineLevel="0" collapsed="false">
      <c r="A573" s="2"/>
      <c r="B573" s="2"/>
      <c r="C573" s="2"/>
      <c r="D573" s="7"/>
      <c r="E573" s="2"/>
      <c r="F573" s="7"/>
      <c r="G573" s="2"/>
      <c r="H573" s="7"/>
      <c r="I573" s="2"/>
    </row>
    <row r="574" customFormat="false" ht="13.5" hidden="false" customHeight="false" outlineLevel="0" collapsed="false">
      <c r="A574" s="2"/>
      <c r="B574" s="2"/>
      <c r="C574" s="2"/>
      <c r="D574" s="7"/>
      <c r="E574" s="2"/>
      <c r="F574" s="7"/>
      <c r="G574" s="2"/>
      <c r="H574" s="7"/>
      <c r="I574" s="2"/>
    </row>
    <row r="575" customFormat="false" ht="13.5" hidden="false" customHeight="false" outlineLevel="0" collapsed="false">
      <c r="A575" s="2"/>
      <c r="B575" s="2"/>
      <c r="C575" s="2"/>
      <c r="D575" s="7"/>
      <c r="E575" s="2"/>
      <c r="F575" s="7"/>
      <c r="G575" s="2"/>
      <c r="H575" s="7"/>
      <c r="I575" s="2"/>
    </row>
    <row r="576" customFormat="false" ht="13.5" hidden="false" customHeight="false" outlineLevel="0" collapsed="false">
      <c r="A576" s="2"/>
      <c r="B576" s="2"/>
      <c r="C576" s="2"/>
      <c r="D576" s="7"/>
      <c r="E576" s="2"/>
      <c r="F576" s="7"/>
      <c r="G576" s="2"/>
      <c r="H576" s="7"/>
      <c r="I576" s="2"/>
    </row>
    <row r="577" customFormat="false" ht="13.5" hidden="false" customHeight="false" outlineLevel="0" collapsed="false">
      <c r="A577" s="2"/>
      <c r="B577" s="2"/>
      <c r="C577" s="2"/>
      <c r="D577" s="7"/>
      <c r="E577" s="2"/>
      <c r="F577" s="7"/>
      <c r="G577" s="2"/>
      <c r="H577" s="7"/>
      <c r="I577" s="2"/>
    </row>
    <row r="578" customFormat="false" ht="13.5" hidden="false" customHeight="false" outlineLevel="0" collapsed="false">
      <c r="A578" s="2"/>
      <c r="B578" s="2"/>
      <c r="C578" s="2"/>
      <c r="D578" s="7"/>
      <c r="E578" s="2"/>
      <c r="F578" s="7"/>
      <c r="G578" s="2"/>
      <c r="H578" s="7"/>
      <c r="I578" s="2"/>
    </row>
    <row r="579" customFormat="false" ht="13.5" hidden="false" customHeight="false" outlineLevel="0" collapsed="false">
      <c r="A579" s="2"/>
      <c r="B579" s="2"/>
      <c r="C579" s="2"/>
      <c r="D579" s="7"/>
      <c r="E579" s="2"/>
      <c r="F579" s="7"/>
      <c r="G579" s="2"/>
      <c r="H579" s="7"/>
      <c r="I579" s="2"/>
    </row>
    <row r="580" customFormat="false" ht="13.5" hidden="false" customHeight="false" outlineLevel="0" collapsed="false">
      <c r="A580" s="2"/>
      <c r="B580" s="2"/>
      <c r="C580" s="2"/>
      <c r="D580" s="7"/>
      <c r="E580" s="2"/>
      <c r="F580" s="7"/>
      <c r="G580" s="2"/>
      <c r="H580" s="7"/>
      <c r="I580" s="2"/>
    </row>
    <row r="581" customFormat="false" ht="13.5" hidden="false" customHeight="false" outlineLevel="0" collapsed="false">
      <c r="A581" s="2"/>
      <c r="B581" s="2"/>
      <c r="C581" s="2"/>
      <c r="D581" s="7"/>
      <c r="E581" s="2"/>
      <c r="F581" s="7"/>
      <c r="G581" s="2"/>
      <c r="H581" s="7"/>
      <c r="I581" s="2"/>
    </row>
    <row r="582" customFormat="false" ht="13.5" hidden="false" customHeight="false" outlineLevel="0" collapsed="false">
      <c r="A582" s="2"/>
      <c r="B582" s="2"/>
      <c r="C582" s="2"/>
      <c r="D582" s="7"/>
      <c r="E582" s="2"/>
      <c r="F582" s="7"/>
      <c r="G582" s="2"/>
      <c r="H582" s="7"/>
      <c r="I582" s="2"/>
    </row>
    <row r="583" customFormat="false" ht="13.5" hidden="false" customHeight="false" outlineLevel="0" collapsed="false">
      <c r="A583" s="2"/>
      <c r="B583" s="2"/>
      <c r="C583" s="2"/>
      <c r="D583" s="7"/>
      <c r="E583" s="2"/>
      <c r="F583" s="7"/>
      <c r="G583" s="2"/>
      <c r="H583" s="7"/>
      <c r="I583" s="2"/>
    </row>
    <row r="584" customFormat="false" ht="13.5" hidden="false" customHeight="false" outlineLevel="0" collapsed="false">
      <c r="A584" s="2"/>
      <c r="B584" s="2"/>
      <c r="C584" s="2"/>
      <c r="D584" s="7"/>
      <c r="E584" s="2"/>
      <c r="F584" s="7"/>
      <c r="G584" s="2"/>
      <c r="H584" s="7"/>
      <c r="I584" s="2"/>
    </row>
    <row r="585" customFormat="false" ht="13.5" hidden="false" customHeight="false" outlineLevel="0" collapsed="false">
      <c r="A585" s="2"/>
      <c r="B585" s="2"/>
      <c r="C585" s="2"/>
      <c r="D585" s="7"/>
      <c r="E585" s="2"/>
      <c r="F585" s="7"/>
      <c r="G585" s="2"/>
      <c r="H585" s="7"/>
      <c r="I585" s="2"/>
    </row>
    <row r="586" customFormat="false" ht="13.5" hidden="false" customHeight="false" outlineLevel="0" collapsed="false">
      <c r="A586" s="2"/>
      <c r="B586" s="2"/>
      <c r="C586" s="2"/>
      <c r="D586" s="7"/>
      <c r="E586" s="2"/>
      <c r="F586" s="7"/>
      <c r="G586" s="2"/>
      <c r="H586" s="7"/>
      <c r="I586" s="2"/>
    </row>
    <row r="587" customFormat="false" ht="13.5" hidden="false" customHeight="false" outlineLevel="0" collapsed="false">
      <c r="A587" s="2"/>
      <c r="B587" s="2"/>
      <c r="C587" s="2"/>
      <c r="D587" s="7"/>
      <c r="E587" s="2"/>
      <c r="F587" s="7"/>
      <c r="G587" s="2"/>
      <c r="H587" s="7"/>
      <c r="I587" s="2"/>
    </row>
    <row r="588" customFormat="false" ht="13.5" hidden="false" customHeight="false" outlineLevel="0" collapsed="false">
      <c r="A588" s="2"/>
      <c r="B588" s="2"/>
      <c r="C588" s="2"/>
      <c r="D588" s="7"/>
      <c r="E588" s="2"/>
      <c r="F588" s="7"/>
      <c r="G588" s="2"/>
      <c r="H588" s="7"/>
      <c r="I588" s="2"/>
    </row>
    <row r="589" customFormat="false" ht="13.5" hidden="false" customHeight="false" outlineLevel="0" collapsed="false">
      <c r="A589" s="2"/>
      <c r="B589" s="2"/>
      <c r="C589" s="2"/>
      <c r="D589" s="7"/>
      <c r="E589" s="2"/>
      <c r="F589" s="7"/>
      <c r="G589" s="2"/>
      <c r="H589" s="7"/>
      <c r="I589" s="2"/>
    </row>
    <row r="590" customFormat="false" ht="13.5" hidden="false" customHeight="false" outlineLevel="0" collapsed="false">
      <c r="A590" s="2"/>
      <c r="B590" s="2"/>
      <c r="C590" s="2"/>
      <c r="D590" s="7"/>
      <c r="E590" s="2"/>
      <c r="F590" s="7"/>
      <c r="G590" s="2"/>
      <c r="H590" s="7"/>
      <c r="I590" s="2"/>
    </row>
    <row r="591" customFormat="false" ht="13.5" hidden="false" customHeight="false" outlineLevel="0" collapsed="false">
      <c r="A591" s="2"/>
      <c r="B591" s="2"/>
      <c r="C591" s="2"/>
      <c r="D591" s="7"/>
      <c r="E591" s="2"/>
      <c r="F591" s="7"/>
      <c r="G591" s="2"/>
      <c r="H591" s="7"/>
      <c r="I591" s="2"/>
    </row>
    <row r="592" customFormat="false" ht="13.5" hidden="false" customHeight="false" outlineLevel="0" collapsed="false">
      <c r="A592" s="2"/>
      <c r="B592" s="2"/>
      <c r="C592" s="2"/>
      <c r="D592" s="7"/>
      <c r="E592" s="2"/>
      <c r="F592" s="7"/>
      <c r="G592" s="2"/>
      <c r="H592" s="7"/>
      <c r="I592" s="2"/>
    </row>
    <row r="593" customFormat="false" ht="13.5" hidden="false" customHeight="false" outlineLevel="0" collapsed="false">
      <c r="A593" s="2"/>
      <c r="B593" s="2"/>
      <c r="C593" s="2"/>
      <c r="D593" s="7"/>
      <c r="E593" s="2"/>
      <c r="F593" s="7"/>
      <c r="G593" s="2"/>
      <c r="H593" s="7"/>
      <c r="I593" s="2"/>
    </row>
    <row r="594" customFormat="false" ht="13.5" hidden="false" customHeight="false" outlineLevel="0" collapsed="false">
      <c r="A594" s="2"/>
      <c r="B594" s="2"/>
      <c r="C594" s="2"/>
      <c r="D594" s="7"/>
      <c r="E594" s="2"/>
      <c r="F594" s="7"/>
      <c r="G594" s="2"/>
      <c r="H594" s="7"/>
      <c r="I594" s="2"/>
    </row>
    <row r="595" customFormat="false" ht="13.5" hidden="false" customHeight="false" outlineLevel="0" collapsed="false">
      <c r="A595" s="2"/>
      <c r="B595" s="2"/>
      <c r="C595" s="2"/>
      <c r="D595" s="7"/>
      <c r="E595" s="2"/>
      <c r="F595" s="7"/>
      <c r="G595" s="2"/>
      <c r="H595" s="7"/>
      <c r="I595" s="2"/>
    </row>
    <row r="596" customFormat="false" ht="13.5" hidden="false" customHeight="false" outlineLevel="0" collapsed="false">
      <c r="A596" s="2"/>
      <c r="B596" s="2"/>
      <c r="C596" s="2"/>
      <c r="D596" s="7"/>
      <c r="E596" s="2"/>
      <c r="F596" s="7"/>
      <c r="G596" s="2"/>
      <c r="H596" s="7"/>
      <c r="I596" s="2"/>
    </row>
    <row r="597" customFormat="false" ht="13.5" hidden="false" customHeight="false" outlineLevel="0" collapsed="false">
      <c r="A597" s="2"/>
      <c r="B597" s="2"/>
      <c r="C597" s="2"/>
      <c r="D597" s="7"/>
      <c r="E597" s="2"/>
      <c r="F597" s="7"/>
      <c r="G597" s="2"/>
      <c r="H597" s="7"/>
      <c r="I597" s="2"/>
    </row>
    <row r="598" customFormat="false" ht="13.5" hidden="false" customHeight="false" outlineLevel="0" collapsed="false">
      <c r="A598" s="2"/>
      <c r="B598" s="2"/>
      <c r="C598" s="2"/>
      <c r="D598" s="7"/>
      <c r="E598" s="2"/>
      <c r="F598" s="7"/>
      <c r="G598" s="2"/>
      <c r="H598" s="7"/>
      <c r="I598" s="2"/>
    </row>
    <row r="599" customFormat="false" ht="13.5" hidden="false" customHeight="false" outlineLevel="0" collapsed="false">
      <c r="A599" s="2"/>
      <c r="B599" s="2"/>
      <c r="C599" s="2"/>
      <c r="D599" s="7"/>
      <c r="E599" s="2"/>
      <c r="F599" s="7"/>
      <c r="G599" s="2"/>
      <c r="H599" s="7"/>
      <c r="I599" s="2"/>
    </row>
    <row r="600" customFormat="false" ht="13.5" hidden="false" customHeight="false" outlineLevel="0" collapsed="false">
      <c r="A600" s="2"/>
      <c r="B600" s="2"/>
      <c r="C600" s="2"/>
      <c r="D600" s="7"/>
      <c r="E600" s="2"/>
      <c r="F600" s="7"/>
      <c r="G600" s="2"/>
      <c r="H600" s="7"/>
      <c r="I600" s="2"/>
    </row>
    <row r="601" customFormat="false" ht="13.5" hidden="false" customHeight="false" outlineLevel="0" collapsed="false">
      <c r="A601" s="2"/>
      <c r="B601" s="2"/>
      <c r="C601" s="2"/>
      <c r="D601" s="7"/>
      <c r="E601" s="2"/>
      <c r="F601" s="7"/>
      <c r="G601" s="2"/>
      <c r="H601" s="7"/>
      <c r="I601" s="2"/>
    </row>
    <row r="602" customFormat="false" ht="13.5" hidden="false" customHeight="false" outlineLevel="0" collapsed="false">
      <c r="A602" s="2"/>
      <c r="B602" s="2"/>
      <c r="C602" s="2"/>
      <c r="D602" s="7"/>
      <c r="E602" s="2"/>
      <c r="F602" s="7"/>
      <c r="G602" s="2"/>
      <c r="H602" s="7"/>
      <c r="I602" s="2"/>
    </row>
    <row r="603" customFormat="false" ht="13.5" hidden="false" customHeight="false" outlineLevel="0" collapsed="false">
      <c r="A603" s="2"/>
      <c r="B603" s="2"/>
      <c r="C603" s="2"/>
      <c r="D603" s="7"/>
      <c r="E603" s="2"/>
      <c r="F603" s="7"/>
      <c r="G603" s="2"/>
      <c r="H603" s="7"/>
      <c r="I603" s="2"/>
    </row>
    <row r="604" customFormat="false" ht="13.5" hidden="false" customHeight="false" outlineLevel="0" collapsed="false">
      <c r="A604" s="2"/>
      <c r="B604" s="2"/>
      <c r="C604" s="2"/>
      <c r="D604" s="7"/>
      <c r="E604" s="2"/>
      <c r="F604" s="7"/>
      <c r="G604" s="2"/>
      <c r="H604" s="7"/>
      <c r="I604" s="2"/>
    </row>
    <row r="605" customFormat="false" ht="13.5" hidden="false" customHeight="false" outlineLevel="0" collapsed="false">
      <c r="A605" s="2"/>
      <c r="B605" s="2"/>
      <c r="C605" s="2"/>
      <c r="D605" s="7"/>
      <c r="E605" s="2"/>
      <c r="F605" s="7"/>
      <c r="G605" s="2"/>
      <c r="H605" s="7"/>
      <c r="I605" s="2"/>
    </row>
    <row r="606" customFormat="false" ht="13.5" hidden="false" customHeight="false" outlineLevel="0" collapsed="false">
      <c r="A606" s="2"/>
      <c r="B606" s="2"/>
      <c r="C606" s="2"/>
      <c r="D606" s="7"/>
      <c r="E606" s="2"/>
      <c r="F606" s="7"/>
      <c r="G606" s="2"/>
      <c r="H606" s="7"/>
      <c r="I606" s="2"/>
    </row>
    <row r="607" customFormat="false" ht="13.5" hidden="false" customHeight="false" outlineLevel="0" collapsed="false">
      <c r="A607" s="2"/>
      <c r="B607" s="2"/>
      <c r="C607" s="2"/>
      <c r="D607" s="7"/>
      <c r="E607" s="2"/>
      <c r="F607" s="7"/>
      <c r="G607" s="2"/>
      <c r="H607" s="7"/>
      <c r="I607" s="2"/>
    </row>
    <row r="608" customFormat="false" ht="13.5" hidden="false" customHeight="false" outlineLevel="0" collapsed="false">
      <c r="A608" s="2"/>
      <c r="B608" s="2"/>
      <c r="C608" s="2"/>
      <c r="D608" s="7"/>
      <c r="E608" s="2"/>
      <c r="F608" s="7"/>
      <c r="G608" s="2"/>
      <c r="H608" s="7"/>
      <c r="I608" s="2"/>
    </row>
    <row r="609" customFormat="false" ht="13.5" hidden="false" customHeight="false" outlineLevel="0" collapsed="false">
      <c r="A609" s="2"/>
      <c r="B609" s="2"/>
      <c r="C609" s="2"/>
      <c r="D609" s="7"/>
      <c r="E609" s="2"/>
      <c r="F609" s="7"/>
      <c r="G609" s="2"/>
      <c r="H609" s="7"/>
      <c r="I609" s="2"/>
    </row>
    <row r="610" customFormat="false" ht="13.5" hidden="false" customHeight="false" outlineLevel="0" collapsed="false">
      <c r="A610" s="2"/>
      <c r="B610" s="2"/>
      <c r="C610" s="2"/>
      <c r="D610" s="7"/>
      <c r="E610" s="2"/>
      <c r="F610" s="7"/>
      <c r="G610" s="2"/>
      <c r="H610" s="7"/>
      <c r="I610" s="2"/>
    </row>
    <row r="611" customFormat="false" ht="13.5" hidden="false" customHeight="false" outlineLevel="0" collapsed="false">
      <c r="A611" s="2"/>
      <c r="B611" s="2"/>
      <c r="C611" s="2"/>
      <c r="D611" s="7"/>
      <c r="E611" s="2"/>
      <c r="F611" s="7"/>
      <c r="G611" s="2"/>
      <c r="H611" s="7"/>
      <c r="I611" s="2"/>
    </row>
    <row r="612" customFormat="false" ht="13.5" hidden="false" customHeight="false" outlineLevel="0" collapsed="false">
      <c r="A612" s="2"/>
      <c r="B612" s="2"/>
      <c r="C612" s="2"/>
      <c r="D612" s="7"/>
      <c r="E612" s="2"/>
      <c r="F612" s="7"/>
      <c r="G612" s="2"/>
      <c r="H612" s="7"/>
      <c r="I612" s="2"/>
    </row>
    <row r="613" customFormat="false" ht="13.5" hidden="false" customHeight="false" outlineLevel="0" collapsed="false">
      <c r="A613" s="2"/>
      <c r="B613" s="2"/>
      <c r="C613" s="2"/>
      <c r="D613" s="7"/>
      <c r="E613" s="2"/>
      <c r="F613" s="7"/>
      <c r="G613" s="2"/>
      <c r="H613" s="7"/>
      <c r="I613" s="2"/>
    </row>
    <row r="614" customFormat="false" ht="13.5" hidden="false" customHeight="false" outlineLevel="0" collapsed="false">
      <c r="A614" s="2"/>
      <c r="B614" s="2"/>
      <c r="C614" s="2"/>
      <c r="D614" s="7"/>
      <c r="E614" s="2"/>
      <c r="F614" s="7"/>
      <c r="G614" s="2"/>
      <c r="H614" s="7"/>
      <c r="I614" s="2"/>
    </row>
    <row r="615" customFormat="false" ht="13.5" hidden="false" customHeight="false" outlineLevel="0" collapsed="false">
      <c r="A615" s="2"/>
      <c r="B615" s="2"/>
      <c r="C615" s="2"/>
      <c r="D615" s="7"/>
      <c r="E615" s="2"/>
      <c r="F615" s="7"/>
      <c r="G615" s="2"/>
      <c r="H615" s="7"/>
      <c r="I615" s="2"/>
    </row>
    <row r="616" customFormat="false" ht="13.5" hidden="false" customHeight="false" outlineLevel="0" collapsed="false">
      <c r="A616" s="2"/>
      <c r="B616" s="2"/>
      <c r="C616" s="2"/>
      <c r="D616" s="7"/>
      <c r="E616" s="2"/>
      <c r="F616" s="7"/>
      <c r="G616" s="2"/>
      <c r="H616" s="7"/>
      <c r="I616" s="2"/>
    </row>
    <row r="617" customFormat="false" ht="13.5" hidden="false" customHeight="false" outlineLevel="0" collapsed="false">
      <c r="A617" s="2"/>
      <c r="B617" s="2"/>
      <c r="C617" s="2"/>
      <c r="D617" s="7"/>
      <c r="E617" s="2"/>
      <c r="F617" s="7"/>
      <c r="G617" s="2"/>
      <c r="H617" s="7"/>
      <c r="I617" s="2"/>
    </row>
    <row r="618" customFormat="false" ht="13.5" hidden="false" customHeight="false" outlineLevel="0" collapsed="false">
      <c r="A618" s="2"/>
      <c r="B618" s="2"/>
      <c r="C618" s="2"/>
      <c r="D618" s="7"/>
      <c r="E618" s="2"/>
      <c r="F618" s="7"/>
      <c r="G618" s="2"/>
      <c r="H618" s="7"/>
      <c r="I618" s="2"/>
    </row>
    <row r="619" customFormat="false" ht="13.5" hidden="false" customHeight="false" outlineLevel="0" collapsed="false">
      <c r="A619" s="2"/>
      <c r="B619" s="2"/>
      <c r="C619" s="2"/>
      <c r="D619" s="7"/>
      <c r="E619" s="2"/>
      <c r="F619" s="7"/>
      <c r="G619" s="2"/>
      <c r="H619" s="7"/>
      <c r="I619" s="2"/>
    </row>
    <row r="620" customFormat="false" ht="13.5" hidden="false" customHeight="false" outlineLevel="0" collapsed="false">
      <c r="A620" s="2"/>
      <c r="B620" s="2"/>
      <c r="C620" s="2"/>
      <c r="D620" s="7"/>
      <c r="E620" s="2"/>
      <c r="F620" s="7"/>
      <c r="G620" s="2"/>
      <c r="H620" s="7"/>
      <c r="I620" s="2"/>
    </row>
    <row r="621" customFormat="false" ht="13.5" hidden="false" customHeight="false" outlineLevel="0" collapsed="false">
      <c r="A621" s="2"/>
      <c r="B621" s="2"/>
      <c r="C621" s="2"/>
      <c r="D621" s="7"/>
      <c r="E621" s="2"/>
      <c r="F621" s="7"/>
      <c r="G621" s="2"/>
      <c r="H621" s="7"/>
      <c r="I621" s="2"/>
    </row>
    <row r="622" customFormat="false" ht="13.5" hidden="false" customHeight="false" outlineLevel="0" collapsed="false">
      <c r="A622" s="2"/>
      <c r="B622" s="2"/>
      <c r="C622" s="2"/>
      <c r="D622" s="7"/>
      <c r="E622" s="2"/>
      <c r="F622" s="7"/>
      <c r="G622" s="2"/>
      <c r="H622" s="7"/>
      <c r="I622" s="2"/>
    </row>
    <row r="623" customFormat="false" ht="13.5" hidden="false" customHeight="false" outlineLevel="0" collapsed="false">
      <c r="A623" s="2"/>
      <c r="B623" s="2"/>
      <c r="C623" s="2"/>
      <c r="D623" s="7"/>
      <c r="E623" s="2"/>
      <c r="F623" s="7"/>
      <c r="G623" s="2"/>
      <c r="H623" s="7"/>
      <c r="I623" s="2"/>
    </row>
    <row r="624" customFormat="false" ht="13.5" hidden="false" customHeight="false" outlineLevel="0" collapsed="false">
      <c r="A624" s="2"/>
      <c r="B624" s="2"/>
      <c r="C624" s="2"/>
      <c r="D624" s="7"/>
      <c r="E624" s="2"/>
      <c r="F624" s="7"/>
      <c r="G624" s="2"/>
      <c r="H624" s="7"/>
      <c r="I624" s="2"/>
    </row>
    <row r="625" customFormat="false" ht="13.5" hidden="false" customHeight="false" outlineLevel="0" collapsed="false">
      <c r="A625" s="2"/>
      <c r="B625" s="2"/>
      <c r="C625" s="2"/>
      <c r="D625" s="7"/>
      <c r="E625" s="2"/>
      <c r="F625" s="7"/>
      <c r="G625" s="2"/>
      <c r="H625" s="7"/>
      <c r="I625" s="2"/>
    </row>
    <row r="626" customFormat="false" ht="13.5" hidden="false" customHeight="false" outlineLevel="0" collapsed="false">
      <c r="A626" s="2"/>
      <c r="B626" s="2"/>
      <c r="C626" s="2"/>
      <c r="D626" s="7"/>
      <c r="E626" s="2"/>
      <c r="F626" s="7"/>
      <c r="G626" s="2"/>
      <c r="H626" s="7"/>
      <c r="I626" s="2"/>
    </row>
    <row r="627" customFormat="false" ht="13.5" hidden="false" customHeight="false" outlineLevel="0" collapsed="false">
      <c r="A627" s="2"/>
      <c r="B627" s="2"/>
      <c r="C627" s="2"/>
      <c r="D627" s="7"/>
      <c r="E627" s="2"/>
      <c r="F627" s="7"/>
      <c r="G627" s="2"/>
      <c r="H627" s="7"/>
      <c r="I627" s="2"/>
    </row>
    <row r="628" customFormat="false" ht="13.5" hidden="false" customHeight="false" outlineLevel="0" collapsed="false">
      <c r="A628" s="2"/>
      <c r="B628" s="2"/>
      <c r="C628" s="2"/>
      <c r="D628" s="7"/>
      <c r="E628" s="2"/>
      <c r="F628" s="7"/>
      <c r="G628" s="2"/>
      <c r="H628" s="7"/>
      <c r="I628" s="2"/>
    </row>
    <row r="629" customFormat="false" ht="13.5" hidden="false" customHeight="false" outlineLevel="0" collapsed="false">
      <c r="A629" s="2"/>
      <c r="B629" s="2"/>
      <c r="C629" s="2"/>
      <c r="D629" s="7"/>
      <c r="E629" s="2"/>
      <c r="F629" s="7"/>
      <c r="G629" s="2"/>
      <c r="H629" s="7"/>
      <c r="I629" s="2"/>
    </row>
    <row r="630" customFormat="false" ht="13.5" hidden="false" customHeight="false" outlineLevel="0" collapsed="false">
      <c r="A630" s="2"/>
      <c r="B630" s="2"/>
      <c r="C630" s="2"/>
      <c r="D630" s="7"/>
      <c r="E630" s="2"/>
      <c r="F630" s="7"/>
      <c r="G630" s="2"/>
      <c r="H630" s="7"/>
      <c r="I630" s="2"/>
    </row>
    <row r="631" customFormat="false" ht="13.5" hidden="false" customHeight="false" outlineLevel="0" collapsed="false">
      <c r="A631" s="2"/>
      <c r="B631" s="2"/>
      <c r="C631" s="2"/>
      <c r="D631" s="7"/>
      <c r="E631" s="2"/>
      <c r="F631" s="7"/>
      <c r="G631" s="2"/>
      <c r="H631" s="7"/>
      <c r="I631" s="2"/>
    </row>
    <row r="632" customFormat="false" ht="13.5" hidden="false" customHeight="false" outlineLevel="0" collapsed="false">
      <c r="A632" s="2"/>
      <c r="B632" s="2"/>
      <c r="C632" s="2"/>
      <c r="D632" s="7"/>
      <c r="E632" s="2"/>
      <c r="F632" s="7"/>
      <c r="G632" s="2"/>
      <c r="H632" s="7"/>
      <c r="I632" s="2"/>
    </row>
    <row r="633" customFormat="false" ht="13.5" hidden="false" customHeight="false" outlineLevel="0" collapsed="false">
      <c r="A633" s="2"/>
      <c r="B633" s="2"/>
      <c r="C633" s="2"/>
      <c r="D633" s="7"/>
      <c r="E633" s="2"/>
      <c r="F633" s="7"/>
      <c r="G633" s="2"/>
      <c r="H633" s="7"/>
      <c r="I633" s="2"/>
    </row>
    <row r="634" customFormat="false" ht="13.5" hidden="false" customHeight="false" outlineLevel="0" collapsed="false">
      <c r="A634" s="2"/>
      <c r="B634" s="2"/>
      <c r="C634" s="2"/>
      <c r="D634" s="7"/>
      <c r="E634" s="2"/>
      <c r="F634" s="7"/>
      <c r="G634" s="2"/>
      <c r="H634" s="7"/>
      <c r="I634" s="2"/>
    </row>
    <row r="635" customFormat="false" ht="13.5" hidden="false" customHeight="false" outlineLevel="0" collapsed="false">
      <c r="A635" s="2"/>
      <c r="B635" s="2"/>
      <c r="C635" s="2"/>
      <c r="D635" s="7"/>
      <c r="E635" s="2"/>
      <c r="F635" s="7"/>
      <c r="G635" s="2"/>
      <c r="H635" s="7"/>
      <c r="I635" s="2"/>
    </row>
    <row r="636" customFormat="false" ht="13.5" hidden="false" customHeight="false" outlineLevel="0" collapsed="false">
      <c r="A636" s="2"/>
      <c r="B636" s="2"/>
      <c r="C636" s="2"/>
      <c r="D636" s="7"/>
      <c r="E636" s="2"/>
      <c r="F636" s="7"/>
      <c r="G636" s="2"/>
      <c r="H636" s="7"/>
      <c r="I636" s="2"/>
    </row>
    <row r="637" customFormat="false" ht="13.5" hidden="false" customHeight="false" outlineLevel="0" collapsed="false">
      <c r="A637" s="2"/>
      <c r="B637" s="2"/>
      <c r="C637" s="2"/>
      <c r="D637" s="7"/>
      <c r="E637" s="2"/>
      <c r="F637" s="7"/>
      <c r="G637" s="2"/>
      <c r="H637" s="7"/>
      <c r="I637" s="2"/>
    </row>
    <row r="638" customFormat="false" ht="13.5" hidden="false" customHeight="false" outlineLevel="0" collapsed="false">
      <c r="A638" s="2"/>
      <c r="B638" s="2"/>
      <c r="C638" s="2"/>
      <c r="D638" s="7"/>
      <c r="E638" s="2"/>
      <c r="F638" s="7"/>
      <c r="G638" s="2"/>
      <c r="H638" s="7"/>
      <c r="I638" s="2"/>
    </row>
    <row r="639" customFormat="false" ht="13.5" hidden="false" customHeight="false" outlineLevel="0" collapsed="false">
      <c r="A639" s="2"/>
      <c r="B639" s="2"/>
      <c r="C639" s="2"/>
      <c r="D639" s="7"/>
      <c r="E639" s="2"/>
      <c r="F639" s="7"/>
      <c r="G639" s="2"/>
      <c r="H639" s="7"/>
      <c r="I639" s="2"/>
    </row>
    <row r="640" customFormat="false" ht="13.5" hidden="false" customHeight="false" outlineLevel="0" collapsed="false">
      <c r="A640" s="2"/>
      <c r="B640" s="2"/>
      <c r="C640" s="2"/>
      <c r="D640" s="7"/>
      <c r="E640" s="2"/>
      <c r="F640" s="7"/>
      <c r="G640" s="2"/>
      <c r="H640" s="7"/>
      <c r="I640" s="2"/>
    </row>
    <row r="641" customFormat="false" ht="13.5" hidden="false" customHeight="false" outlineLevel="0" collapsed="false">
      <c r="A641" s="2"/>
      <c r="B641" s="2"/>
      <c r="C641" s="2"/>
      <c r="D641" s="7"/>
      <c r="E641" s="2"/>
      <c r="F641" s="7"/>
      <c r="G641" s="2"/>
      <c r="H641" s="7"/>
      <c r="I641" s="2"/>
    </row>
    <row r="642" customFormat="false" ht="13.5" hidden="false" customHeight="false" outlineLevel="0" collapsed="false">
      <c r="A642" s="2"/>
      <c r="B642" s="2"/>
      <c r="C642" s="2"/>
      <c r="D642" s="7"/>
      <c r="E642" s="2"/>
      <c r="F642" s="7"/>
      <c r="G642" s="2"/>
      <c r="H642" s="7"/>
      <c r="I642" s="2"/>
    </row>
    <row r="643" customFormat="false" ht="13.5" hidden="false" customHeight="false" outlineLevel="0" collapsed="false">
      <c r="A643" s="2"/>
      <c r="B643" s="2"/>
      <c r="C643" s="2"/>
      <c r="D643" s="7"/>
      <c r="E643" s="2"/>
      <c r="F643" s="7"/>
      <c r="G643" s="2"/>
      <c r="H643" s="7"/>
      <c r="I643" s="2"/>
    </row>
    <row r="644" customFormat="false" ht="13.5" hidden="false" customHeight="false" outlineLevel="0" collapsed="false">
      <c r="A644" s="2"/>
      <c r="B644" s="2"/>
      <c r="C644" s="2"/>
      <c r="D644" s="7"/>
      <c r="E644" s="2"/>
      <c r="F644" s="7"/>
      <c r="G644" s="2"/>
      <c r="H644" s="7"/>
      <c r="I644" s="2"/>
    </row>
    <row r="645" customFormat="false" ht="13.5" hidden="false" customHeight="false" outlineLevel="0" collapsed="false">
      <c r="A645" s="2"/>
      <c r="B645" s="2"/>
      <c r="C645" s="2"/>
      <c r="D645" s="7"/>
      <c r="E645" s="2"/>
      <c r="F645" s="7"/>
      <c r="G645" s="2"/>
      <c r="H645" s="7"/>
      <c r="I645" s="2"/>
    </row>
    <row r="646" customFormat="false" ht="13.5" hidden="false" customHeight="false" outlineLevel="0" collapsed="false">
      <c r="A646" s="2"/>
      <c r="B646" s="2"/>
      <c r="C646" s="2"/>
      <c r="D646" s="7"/>
      <c r="E646" s="2"/>
      <c r="F646" s="7"/>
      <c r="G646" s="2"/>
      <c r="H646" s="7"/>
      <c r="I646" s="2"/>
    </row>
    <row r="647" customFormat="false" ht="13.5" hidden="false" customHeight="false" outlineLevel="0" collapsed="false">
      <c r="A647" s="2"/>
      <c r="B647" s="2"/>
      <c r="C647" s="2"/>
      <c r="D647" s="7"/>
      <c r="E647" s="2"/>
      <c r="F647" s="7"/>
      <c r="G647" s="2"/>
      <c r="H647" s="7"/>
      <c r="I647" s="2"/>
    </row>
    <row r="648" customFormat="false" ht="13.5" hidden="false" customHeight="false" outlineLevel="0" collapsed="false">
      <c r="A648" s="2"/>
      <c r="B648" s="2"/>
      <c r="C648" s="2"/>
      <c r="D648" s="7"/>
      <c r="E648" s="2"/>
      <c r="F648" s="7"/>
      <c r="G648" s="2"/>
      <c r="H648" s="7"/>
      <c r="I648" s="2"/>
    </row>
    <row r="649" customFormat="false" ht="13.5" hidden="false" customHeight="false" outlineLevel="0" collapsed="false">
      <c r="A649" s="2"/>
      <c r="B649" s="2"/>
      <c r="C649" s="2"/>
      <c r="D649" s="7"/>
      <c r="E649" s="2"/>
      <c r="F649" s="7"/>
      <c r="G649" s="2"/>
      <c r="H649" s="7"/>
      <c r="I649" s="2"/>
    </row>
    <row r="650" customFormat="false" ht="13.5" hidden="false" customHeight="false" outlineLevel="0" collapsed="false">
      <c r="A650" s="2"/>
      <c r="B650" s="2"/>
      <c r="C650" s="2"/>
      <c r="D650" s="7"/>
      <c r="E650" s="2"/>
      <c r="F650" s="7"/>
      <c r="G650" s="2"/>
      <c r="H650" s="7"/>
      <c r="I650" s="2"/>
    </row>
    <row r="651" customFormat="false" ht="13.5" hidden="false" customHeight="false" outlineLevel="0" collapsed="false">
      <c r="A651" s="2"/>
      <c r="B651" s="2"/>
      <c r="C651" s="2"/>
      <c r="D651" s="7"/>
      <c r="E651" s="2"/>
      <c r="F651" s="7"/>
      <c r="G651" s="2"/>
      <c r="H651" s="7"/>
      <c r="I651" s="2"/>
    </row>
    <row r="652" customFormat="false" ht="13.5" hidden="false" customHeight="false" outlineLevel="0" collapsed="false">
      <c r="A652" s="2"/>
      <c r="B652" s="2"/>
      <c r="C652" s="2"/>
      <c r="D652" s="7"/>
      <c r="E652" s="2"/>
      <c r="F652" s="7"/>
      <c r="G652" s="2"/>
      <c r="H652" s="7"/>
      <c r="I652" s="2"/>
    </row>
    <row r="653" customFormat="false" ht="13.5" hidden="false" customHeight="false" outlineLevel="0" collapsed="false">
      <c r="A653" s="2"/>
      <c r="B653" s="2"/>
      <c r="C653" s="2"/>
      <c r="D653" s="7"/>
      <c r="E653" s="2"/>
      <c r="F653" s="7"/>
      <c r="G653" s="2"/>
      <c r="H653" s="7"/>
      <c r="I653" s="2"/>
    </row>
    <row r="654" customFormat="false" ht="13.5" hidden="false" customHeight="false" outlineLevel="0" collapsed="false">
      <c r="A654" s="2"/>
      <c r="B654" s="2"/>
      <c r="C654" s="2"/>
      <c r="D654" s="7"/>
      <c r="E654" s="2"/>
      <c r="F654" s="7"/>
      <c r="G654" s="2"/>
      <c r="H654" s="7"/>
      <c r="I654" s="2"/>
    </row>
    <row r="655" customFormat="false" ht="13.5" hidden="false" customHeight="false" outlineLevel="0" collapsed="false">
      <c r="A655" s="2"/>
      <c r="B655" s="2"/>
      <c r="C655" s="2"/>
      <c r="D655" s="7"/>
      <c r="E655" s="2"/>
      <c r="F655" s="7"/>
      <c r="G655" s="2"/>
      <c r="H655" s="7"/>
      <c r="I655" s="2"/>
    </row>
    <row r="656" customFormat="false" ht="13.5" hidden="false" customHeight="false" outlineLevel="0" collapsed="false">
      <c r="A656" s="2"/>
      <c r="B656" s="2"/>
      <c r="C656" s="2"/>
      <c r="D656" s="7"/>
      <c r="E656" s="2"/>
      <c r="F656" s="7"/>
      <c r="G656" s="2"/>
      <c r="H656" s="7"/>
      <c r="I656" s="2"/>
    </row>
    <row r="657" customFormat="false" ht="13.5" hidden="false" customHeight="false" outlineLevel="0" collapsed="false">
      <c r="A657" s="2"/>
      <c r="B657" s="2"/>
      <c r="C657" s="2"/>
      <c r="D657" s="7"/>
      <c r="E657" s="2"/>
      <c r="F657" s="7"/>
      <c r="G657" s="2"/>
      <c r="H657" s="7"/>
      <c r="I657" s="2"/>
    </row>
    <row r="658" customFormat="false" ht="13.5" hidden="false" customHeight="false" outlineLevel="0" collapsed="false">
      <c r="A658" s="2"/>
      <c r="B658" s="2"/>
      <c r="C658" s="2"/>
      <c r="D658" s="7"/>
      <c r="E658" s="2"/>
      <c r="F658" s="7"/>
      <c r="G658" s="2"/>
      <c r="H658" s="7"/>
      <c r="I658" s="2"/>
    </row>
    <row r="659" customFormat="false" ht="13.5" hidden="false" customHeight="false" outlineLevel="0" collapsed="false">
      <c r="A659" s="2"/>
      <c r="B659" s="2"/>
      <c r="C659" s="2"/>
      <c r="D659" s="7"/>
      <c r="E659" s="2"/>
      <c r="F659" s="7"/>
      <c r="G659" s="2"/>
      <c r="H659" s="7"/>
      <c r="I659" s="2"/>
    </row>
    <row r="660" customFormat="false" ht="13.5" hidden="false" customHeight="false" outlineLevel="0" collapsed="false">
      <c r="A660" s="2"/>
      <c r="B660" s="2"/>
      <c r="C660" s="2"/>
      <c r="D660" s="7"/>
      <c r="E660" s="2"/>
      <c r="F660" s="7"/>
      <c r="G660" s="2"/>
      <c r="H660" s="7"/>
      <c r="I660" s="2"/>
    </row>
    <row r="661" customFormat="false" ht="13.5" hidden="false" customHeight="false" outlineLevel="0" collapsed="false">
      <c r="A661" s="2"/>
      <c r="B661" s="2"/>
      <c r="C661" s="2"/>
      <c r="D661" s="7"/>
      <c r="E661" s="2"/>
      <c r="F661" s="7"/>
      <c r="G661" s="2"/>
      <c r="H661" s="7"/>
      <c r="I661" s="2"/>
    </row>
    <row r="662" customFormat="false" ht="13.5" hidden="false" customHeight="false" outlineLevel="0" collapsed="false">
      <c r="A662" s="2"/>
      <c r="B662" s="2"/>
      <c r="C662" s="2"/>
      <c r="D662" s="7"/>
      <c r="E662" s="2"/>
      <c r="F662" s="7"/>
      <c r="G662" s="2"/>
      <c r="H662" s="7"/>
      <c r="I662" s="2"/>
    </row>
    <row r="663" customFormat="false" ht="13.5" hidden="false" customHeight="false" outlineLevel="0" collapsed="false">
      <c r="A663" s="2"/>
      <c r="B663" s="2"/>
      <c r="C663" s="2"/>
      <c r="D663" s="7"/>
      <c r="E663" s="2"/>
      <c r="F663" s="7"/>
      <c r="G663" s="2"/>
      <c r="H663" s="7"/>
      <c r="I663" s="2"/>
    </row>
    <row r="664" customFormat="false" ht="13.5" hidden="false" customHeight="false" outlineLevel="0" collapsed="false">
      <c r="A664" s="2"/>
      <c r="B664" s="2"/>
      <c r="C664" s="2"/>
      <c r="D664" s="7"/>
      <c r="E664" s="2"/>
      <c r="F664" s="7"/>
      <c r="G664" s="2"/>
      <c r="H664" s="7"/>
      <c r="I664" s="2"/>
    </row>
    <row r="665" customFormat="false" ht="13.5" hidden="false" customHeight="false" outlineLevel="0" collapsed="false">
      <c r="A665" s="2"/>
      <c r="B665" s="2"/>
      <c r="C665" s="2"/>
      <c r="D665" s="7"/>
      <c r="E665" s="2"/>
      <c r="F665" s="7"/>
      <c r="G665" s="2"/>
      <c r="H665" s="7"/>
      <c r="I665" s="2"/>
    </row>
    <row r="666" customFormat="false" ht="13.5" hidden="false" customHeight="false" outlineLevel="0" collapsed="false">
      <c r="A666" s="2"/>
      <c r="B666" s="2"/>
      <c r="C666" s="2"/>
      <c r="D666" s="7"/>
      <c r="E666" s="2"/>
      <c r="F666" s="7"/>
      <c r="G666" s="2"/>
      <c r="H666" s="7"/>
      <c r="I666" s="2"/>
    </row>
    <row r="667" customFormat="false" ht="13.5" hidden="false" customHeight="false" outlineLevel="0" collapsed="false">
      <c r="A667" s="2"/>
      <c r="B667" s="2"/>
      <c r="C667" s="2"/>
      <c r="D667" s="7"/>
      <c r="E667" s="2"/>
      <c r="F667" s="7"/>
      <c r="G667" s="2"/>
      <c r="H667" s="7"/>
      <c r="I667" s="2"/>
    </row>
    <row r="668" customFormat="false" ht="13.5" hidden="false" customHeight="false" outlineLevel="0" collapsed="false">
      <c r="A668" s="2"/>
      <c r="B668" s="2"/>
      <c r="C668" s="2"/>
      <c r="D668" s="7"/>
      <c r="E668" s="2"/>
      <c r="F668" s="7"/>
      <c r="G668" s="2"/>
      <c r="H668" s="7"/>
      <c r="I668" s="2"/>
    </row>
    <row r="669" customFormat="false" ht="13.5" hidden="false" customHeight="false" outlineLevel="0" collapsed="false">
      <c r="A669" s="2"/>
      <c r="B669" s="2"/>
      <c r="C669" s="2"/>
      <c r="D669" s="7"/>
      <c r="E669" s="2"/>
      <c r="F669" s="7"/>
      <c r="G669" s="2"/>
      <c r="H669" s="7"/>
      <c r="I669" s="2"/>
    </row>
    <row r="670" customFormat="false" ht="13.5" hidden="false" customHeight="false" outlineLevel="0" collapsed="false">
      <c r="A670" s="2"/>
      <c r="B670" s="2"/>
      <c r="C670" s="2"/>
      <c r="D670" s="7"/>
      <c r="E670" s="2"/>
      <c r="F670" s="7"/>
      <c r="G670" s="2"/>
      <c r="H670" s="7"/>
      <c r="I670" s="2"/>
    </row>
    <row r="671" customFormat="false" ht="13.5" hidden="false" customHeight="false" outlineLevel="0" collapsed="false">
      <c r="A671" s="2"/>
      <c r="B671" s="2"/>
      <c r="C671" s="2"/>
      <c r="D671" s="7"/>
      <c r="E671" s="2"/>
      <c r="F671" s="7"/>
      <c r="G671" s="2"/>
      <c r="H671" s="7"/>
      <c r="I671" s="2"/>
    </row>
    <row r="672" customFormat="false" ht="13.5" hidden="false" customHeight="false" outlineLevel="0" collapsed="false">
      <c r="A672" s="2"/>
      <c r="B672" s="2"/>
      <c r="C672" s="2"/>
      <c r="D672" s="7"/>
      <c r="E672" s="2"/>
      <c r="F672" s="7"/>
      <c r="G672" s="2"/>
      <c r="H672" s="7"/>
      <c r="I672" s="2"/>
    </row>
    <row r="673" customFormat="false" ht="13.5" hidden="false" customHeight="false" outlineLevel="0" collapsed="false">
      <c r="A673" s="2"/>
      <c r="B673" s="2"/>
      <c r="C673" s="2"/>
      <c r="D673" s="7"/>
      <c r="E673" s="2"/>
      <c r="F673" s="7"/>
      <c r="G673" s="2"/>
      <c r="H673" s="7"/>
      <c r="I673" s="2"/>
    </row>
    <row r="674" customFormat="false" ht="13.5" hidden="false" customHeight="false" outlineLevel="0" collapsed="false">
      <c r="A674" s="2"/>
      <c r="B674" s="2"/>
      <c r="C674" s="2"/>
      <c r="D674" s="7"/>
      <c r="E674" s="2"/>
      <c r="F674" s="7"/>
      <c r="G674" s="2"/>
      <c r="H674" s="7"/>
      <c r="I674" s="2"/>
    </row>
    <row r="675" customFormat="false" ht="13.5" hidden="false" customHeight="false" outlineLevel="0" collapsed="false">
      <c r="A675" s="2"/>
      <c r="B675" s="2"/>
      <c r="C675" s="2"/>
      <c r="D675" s="7"/>
      <c r="E675" s="2"/>
      <c r="F675" s="7"/>
      <c r="G675" s="2"/>
      <c r="H675" s="7"/>
      <c r="I675" s="2"/>
    </row>
    <row r="676" customFormat="false" ht="13.5" hidden="false" customHeight="false" outlineLevel="0" collapsed="false">
      <c r="A676" s="2"/>
      <c r="B676" s="2"/>
      <c r="C676" s="2"/>
      <c r="D676" s="7"/>
      <c r="E676" s="2"/>
      <c r="F676" s="7"/>
      <c r="G676" s="2"/>
      <c r="H676" s="7"/>
      <c r="I676" s="2"/>
    </row>
    <row r="677" customFormat="false" ht="13.5" hidden="false" customHeight="false" outlineLevel="0" collapsed="false">
      <c r="A677" s="2"/>
      <c r="B677" s="2"/>
      <c r="C677" s="2"/>
      <c r="D677" s="7"/>
      <c r="E677" s="2"/>
      <c r="F677" s="7"/>
      <c r="G677" s="2"/>
      <c r="H677" s="7"/>
      <c r="I677" s="2"/>
    </row>
    <row r="678" customFormat="false" ht="13.5" hidden="false" customHeight="false" outlineLevel="0" collapsed="false">
      <c r="A678" s="2"/>
      <c r="B678" s="2"/>
      <c r="C678" s="2"/>
      <c r="D678" s="7"/>
      <c r="E678" s="2"/>
      <c r="F678" s="7"/>
      <c r="G678" s="2"/>
      <c r="H678" s="7"/>
      <c r="I678" s="2"/>
    </row>
    <row r="679" customFormat="false" ht="13.5" hidden="false" customHeight="false" outlineLevel="0" collapsed="false">
      <c r="A679" s="2"/>
      <c r="B679" s="2"/>
      <c r="C679" s="2"/>
      <c r="D679" s="7"/>
      <c r="E679" s="2"/>
      <c r="F679" s="7"/>
      <c r="G679" s="2"/>
      <c r="H679" s="7"/>
      <c r="I679" s="2"/>
    </row>
    <row r="680" customFormat="false" ht="13.5" hidden="false" customHeight="false" outlineLevel="0" collapsed="false">
      <c r="A680" s="2"/>
      <c r="B680" s="2"/>
      <c r="C680" s="2"/>
      <c r="D680" s="7"/>
      <c r="E680" s="2"/>
      <c r="F680" s="7"/>
      <c r="G680" s="2"/>
      <c r="H680" s="7"/>
      <c r="I680" s="2"/>
    </row>
    <row r="681" customFormat="false" ht="13.5" hidden="false" customHeight="false" outlineLevel="0" collapsed="false">
      <c r="A681" s="2"/>
      <c r="B681" s="2"/>
      <c r="C681" s="2"/>
      <c r="D681" s="7"/>
      <c r="E681" s="2"/>
      <c r="F681" s="7"/>
      <c r="G681" s="2"/>
      <c r="H681" s="7"/>
      <c r="I681" s="2"/>
    </row>
    <row r="682" customFormat="false" ht="13.5" hidden="false" customHeight="false" outlineLevel="0" collapsed="false">
      <c r="A682" s="2"/>
      <c r="B682" s="2"/>
      <c r="C682" s="2"/>
      <c r="D682" s="7"/>
      <c r="E682" s="2"/>
      <c r="F682" s="7"/>
      <c r="G682" s="2"/>
      <c r="H682" s="7"/>
      <c r="I682" s="2"/>
    </row>
    <row r="683" customFormat="false" ht="13.5" hidden="false" customHeight="false" outlineLevel="0" collapsed="false">
      <c r="A683" s="2"/>
      <c r="B683" s="2"/>
      <c r="C683" s="2"/>
      <c r="D683" s="7"/>
      <c r="E683" s="2"/>
      <c r="F683" s="7"/>
      <c r="G683" s="2"/>
      <c r="H683" s="7"/>
      <c r="I683" s="2"/>
    </row>
    <row r="684" customFormat="false" ht="13.5" hidden="false" customHeight="false" outlineLevel="0" collapsed="false">
      <c r="A684" s="2"/>
      <c r="B684" s="2"/>
      <c r="C684" s="2"/>
      <c r="D684" s="7"/>
      <c r="E684" s="2"/>
      <c r="F684" s="7"/>
      <c r="G684" s="2"/>
      <c r="H684" s="7"/>
      <c r="I684" s="2"/>
    </row>
    <row r="685" customFormat="false" ht="13.5" hidden="false" customHeight="false" outlineLevel="0" collapsed="false">
      <c r="A685" s="2"/>
      <c r="B685" s="2"/>
      <c r="C685" s="2"/>
      <c r="D685" s="7"/>
      <c r="E685" s="2"/>
      <c r="F685" s="7"/>
      <c r="G685" s="2"/>
      <c r="H685" s="7"/>
      <c r="I685" s="2"/>
    </row>
    <row r="686" customFormat="false" ht="13.5" hidden="false" customHeight="false" outlineLevel="0" collapsed="false">
      <c r="A686" s="2"/>
      <c r="B686" s="2"/>
      <c r="C686" s="2"/>
      <c r="D686" s="7"/>
      <c r="E686" s="2"/>
      <c r="F686" s="7"/>
      <c r="G686" s="2"/>
      <c r="H686" s="7"/>
      <c r="I686" s="2"/>
    </row>
    <row r="687" customFormat="false" ht="13.5" hidden="false" customHeight="false" outlineLevel="0" collapsed="false">
      <c r="A687" s="2"/>
      <c r="B687" s="2"/>
      <c r="C687" s="2"/>
      <c r="D687" s="7"/>
      <c r="E687" s="2"/>
      <c r="F687" s="7"/>
      <c r="G687" s="2"/>
      <c r="H687" s="7"/>
      <c r="I687" s="2"/>
    </row>
    <row r="688" customFormat="false" ht="13.5" hidden="false" customHeight="false" outlineLevel="0" collapsed="false">
      <c r="A688" s="2"/>
      <c r="B688" s="2"/>
      <c r="C688" s="2"/>
      <c r="D688" s="7"/>
      <c r="E688" s="2"/>
      <c r="F688" s="7"/>
      <c r="G688" s="2"/>
      <c r="H688" s="7"/>
      <c r="I688" s="2"/>
    </row>
    <row r="689" customFormat="false" ht="13.5" hidden="false" customHeight="false" outlineLevel="0" collapsed="false">
      <c r="A689" s="2"/>
      <c r="B689" s="2"/>
      <c r="C689" s="2"/>
      <c r="D689" s="7"/>
      <c r="E689" s="2"/>
      <c r="F689" s="7"/>
      <c r="G689" s="2"/>
      <c r="H689" s="7"/>
      <c r="I689" s="2"/>
    </row>
    <row r="690" customFormat="false" ht="13.5" hidden="false" customHeight="false" outlineLevel="0" collapsed="false">
      <c r="A690" s="2"/>
      <c r="B690" s="2"/>
      <c r="C690" s="2"/>
      <c r="D690" s="7"/>
      <c r="E690" s="2"/>
      <c r="F690" s="7"/>
      <c r="G690" s="2"/>
      <c r="H690" s="7"/>
      <c r="I690" s="2"/>
    </row>
    <row r="691" customFormat="false" ht="13.5" hidden="false" customHeight="false" outlineLevel="0" collapsed="false">
      <c r="A691" s="2"/>
      <c r="B691" s="2"/>
      <c r="C691" s="2"/>
      <c r="D691" s="7"/>
      <c r="E691" s="2"/>
      <c r="F691" s="7"/>
      <c r="G691" s="2"/>
      <c r="H691" s="7"/>
      <c r="I691" s="2"/>
    </row>
    <row r="692" customFormat="false" ht="13.5" hidden="false" customHeight="false" outlineLevel="0" collapsed="false">
      <c r="A692" s="2"/>
      <c r="B692" s="2"/>
      <c r="C692" s="2"/>
      <c r="D692" s="7"/>
      <c r="E692" s="2"/>
      <c r="F692" s="7"/>
      <c r="G692" s="2"/>
      <c r="H692" s="7"/>
      <c r="I692" s="2"/>
    </row>
    <row r="693" customFormat="false" ht="13.5" hidden="false" customHeight="false" outlineLevel="0" collapsed="false">
      <c r="A693" s="2"/>
      <c r="B693" s="2"/>
      <c r="C693" s="2"/>
      <c r="D693" s="7"/>
      <c r="E693" s="2"/>
      <c r="F693" s="7"/>
      <c r="G693" s="2"/>
      <c r="H693" s="7"/>
      <c r="I693" s="2"/>
    </row>
    <row r="694" customFormat="false" ht="13.5" hidden="false" customHeight="false" outlineLevel="0" collapsed="false">
      <c r="A694" s="2"/>
      <c r="B694" s="2"/>
      <c r="C694" s="2"/>
      <c r="D694" s="7"/>
      <c r="E694" s="2"/>
      <c r="F694" s="7"/>
      <c r="G694" s="2"/>
      <c r="H694" s="7"/>
      <c r="I694" s="2"/>
    </row>
    <row r="695" customFormat="false" ht="13.5" hidden="false" customHeight="false" outlineLevel="0" collapsed="false">
      <c r="A695" s="2"/>
      <c r="B695" s="2"/>
      <c r="C695" s="2"/>
      <c r="D695" s="7"/>
      <c r="E695" s="2"/>
      <c r="F695" s="7"/>
      <c r="G695" s="2"/>
      <c r="H695" s="7"/>
      <c r="I695" s="2"/>
    </row>
    <row r="696" customFormat="false" ht="13.5" hidden="false" customHeight="false" outlineLevel="0" collapsed="false">
      <c r="A696" s="2"/>
      <c r="B696" s="2"/>
      <c r="C696" s="2"/>
      <c r="D696" s="7"/>
      <c r="E696" s="2"/>
      <c r="F696" s="7"/>
      <c r="G696" s="2"/>
      <c r="H696" s="7"/>
      <c r="I696" s="2"/>
    </row>
    <row r="697" customFormat="false" ht="13.5" hidden="false" customHeight="false" outlineLevel="0" collapsed="false">
      <c r="A697" s="2"/>
      <c r="B697" s="2"/>
      <c r="C697" s="2"/>
      <c r="D697" s="7"/>
      <c r="E697" s="2"/>
      <c r="F697" s="7"/>
      <c r="G697" s="2"/>
      <c r="H697" s="7"/>
      <c r="I697" s="2"/>
    </row>
    <row r="698" customFormat="false" ht="13.5" hidden="false" customHeight="false" outlineLevel="0" collapsed="false">
      <c r="A698" s="2"/>
      <c r="B698" s="2"/>
      <c r="C698" s="2"/>
      <c r="D698" s="7"/>
      <c r="E698" s="2"/>
      <c r="F698" s="7"/>
      <c r="G698" s="2"/>
      <c r="H698" s="7"/>
      <c r="I698" s="2"/>
    </row>
    <row r="699" customFormat="false" ht="13.5" hidden="false" customHeight="false" outlineLevel="0" collapsed="false">
      <c r="A699" s="2"/>
      <c r="B699" s="2"/>
      <c r="C699" s="2"/>
      <c r="D699" s="7"/>
      <c r="E699" s="2"/>
      <c r="F699" s="7"/>
      <c r="G699" s="2"/>
      <c r="H699" s="7"/>
      <c r="I699" s="2"/>
    </row>
    <row r="700" customFormat="false" ht="13.5" hidden="false" customHeight="false" outlineLevel="0" collapsed="false">
      <c r="A700" s="2"/>
      <c r="B700" s="2"/>
      <c r="C700" s="2"/>
      <c r="D700" s="7"/>
      <c r="E700" s="2"/>
      <c r="F700" s="7"/>
      <c r="G700" s="2"/>
      <c r="H700" s="7"/>
      <c r="I700" s="2"/>
    </row>
    <row r="701" customFormat="false" ht="13.5" hidden="false" customHeight="false" outlineLevel="0" collapsed="false">
      <c r="A701" s="2"/>
      <c r="B701" s="2"/>
      <c r="C701" s="2"/>
      <c r="D701" s="7"/>
      <c r="E701" s="2"/>
      <c r="F701" s="7"/>
      <c r="G701" s="2"/>
      <c r="H701" s="7"/>
      <c r="I701" s="2"/>
    </row>
    <row r="702" customFormat="false" ht="13.5" hidden="false" customHeight="false" outlineLevel="0" collapsed="false">
      <c r="A702" s="2"/>
      <c r="B702" s="2"/>
      <c r="C702" s="2"/>
      <c r="D702" s="7"/>
      <c r="E702" s="2"/>
      <c r="F702" s="7"/>
      <c r="G702" s="2"/>
      <c r="H702" s="7"/>
      <c r="I702" s="2"/>
    </row>
    <row r="703" customFormat="false" ht="13.5" hidden="false" customHeight="false" outlineLevel="0" collapsed="false">
      <c r="A703" s="2"/>
      <c r="B703" s="2"/>
      <c r="C703" s="2"/>
      <c r="D703" s="7"/>
      <c r="E703" s="2"/>
      <c r="F703" s="7"/>
      <c r="G703" s="2"/>
      <c r="H703" s="7"/>
      <c r="I703" s="2"/>
    </row>
    <row r="704" customFormat="false" ht="13.5" hidden="false" customHeight="false" outlineLevel="0" collapsed="false">
      <c r="A704" s="2"/>
      <c r="B704" s="2"/>
      <c r="C704" s="2"/>
      <c r="D704" s="7"/>
      <c r="E704" s="2"/>
      <c r="F704" s="7"/>
      <c r="G704" s="2"/>
      <c r="H704" s="7"/>
      <c r="I704" s="2"/>
    </row>
    <row r="705" customFormat="false" ht="13.5" hidden="false" customHeight="false" outlineLevel="0" collapsed="false">
      <c r="A705" s="2"/>
      <c r="B705" s="2"/>
      <c r="C705" s="2"/>
      <c r="D705" s="7"/>
      <c r="E705" s="2"/>
      <c r="F705" s="7"/>
      <c r="G705" s="2"/>
      <c r="H705" s="7"/>
      <c r="I705" s="2"/>
    </row>
    <row r="706" customFormat="false" ht="13.5" hidden="false" customHeight="false" outlineLevel="0" collapsed="false">
      <c r="A706" s="2"/>
      <c r="B706" s="2"/>
      <c r="C706" s="2"/>
      <c r="D706" s="7"/>
      <c r="E706" s="2"/>
      <c r="F706" s="7"/>
      <c r="G706" s="2"/>
      <c r="H706" s="7"/>
      <c r="I706" s="2"/>
    </row>
    <row r="707" customFormat="false" ht="13.5" hidden="false" customHeight="false" outlineLevel="0" collapsed="false">
      <c r="A707" s="2"/>
      <c r="B707" s="2"/>
      <c r="C707" s="2"/>
      <c r="D707" s="7"/>
      <c r="E707" s="2"/>
      <c r="F707" s="7"/>
      <c r="G707" s="2"/>
      <c r="H707" s="7"/>
      <c r="I707" s="2"/>
    </row>
    <row r="708" customFormat="false" ht="13.5" hidden="false" customHeight="false" outlineLevel="0" collapsed="false">
      <c r="A708" s="2"/>
      <c r="B708" s="2"/>
      <c r="C708" s="2"/>
      <c r="D708" s="7"/>
      <c r="E708" s="2"/>
      <c r="F708" s="7"/>
      <c r="G708" s="2"/>
      <c r="H708" s="7"/>
      <c r="I708" s="2"/>
    </row>
    <row r="709" customFormat="false" ht="13.5" hidden="false" customHeight="false" outlineLevel="0" collapsed="false">
      <c r="A709" s="2"/>
      <c r="B709" s="2"/>
      <c r="C709" s="2"/>
      <c r="D709" s="7"/>
      <c r="E709" s="2"/>
      <c r="F709" s="7"/>
      <c r="G709" s="2"/>
      <c r="H709" s="7"/>
      <c r="I709" s="2"/>
    </row>
    <row r="710" customFormat="false" ht="13.5" hidden="false" customHeight="false" outlineLevel="0" collapsed="false">
      <c r="A710" s="2"/>
      <c r="B710" s="2"/>
      <c r="C710" s="2"/>
      <c r="D710" s="7"/>
      <c r="E710" s="2"/>
      <c r="F710" s="7"/>
      <c r="G710" s="2"/>
      <c r="H710" s="7"/>
      <c r="I710" s="2"/>
    </row>
    <row r="711" customFormat="false" ht="13.5" hidden="false" customHeight="false" outlineLevel="0" collapsed="false">
      <c r="A711" s="2"/>
      <c r="B711" s="2"/>
      <c r="C711" s="2"/>
      <c r="D711" s="7"/>
      <c r="E711" s="2"/>
      <c r="F711" s="7"/>
      <c r="G711" s="2"/>
      <c r="H711" s="7"/>
      <c r="I711" s="2"/>
    </row>
    <row r="712" customFormat="false" ht="13.5" hidden="false" customHeight="false" outlineLevel="0" collapsed="false">
      <c r="A712" s="2"/>
      <c r="B712" s="2"/>
      <c r="C712" s="2"/>
      <c r="D712" s="7"/>
      <c r="E712" s="2"/>
      <c r="F712" s="7"/>
      <c r="G712" s="2"/>
      <c r="H712" s="7"/>
      <c r="I712" s="2"/>
    </row>
    <row r="713" customFormat="false" ht="13.5" hidden="false" customHeight="false" outlineLevel="0" collapsed="false">
      <c r="A713" s="2"/>
      <c r="B713" s="2"/>
      <c r="C713" s="2"/>
      <c r="D713" s="7"/>
      <c r="E713" s="2"/>
      <c r="F713" s="7"/>
      <c r="G713" s="2"/>
      <c r="H713" s="7"/>
      <c r="I713" s="2"/>
    </row>
    <row r="714" customFormat="false" ht="13.5" hidden="false" customHeight="false" outlineLevel="0" collapsed="false">
      <c r="A714" s="2"/>
      <c r="B714" s="2"/>
      <c r="C714" s="2"/>
      <c r="D714" s="7"/>
      <c r="E714" s="2"/>
      <c r="F714" s="7"/>
      <c r="G714" s="2"/>
      <c r="H714" s="7"/>
      <c r="I714" s="2"/>
    </row>
    <row r="715" customFormat="false" ht="13.5" hidden="false" customHeight="false" outlineLevel="0" collapsed="false">
      <c r="A715" s="2"/>
      <c r="B715" s="2"/>
      <c r="C715" s="2"/>
      <c r="D715" s="7"/>
      <c r="E715" s="2"/>
      <c r="F715" s="7"/>
      <c r="G715" s="2"/>
      <c r="H715" s="7"/>
      <c r="I715" s="2"/>
    </row>
    <row r="716" customFormat="false" ht="13.5" hidden="false" customHeight="false" outlineLevel="0" collapsed="false">
      <c r="A716" s="2"/>
      <c r="B716" s="2"/>
      <c r="C716" s="2"/>
      <c r="D716" s="7"/>
      <c r="E716" s="2"/>
      <c r="F716" s="7"/>
      <c r="G716" s="2"/>
      <c r="H716" s="7"/>
      <c r="I716" s="2"/>
    </row>
    <row r="717" customFormat="false" ht="13.5" hidden="false" customHeight="false" outlineLevel="0" collapsed="false">
      <c r="A717" s="2"/>
      <c r="B717" s="2"/>
      <c r="C717" s="2"/>
      <c r="D717" s="7"/>
      <c r="E717" s="2"/>
      <c r="F717" s="7"/>
      <c r="G717" s="2"/>
      <c r="H717" s="7"/>
      <c r="I717" s="2"/>
    </row>
    <row r="718" customFormat="false" ht="13.5" hidden="false" customHeight="false" outlineLevel="0" collapsed="false">
      <c r="A718" s="2"/>
      <c r="B718" s="2"/>
      <c r="C718" s="2"/>
      <c r="D718" s="7"/>
      <c r="E718" s="2"/>
      <c r="F718" s="7"/>
      <c r="G718" s="2"/>
      <c r="H718" s="7"/>
      <c r="I718" s="2"/>
    </row>
    <row r="719" customFormat="false" ht="13.5" hidden="false" customHeight="false" outlineLevel="0" collapsed="false">
      <c r="A719" s="2"/>
      <c r="B719" s="2"/>
      <c r="C719" s="2"/>
      <c r="D719" s="7"/>
      <c r="E719" s="2"/>
      <c r="F719" s="7"/>
      <c r="G719" s="2"/>
      <c r="H719" s="7"/>
      <c r="I719" s="2"/>
    </row>
    <row r="720" customFormat="false" ht="13.5" hidden="false" customHeight="false" outlineLevel="0" collapsed="false">
      <c r="A720" s="2"/>
      <c r="B720" s="2"/>
      <c r="C720" s="2"/>
      <c r="D720" s="7"/>
      <c r="E720" s="2"/>
      <c r="F720" s="7"/>
      <c r="G720" s="2"/>
      <c r="H720" s="7"/>
      <c r="I720" s="2"/>
    </row>
    <row r="721" customFormat="false" ht="13.5" hidden="false" customHeight="false" outlineLevel="0" collapsed="false">
      <c r="A721" s="2"/>
      <c r="B721" s="2"/>
      <c r="C721" s="2"/>
      <c r="D721" s="7"/>
      <c r="E721" s="2"/>
      <c r="F721" s="7"/>
      <c r="G721" s="2"/>
      <c r="H721" s="7"/>
      <c r="I721" s="2"/>
    </row>
    <row r="722" customFormat="false" ht="13.5" hidden="false" customHeight="false" outlineLevel="0" collapsed="false">
      <c r="A722" s="2"/>
      <c r="B722" s="2"/>
      <c r="C722" s="2"/>
      <c r="D722" s="7"/>
      <c r="E722" s="2"/>
      <c r="F722" s="7"/>
      <c r="G722" s="2"/>
      <c r="H722" s="7"/>
      <c r="I722" s="2"/>
    </row>
    <row r="723" customFormat="false" ht="13.5" hidden="false" customHeight="false" outlineLevel="0" collapsed="false">
      <c r="A723" s="2"/>
      <c r="B723" s="2"/>
      <c r="C723" s="2"/>
      <c r="D723" s="7"/>
      <c r="E723" s="2"/>
      <c r="F723" s="7"/>
      <c r="G723" s="2"/>
      <c r="H723" s="7"/>
      <c r="I723" s="2"/>
    </row>
    <row r="724" customFormat="false" ht="13.5" hidden="false" customHeight="false" outlineLevel="0" collapsed="false">
      <c r="A724" s="2"/>
      <c r="B724" s="2"/>
      <c r="C724" s="2"/>
      <c r="D724" s="7"/>
      <c r="E724" s="2"/>
      <c r="F724" s="7"/>
      <c r="G724" s="2"/>
      <c r="H724" s="7"/>
      <c r="I724" s="2"/>
    </row>
    <row r="725" customFormat="false" ht="13.5" hidden="false" customHeight="false" outlineLevel="0" collapsed="false">
      <c r="A725" s="2"/>
      <c r="B725" s="2"/>
      <c r="C725" s="2"/>
      <c r="D725" s="7"/>
      <c r="E725" s="2"/>
      <c r="F725" s="7"/>
      <c r="G725" s="2"/>
      <c r="H725" s="7"/>
      <c r="I725" s="2"/>
    </row>
    <row r="726" customFormat="false" ht="13.5" hidden="false" customHeight="false" outlineLevel="0" collapsed="false">
      <c r="A726" s="2"/>
      <c r="B726" s="2"/>
      <c r="C726" s="2"/>
      <c r="D726" s="7"/>
      <c r="E726" s="2"/>
      <c r="F726" s="7"/>
      <c r="G726" s="2"/>
      <c r="H726" s="7"/>
      <c r="I726" s="2"/>
    </row>
    <row r="727" customFormat="false" ht="13.5" hidden="false" customHeight="false" outlineLevel="0" collapsed="false">
      <c r="A727" s="2"/>
      <c r="B727" s="2"/>
      <c r="C727" s="2"/>
      <c r="D727" s="7"/>
      <c r="E727" s="2"/>
      <c r="F727" s="7"/>
      <c r="G727" s="2"/>
      <c r="H727" s="7"/>
      <c r="I727" s="2"/>
    </row>
    <row r="728" customFormat="false" ht="13.5" hidden="false" customHeight="false" outlineLevel="0" collapsed="false">
      <c r="A728" s="2"/>
      <c r="B728" s="2"/>
      <c r="C728" s="2"/>
      <c r="D728" s="7"/>
      <c r="E728" s="2"/>
      <c r="F728" s="7"/>
      <c r="G728" s="2"/>
      <c r="H728" s="7"/>
      <c r="I728" s="2"/>
    </row>
    <row r="729" customFormat="false" ht="13.5" hidden="false" customHeight="false" outlineLevel="0" collapsed="false">
      <c r="A729" s="2"/>
      <c r="B729" s="2"/>
      <c r="C729" s="2"/>
      <c r="D729" s="7"/>
      <c r="E729" s="2"/>
      <c r="F729" s="7"/>
      <c r="G729" s="2"/>
      <c r="H729" s="7"/>
      <c r="I729" s="2"/>
    </row>
    <row r="730" customFormat="false" ht="13.5" hidden="false" customHeight="false" outlineLevel="0" collapsed="false">
      <c r="A730" s="2"/>
      <c r="B730" s="2"/>
      <c r="C730" s="2"/>
      <c r="D730" s="7"/>
      <c r="E730" s="2"/>
      <c r="F730" s="7"/>
      <c r="G730" s="2"/>
      <c r="H730" s="7"/>
      <c r="I730" s="2"/>
    </row>
    <row r="731" customFormat="false" ht="13.5" hidden="false" customHeight="false" outlineLevel="0" collapsed="false">
      <c r="A731" s="2"/>
      <c r="B731" s="2"/>
      <c r="C731" s="2"/>
      <c r="D731" s="7"/>
      <c r="E731" s="2"/>
      <c r="F731" s="7"/>
      <c r="G731" s="2"/>
      <c r="H731" s="7"/>
      <c r="I731" s="2"/>
    </row>
    <row r="732" customFormat="false" ht="13.5" hidden="false" customHeight="false" outlineLevel="0" collapsed="false">
      <c r="A732" s="2"/>
      <c r="B732" s="2"/>
      <c r="C732" s="2"/>
      <c r="D732" s="7"/>
      <c r="E732" s="2"/>
      <c r="F732" s="7"/>
      <c r="G732" s="2"/>
      <c r="H732" s="7"/>
      <c r="I732" s="2"/>
    </row>
    <row r="733" customFormat="false" ht="13.5" hidden="false" customHeight="false" outlineLevel="0" collapsed="false">
      <c r="A733" s="2"/>
      <c r="B733" s="2"/>
      <c r="C733" s="2"/>
      <c r="D733" s="7"/>
      <c r="E733" s="2"/>
      <c r="F733" s="7"/>
      <c r="G733" s="2"/>
      <c r="H733" s="7"/>
      <c r="I733" s="2"/>
    </row>
    <row r="734" customFormat="false" ht="13.5" hidden="false" customHeight="false" outlineLevel="0" collapsed="false">
      <c r="A734" s="2"/>
      <c r="B734" s="2"/>
      <c r="C734" s="2"/>
      <c r="D734" s="7"/>
      <c r="E734" s="2"/>
      <c r="F734" s="7"/>
      <c r="G734" s="2"/>
      <c r="H734" s="7"/>
      <c r="I734" s="2"/>
    </row>
    <row r="735" customFormat="false" ht="13.5" hidden="false" customHeight="false" outlineLevel="0" collapsed="false">
      <c r="A735" s="2"/>
      <c r="B735" s="2"/>
      <c r="C735" s="2"/>
      <c r="D735" s="7"/>
      <c r="E735" s="2"/>
      <c r="F735" s="7"/>
      <c r="G735" s="2"/>
      <c r="H735" s="7"/>
      <c r="I735" s="2"/>
    </row>
    <row r="736" customFormat="false" ht="13.5" hidden="false" customHeight="false" outlineLevel="0" collapsed="false">
      <c r="A736" s="2"/>
      <c r="B736" s="2"/>
      <c r="C736" s="2"/>
      <c r="D736" s="7"/>
      <c r="E736" s="2"/>
      <c r="F736" s="7"/>
      <c r="G736" s="2"/>
      <c r="H736" s="7"/>
      <c r="I736" s="2"/>
    </row>
    <row r="737" customFormat="false" ht="13.5" hidden="false" customHeight="false" outlineLevel="0" collapsed="false">
      <c r="A737" s="2"/>
      <c r="B737" s="2"/>
      <c r="C737" s="2"/>
      <c r="D737" s="7"/>
      <c r="E737" s="2"/>
      <c r="F737" s="7"/>
      <c r="G737" s="2"/>
      <c r="H737" s="7"/>
      <c r="I737" s="2"/>
    </row>
    <row r="738" customFormat="false" ht="13.5" hidden="false" customHeight="false" outlineLevel="0" collapsed="false">
      <c r="A738" s="2"/>
      <c r="B738" s="2"/>
      <c r="C738" s="2"/>
      <c r="D738" s="7"/>
      <c r="E738" s="2"/>
      <c r="F738" s="7"/>
      <c r="G738" s="2"/>
      <c r="H738" s="7"/>
      <c r="I738" s="2"/>
    </row>
    <row r="739" customFormat="false" ht="13.5" hidden="false" customHeight="false" outlineLevel="0" collapsed="false">
      <c r="A739" s="2"/>
      <c r="B739" s="2"/>
      <c r="C739" s="2"/>
      <c r="D739" s="7"/>
      <c r="E739" s="2"/>
      <c r="F739" s="7"/>
      <c r="G739" s="2"/>
      <c r="H739" s="7"/>
      <c r="I739" s="2"/>
    </row>
    <row r="740" customFormat="false" ht="13.5" hidden="false" customHeight="false" outlineLevel="0" collapsed="false">
      <c r="A740" s="2"/>
      <c r="B740" s="2"/>
      <c r="C740" s="2"/>
      <c r="D740" s="7"/>
      <c r="E740" s="2"/>
      <c r="F740" s="7"/>
      <c r="G740" s="2"/>
      <c r="H740" s="7"/>
      <c r="I740" s="2"/>
    </row>
    <row r="741" customFormat="false" ht="13.5" hidden="false" customHeight="false" outlineLevel="0" collapsed="false">
      <c r="A741" s="2"/>
      <c r="B741" s="2"/>
      <c r="C741" s="2"/>
      <c r="D741" s="7"/>
      <c r="E741" s="2"/>
      <c r="F741" s="7"/>
      <c r="G741" s="2"/>
      <c r="H741" s="7"/>
      <c r="I741" s="2"/>
    </row>
    <row r="742" customFormat="false" ht="13.5" hidden="false" customHeight="false" outlineLevel="0" collapsed="false">
      <c r="A742" s="2"/>
      <c r="B742" s="2"/>
      <c r="C742" s="2"/>
      <c r="D742" s="7"/>
      <c r="E742" s="2"/>
      <c r="F742" s="7"/>
      <c r="G742" s="2"/>
      <c r="H742" s="7"/>
      <c r="I742" s="2"/>
    </row>
    <row r="743" customFormat="false" ht="13.5" hidden="false" customHeight="false" outlineLevel="0" collapsed="false">
      <c r="A743" s="2"/>
      <c r="B743" s="2"/>
      <c r="C743" s="2"/>
      <c r="D743" s="7"/>
      <c r="E743" s="2"/>
      <c r="F743" s="7"/>
      <c r="G743" s="2"/>
      <c r="H743" s="7"/>
      <c r="I743" s="2"/>
    </row>
    <row r="744" customFormat="false" ht="13.5" hidden="false" customHeight="false" outlineLevel="0" collapsed="false">
      <c r="A744" s="2"/>
      <c r="B744" s="2"/>
      <c r="C744" s="2"/>
      <c r="D744" s="7"/>
      <c r="E744" s="2"/>
      <c r="F744" s="7"/>
      <c r="G744" s="2"/>
      <c r="H744" s="7"/>
      <c r="I744" s="2"/>
    </row>
    <row r="745" customFormat="false" ht="13.5" hidden="false" customHeight="false" outlineLevel="0" collapsed="false">
      <c r="A745" s="2"/>
      <c r="B745" s="2"/>
      <c r="C745" s="2"/>
      <c r="D745" s="7"/>
      <c r="E745" s="2"/>
      <c r="F745" s="7"/>
      <c r="G745" s="2"/>
      <c r="H745" s="7"/>
      <c r="I745" s="2"/>
    </row>
    <row r="746" customFormat="false" ht="13.5" hidden="false" customHeight="false" outlineLevel="0" collapsed="false">
      <c r="A746" s="2"/>
      <c r="B746" s="2"/>
      <c r="C746" s="2"/>
      <c r="D746" s="7"/>
      <c r="E746" s="2"/>
      <c r="F746" s="7"/>
      <c r="G746" s="2"/>
      <c r="H746" s="7"/>
      <c r="I746" s="2"/>
    </row>
    <row r="747" customFormat="false" ht="13.5" hidden="false" customHeight="false" outlineLevel="0" collapsed="false">
      <c r="A747" s="2"/>
      <c r="B747" s="2"/>
      <c r="C747" s="2"/>
      <c r="D747" s="7"/>
      <c r="E747" s="2"/>
      <c r="F747" s="7"/>
      <c r="G747" s="2"/>
      <c r="H747" s="7"/>
      <c r="I747" s="2"/>
    </row>
    <row r="748" customFormat="false" ht="13.5" hidden="false" customHeight="false" outlineLevel="0" collapsed="false">
      <c r="A748" s="2"/>
      <c r="B748" s="2"/>
      <c r="C748" s="2"/>
      <c r="D748" s="7"/>
      <c r="E748" s="2"/>
      <c r="F748" s="7"/>
      <c r="G748" s="2"/>
      <c r="H748" s="7"/>
      <c r="I748" s="2"/>
    </row>
    <row r="749" customFormat="false" ht="13.5" hidden="false" customHeight="false" outlineLevel="0" collapsed="false">
      <c r="A749" s="2"/>
      <c r="B749" s="2"/>
      <c r="C749" s="2"/>
      <c r="D749" s="7"/>
      <c r="E749" s="2"/>
      <c r="F749" s="7"/>
      <c r="G749" s="2"/>
      <c r="H749" s="7"/>
      <c r="I749" s="2"/>
    </row>
    <row r="750" customFormat="false" ht="13.5" hidden="false" customHeight="false" outlineLevel="0" collapsed="false">
      <c r="A750" s="2"/>
      <c r="B750" s="2"/>
      <c r="C750" s="2"/>
      <c r="D750" s="7"/>
      <c r="E750" s="2"/>
      <c r="F750" s="7"/>
      <c r="G750" s="2"/>
      <c r="H750" s="7"/>
      <c r="I750" s="2"/>
    </row>
    <row r="751" customFormat="false" ht="13.5" hidden="false" customHeight="false" outlineLevel="0" collapsed="false">
      <c r="A751" s="2"/>
      <c r="B751" s="2"/>
      <c r="C751" s="2"/>
      <c r="D751" s="7"/>
      <c r="E751" s="2"/>
      <c r="F751" s="7"/>
      <c r="G751" s="2"/>
      <c r="H751" s="7"/>
      <c r="I751" s="2"/>
    </row>
    <row r="752" customFormat="false" ht="13.5" hidden="false" customHeight="false" outlineLevel="0" collapsed="false">
      <c r="A752" s="2"/>
      <c r="B752" s="2"/>
      <c r="C752" s="2"/>
      <c r="D752" s="7"/>
      <c r="E752" s="2"/>
      <c r="F752" s="7"/>
      <c r="G752" s="2"/>
      <c r="H752" s="7"/>
      <c r="I752" s="2"/>
    </row>
    <row r="753" customFormat="false" ht="13.5" hidden="false" customHeight="false" outlineLevel="0" collapsed="false">
      <c r="A753" s="2"/>
      <c r="B753" s="2"/>
      <c r="C753" s="2"/>
      <c r="D753" s="7"/>
      <c r="E753" s="2"/>
      <c r="F753" s="7"/>
      <c r="G753" s="2"/>
      <c r="H753" s="7"/>
      <c r="I753" s="2"/>
    </row>
    <row r="754" customFormat="false" ht="13.5" hidden="false" customHeight="false" outlineLevel="0" collapsed="false">
      <c r="A754" s="2"/>
      <c r="B754" s="2"/>
      <c r="C754" s="2"/>
      <c r="D754" s="7"/>
      <c r="E754" s="2"/>
      <c r="F754" s="7"/>
      <c r="G754" s="2"/>
      <c r="H754" s="7"/>
      <c r="I754" s="2"/>
    </row>
    <row r="755" customFormat="false" ht="13.5" hidden="false" customHeight="false" outlineLevel="0" collapsed="false">
      <c r="A755" s="2"/>
      <c r="B755" s="2"/>
      <c r="C755" s="2"/>
      <c r="D755" s="7"/>
      <c r="E755" s="2"/>
      <c r="F755" s="7"/>
      <c r="G755" s="2"/>
      <c r="H755" s="7"/>
      <c r="I755" s="2"/>
    </row>
    <row r="756" customFormat="false" ht="13.5" hidden="false" customHeight="false" outlineLevel="0" collapsed="false">
      <c r="A756" s="2"/>
      <c r="B756" s="2"/>
      <c r="C756" s="2"/>
      <c r="D756" s="7"/>
      <c r="E756" s="2"/>
      <c r="F756" s="7"/>
      <c r="G756" s="2"/>
      <c r="H756" s="7"/>
      <c r="I756" s="2"/>
    </row>
    <row r="757" customFormat="false" ht="13.5" hidden="false" customHeight="false" outlineLevel="0" collapsed="false">
      <c r="A757" s="2"/>
      <c r="B757" s="2"/>
      <c r="C757" s="2"/>
      <c r="D757" s="7"/>
      <c r="E757" s="2"/>
      <c r="F757" s="7"/>
      <c r="G757" s="2"/>
      <c r="H757" s="7"/>
      <c r="I757" s="2"/>
    </row>
    <row r="758" customFormat="false" ht="13.5" hidden="false" customHeight="false" outlineLevel="0" collapsed="false">
      <c r="A758" s="2"/>
      <c r="B758" s="2"/>
      <c r="C758" s="2"/>
      <c r="D758" s="7"/>
      <c r="E758" s="2"/>
      <c r="F758" s="7"/>
      <c r="G758" s="2"/>
      <c r="H758" s="7"/>
      <c r="I758" s="2"/>
    </row>
    <row r="759" customFormat="false" ht="13.5" hidden="false" customHeight="false" outlineLevel="0" collapsed="false">
      <c r="A759" s="2"/>
      <c r="B759" s="2"/>
      <c r="C759" s="2"/>
      <c r="D759" s="7"/>
      <c r="E759" s="2"/>
      <c r="F759" s="7"/>
      <c r="G759" s="2"/>
      <c r="H759" s="7"/>
      <c r="I759" s="2"/>
    </row>
    <row r="760" customFormat="false" ht="13.5" hidden="false" customHeight="false" outlineLevel="0" collapsed="false">
      <c r="A760" s="2"/>
      <c r="B760" s="2"/>
      <c r="C760" s="2"/>
      <c r="D760" s="7"/>
      <c r="E760" s="2"/>
      <c r="F760" s="7"/>
      <c r="G760" s="2"/>
      <c r="H760" s="7"/>
      <c r="I760" s="2"/>
    </row>
    <row r="761" customFormat="false" ht="13.5" hidden="false" customHeight="false" outlineLevel="0" collapsed="false">
      <c r="A761" s="2"/>
      <c r="B761" s="2"/>
      <c r="C761" s="2"/>
      <c r="D761" s="7"/>
      <c r="E761" s="2"/>
      <c r="F761" s="7"/>
      <c r="G761" s="2"/>
      <c r="H761" s="7"/>
      <c r="I761" s="2"/>
    </row>
    <row r="762" customFormat="false" ht="13.5" hidden="false" customHeight="false" outlineLevel="0" collapsed="false">
      <c r="A762" s="2"/>
      <c r="B762" s="2"/>
      <c r="C762" s="2"/>
      <c r="D762" s="7"/>
      <c r="E762" s="2"/>
      <c r="F762" s="7"/>
      <c r="G762" s="2"/>
      <c r="H762" s="7"/>
      <c r="I762" s="2"/>
    </row>
    <row r="763" customFormat="false" ht="13.5" hidden="false" customHeight="false" outlineLevel="0" collapsed="false">
      <c r="A763" s="2"/>
      <c r="B763" s="2"/>
      <c r="C763" s="2"/>
      <c r="D763" s="7"/>
      <c r="E763" s="2"/>
      <c r="F763" s="7"/>
      <c r="G763" s="2"/>
      <c r="H763" s="7"/>
      <c r="I763" s="2"/>
    </row>
    <row r="764" customFormat="false" ht="13.5" hidden="false" customHeight="false" outlineLevel="0" collapsed="false">
      <c r="A764" s="2"/>
      <c r="B764" s="2"/>
      <c r="C764" s="2"/>
      <c r="D764" s="7"/>
      <c r="E764" s="2"/>
      <c r="F764" s="7"/>
      <c r="G764" s="2"/>
      <c r="H764" s="7"/>
      <c r="I764" s="2"/>
    </row>
    <row r="765" customFormat="false" ht="13.5" hidden="false" customHeight="false" outlineLevel="0" collapsed="false">
      <c r="A765" s="2"/>
      <c r="B765" s="2"/>
      <c r="C765" s="2"/>
      <c r="D765" s="7"/>
      <c r="E765" s="2"/>
      <c r="F765" s="7"/>
      <c r="G765" s="2"/>
      <c r="H765" s="7"/>
      <c r="I765" s="2"/>
    </row>
    <row r="766" customFormat="false" ht="13.5" hidden="false" customHeight="false" outlineLevel="0" collapsed="false">
      <c r="A766" s="2"/>
      <c r="B766" s="2"/>
      <c r="C766" s="2"/>
      <c r="D766" s="7"/>
      <c r="E766" s="2"/>
      <c r="F766" s="7"/>
      <c r="G766" s="2"/>
      <c r="H766" s="7"/>
      <c r="I766" s="2"/>
    </row>
    <row r="767" customFormat="false" ht="13.5" hidden="false" customHeight="false" outlineLevel="0" collapsed="false">
      <c r="A767" s="2"/>
      <c r="B767" s="2"/>
      <c r="C767" s="2"/>
      <c r="D767" s="7"/>
      <c r="E767" s="2"/>
      <c r="F767" s="7"/>
      <c r="G767" s="2"/>
      <c r="H767" s="7"/>
      <c r="I767" s="2"/>
    </row>
    <row r="768" customFormat="false" ht="13.5" hidden="false" customHeight="false" outlineLevel="0" collapsed="false">
      <c r="A768" s="2"/>
      <c r="B768" s="2"/>
      <c r="C768" s="2"/>
      <c r="D768" s="7"/>
      <c r="E768" s="2"/>
      <c r="F768" s="7"/>
      <c r="G768" s="2"/>
      <c r="H768" s="7"/>
      <c r="I768" s="2"/>
    </row>
    <row r="769" customFormat="false" ht="13.5" hidden="false" customHeight="false" outlineLevel="0" collapsed="false">
      <c r="A769" s="2"/>
      <c r="B769" s="2"/>
      <c r="C769" s="2"/>
      <c r="D769" s="7"/>
      <c r="E769" s="2"/>
      <c r="F769" s="7"/>
      <c r="G769" s="2"/>
      <c r="H769" s="7"/>
      <c r="I769" s="2"/>
    </row>
    <row r="770" customFormat="false" ht="13.5" hidden="false" customHeight="false" outlineLevel="0" collapsed="false">
      <c r="A770" s="2"/>
      <c r="B770" s="2"/>
      <c r="C770" s="2"/>
      <c r="D770" s="7"/>
      <c r="E770" s="2"/>
      <c r="F770" s="7"/>
      <c r="G770" s="2"/>
      <c r="H770" s="7"/>
      <c r="I770" s="2"/>
    </row>
    <row r="771" customFormat="false" ht="13.5" hidden="false" customHeight="false" outlineLevel="0" collapsed="false">
      <c r="A771" s="2"/>
      <c r="B771" s="2"/>
      <c r="C771" s="2"/>
      <c r="D771" s="7"/>
      <c r="E771" s="2"/>
      <c r="F771" s="7"/>
      <c r="G771" s="2"/>
      <c r="H771" s="7"/>
      <c r="I771" s="2"/>
    </row>
    <row r="772" customFormat="false" ht="13.5" hidden="false" customHeight="false" outlineLevel="0" collapsed="false">
      <c r="A772" s="2"/>
      <c r="B772" s="2"/>
      <c r="C772" s="2"/>
      <c r="D772" s="7"/>
      <c r="E772" s="2"/>
      <c r="F772" s="7"/>
      <c r="G772" s="2"/>
      <c r="H772" s="7"/>
      <c r="I772" s="2"/>
    </row>
    <row r="773" customFormat="false" ht="13.5" hidden="false" customHeight="false" outlineLevel="0" collapsed="false">
      <c r="A773" s="2"/>
      <c r="B773" s="2"/>
      <c r="C773" s="2"/>
      <c r="D773" s="7"/>
      <c r="E773" s="2"/>
      <c r="F773" s="7"/>
      <c r="G773" s="2"/>
      <c r="H773" s="7"/>
      <c r="I773" s="2"/>
    </row>
    <row r="774" customFormat="false" ht="13.5" hidden="false" customHeight="false" outlineLevel="0" collapsed="false">
      <c r="A774" s="2"/>
      <c r="B774" s="2"/>
      <c r="C774" s="2"/>
      <c r="D774" s="7"/>
      <c r="E774" s="2"/>
      <c r="F774" s="7"/>
      <c r="G774" s="2"/>
      <c r="H774" s="7"/>
      <c r="I774" s="2"/>
    </row>
    <row r="775" customFormat="false" ht="13.5" hidden="false" customHeight="false" outlineLevel="0" collapsed="false">
      <c r="A775" s="2"/>
      <c r="B775" s="2"/>
      <c r="C775" s="2"/>
      <c r="D775" s="7"/>
      <c r="E775" s="2"/>
      <c r="F775" s="7"/>
      <c r="G775" s="2"/>
      <c r="H775" s="7"/>
      <c r="I775" s="2"/>
    </row>
    <row r="776" customFormat="false" ht="13.5" hidden="false" customHeight="false" outlineLevel="0" collapsed="false">
      <c r="A776" s="2"/>
      <c r="B776" s="2"/>
      <c r="C776" s="2"/>
      <c r="D776" s="7"/>
      <c r="E776" s="2"/>
      <c r="F776" s="7"/>
      <c r="G776" s="2"/>
      <c r="H776" s="7"/>
      <c r="I776" s="2"/>
    </row>
    <row r="777" customFormat="false" ht="13.5" hidden="false" customHeight="false" outlineLevel="0" collapsed="false">
      <c r="A777" s="2"/>
      <c r="B777" s="2"/>
      <c r="C777" s="2"/>
      <c r="D777" s="7"/>
      <c r="E777" s="2"/>
      <c r="F777" s="7"/>
      <c r="G777" s="2"/>
      <c r="H777" s="7"/>
      <c r="I777" s="2"/>
    </row>
    <row r="778" customFormat="false" ht="13.5" hidden="false" customHeight="false" outlineLevel="0" collapsed="false">
      <c r="A778" s="2"/>
      <c r="B778" s="2"/>
      <c r="C778" s="2"/>
      <c r="D778" s="7"/>
      <c r="E778" s="2"/>
      <c r="F778" s="7"/>
      <c r="G778" s="2"/>
      <c r="H778" s="7"/>
      <c r="I778" s="2"/>
    </row>
    <row r="779" customFormat="false" ht="13.5" hidden="false" customHeight="false" outlineLevel="0" collapsed="false">
      <c r="A779" s="2"/>
      <c r="B779" s="2"/>
      <c r="C779" s="2"/>
      <c r="D779" s="7"/>
      <c r="E779" s="2"/>
      <c r="F779" s="7"/>
      <c r="G779" s="2"/>
      <c r="H779" s="7"/>
      <c r="I779" s="2"/>
    </row>
    <row r="780" customFormat="false" ht="13.5" hidden="false" customHeight="false" outlineLevel="0" collapsed="false">
      <c r="A780" s="2"/>
      <c r="B780" s="2"/>
      <c r="C780" s="2"/>
      <c r="D780" s="7"/>
      <c r="E780" s="2"/>
      <c r="F780" s="7"/>
      <c r="G780" s="2"/>
      <c r="H780" s="7"/>
      <c r="I780" s="2"/>
    </row>
    <row r="781" customFormat="false" ht="13.5" hidden="false" customHeight="false" outlineLevel="0" collapsed="false">
      <c r="A781" s="2"/>
      <c r="B781" s="2"/>
      <c r="C781" s="2"/>
      <c r="D781" s="7"/>
      <c r="E781" s="2"/>
      <c r="F781" s="7"/>
      <c r="G781" s="2"/>
      <c r="H781" s="7"/>
      <c r="I781" s="2"/>
    </row>
    <row r="782" customFormat="false" ht="13.5" hidden="false" customHeight="false" outlineLevel="0" collapsed="false">
      <c r="A782" s="2"/>
      <c r="B782" s="2"/>
      <c r="C782" s="2"/>
      <c r="D782" s="7"/>
      <c r="E782" s="2"/>
      <c r="F782" s="7"/>
      <c r="G782" s="2"/>
      <c r="H782" s="7"/>
      <c r="I782" s="2"/>
    </row>
    <row r="783" customFormat="false" ht="13.5" hidden="false" customHeight="false" outlineLevel="0" collapsed="false">
      <c r="A783" s="2"/>
      <c r="B783" s="2"/>
      <c r="C783" s="2"/>
      <c r="D783" s="7"/>
      <c r="E783" s="2"/>
      <c r="F783" s="7"/>
      <c r="G783" s="2"/>
      <c r="H783" s="7"/>
      <c r="I783" s="2"/>
    </row>
    <row r="784" customFormat="false" ht="13.5" hidden="false" customHeight="false" outlineLevel="0" collapsed="false">
      <c r="A784" s="2"/>
      <c r="B784" s="2"/>
      <c r="C784" s="2"/>
      <c r="D784" s="7"/>
      <c r="E784" s="2"/>
      <c r="F784" s="7"/>
      <c r="G784" s="2"/>
      <c r="H784" s="7"/>
      <c r="I784" s="2"/>
    </row>
    <row r="785" customFormat="false" ht="13.5" hidden="false" customHeight="false" outlineLevel="0" collapsed="false">
      <c r="A785" s="2"/>
      <c r="B785" s="2"/>
      <c r="C785" s="2"/>
      <c r="D785" s="7"/>
      <c r="E785" s="2"/>
      <c r="F785" s="7"/>
      <c r="G785" s="2"/>
      <c r="H785" s="7"/>
      <c r="I785" s="2"/>
    </row>
    <row r="786" customFormat="false" ht="13.5" hidden="false" customHeight="false" outlineLevel="0" collapsed="false">
      <c r="A786" s="2"/>
      <c r="B786" s="2"/>
      <c r="C786" s="2"/>
      <c r="D786" s="7"/>
      <c r="E786" s="2"/>
      <c r="F786" s="7"/>
      <c r="G786" s="2"/>
      <c r="H786" s="7"/>
      <c r="I786" s="2"/>
    </row>
    <row r="787" customFormat="false" ht="13.5" hidden="false" customHeight="false" outlineLevel="0" collapsed="false">
      <c r="A787" s="2"/>
      <c r="B787" s="2"/>
      <c r="C787" s="2"/>
      <c r="D787" s="7"/>
      <c r="E787" s="2"/>
      <c r="F787" s="7"/>
      <c r="G787" s="2"/>
      <c r="H787" s="7"/>
      <c r="I787" s="2"/>
    </row>
    <row r="788" customFormat="false" ht="13.5" hidden="false" customHeight="false" outlineLevel="0" collapsed="false">
      <c r="A788" s="2"/>
      <c r="B788" s="2"/>
      <c r="C788" s="2"/>
      <c r="D788" s="7"/>
      <c r="E788" s="2"/>
      <c r="F788" s="7"/>
      <c r="G788" s="2"/>
      <c r="H788" s="7"/>
      <c r="I788" s="2"/>
    </row>
    <row r="789" customFormat="false" ht="13.5" hidden="false" customHeight="false" outlineLevel="0" collapsed="false">
      <c r="A789" s="2"/>
      <c r="B789" s="2"/>
      <c r="C789" s="2"/>
      <c r="D789" s="7"/>
      <c r="E789" s="2"/>
      <c r="F789" s="7"/>
      <c r="G789" s="2"/>
      <c r="H789" s="7"/>
      <c r="I789" s="2"/>
    </row>
    <row r="790" customFormat="false" ht="13.5" hidden="false" customHeight="false" outlineLevel="0" collapsed="false">
      <c r="A790" s="2"/>
      <c r="B790" s="2"/>
      <c r="C790" s="2"/>
      <c r="D790" s="7"/>
      <c r="E790" s="2"/>
      <c r="F790" s="7"/>
      <c r="G790" s="2"/>
      <c r="H790" s="7"/>
      <c r="I790" s="2"/>
    </row>
    <row r="791" customFormat="false" ht="13.5" hidden="false" customHeight="false" outlineLevel="0" collapsed="false">
      <c r="A791" s="2"/>
      <c r="B791" s="2"/>
      <c r="C791" s="2"/>
      <c r="D791" s="7"/>
      <c r="E791" s="2"/>
      <c r="F791" s="7"/>
      <c r="G791" s="2"/>
      <c r="H791" s="7"/>
      <c r="I791" s="2"/>
    </row>
    <row r="792" customFormat="false" ht="13.5" hidden="false" customHeight="false" outlineLevel="0" collapsed="false">
      <c r="A792" s="2"/>
      <c r="B792" s="2"/>
      <c r="C792" s="2"/>
      <c r="D792" s="7"/>
      <c r="E792" s="2"/>
      <c r="F792" s="7"/>
      <c r="G792" s="2"/>
      <c r="H792" s="7"/>
      <c r="I792" s="2"/>
    </row>
    <row r="793" customFormat="false" ht="13.5" hidden="false" customHeight="false" outlineLevel="0" collapsed="false">
      <c r="A793" s="2"/>
      <c r="B793" s="2"/>
      <c r="C793" s="2"/>
      <c r="D793" s="7"/>
      <c r="E793" s="2"/>
      <c r="F793" s="7"/>
      <c r="G793" s="2"/>
      <c r="H793" s="7"/>
      <c r="I793" s="2"/>
    </row>
    <row r="794" customFormat="false" ht="13.5" hidden="false" customHeight="false" outlineLevel="0" collapsed="false">
      <c r="A794" s="2"/>
      <c r="B794" s="2"/>
      <c r="C794" s="2"/>
      <c r="D794" s="7"/>
      <c r="E794" s="2"/>
      <c r="F794" s="7"/>
      <c r="G794" s="2"/>
      <c r="H794" s="7"/>
      <c r="I794" s="2"/>
    </row>
    <row r="795" customFormat="false" ht="13.5" hidden="false" customHeight="false" outlineLevel="0" collapsed="false">
      <c r="A795" s="2"/>
      <c r="B795" s="2"/>
      <c r="C795" s="2"/>
      <c r="D795" s="7"/>
      <c r="E795" s="2"/>
      <c r="F795" s="7"/>
      <c r="G795" s="2"/>
      <c r="H795" s="7"/>
      <c r="I795" s="2"/>
    </row>
    <row r="796" customFormat="false" ht="13.5" hidden="false" customHeight="false" outlineLevel="0" collapsed="false">
      <c r="A796" s="2"/>
      <c r="B796" s="2"/>
      <c r="C796" s="2"/>
      <c r="D796" s="7"/>
      <c r="E796" s="2"/>
      <c r="F796" s="7"/>
      <c r="G796" s="2"/>
      <c r="H796" s="7"/>
      <c r="I796" s="2"/>
    </row>
    <row r="797" customFormat="false" ht="13.5" hidden="false" customHeight="false" outlineLevel="0" collapsed="false">
      <c r="A797" s="2"/>
      <c r="B797" s="2"/>
      <c r="C797" s="2"/>
      <c r="D797" s="7"/>
      <c r="E797" s="2"/>
      <c r="F797" s="7"/>
      <c r="G797" s="2"/>
      <c r="H797" s="7"/>
      <c r="I797" s="2"/>
    </row>
    <row r="798" customFormat="false" ht="13.5" hidden="false" customHeight="false" outlineLevel="0" collapsed="false">
      <c r="A798" s="2"/>
      <c r="B798" s="2"/>
      <c r="C798" s="2"/>
      <c r="D798" s="7"/>
      <c r="E798" s="2"/>
      <c r="F798" s="7"/>
      <c r="G798" s="2"/>
      <c r="H798" s="7"/>
      <c r="I798" s="2"/>
    </row>
    <row r="799" customFormat="false" ht="13.5" hidden="false" customHeight="false" outlineLevel="0" collapsed="false">
      <c r="A799" s="2"/>
      <c r="B799" s="2"/>
      <c r="C799" s="2"/>
      <c r="D799" s="7"/>
      <c r="E799" s="2"/>
      <c r="F799" s="7"/>
      <c r="G799" s="2"/>
      <c r="H799" s="7"/>
      <c r="I799" s="2"/>
    </row>
    <row r="800" customFormat="false" ht="13.5" hidden="false" customHeight="false" outlineLevel="0" collapsed="false">
      <c r="A800" s="2"/>
      <c r="B800" s="2"/>
      <c r="C800" s="2"/>
      <c r="D800" s="7"/>
      <c r="E800" s="2"/>
      <c r="F800" s="7"/>
      <c r="G800" s="2"/>
      <c r="H800" s="7"/>
      <c r="I800" s="2"/>
    </row>
    <row r="801" customFormat="false" ht="13.5" hidden="false" customHeight="false" outlineLevel="0" collapsed="false">
      <c r="A801" s="2"/>
      <c r="B801" s="2"/>
      <c r="C801" s="2"/>
      <c r="D801" s="7"/>
      <c r="E801" s="2"/>
      <c r="F801" s="7"/>
      <c r="G801" s="2"/>
      <c r="H801" s="7"/>
      <c r="I801" s="2"/>
    </row>
    <row r="802" customFormat="false" ht="13.5" hidden="false" customHeight="false" outlineLevel="0" collapsed="false">
      <c r="A802" s="2"/>
      <c r="B802" s="2"/>
      <c r="C802" s="2"/>
      <c r="D802" s="7"/>
      <c r="E802" s="2"/>
      <c r="F802" s="7"/>
      <c r="G802" s="2"/>
      <c r="H802" s="7"/>
      <c r="I802" s="2"/>
    </row>
    <row r="803" customFormat="false" ht="13.5" hidden="false" customHeight="false" outlineLevel="0" collapsed="false">
      <c r="A803" s="2"/>
      <c r="B803" s="2"/>
      <c r="C803" s="2"/>
      <c r="D803" s="7"/>
      <c r="E803" s="2"/>
      <c r="F803" s="7"/>
      <c r="G803" s="2"/>
      <c r="H803" s="7"/>
      <c r="I803" s="2"/>
    </row>
    <row r="804" customFormat="false" ht="13.5" hidden="false" customHeight="false" outlineLevel="0" collapsed="false">
      <c r="A804" s="2"/>
      <c r="B804" s="2"/>
      <c r="C804" s="2"/>
      <c r="D804" s="7"/>
      <c r="E804" s="2"/>
      <c r="F804" s="7"/>
      <c r="G804" s="2"/>
      <c r="H804" s="7"/>
      <c r="I804" s="2"/>
    </row>
    <row r="805" customFormat="false" ht="13.5" hidden="false" customHeight="false" outlineLevel="0" collapsed="false">
      <c r="A805" s="2"/>
      <c r="B805" s="2"/>
      <c r="C805" s="2"/>
      <c r="D805" s="7"/>
      <c r="E805" s="2"/>
      <c r="F805" s="7"/>
      <c r="G805" s="2"/>
      <c r="H805" s="7"/>
      <c r="I805" s="2"/>
    </row>
    <row r="806" customFormat="false" ht="13.5" hidden="false" customHeight="false" outlineLevel="0" collapsed="false">
      <c r="A806" s="2"/>
      <c r="B806" s="2"/>
      <c r="C806" s="2"/>
      <c r="D806" s="7"/>
      <c r="E806" s="2"/>
      <c r="F806" s="7"/>
      <c r="G806" s="2"/>
      <c r="H806" s="7"/>
      <c r="I806" s="2"/>
    </row>
    <row r="807" customFormat="false" ht="13.5" hidden="false" customHeight="false" outlineLevel="0" collapsed="false">
      <c r="A807" s="2"/>
      <c r="B807" s="2"/>
      <c r="C807" s="2"/>
      <c r="D807" s="7"/>
      <c r="E807" s="2"/>
      <c r="F807" s="7"/>
      <c r="G807" s="2"/>
      <c r="H807" s="7"/>
      <c r="I807" s="2"/>
    </row>
    <row r="808" customFormat="false" ht="13.5" hidden="false" customHeight="false" outlineLevel="0" collapsed="false">
      <c r="A808" s="2"/>
      <c r="B808" s="2"/>
      <c r="C808" s="2"/>
      <c r="D808" s="7"/>
      <c r="E808" s="2"/>
      <c r="F808" s="7"/>
      <c r="G808" s="2"/>
      <c r="H808" s="7"/>
      <c r="I808" s="2"/>
    </row>
    <row r="809" customFormat="false" ht="13.5" hidden="false" customHeight="false" outlineLevel="0" collapsed="false">
      <c r="A809" s="2"/>
      <c r="B809" s="2"/>
      <c r="C809" s="2"/>
      <c r="D809" s="7"/>
      <c r="E809" s="2"/>
      <c r="F809" s="7"/>
      <c r="G809" s="2"/>
      <c r="H809" s="7"/>
      <c r="I809" s="2"/>
    </row>
    <row r="810" customFormat="false" ht="13.5" hidden="false" customHeight="false" outlineLevel="0" collapsed="false">
      <c r="A810" s="2"/>
      <c r="B810" s="2"/>
      <c r="C810" s="2"/>
      <c r="D810" s="7"/>
      <c r="E810" s="2"/>
      <c r="F810" s="7"/>
      <c r="G810" s="2"/>
      <c r="H810" s="7"/>
      <c r="I810" s="2"/>
    </row>
    <row r="811" customFormat="false" ht="13.5" hidden="false" customHeight="false" outlineLevel="0" collapsed="false">
      <c r="A811" s="2"/>
      <c r="B811" s="2"/>
      <c r="C811" s="2"/>
      <c r="D811" s="7"/>
      <c r="E811" s="2"/>
      <c r="F811" s="7"/>
      <c r="G811" s="2"/>
      <c r="H811" s="7"/>
      <c r="I811" s="2"/>
    </row>
    <row r="812" customFormat="false" ht="13.5" hidden="false" customHeight="false" outlineLevel="0" collapsed="false">
      <c r="A812" s="2"/>
      <c r="B812" s="2"/>
      <c r="C812" s="2"/>
      <c r="D812" s="7"/>
      <c r="E812" s="2"/>
      <c r="F812" s="7"/>
      <c r="G812" s="2"/>
      <c r="H812" s="7"/>
      <c r="I812" s="2"/>
    </row>
    <row r="813" customFormat="false" ht="13.5" hidden="false" customHeight="false" outlineLevel="0" collapsed="false">
      <c r="A813" s="2"/>
      <c r="B813" s="2"/>
      <c r="C813" s="2"/>
      <c r="D813" s="7"/>
      <c r="E813" s="2"/>
      <c r="F813" s="7"/>
      <c r="G813" s="2"/>
      <c r="H813" s="7"/>
      <c r="I813" s="2"/>
    </row>
    <row r="814" customFormat="false" ht="13.5" hidden="false" customHeight="false" outlineLevel="0" collapsed="false">
      <c r="A814" s="2"/>
      <c r="B814" s="2"/>
      <c r="C814" s="2"/>
      <c r="D814" s="7"/>
      <c r="E814" s="2"/>
      <c r="F814" s="7"/>
      <c r="G814" s="2"/>
      <c r="H814" s="7"/>
      <c r="I814" s="2"/>
    </row>
    <row r="815" customFormat="false" ht="13.5" hidden="false" customHeight="false" outlineLevel="0" collapsed="false">
      <c r="A815" s="2"/>
      <c r="B815" s="2"/>
      <c r="C815" s="2"/>
      <c r="D815" s="7"/>
      <c r="E815" s="2"/>
      <c r="F815" s="7"/>
      <c r="G815" s="2"/>
      <c r="H815" s="7"/>
      <c r="I815" s="2"/>
    </row>
    <row r="816" customFormat="false" ht="13.5" hidden="false" customHeight="false" outlineLevel="0" collapsed="false">
      <c r="A816" s="2"/>
      <c r="B816" s="2"/>
      <c r="C816" s="2"/>
      <c r="D816" s="7"/>
      <c r="E816" s="2"/>
      <c r="F816" s="7"/>
      <c r="G816" s="2"/>
      <c r="H816" s="7"/>
      <c r="I816" s="2"/>
    </row>
    <row r="817" customFormat="false" ht="13.5" hidden="false" customHeight="false" outlineLevel="0" collapsed="false">
      <c r="A817" s="2"/>
      <c r="B817" s="2"/>
      <c r="C817" s="2"/>
      <c r="D817" s="7"/>
      <c r="E817" s="2"/>
      <c r="F817" s="7"/>
      <c r="G817" s="2"/>
      <c r="H817" s="7"/>
      <c r="I817" s="2"/>
    </row>
    <row r="818" customFormat="false" ht="13.5" hidden="false" customHeight="false" outlineLevel="0" collapsed="false">
      <c r="A818" s="2"/>
      <c r="B818" s="2"/>
      <c r="C818" s="2"/>
      <c r="D818" s="7"/>
      <c r="E818" s="2"/>
      <c r="F818" s="7"/>
      <c r="G818" s="2"/>
      <c r="H818" s="7"/>
      <c r="I818" s="2"/>
    </row>
    <row r="819" customFormat="false" ht="13.5" hidden="false" customHeight="false" outlineLevel="0" collapsed="false">
      <c r="A819" s="2"/>
      <c r="B819" s="2"/>
      <c r="C819" s="2"/>
      <c r="D819" s="7"/>
      <c r="E819" s="2"/>
      <c r="F819" s="7"/>
      <c r="G819" s="2"/>
      <c r="H819" s="7"/>
      <c r="I819" s="2"/>
    </row>
    <row r="820" customFormat="false" ht="13.5" hidden="false" customHeight="false" outlineLevel="0" collapsed="false">
      <c r="A820" s="2"/>
      <c r="B820" s="2"/>
      <c r="C820" s="2"/>
      <c r="D820" s="7"/>
      <c r="E820" s="2"/>
      <c r="F820" s="7"/>
      <c r="G820" s="2"/>
      <c r="H820" s="7"/>
      <c r="I820" s="2"/>
    </row>
    <row r="821" customFormat="false" ht="13.5" hidden="false" customHeight="false" outlineLevel="0" collapsed="false">
      <c r="A821" s="2"/>
      <c r="B821" s="2"/>
      <c r="C821" s="2"/>
      <c r="D821" s="7"/>
      <c r="E821" s="2"/>
      <c r="F821" s="7"/>
      <c r="G821" s="2"/>
      <c r="H821" s="7"/>
      <c r="I821" s="2"/>
    </row>
    <row r="822" customFormat="false" ht="13.5" hidden="false" customHeight="false" outlineLevel="0" collapsed="false">
      <c r="A822" s="2"/>
      <c r="B822" s="2"/>
      <c r="C822" s="2"/>
      <c r="D822" s="7"/>
      <c r="E822" s="2"/>
      <c r="F822" s="7"/>
      <c r="G822" s="2"/>
      <c r="H822" s="7"/>
      <c r="I822" s="2"/>
    </row>
    <row r="823" customFormat="false" ht="13.5" hidden="false" customHeight="false" outlineLevel="0" collapsed="false">
      <c r="A823" s="2"/>
      <c r="B823" s="2"/>
      <c r="C823" s="2"/>
      <c r="D823" s="7"/>
      <c r="E823" s="2"/>
      <c r="F823" s="7"/>
      <c r="G823" s="2"/>
      <c r="H823" s="7"/>
      <c r="I823" s="2"/>
    </row>
    <row r="824" customFormat="false" ht="13.5" hidden="false" customHeight="false" outlineLevel="0" collapsed="false">
      <c r="A824" s="2"/>
      <c r="B824" s="2"/>
      <c r="C824" s="2"/>
      <c r="D824" s="7"/>
      <c r="E824" s="2"/>
      <c r="F824" s="7"/>
      <c r="G824" s="2"/>
      <c r="H824" s="7"/>
      <c r="I824" s="2"/>
    </row>
    <row r="825" customFormat="false" ht="13.5" hidden="false" customHeight="false" outlineLevel="0" collapsed="false">
      <c r="A825" s="2"/>
      <c r="B825" s="2"/>
      <c r="C825" s="2"/>
      <c r="D825" s="7"/>
      <c r="E825" s="2"/>
      <c r="F825" s="7"/>
      <c r="G825" s="2"/>
      <c r="H825" s="7"/>
      <c r="I825" s="2"/>
    </row>
    <row r="826" customFormat="false" ht="13.5" hidden="false" customHeight="false" outlineLevel="0" collapsed="false">
      <c r="A826" s="2"/>
      <c r="B826" s="2"/>
      <c r="C826" s="2"/>
      <c r="D826" s="7"/>
      <c r="E826" s="2"/>
      <c r="F826" s="7"/>
      <c r="G826" s="2"/>
      <c r="H826" s="7"/>
      <c r="I826" s="2"/>
    </row>
    <row r="827" customFormat="false" ht="13.5" hidden="false" customHeight="false" outlineLevel="0" collapsed="false">
      <c r="A827" s="2"/>
      <c r="B827" s="2"/>
      <c r="C827" s="2"/>
      <c r="D827" s="7"/>
      <c r="E827" s="2"/>
      <c r="F827" s="7"/>
      <c r="G827" s="2"/>
      <c r="H827" s="7"/>
      <c r="I827" s="2"/>
    </row>
    <row r="828" customFormat="false" ht="13.5" hidden="false" customHeight="false" outlineLevel="0" collapsed="false">
      <c r="A828" s="2"/>
      <c r="B828" s="2"/>
      <c r="C828" s="2"/>
      <c r="D828" s="7"/>
      <c r="E828" s="2"/>
      <c r="F828" s="7"/>
      <c r="G828" s="2"/>
      <c r="H828" s="7"/>
      <c r="I828" s="2"/>
    </row>
    <row r="829" customFormat="false" ht="13.5" hidden="false" customHeight="false" outlineLevel="0" collapsed="false">
      <c r="A829" s="2"/>
      <c r="B829" s="2"/>
      <c r="C829" s="2"/>
      <c r="D829" s="7"/>
      <c r="E829" s="2"/>
      <c r="F829" s="7"/>
      <c r="G829" s="2"/>
      <c r="H829" s="7"/>
      <c r="I829" s="2"/>
    </row>
    <row r="830" customFormat="false" ht="13.5" hidden="false" customHeight="false" outlineLevel="0" collapsed="false">
      <c r="A830" s="2"/>
      <c r="B830" s="2"/>
      <c r="C830" s="2"/>
      <c r="D830" s="7"/>
      <c r="E830" s="2"/>
      <c r="F830" s="7"/>
      <c r="G830" s="2"/>
      <c r="H830" s="7"/>
      <c r="I830" s="2"/>
    </row>
    <row r="831" customFormat="false" ht="13.5" hidden="false" customHeight="false" outlineLevel="0" collapsed="false">
      <c r="A831" s="2"/>
      <c r="B831" s="2"/>
      <c r="C831" s="2"/>
      <c r="D831" s="7"/>
      <c r="E831" s="2"/>
      <c r="F831" s="7"/>
      <c r="G831" s="2"/>
      <c r="H831" s="7"/>
      <c r="I831" s="2"/>
    </row>
    <row r="832" customFormat="false" ht="13.5" hidden="false" customHeight="false" outlineLevel="0" collapsed="false">
      <c r="A832" s="2"/>
      <c r="B832" s="2"/>
      <c r="C832" s="2"/>
      <c r="D832" s="7"/>
      <c r="E832" s="2"/>
      <c r="F832" s="7"/>
      <c r="G832" s="2"/>
      <c r="H832" s="7"/>
      <c r="I832" s="2"/>
    </row>
    <row r="833" customFormat="false" ht="13.5" hidden="false" customHeight="false" outlineLevel="0" collapsed="false">
      <c r="A833" s="2"/>
      <c r="B833" s="2"/>
      <c r="C833" s="2"/>
      <c r="D833" s="7"/>
      <c r="E833" s="2"/>
      <c r="F833" s="7"/>
      <c r="G833" s="2"/>
      <c r="H833" s="7"/>
      <c r="I833" s="2"/>
    </row>
    <row r="834" customFormat="false" ht="13.5" hidden="false" customHeight="false" outlineLevel="0" collapsed="false">
      <c r="A834" s="2"/>
      <c r="B834" s="2"/>
      <c r="C834" s="2"/>
      <c r="D834" s="7"/>
      <c r="E834" s="2"/>
      <c r="F834" s="7"/>
      <c r="G834" s="2"/>
      <c r="H834" s="7"/>
      <c r="I834" s="2"/>
    </row>
    <row r="835" customFormat="false" ht="13.5" hidden="false" customHeight="false" outlineLevel="0" collapsed="false">
      <c r="A835" s="2"/>
      <c r="B835" s="2"/>
      <c r="C835" s="2"/>
      <c r="D835" s="7"/>
      <c r="E835" s="2"/>
      <c r="F835" s="7"/>
      <c r="G835" s="2"/>
      <c r="H835" s="7"/>
      <c r="I835" s="2"/>
    </row>
    <row r="836" customFormat="false" ht="13.5" hidden="false" customHeight="false" outlineLevel="0" collapsed="false">
      <c r="A836" s="2"/>
      <c r="B836" s="2"/>
      <c r="C836" s="2"/>
      <c r="D836" s="7"/>
      <c r="E836" s="2"/>
      <c r="F836" s="7"/>
      <c r="G836" s="2"/>
      <c r="H836" s="7"/>
      <c r="I836" s="2"/>
    </row>
    <row r="837" customFormat="false" ht="13.5" hidden="false" customHeight="false" outlineLevel="0" collapsed="false">
      <c r="A837" s="2"/>
      <c r="B837" s="2"/>
      <c r="C837" s="2"/>
      <c r="D837" s="7"/>
      <c r="E837" s="2"/>
      <c r="F837" s="7"/>
      <c r="G837" s="2"/>
      <c r="H837" s="7"/>
      <c r="I837" s="2"/>
    </row>
    <row r="838" customFormat="false" ht="13.5" hidden="false" customHeight="false" outlineLevel="0" collapsed="false">
      <c r="A838" s="2"/>
      <c r="B838" s="2"/>
      <c r="C838" s="2"/>
      <c r="D838" s="7"/>
      <c r="E838" s="2"/>
      <c r="F838" s="7"/>
      <c r="G838" s="2"/>
      <c r="H838" s="7"/>
      <c r="I838" s="2"/>
    </row>
    <row r="839" customFormat="false" ht="13.5" hidden="false" customHeight="false" outlineLevel="0" collapsed="false">
      <c r="A839" s="2"/>
      <c r="B839" s="2"/>
      <c r="C839" s="2"/>
      <c r="D839" s="7"/>
      <c r="E839" s="2"/>
      <c r="F839" s="7"/>
      <c r="G839" s="2"/>
      <c r="H839" s="7"/>
      <c r="I839" s="2"/>
    </row>
    <row r="840" customFormat="false" ht="13.5" hidden="false" customHeight="false" outlineLevel="0" collapsed="false">
      <c r="A840" s="2"/>
      <c r="B840" s="2"/>
      <c r="C840" s="2"/>
      <c r="D840" s="7"/>
      <c r="E840" s="2"/>
      <c r="F840" s="7"/>
      <c r="G840" s="2"/>
      <c r="H840" s="7"/>
      <c r="I840" s="2"/>
    </row>
    <row r="841" customFormat="false" ht="13.5" hidden="false" customHeight="false" outlineLevel="0" collapsed="false">
      <c r="A841" s="2"/>
      <c r="B841" s="2"/>
      <c r="C841" s="2"/>
      <c r="D841" s="7"/>
      <c r="E841" s="2"/>
      <c r="F841" s="7"/>
      <c r="G841" s="2"/>
      <c r="H841" s="7"/>
      <c r="I841" s="2"/>
    </row>
    <row r="842" customFormat="false" ht="13.5" hidden="false" customHeight="false" outlineLevel="0" collapsed="false">
      <c r="A842" s="2"/>
      <c r="B842" s="2"/>
      <c r="C842" s="2"/>
      <c r="D842" s="7"/>
      <c r="E842" s="2"/>
      <c r="F842" s="7"/>
      <c r="G842" s="2"/>
      <c r="H842" s="7"/>
      <c r="I842" s="2"/>
    </row>
    <row r="843" customFormat="false" ht="13.5" hidden="false" customHeight="false" outlineLevel="0" collapsed="false">
      <c r="A843" s="2"/>
      <c r="B843" s="2"/>
      <c r="C843" s="2"/>
      <c r="D843" s="7"/>
      <c r="E843" s="2"/>
      <c r="F843" s="7"/>
      <c r="G843" s="2"/>
      <c r="H843" s="7"/>
      <c r="I843" s="2"/>
    </row>
    <row r="844" customFormat="false" ht="13.5" hidden="false" customHeight="false" outlineLevel="0" collapsed="false">
      <c r="A844" s="2"/>
      <c r="B844" s="2"/>
      <c r="C844" s="2"/>
      <c r="D844" s="7"/>
      <c r="E844" s="2"/>
      <c r="F844" s="7"/>
      <c r="G844" s="2"/>
      <c r="H844" s="7"/>
      <c r="I844" s="2"/>
    </row>
    <row r="845" customFormat="false" ht="13.5" hidden="false" customHeight="false" outlineLevel="0" collapsed="false">
      <c r="A845" s="2"/>
      <c r="B845" s="2"/>
      <c r="C845" s="2"/>
      <c r="D845" s="7"/>
      <c r="E845" s="2"/>
      <c r="F845" s="7"/>
      <c r="G845" s="2"/>
      <c r="H845" s="7"/>
      <c r="I845" s="2"/>
    </row>
    <row r="846" customFormat="false" ht="13.5" hidden="false" customHeight="false" outlineLevel="0" collapsed="false">
      <c r="A846" s="2"/>
      <c r="B846" s="2"/>
      <c r="C846" s="2"/>
      <c r="D846" s="7"/>
      <c r="E846" s="2"/>
      <c r="F846" s="7"/>
      <c r="G846" s="2"/>
      <c r="H846" s="7"/>
      <c r="I846" s="2"/>
    </row>
    <row r="847" customFormat="false" ht="13.5" hidden="false" customHeight="false" outlineLevel="0" collapsed="false">
      <c r="A847" s="2"/>
      <c r="B847" s="2"/>
      <c r="C847" s="2"/>
      <c r="D847" s="7"/>
      <c r="E847" s="2"/>
      <c r="F847" s="7"/>
      <c r="G847" s="2"/>
      <c r="H847" s="7"/>
      <c r="I847" s="2"/>
    </row>
    <row r="848" customFormat="false" ht="13.5" hidden="false" customHeight="false" outlineLevel="0" collapsed="false">
      <c r="A848" s="2"/>
      <c r="B848" s="2"/>
      <c r="C848" s="2"/>
      <c r="D848" s="7"/>
      <c r="E848" s="2"/>
      <c r="F848" s="7"/>
      <c r="G848" s="2"/>
      <c r="H848" s="7"/>
      <c r="I848" s="2"/>
    </row>
    <row r="849" customFormat="false" ht="13.5" hidden="false" customHeight="false" outlineLevel="0" collapsed="false">
      <c r="A849" s="2"/>
      <c r="B849" s="2"/>
      <c r="C849" s="2"/>
      <c r="D849" s="7"/>
      <c r="E849" s="2"/>
      <c r="F849" s="7"/>
      <c r="G849" s="2"/>
      <c r="H849" s="7"/>
      <c r="I849" s="2"/>
    </row>
    <row r="850" customFormat="false" ht="13.5" hidden="false" customHeight="false" outlineLevel="0" collapsed="false">
      <c r="A850" s="2"/>
      <c r="B850" s="2"/>
      <c r="C850" s="2"/>
      <c r="D850" s="7"/>
      <c r="E850" s="2"/>
      <c r="F850" s="7"/>
      <c r="G850" s="2"/>
      <c r="H850" s="7"/>
      <c r="I850" s="2"/>
    </row>
    <row r="851" customFormat="false" ht="13.5" hidden="false" customHeight="false" outlineLevel="0" collapsed="false">
      <c r="A851" s="2"/>
      <c r="B851" s="2"/>
      <c r="C851" s="2"/>
      <c r="D851" s="7"/>
      <c r="E851" s="2"/>
      <c r="F851" s="7"/>
      <c r="G851" s="2"/>
      <c r="H851" s="7"/>
      <c r="I851" s="2"/>
    </row>
    <row r="852" customFormat="false" ht="13.5" hidden="false" customHeight="false" outlineLevel="0" collapsed="false">
      <c r="A852" s="2"/>
      <c r="B852" s="2"/>
      <c r="C852" s="2"/>
      <c r="D852" s="7"/>
      <c r="E852" s="2"/>
      <c r="F852" s="7"/>
      <c r="G852" s="2"/>
      <c r="H852" s="7"/>
      <c r="I852" s="2"/>
    </row>
    <row r="853" customFormat="false" ht="13.5" hidden="false" customHeight="false" outlineLevel="0" collapsed="false">
      <c r="A853" s="2"/>
      <c r="B853" s="2"/>
      <c r="C853" s="2"/>
      <c r="D853" s="7"/>
      <c r="E853" s="2"/>
      <c r="F853" s="7"/>
      <c r="G853" s="2"/>
      <c r="H853" s="7"/>
      <c r="I853" s="2"/>
    </row>
    <row r="854" customFormat="false" ht="13.5" hidden="false" customHeight="false" outlineLevel="0" collapsed="false">
      <c r="A854" s="2"/>
      <c r="B854" s="2"/>
      <c r="C854" s="2"/>
      <c r="D854" s="7"/>
      <c r="E854" s="2"/>
      <c r="F854" s="7"/>
      <c r="G854" s="2"/>
      <c r="H854" s="7"/>
      <c r="I854" s="2"/>
    </row>
    <row r="855" customFormat="false" ht="13.5" hidden="false" customHeight="false" outlineLevel="0" collapsed="false">
      <c r="A855" s="2"/>
      <c r="B855" s="2"/>
      <c r="C855" s="2"/>
      <c r="D855" s="7"/>
      <c r="E855" s="2"/>
      <c r="F855" s="7"/>
      <c r="G855" s="2"/>
      <c r="H855" s="7"/>
      <c r="I855" s="2"/>
    </row>
    <row r="856" customFormat="false" ht="13.5" hidden="false" customHeight="false" outlineLevel="0" collapsed="false">
      <c r="A856" s="2"/>
      <c r="B856" s="2"/>
      <c r="C856" s="2"/>
      <c r="D856" s="7"/>
      <c r="E856" s="2"/>
      <c r="F856" s="7"/>
      <c r="G856" s="2"/>
      <c r="H856" s="7"/>
      <c r="I856" s="2"/>
    </row>
    <row r="857" customFormat="false" ht="13.5" hidden="false" customHeight="false" outlineLevel="0" collapsed="false">
      <c r="A857" s="2"/>
      <c r="B857" s="2"/>
      <c r="C857" s="2"/>
      <c r="D857" s="7"/>
      <c r="E857" s="2"/>
      <c r="F857" s="7"/>
      <c r="G857" s="2"/>
      <c r="H857" s="7"/>
      <c r="I857" s="2"/>
    </row>
    <row r="858" customFormat="false" ht="13.5" hidden="false" customHeight="false" outlineLevel="0" collapsed="false">
      <c r="A858" s="2"/>
      <c r="B858" s="2"/>
      <c r="C858" s="2"/>
      <c r="D858" s="7"/>
      <c r="E858" s="2"/>
      <c r="F858" s="7"/>
      <c r="G858" s="2"/>
      <c r="H858" s="7"/>
      <c r="I858" s="2"/>
    </row>
    <row r="859" customFormat="false" ht="13.5" hidden="false" customHeight="false" outlineLevel="0" collapsed="false">
      <c r="A859" s="2"/>
      <c r="B859" s="2"/>
      <c r="C859" s="2"/>
      <c r="D859" s="7"/>
      <c r="E859" s="2"/>
      <c r="F859" s="7"/>
      <c r="G859" s="2"/>
      <c r="H859" s="7"/>
      <c r="I859" s="2"/>
    </row>
    <row r="860" customFormat="false" ht="13.5" hidden="false" customHeight="false" outlineLevel="0" collapsed="false">
      <c r="A860" s="2"/>
      <c r="B860" s="2"/>
      <c r="C860" s="2"/>
      <c r="D860" s="7"/>
      <c r="E860" s="2"/>
      <c r="F860" s="7"/>
      <c r="G860" s="2"/>
      <c r="H860" s="7"/>
      <c r="I860" s="2"/>
    </row>
    <row r="861" customFormat="false" ht="13.5" hidden="false" customHeight="false" outlineLevel="0" collapsed="false">
      <c r="A861" s="2"/>
      <c r="B861" s="2"/>
      <c r="C861" s="2"/>
      <c r="D861" s="7"/>
      <c r="E861" s="2"/>
      <c r="F861" s="7"/>
      <c r="G861" s="2"/>
      <c r="H861" s="7"/>
      <c r="I861" s="2"/>
    </row>
    <row r="862" customFormat="false" ht="13.5" hidden="false" customHeight="false" outlineLevel="0" collapsed="false">
      <c r="A862" s="2"/>
      <c r="B862" s="2"/>
      <c r="C862" s="2"/>
      <c r="D862" s="7"/>
      <c r="E862" s="2"/>
      <c r="F862" s="7"/>
      <c r="G862" s="2"/>
      <c r="H862" s="7"/>
      <c r="I862" s="2"/>
    </row>
    <row r="863" customFormat="false" ht="13.5" hidden="false" customHeight="false" outlineLevel="0" collapsed="false">
      <c r="A863" s="2"/>
      <c r="B863" s="2"/>
      <c r="C863" s="2"/>
      <c r="D863" s="7"/>
      <c r="E863" s="2"/>
      <c r="F863" s="7"/>
      <c r="G863" s="2"/>
      <c r="H863" s="7"/>
      <c r="I863" s="2"/>
    </row>
    <row r="864" customFormat="false" ht="13.5" hidden="false" customHeight="false" outlineLevel="0" collapsed="false">
      <c r="A864" s="2"/>
      <c r="B864" s="2"/>
      <c r="C864" s="2"/>
      <c r="D864" s="7"/>
      <c r="E864" s="2"/>
      <c r="F864" s="7"/>
      <c r="G864" s="2"/>
      <c r="H864" s="7"/>
      <c r="I864" s="2"/>
    </row>
    <row r="865" customFormat="false" ht="13.5" hidden="false" customHeight="false" outlineLevel="0" collapsed="false">
      <c r="A865" s="2"/>
      <c r="B865" s="2"/>
      <c r="C865" s="2"/>
      <c r="D865" s="7"/>
      <c r="E865" s="2"/>
      <c r="F865" s="7"/>
      <c r="G865" s="2"/>
      <c r="H865" s="7"/>
      <c r="I865" s="2"/>
    </row>
    <row r="866" customFormat="false" ht="13.5" hidden="false" customHeight="false" outlineLevel="0" collapsed="false">
      <c r="A866" s="2"/>
      <c r="B866" s="2"/>
      <c r="C866" s="2"/>
      <c r="D866" s="7"/>
      <c r="E866" s="2"/>
      <c r="F866" s="7"/>
      <c r="G866" s="2"/>
      <c r="H866" s="7"/>
      <c r="I866" s="2"/>
    </row>
    <row r="867" customFormat="false" ht="13.5" hidden="false" customHeight="false" outlineLevel="0" collapsed="false">
      <c r="A867" s="2"/>
      <c r="B867" s="2"/>
      <c r="C867" s="2"/>
      <c r="D867" s="7"/>
      <c r="E867" s="2"/>
      <c r="F867" s="7"/>
      <c r="G867" s="2"/>
      <c r="H867" s="7"/>
      <c r="I867" s="2"/>
    </row>
    <row r="868" customFormat="false" ht="13.5" hidden="false" customHeight="false" outlineLevel="0" collapsed="false">
      <c r="A868" s="2"/>
      <c r="B868" s="2"/>
      <c r="C868" s="2"/>
      <c r="D868" s="7"/>
      <c r="E868" s="2"/>
      <c r="F868" s="7"/>
      <c r="G868" s="2"/>
      <c r="H868" s="7"/>
      <c r="I868" s="2"/>
    </row>
    <row r="869" customFormat="false" ht="13.5" hidden="false" customHeight="false" outlineLevel="0" collapsed="false">
      <c r="A869" s="2"/>
      <c r="B869" s="2"/>
      <c r="C869" s="2"/>
      <c r="D869" s="7"/>
      <c r="E869" s="2"/>
      <c r="F869" s="7"/>
      <c r="G869" s="2"/>
      <c r="H869" s="7"/>
      <c r="I869" s="2"/>
    </row>
    <row r="870" customFormat="false" ht="13.5" hidden="false" customHeight="false" outlineLevel="0" collapsed="false">
      <c r="A870" s="2"/>
      <c r="B870" s="2"/>
      <c r="C870" s="2"/>
      <c r="D870" s="7"/>
      <c r="E870" s="2"/>
      <c r="F870" s="7"/>
      <c r="G870" s="2"/>
      <c r="H870" s="7"/>
      <c r="I870" s="2"/>
    </row>
    <row r="871" customFormat="false" ht="13.5" hidden="false" customHeight="false" outlineLevel="0" collapsed="false">
      <c r="A871" s="2"/>
      <c r="B871" s="2"/>
      <c r="C871" s="2"/>
      <c r="D871" s="7"/>
      <c r="E871" s="2"/>
      <c r="F871" s="7"/>
      <c r="G871" s="2"/>
      <c r="H871" s="7"/>
      <c r="I871" s="2"/>
    </row>
    <row r="872" customFormat="false" ht="13.5" hidden="false" customHeight="false" outlineLevel="0" collapsed="false">
      <c r="A872" s="2"/>
      <c r="B872" s="2"/>
      <c r="C872" s="2"/>
      <c r="D872" s="7"/>
      <c r="E872" s="2"/>
      <c r="F872" s="7"/>
      <c r="G872" s="2"/>
      <c r="H872" s="7"/>
      <c r="I872" s="2"/>
    </row>
    <row r="873" customFormat="false" ht="13.5" hidden="false" customHeight="false" outlineLevel="0" collapsed="false">
      <c r="A873" s="2"/>
      <c r="B873" s="2"/>
      <c r="C873" s="2"/>
      <c r="D873" s="7"/>
      <c r="E873" s="2"/>
      <c r="F873" s="7"/>
      <c r="G873" s="2"/>
      <c r="H873" s="7"/>
      <c r="I873" s="2"/>
    </row>
    <row r="874" customFormat="false" ht="13.5" hidden="false" customHeight="false" outlineLevel="0" collapsed="false">
      <c r="A874" s="2"/>
      <c r="B874" s="2"/>
      <c r="C874" s="2"/>
      <c r="D874" s="7"/>
      <c r="E874" s="2"/>
      <c r="F874" s="7"/>
      <c r="G874" s="2"/>
      <c r="H874" s="7"/>
      <c r="I874" s="2"/>
    </row>
    <row r="875" customFormat="false" ht="13.5" hidden="false" customHeight="false" outlineLevel="0" collapsed="false">
      <c r="A875" s="2"/>
      <c r="B875" s="2"/>
      <c r="C875" s="2"/>
      <c r="D875" s="7"/>
      <c r="E875" s="2"/>
      <c r="F875" s="7"/>
      <c r="G875" s="2"/>
      <c r="H875" s="7"/>
      <c r="I875" s="2"/>
    </row>
    <row r="876" customFormat="false" ht="13.5" hidden="false" customHeight="false" outlineLevel="0" collapsed="false">
      <c r="A876" s="2"/>
      <c r="B876" s="2"/>
      <c r="C876" s="2"/>
      <c r="D876" s="7"/>
      <c r="E876" s="2"/>
      <c r="F876" s="7"/>
      <c r="G876" s="2"/>
      <c r="H876" s="7"/>
      <c r="I876" s="2"/>
    </row>
    <row r="877" customFormat="false" ht="13.5" hidden="false" customHeight="false" outlineLevel="0" collapsed="false">
      <c r="A877" s="2"/>
      <c r="B877" s="2"/>
      <c r="C877" s="2"/>
      <c r="D877" s="7"/>
      <c r="E877" s="2"/>
      <c r="F877" s="7"/>
      <c r="G877" s="2"/>
      <c r="H877" s="7"/>
      <c r="I877" s="2"/>
    </row>
    <row r="878" customFormat="false" ht="13.5" hidden="false" customHeight="false" outlineLevel="0" collapsed="false">
      <c r="A878" s="2"/>
      <c r="B878" s="2"/>
      <c r="C878" s="2"/>
      <c r="D878" s="7"/>
      <c r="E878" s="2"/>
      <c r="F878" s="7"/>
      <c r="G878" s="2"/>
      <c r="H878" s="7"/>
      <c r="I878" s="2"/>
    </row>
    <row r="879" customFormat="false" ht="13.5" hidden="false" customHeight="false" outlineLevel="0" collapsed="false">
      <c r="A879" s="2"/>
      <c r="B879" s="2"/>
      <c r="C879" s="2"/>
      <c r="D879" s="7"/>
      <c r="E879" s="2"/>
      <c r="F879" s="7"/>
      <c r="G879" s="2"/>
      <c r="H879" s="7"/>
      <c r="I879" s="2"/>
    </row>
    <row r="880" customFormat="false" ht="13.5" hidden="false" customHeight="false" outlineLevel="0" collapsed="false">
      <c r="A880" s="2"/>
      <c r="B880" s="2"/>
      <c r="C880" s="2"/>
      <c r="D880" s="7"/>
      <c r="E880" s="2"/>
      <c r="F880" s="7"/>
      <c r="G880" s="2"/>
      <c r="H880" s="7"/>
      <c r="I880" s="2"/>
    </row>
    <row r="881" customFormat="false" ht="13.5" hidden="false" customHeight="false" outlineLevel="0" collapsed="false">
      <c r="A881" s="2"/>
      <c r="B881" s="2"/>
      <c r="C881" s="2"/>
      <c r="D881" s="7"/>
      <c r="E881" s="2"/>
      <c r="F881" s="7"/>
      <c r="G881" s="2"/>
      <c r="H881" s="7"/>
      <c r="I881" s="2"/>
    </row>
    <row r="882" customFormat="false" ht="13.5" hidden="false" customHeight="false" outlineLevel="0" collapsed="false">
      <c r="A882" s="2"/>
      <c r="B882" s="2"/>
      <c r="C882" s="2"/>
      <c r="D882" s="7"/>
      <c r="E882" s="2"/>
      <c r="F882" s="7"/>
      <c r="G882" s="2"/>
      <c r="H882" s="7"/>
      <c r="I882" s="2"/>
    </row>
    <row r="883" customFormat="false" ht="13.5" hidden="false" customHeight="false" outlineLevel="0" collapsed="false">
      <c r="A883" s="2"/>
      <c r="B883" s="2"/>
      <c r="C883" s="2"/>
      <c r="D883" s="7"/>
      <c r="E883" s="2"/>
      <c r="F883" s="7"/>
      <c r="G883" s="2"/>
      <c r="H883" s="7"/>
      <c r="I883" s="2"/>
    </row>
    <row r="884" customFormat="false" ht="13.5" hidden="false" customHeight="false" outlineLevel="0" collapsed="false">
      <c r="A884" s="2"/>
      <c r="B884" s="2"/>
      <c r="C884" s="2"/>
      <c r="D884" s="7"/>
      <c r="E884" s="2"/>
      <c r="F884" s="7"/>
      <c r="G884" s="2"/>
      <c r="H884" s="7"/>
      <c r="I884" s="2"/>
    </row>
    <row r="885" customFormat="false" ht="13.5" hidden="false" customHeight="false" outlineLevel="0" collapsed="false">
      <c r="A885" s="2"/>
      <c r="B885" s="2"/>
      <c r="C885" s="2"/>
      <c r="D885" s="7"/>
      <c r="E885" s="2"/>
      <c r="F885" s="7"/>
      <c r="G885" s="2"/>
      <c r="H885" s="7"/>
      <c r="I885" s="2"/>
    </row>
    <row r="886" customFormat="false" ht="13.5" hidden="false" customHeight="false" outlineLevel="0" collapsed="false">
      <c r="A886" s="2"/>
      <c r="B886" s="2"/>
      <c r="C886" s="2"/>
      <c r="D886" s="7"/>
      <c r="E886" s="2"/>
      <c r="F886" s="7"/>
      <c r="G886" s="2"/>
      <c r="H886" s="7"/>
      <c r="I886" s="2"/>
    </row>
    <row r="887" customFormat="false" ht="13.5" hidden="false" customHeight="false" outlineLevel="0" collapsed="false">
      <c r="A887" s="2"/>
      <c r="B887" s="2"/>
      <c r="C887" s="2"/>
      <c r="D887" s="7"/>
      <c r="E887" s="2"/>
      <c r="F887" s="7"/>
      <c r="G887" s="2"/>
      <c r="H887" s="7"/>
      <c r="I887" s="2"/>
    </row>
    <row r="888" customFormat="false" ht="13.5" hidden="false" customHeight="false" outlineLevel="0" collapsed="false">
      <c r="A888" s="2"/>
      <c r="B888" s="2"/>
      <c r="C888" s="2"/>
      <c r="D888" s="7"/>
      <c r="E888" s="2"/>
      <c r="F888" s="7"/>
      <c r="G888" s="2"/>
      <c r="H888" s="7"/>
      <c r="I888" s="2"/>
    </row>
    <row r="889" customFormat="false" ht="13.5" hidden="false" customHeight="false" outlineLevel="0" collapsed="false">
      <c r="A889" s="2"/>
      <c r="B889" s="2"/>
      <c r="C889" s="2"/>
      <c r="D889" s="7"/>
      <c r="E889" s="2"/>
      <c r="F889" s="7"/>
      <c r="G889" s="2"/>
      <c r="H889" s="7"/>
      <c r="I889" s="2"/>
    </row>
    <row r="890" customFormat="false" ht="13.5" hidden="false" customHeight="false" outlineLevel="0" collapsed="false">
      <c r="A890" s="2"/>
      <c r="B890" s="2"/>
      <c r="C890" s="2"/>
      <c r="D890" s="7"/>
      <c r="E890" s="2"/>
      <c r="F890" s="7"/>
      <c r="G890" s="2"/>
      <c r="H890" s="7"/>
      <c r="I890" s="2"/>
    </row>
    <row r="891" customFormat="false" ht="13.5" hidden="false" customHeight="false" outlineLevel="0" collapsed="false">
      <c r="A891" s="2"/>
      <c r="B891" s="2"/>
      <c r="C891" s="2"/>
      <c r="D891" s="7"/>
      <c r="E891" s="2"/>
      <c r="F891" s="7"/>
      <c r="G891" s="2"/>
      <c r="H891" s="7"/>
      <c r="I891" s="2"/>
    </row>
    <row r="892" customFormat="false" ht="13.5" hidden="false" customHeight="false" outlineLevel="0" collapsed="false">
      <c r="A892" s="2"/>
      <c r="B892" s="2"/>
      <c r="C892" s="2"/>
      <c r="D892" s="7"/>
      <c r="E892" s="2"/>
      <c r="F892" s="7"/>
      <c r="G892" s="2"/>
      <c r="H892" s="7"/>
      <c r="I892" s="2"/>
    </row>
    <row r="893" customFormat="false" ht="13.5" hidden="false" customHeight="false" outlineLevel="0" collapsed="false">
      <c r="A893" s="2"/>
      <c r="B893" s="2"/>
      <c r="C893" s="2"/>
      <c r="D893" s="7"/>
      <c r="E893" s="2"/>
      <c r="F893" s="7"/>
      <c r="G893" s="2"/>
      <c r="H893" s="7"/>
      <c r="I893" s="2"/>
    </row>
    <row r="894" customFormat="false" ht="13.5" hidden="false" customHeight="false" outlineLevel="0" collapsed="false">
      <c r="A894" s="2"/>
      <c r="B894" s="2"/>
      <c r="C894" s="2"/>
      <c r="D894" s="7"/>
      <c r="E894" s="2"/>
      <c r="F894" s="7"/>
      <c r="G894" s="2"/>
      <c r="H894" s="7"/>
      <c r="I894" s="2"/>
    </row>
    <row r="895" customFormat="false" ht="13.5" hidden="false" customHeight="false" outlineLevel="0" collapsed="false">
      <c r="A895" s="2"/>
      <c r="B895" s="2"/>
      <c r="C895" s="2"/>
      <c r="D895" s="7"/>
      <c r="E895" s="2"/>
      <c r="F895" s="7"/>
      <c r="G895" s="2"/>
      <c r="H895" s="7"/>
      <c r="I895" s="2"/>
    </row>
    <row r="896" customFormat="false" ht="13.5" hidden="false" customHeight="false" outlineLevel="0" collapsed="false">
      <c r="A896" s="2"/>
      <c r="B896" s="2"/>
      <c r="C896" s="2"/>
      <c r="D896" s="7"/>
      <c r="E896" s="2"/>
      <c r="F896" s="7"/>
      <c r="G896" s="2"/>
      <c r="H896" s="7"/>
      <c r="I896" s="2"/>
    </row>
    <row r="897" customFormat="false" ht="13.5" hidden="false" customHeight="false" outlineLevel="0" collapsed="false">
      <c r="A897" s="2"/>
      <c r="B897" s="2"/>
      <c r="C897" s="2"/>
      <c r="D897" s="7"/>
      <c r="E897" s="2"/>
      <c r="F897" s="7"/>
      <c r="G897" s="2"/>
      <c r="H897" s="7"/>
      <c r="I897" s="2"/>
    </row>
    <row r="898" customFormat="false" ht="13.5" hidden="false" customHeight="false" outlineLevel="0" collapsed="false">
      <c r="A898" s="2"/>
      <c r="B898" s="2"/>
      <c r="C898" s="2"/>
      <c r="D898" s="7"/>
      <c r="E898" s="2"/>
      <c r="F898" s="7"/>
      <c r="G898" s="2"/>
      <c r="H898" s="7"/>
      <c r="I898" s="2"/>
    </row>
    <row r="899" customFormat="false" ht="13.5" hidden="false" customHeight="false" outlineLevel="0" collapsed="false">
      <c r="A899" s="2"/>
      <c r="B899" s="2"/>
      <c r="C899" s="2"/>
      <c r="D899" s="7"/>
      <c r="E899" s="2"/>
      <c r="F899" s="7"/>
      <c r="G899" s="2"/>
      <c r="H899" s="7"/>
      <c r="I899" s="2"/>
    </row>
    <row r="900" customFormat="false" ht="13.5" hidden="false" customHeight="false" outlineLevel="0" collapsed="false">
      <c r="A900" s="2"/>
      <c r="B900" s="2"/>
      <c r="C900" s="2"/>
      <c r="D900" s="7"/>
      <c r="E900" s="2"/>
      <c r="F900" s="7"/>
      <c r="G900" s="2"/>
      <c r="H900" s="7"/>
      <c r="I900" s="2"/>
    </row>
    <row r="901" customFormat="false" ht="13.5" hidden="false" customHeight="false" outlineLevel="0" collapsed="false">
      <c r="A901" s="2"/>
      <c r="B901" s="2"/>
      <c r="C901" s="2"/>
      <c r="D901" s="7"/>
      <c r="E901" s="2"/>
      <c r="F901" s="7"/>
      <c r="G901" s="2"/>
      <c r="H901" s="7"/>
      <c r="I901" s="2"/>
    </row>
    <row r="902" customFormat="false" ht="13.5" hidden="false" customHeight="false" outlineLevel="0" collapsed="false">
      <c r="A902" s="2"/>
      <c r="B902" s="2"/>
      <c r="C902" s="2"/>
      <c r="D902" s="7"/>
      <c r="E902" s="2"/>
      <c r="F902" s="7"/>
      <c r="G902" s="2"/>
      <c r="H902" s="7"/>
      <c r="I902" s="2"/>
    </row>
    <row r="903" customFormat="false" ht="13.5" hidden="false" customHeight="false" outlineLevel="0" collapsed="false">
      <c r="A903" s="2"/>
      <c r="B903" s="2"/>
      <c r="C903" s="2"/>
      <c r="D903" s="7"/>
      <c r="E903" s="2"/>
      <c r="F903" s="7"/>
      <c r="G903" s="2"/>
      <c r="H903" s="7"/>
      <c r="I903" s="2"/>
    </row>
    <row r="904" customFormat="false" ht="13.5" hidden="false" customHeight="false" outlineLevel="0" collapsed="false">
      <c r="A904" s="2"/>
      <c r="B904" s="2"/>
      <c r="C904" s="2"/>
      <c r="D904" s="7"/>
      <c r="E904" s="2"/>
      <c r="F904" s="7"/>
      <c r="G904" s="2"/>
      <c r="H904" s="7"/>
      <c r="I904" s="2"/>
    </row>
    <row r="905" customFormat="false" ht="13.5" hidden="false" customHeight="false" outlineLevel="0" collapsed="false">
      <c r="A905" s="2"/>
      <c r="B905" s="2"/>
      <c r="C905" s="2"/>
      <c r="D905" s="7"/>
      <c r="E905" s="2"/>
      <c r="F905" s="7"/>
      <c r="G905" s="2"/>
      <c r="H905" s="7"/>
      <c r="I905" s="2"/>
    </row>
    <row r="906" customFormat="false" ht="13.5" hidden="false" customHeight="false" outlineLevel="0" collapsed="false">
      <c r="A906" s="2"/>
      <c r="B906" s="2"/>
      <c r="C906" s="2"/>
      <c r="D906" s="7"/>
      <c r="E906" s="2"/>
      <c r="F906" s="7"/>
      <c r="G906" s="2"/>
      <c r="H906" s="7"/>
      <c r="I906" s="2"/>
    </row>
    <row r="907" customFormat="false" ht="13.5" hidden="false" customHeight="false" outlineLevel="0" collapsed="false">
      <c r="A907" s="2"/>
      <c r="B907" s="2"/>
      <c r="C907" s="2"/>
      <c r="D907" s="7"/>
      <c r="E907" s="2"/>
      <c r="F907" s="7"/>
      <c r="G907" s="2"/>
      <c r="H907" s="7"/>
      <c r="I907" s="2"/>
    </row>
    <row r="908" customFormat="false" ht="13.5" hidden="false" customHeight="false" outlineLevel="0" collapsed="false">
      <c r="A908" s="2"/>
      <c r="B908" s="2"/>
      <c r="C908" s="2"/>
      <c r="D908" s="7"/>
      <c r="E908" s="2"/>
      <c r="F908" s="7"/>
      <c r="G908" s="2"/>
      <c r="H908" s="7"/>
      <c r="I908" s="2"/>
    </row>
    <row r="909" customFormat="false" ht="13.5" hidden="false" customHeight="false" outlineLevel="0" collapsed="false">
      <c r="A909" s="2"/>
      <c r="B909" s="2"/>
      <c r="C909" s="2"/>
      <c r="D909" s="7"/>
      <c r="E909" s="2"/>
      <c r="F909" s="7"/>
      <c r="G909" s="2"/>
      <c r="H909" s="7"/>
      <c r="I909" s="2"/>
    </row>
    <row r="910" customFormat="false" ht="13.5" hidden="false" customHeight="false" outlineLevel="0" collapsed="false">
      <c r="A910" s="2"/>
      <c r="B910" s="2"/>
      <c r="C910" s="2"/>
      <c r="D910" s="7"/>
      <c r="E910" s="2"/>
      <c r="F910" s="7"/>
      <c r="G910" s="2"/>
      <c r="H910" s="7"/>
      <c r="I910" s="2"/>
    </row>
    <row r="911" customFormat="false" ht="13.5" hidden="false" customHeight="false" outlineLevel="0" collapsed="false">
      <c r="A911" s="2"/>
      <c r="B911" s="2"/>
      <c r="C911" s="2"/>
      <c r="D911" s="7"/>
      <c r="E911" s="2"/>
      <c r="F911" s="7"/>
      <c r="G911" s="2"/>
      <c r="H911" s="7"/>
      <c r="I911" s="2"/>
    </row>
    <row r="912" customFormat="false" ht="13.5" hidden="false" customHeight="false" outlineLevel="0" collapsed="false">
      <c r="A912" s="2"/>
      <c r="B912" s="2"/>
      <c r="C912" s="2"/>
      <c r="D912" s="7"/>
      <c r="E912" s="2"/>
      <c r="F912" s="7"/>
      <c r="G912" s="2"/>
      <c r="H912" s="7"/>
      <c r="I912" s="2"/>
    </row>
    <row r="913" customFormat="false" ht="13.5" hidden="false" customHeight="false" outlineLevel="0" collapsed="false">
      <c r="A913" s="2"/>
      <c r="B913" s="2"/>
      <c r="C913" s="2"/>
      <c r="D913" s="7"/>
      <c r="E913" s="2"/>
      <c r="F913" s="7"/>
      <c r="G913" s="2"/>
      <c r="H913" s="7"/>
      <c r="I913" s="2"/>
    </row>
    <row r="914" customFormat="false" ht="13.5" hidden="false" customHeight="false" outlineLevel="0" collapsed="false">
      <c r="A914" s="2"/>
      <c r="B914" s="2"/>
      <c r="C914" s="2"/>
      <c r="D914" s="7"/>
      <c r="E914" s="2"/>
      <c r="F914" s="7"/>
      <c r="G914" s="2"/>
      <c r="H914" s="7"/>
      <c r="I914" s="2"/>
    </row>
    <row r="915" customFormat="false" ht="13.5" hidden="false" customHeight="false" outlineLevel="0" collapsed="false">
      <c r="A915" s="2"/>
      <c r="B915" s="2"/>
      <c r="C915" s="2"/>
      <c r="D915" s="7"/>
      <c r="E915" s="2"/>
      <c r="F915" s="7"/>
      <c r="G915" s="2"/>
      <c r="H915" s="7"/>
      <c r="I915" s="2"/>
    </row>
    <row r="916" customFormat="false" ht="13.5" hidden="false" customHeight="false" outlineLevel="0" collapsed="false">
      <c r="A916" s="2"/>
      <c r="B916" s="2"/>
      <c r="C916" s="2"/>
      <c r="D916" s="7"/>
      <c r="E916" s="2"/>
      <c r="F916" s="7"/>
      <c r="G916" s="2"/>
      <c r="H916" s="7"/>
      <c r="I916" s="2"/>
    </row>
    <row r="917" customFormat="false" ht="13.5" hidden="false" customHeight="false" outlineLevel="0" collapsed="false">
      <c r="A917" s="2"/>
      <c r="B917" s="2"/>
      <c r="C917" s="2"/>
      <c r="D917" s="7"/>
      <c r="E917" s="2"/>
      <c r="F917" s="7"/>
      <c r="G917" s="2"/>
      <c r="H917" s="7"/>
      <c r="I917" s="2"/>
    </row>
    <row r="918" customFormat="false" ht="13.5" hidden="false" customHeight="false" outlineLevel="0" collapsed="false">
      <c r="A918" s="2"/>
      <c r="B918" s="2"/>
      <c r="C918" s="2"/>
      <c r="D918" s="7"/>
      <c r="E918" s="2"/>
      <c r="F918" s="7"/>
      <c r="G918" s="2"/>
      <c r="H918" s="7"/>
      <c r="I918" s="2"/>
    </row>
    <row r="919" customFormat="false" ht="13.5" hidden="false" customHeight="false" outlineLevel="0" collapsed="false">
      <c r="A919" s="2"/>
      <c r="B919" s="2"/>
      <c r="C919" s="2"/>
      <c r="D919" s="7"/>
      <c r="E919" s="2"/>
      <c r="F919" s="7"/>
      <c r="G919" s="2"/>
      <c r="H919" s="7"/>
      <c r="I919" s="2"/>
    </row>
    <row r="920" customFormat="false" ht="13.5" hidden="false" customHeight="false" outlineLevel="0" collapsed="false">
      <c r="A920" s="2"/>
      <c r="B920" s="2"/>
      <c r="C920" s="2"/>
      <c r="D920" s="7"/>
      <c r="E920" s="2"/>
      <c r="F920" s="7"/>
      <c r="G920" s="2"/>
      <c r="H920" s="7"/>
      <c r="I920" s="2"/>
    </row>
    <row r="921" customFormat="false" ht="13.5" hidden="false" customHeight="false" outlineLevel="0" collapsed="false">
      <c r="A921" s="2"/>
      <c r="B921" s="2"/>
      <c r="C921" s="2"/>
      <c r="D921" s="7"/>
      <c r="E921" s="2"/>
      <c r="F921" s="7"/>
      <c r="G921" s="2"/>
      <c r="H921" s="7"/>
      <c r="I921" s="2"/>
    </row>
    <row r="922" customFormat="false" ht="13.5" hidden="false" customHeight="false" outlineLevel="0" collapsed="false">
      <c r="A922" s="2"/>
      <c r="B922" s="2"/>
      <c r="C922" s="2"/>
      <c r="D922" s="7"/>
      <c r="E922" s="2"/>
      <c r="F922" s="7"/>
      <c r="G922" s="2"/>
      <c r="H922" s="7"/>
      <c r="I922" s="2"/>
    </row>
    <row r="923" customFormat="false" ht="13.5" hidden="false" customHeight="false" outlineLevel="0" collapsed="false">
      <c r="A923" s="2"/>
      <c r="B923" s="2"/>
      <c r="C923" s="2"/>
      <c r="D923" s="7"/>
      <c r="E923" s="2"/>
      <c r="F923" s="7"/>
      <c r="G923" s="2"/>
      <c r="H923" s="7"/>
      <c r="I923" s="2"/>
    </row>
    <row r="924" customFormat="false" ht="13.5" hidden="false" customHeight="false" outlineLevel="0" collapsed="false">
      <c r="A924" s="2"/>
      <c r="B924" s="2"/>
      <c r="C924" s="2"/>
      <c r="D924" s="7"/>
      <c r="E924" s="2"/>
      <c r="F924" s="7"/>
      <c r="G924" s="2"/>
      <c r="H924" s="7"/>
      <c r="I924" s="2"/>
    </row>
    <row r="925" customFormat="false" ht="13.5" hidden="false" customHeight="false" outlineLevel="0" collapsed="false">
      <c r="A925" s="2"/>
      <c r="B925" s="2"/>
      <c r="C925" s="2"/>
      <c r="D925" s="7"/>
      <c r="E925" s="2"/>
      <c r="F925" s="7"/>
      <c r="G925" s="2"/>
      <c r="H925" s="7"/>
      <c r="I925" s="2"/>
    </row>
    <row r="926" customFormat="false" ht="13.5" hidden="false" customHeight="false" outlineLevel="0" collapsed="false">
      <c r="A926" s="2"/>
      <c r="B926" s="2"/>
      <c r="C926" s="2"/>
      <c r="D926" s="7"/>
      <c r="E926" s="2"/>
      <c r="F926" s="7"/>
      <c r="G926" s="2"/>
      <c r="H926" s="7"/>
      <c r="I926" s="2"/>
    </row>
    <row r="927" customFormat="false" ht="13.5" hidden="false" customHeight="false" outlineLevel="0" collapsed="false">
      <c r="A927" s="2"/>
      <c r="B927" s="2"/>
      <c r="C927" s="2"/>
      <c r="D927" s="7"/>
      <c r="E927" s="2"/>
      <c r="F927" s="7"/>
      <c r="G927" s="2"/>
      <c r="H927" s="7"/>
      <c r="I927" s="2"/>
    </row>
    <row r="928" customFormat="false" ht="13.5" hidden="false" customHeight="false" outlineLevel="0" collapsed="false">
      <c r="A928" s="2"/>
      <c r="B928" s="2"/>
      <c r="C928" s="2"/>
      <c r="D928" s="7"/>
      <c r="E928" s="2"/>
      <c r="F928" s="7"/>
      <c r="G928" s="2"/>
      <c r="H928" s="7"/>
      <c r="I928" s="2"/>
    </row>
    <row r="929" customFormat="false" ht="13.5" hidden="false" customHeight="false" outlineLevel="0" collapsed="false">
      <c r="A929" s="2"/>
      <c r="B929" s="2"/>
      <c r="C929" s="2"/>
      <c r="D929" s="7"/>
      <c r="E929" s="2"/>
      <c r="F929" s="7"/>
      <c r="G929" s="2"/>
      <c r="H929" s="7"/>
      <c r="I929" s="2"/>
    </row>
    <row r="930" customFormat="false" ht="13.5" hidden="false" customHeight="false" outlineLevel="0" collapsed="false">
      <c r="A930" s="2"/>
      <c r="B930" s="2"/>
      <c r="C930" s="2"/>
      <c r="D930" s="7"/>
      <c r="E930" s="2"/>
      <c r="F930" s="7"/>
      <c r="G930" s="2"/>
      <c r="H930" s="7"/>
      <c r="I930" s="2"/>
    </row>
    <row r="931" customFormat="false" ht="13.5" hidden="false" customHeight="false" outlineLevel="0" collapsed="false">
      <c r="A931" s="2"/>
      <c r="B931" s="2"/>
      <c r="C931" s="2"/>
      <c r="D931" s="7"/>
      <c r="E931" s="2"/>
      <c r="F931" s="7"/>
      <c r="G931" s="2"/>
      <c r="H931" s="7"/>
      <c r="I931" s="2"/>
    </row>
    <row r="932" customFormat="false" ht="13.5" hidden="false" customHeight="false" outlineLevel="0" collapsed="false">
      <c r="A932" s="2"/>
      <c r="B932" s="2"/>
      <c r="C932" s="2"/>
      <c r="D932" s="7"/>
      <c r="E932" s="2"/>
      <c r="F932" s="7"/>
      <c r="G932" s="2"/>
      <c r="H932" s="7"/>
      <c r="I932" s="2"/>
    </row>
    <row r="933" customFormat="false" ht="13.5" hidden="false" customHeight="false" outlineLevel="0" collapsed="false">
      <c r="A933" s="2"/>
      <c r="B933" s="2"/>
      <c r="C933" s="2"/>
      <c r="D933" s="7"/>
      <c r="E933" s="2"/>
      <c r="F933" s="7"/>
      <c r="G933" s="2"/>
      <c r="H933" s="7"/>
      <c r="I933" s="2"/>
    </row>
    <row r="934" customFormat="false" ht="13.5" hidden="false" customHeight="false" outlineLevel="0" collapsed="false">
      <c r="A934" s="2"/>
      <c r="B934" s="2"/>
      <c r="C934" s="2"/>
      <c r="D934" s="7"/>
      <c r="E934" s="2"/>
      <c r="F934" s="7"/>
      <c r="G934" s="2"/>
      <c r="H934" s="7"/>
      <c r="I934" s="2"/>
    </row>
    <row r="935" customFormat="false" ht="13.5" hidden="false" customHeight="false" outlineLevel="0" collapsed="false">
      <c r="A935" s="2"/>
      <c r="B935" s="2"/>
      <c r="C935" s="2"/>
      <c r="D935" s="7"/>
      <c r="E935" s="2"/>
      <c r="F935" s="7"/>
      <c r="G935" s="2"/>
      <c r="H935" s="7"/>
      <c r="I935" s="2"/>
    </row>
    <row r="936" customFormat="false" ht="13.5" hidden="false" customHeight="false" outlineLevel="0" collapsed="false">
      <c r="A936" s="2"/>
      <c r="B936" s="2"/>
      <c r="C936" s="2"/>
      <c r="D936" s="7"/>
      <c r="E936" s="2"/>
      <c r="F936" s="7"/>
      <c r="G936" s="2"/>
      <c r="H936" s="7"/>
      <c r="I936" s="2"/>
    </row>
    <row r="937" customFormat="false" ht="13.5" hidden="false" customHeight="false" outlineLevel="0" collapsed="false">
      <c r="A937" s="2"/>
      <c r="B937" s="2"/>
      <c r="C937" s="2"/>
      <c r="D937" s="7"/>
      <c r="E937" s="2"/>
      <c r="F937" s="7"/>
      <c r="G937" s="2"/>
      <c r="H937" s="7"/>
      <c r="I937" s="2"/>
    </row>
    <row r="938" customFormat="false" ht="13.5" hidden="false" customHeight="false" outlineLevel="0" collapsed="false">
      <c r="A938" s="2"/>
      <c r="B938" s="2"/>
      <c r="C938" s="2"/>
      <c r="D938" s="7"/>
      <c r="E938" s="2"/>
      <c r="F938" s="7"/>
      <c r="G938" s="2"/>
      <c r="H938" s="7"/>
      <c r="I938" s="2"/>
    </row>
    <row r="939" customFormat="false" ht="13.5" hidden="false" customHeight="false" outlineLevel="0" collapsed="false">
      <c r="A939" s="2"/>
      <c r="B939" s="2"/>
      <c r="C939" s="2"/>
      <c r="D939" s="7"/>
      <c r="E939" s="2"/>
      <c r="F939" s="7"/>
      <c r="G939" s="2"/>
      <c r="H939" s="7"/>
      <c r="I939" s="2"/>
    </row>
    <row r="940" customFormat="false" ht="13.5" hidden="false" customHeight="false" outlineLevel="0" collapsed="false">
      <c r="A940" s="2"/>
      <c r="B940" s="2"/>
      <c r="C940" s="2"/>
      <c r="D940" s="7"/>
      <c r="E940" s="2"/>
      <c r="F940" s="7"/>
      <c r="G940" s="2"/>
      <c r="H940" s="7"/>
      <c r="I940" s="2"/>
    </row>
    <row r="941" customFormat="false" ht="13.5" hidden="false" customHeight="false" outlineLevel="0" collapsed="false">
      <c r="A941" s="2"/>
      <c r="B941" s="2"/>
      <c r="C941" s="2"/>
      <c r="D941" s="7"/>
      <c r="E941" s="2"/>
      <c r="F941" s="7"/>
      <c r="G941" s="2"/>
      <c r="H941" s="7"/>
      <c r="I941" s="2"/>
    </row>
    <row r="942" customFormat="false" ht="13.5" hidden="false" customHeight="false" outlineLevel="0" collapsed="false">
      <c r="A942" s="2"/>
      <c r="B942" s="2"/>
      <c r="C942" s="2"/>
      <c r="D942" s="7"/>
      <c r="E942" s="2"/>
      <c r="F942" s="7"/>
      <c r="G942" s="2"/>
      <c r="H942" s="7"/>
      <c r="I942" s="2"/>
    </row>
    <row r="943" customFormat="false" ht="13.5" hidden="false" customHeight="false" outlineLevel="0" collapsed="false">
      <c r="A943" s="2"/>
      <c r="B943" s="2"/>
      <c r="C943" s="2"/>
      <c r="D943" s="7"/>
      <c r="E943" s="2"/>
      <c r="F943" s="7"/>
      <c r="G943" s="2"/>
      <c r="H943" s="7"/>
      <c r="I943" s="2"/>
    </row>
    <row r="944" customFormat="false" ht="13.5" hidden="false" customHeight="false" outlineLevel="0" collapsed="false">
      <c r="A944" s="2"/>
      <c r="B944" s="2"/>
      <c r="C944" s="2"/>
      <c r="D944" s="7"/>
      <c r="E944" s="2"/>
      <c r="F944" s="7"/>
      <c r="G944" s="2"/>
      <c r="H944" s="7"/>
      <c r="I944" s="2"/>
    </row>
    <row r="945" customFormat="false" ht="13.5" hidden="false" customHeight="false" outlineLevel="0" collapsed="false">
      <c r="A945" s="2"/>
      <c r="B945" s="2"/>
      <c r="C945" s="2"/>
      <c r="D945" s="7"/>
      <c r="E945" s="2"/>
      <c r="F945" s="7"/>
      <c r="G945" s="2"/>
      <c r="H945" s="7"/>
      <c r="I945" s="2"/>
    </row>
    <row r="946" customFormat="false" ht="13.5" hidden="false" customHeight="false" outlineLevel="0" collapsed="false">
      <c r="A946" s="2"/>
      <c r="B946" s="2"/>
      <c r="C946" s="2"/>
      <c r="D946" s="7"/>
      <c r="E946" s="2"/>
      <c r="F946" s="7"/>
      <c r="G946" s="2"/>
      <c r="H946" s="7"/>
      <c r="I946" s="2"/>
    </row>
    <row r="947" customFormat="false" ht="13.5" hidden="false" customHeight="false" outlineLevel="0" collapsed="false">
      <c r="A947" s="2"/>
      <c r="B947" s="2"/>
      <c r="C947" s="2"/>
      <c r="D947" s="7"/>
      <c r="E947" s="2"/>
      <c r="F947" s="7"/>
      <c r="G947" s="2"/>
      <c r="H947" s="7"/>
      <c r="I947" s="2"/>
    </row>
    <row r="948" customFormat="false" ht="13.5" hidden="false" customHeight="false" outlineLevel="0" collapsed="false">
      <c r="A948" s="2"/>
      <c r="B948" s="2"/>
      <c r="C948" s="2"/>
      <c r="D948" s="7"/>
      <c r="E948" s="2"/>
      <c r="F948" s="7"/>
      <c r="G948" s="2"/>
      <c r="H948" s="7"/>
      <c r="I948" s="2"/>
    </row>
    <row r="949" customFormat="false" ht="13.5" hidden="false" customHeight="false" outlineLevel="0" collapsed="false">
      <c r="A949" s="2"/>
      <c r="B949" s="2"/>
      <c r="C949" s="2"/>
      <c r="D949" s="7"/>
      <c r="E949" s="2"/>
      <c r="F949" s="7"/>
      <c r="G949" s="2"/>
      <c r="H949" s="7"/>
      <c r="I949" s="2"/>
    </row>
    <row r="950" customFormat="false" ht="13.5" hidden="false" customHeight="false" outlineLevel="0" collapsed="false">
      <c r="A950" s="2"/>
      <c r="B950" s="2"/>
      <c r="C950" s="2"/>
      <c r="D950" s="7"/>
      <c r="E950" s="2"/>
      <c r="F950" s="7"/>
      <c r="G950" s="2"/>
      <c r="H950" s="7"/>
      <c r="I950" s="2"/>
    </row>
    <row r="951" customFormat="false" ht="13.5" hidden="false" customHeight="false" outlineLevel="0" collapsed="false">
      <c r="A951" s="2"/>
      <c r="B951" s="2"/>
      <c r="C951" s="2"/>
      <c r="D951" s="7"/>
      <c r="E951" s="2"/>
      <c r="F951" s="7"/>
      <c r="G951" s="2"/>
      <c r="H951" s="7"/>
      <c r="I951" s="2"/>
    </row>
    <row r="952" customFormat="false" ht="13.5" hidden="false" customHeight="false" outlineLevel="0" collapsed="false">
      <c r="A952" s="2"/>
      <c r="B952" s="2"/>
      <c r="C952" s="2"/>
      <c r="D952" s="7"/>
      <c r="E952" s="2"/>
      <c r="F952" s="7"/>
      <c r="G952" s="2"/>
      <c r="H952" s="7"/>
      <c r="I952" s="2"/>
    </row>
    <row r="953" customFormat="false" ht="13.5" hidden="false" customHeight="false" outlineLevel="0" collapsed="false">
      <c r="A953" s="2"/>
      <c r="B953" s="2"/>
      <c r="C953" s="2"/>
      <c r="D953" s="7"/>
      <c r="E953" s="2"/>
      <c r="F953" s="7"/>
      <c r="G953" s="2"/>
      <c r="H953" s="7"/>
      <c r="I953" s="2"/>
    </row>
    <row r="954" customFormat="false" ht="13.5" hidden="false" customHeight="false" outlineLevel="0" collapsed="false">
      <c r="A954" s="2"/>
      <c r="B954" s="2"/>
      <c r="C954" s="2"/>
      <c r="D954" s="7"/>
      <c r="E954" s="2"/>
      <c r="F954" s="7"/>
      <c r="G954" s="2"/>
      <c r="H954" s="7"/>
      <c r="I954" s="2"/>
    </row>
    <row r="955" customFormat="false" ht="13.5" hidden="false" customHeight="false" outlineLevel="0" collapsed="false">
      <c r="A955" s="2"/>
      <c r="B955" s="2"/>
      <c r="C955" s="2"/>
      <c r="D955" s="7"/>
      <c r="E955" s="2"/>
      <c r="F955" s="7"/>
      <c r="G955" s="2"/>
      <c r="H955" s="7"/>
      <c r="I955" s="2"/>
    </row>
    <row r="956" customFormat="false" ht="13.5" hidden="false" customHeight="false" outlineLevel="0" collapsed="false">
      <c r="A956" s="2"/>
      <c r="B956" s="2"/>
      <c r="C956" s="2"/>
      <c r="D956" s="7"/>
      <c r="E956" s="2"/>
      <c r="F956" s="7"/>
      <c r="G956" s="2"/>
      <c r="H956" s="7"/>
      <c r="I956" s="2"/>
    </row>
    <row r="957" customFormat="false" ht="13.5" hidden="false" customHeight="false" outlineLevel="0" collapsed="false">
      <c r="A957" s="2"/>
      <c r="B957" s="2"/>
      <c r="C957" s="2"/>
      <c r="D957" s="7"/>
      <c r="E957" s="2"/>
      <c r="F957" s="7"/>
      <c r="G957" s="2"/>
      <c r="H957" s="7"/>
      <c r="I957" s="2"/>
    </row>
    <row r="958" customFormat="false" ht="13.5" hidden="false" customHeight="false" outlineLevel="0" collapsed="false">
      <c r="A958" s="2"/>
      <c r="B958" s="2"/>
      <c r="C958" s="2"/>
      <c r="D958" s="7"/>
      <c r="E958" s="2"/>
      <c r="F958" s="7"/>
      <c r="G958" s="2"/>
      <c r="H958" s="7"/>
      <c r="I958" s="2"/>
    </row>
    <row r="959" customFormat="false" ht="13.5" hidden="false" customHeight="false" outlineLevel="0" collapsed="false">
      <c r="A959" s="2"/>
      <c r="B959" s="2"/>
      <c r="C959" s="2"/>
      <c r="D959" s="7"/>
      <c r="E959" s="2"/>
      <c r="F959" s="7"/>
      <c r="G959" s="2"/>
      <c r="H959" s="7"/>
      <c r="I959" s="2"/>
    </row>
    <row r="960" customFormat="false" ht="13.5" hidden="false" customHeight="false" outlineLevel="0" collapsed="false">
      <c r="A960" s="2"/>
      <c r="B960" s="2"/>
      <c r="C960" s="2"/>
      <c r="D960" s="7"/>
      <c r="E960" s="2"/>
      <c r="F960" s="7"/>
      <c r="G960" s="2"/>
      <c r="H960" s="7"/>
      <c r="I960" s="2"/>
    </row>
    <row r="961" customFormat="false" ht="13.5" hidden="false" customHeight="false" outlineLevel="0" collapsed="false">
      <c r="A961" s="2"/>
      <c r="B961" s="2"/>
      <c r="C961" s="2"/>
      <c r="D961" s="7"/>
      <c r="E961" s="2"/>
      <c r="F961" s="7"/>
      <c r="G961" s="2"/>
      <c r="H961" s="7"/>
      <c r="I961" s="2"/>
    </row>
    <row r="962" customFormat="false" ht="13.5" hidden="false" customHeight="false" outlineLevel="0" collapsed="false">
      <c r="A962" s="2"/>
      <c r="B962" s="2"/>
      <c r="C962" s="2"/>
      <c r="D962" s="7"/>
      <c r="E962" s="2"/>
      <c r="F962" s="7"/>
      <c r="G962" s="2"/>
      <c r="H962" s="7"/>
      <c r="I962" s="2"/>
    </row>
    <row r="963" customFormat="false" ht="13.5" hidden="false" customHeight="false" outlineLevel="0" collapsed="false">
      <c r="A963" s="2"/>
      <c r="B963" s="2"/>
      <c r="C963" s="2"/>
      <c r="D963" s="7"/>
      <c r="E963" s="2"/>
      <c r="F963" s="7"/>
      <c r="G963" s="2"/>
      <c r="H963" s="7"/>
      <c r="I963" s="2"/>
    </row>
    <row r="964" customFormat="false" ht="13.5" hidden="false" customHeight="false" outlineLevel="0" collapsed="false">
      <c r="A964" s="2"/>
      <c r="B964" s="2"/>
      <c r="C964" s="2"/>
      <c r="D964" s="7"/>
      <c r="E964" s="2"/>
      <c r="F964" s="7"/>
      <c r="G964" s="2"/>
      <c r="H964" s="7"/>
      <c r="I964" s="2"/>
    </row>
    <row r="965" customFormat="false" ht="13.5" hidden="false" customHeight="false" outlineLevel="0" collapsed="false">
      <c r="A965" s="2"/>
      <c r="B965" s="2"/>
      <c r="C965" s="2"/>
      <c r="D965" s="7"/>
      <c r="E965" s="2"/>
      <c r="F965" s="7"/>
      <c r="G965" s="2"/>
      <c r="H965" s="7"/>
      <c r="I965" s="2"/>
    </row>
    <row r="966" customFormat="false" ht="13.5" hidden="false" customHeight="false" outlineLevel="0" collapsed="false">
      <c r="A966" s="2"/>
      <c r="B966" s="2"/>
      <c r="C966" s="2"/>
      <c r="D966" s="7"/>
      <c r="E966" s="2"/>
      <c r="F966" s="7"/>
      <c r="G966" s="2"/>
      <c r="H966" s="7"/>
      <c r="I966" s="2"/>
    </row>
    <row r="967" customFormat="false" ht="13.5" hidden="false" customHeight="false" outlineLevel="0" collapsed="false">
      <c r="A967" s="2"/>
      <c r="B967" s="2"/>
      <c r="C967" s="2"/>
      <c r="D967" s="7"/>
      <c r="E967" s="2"/>
      <c r="F967" s="7"/>
      <c r="G967" s="2"/>
      <c r="H967" s="7"/>
      <c r="I967" s="2"/>
    </row>
    <row r="968" customFormat="false" ht="13.5" hidden="false" customHeight="false" outlineLevel="0" collapsed="false">
      <c r="A968" s="2"/>
      <c r="B968" s="2"/>
      <c r="C968" s="2"/>
      <c r="D968" s="7"/>
      <c r="E968" s="2"/>
      <c r="F968" s="7"/>
      <c r="G968" s="2"/>
      <c r="H968" s="7"/>
      <c r="I968" s="2"/>
    </row>
    <row r="969" customFormat="false" ht="13.5" hidden="false" customHeight="false" outlineLevel="0" collapsed="false">
      <c r="A969" s="2"/>
      <c r="B969" s="2"/>
      <c r="C969" s="2"/>
      <c r="D969" s="7"/>
      <c r="E969" s="2"/>
      <c r="F969" s="7"/>
      <c r="G969" s="2"/>
      <c r="H969" s="7"/>
      <c r="I969" s="2"/>
    </row>
    <row r="970" customFormat="false" ht="13.5" hidden="false" customHeight="false" outlineLevel="0" collapsed="false">
      <c r="A970" s="2"/>
      <c r="B970" s="2"/>
      <c r="C970" s="2"/>
      <c r="D970" s="7"/>
      <c r="E970" s="2"/>
      <c r="F970" s="7"/>
      <c r="G970" s="2"/>
      <c r="H970" s="7"/>
      <c r="I970" s="2"/>
    </row>
    <row r="971" customFormat="false" ht="13.5" hidden="false" customHeight="false" outlineLevel="0" collapsed="false">
      <c r="A971" s="2"/>
      <c r="B971" s="2"/>
      <c r="C971" s="2"/>
      <c r="D971" s="7"/>
      <c r="E971" s="2"/>
      <c r="F971" s="7"/>
      <c r="G971" s="2"/>
      <c r="H971" s="7"/>
      <c r="I971" s="2"/>
    </row>
    <row r="972" customFormat="false" ht="13.5" hidden="false" customHeight="false" outlineLevel="0" collapsed="false">
      <c r="A972" s="2"/>
      <c r="B972" s="2"/>
      <c r="C972" s="2"/>
      <c r="D972" s="7"/>
      <c r="E972" s="2"/>
      <c r="F972" s="7"/>
      <c r="G972" s="2"/>
      <c r="H972" s="7"/>
      <c r="I972" s="2"/>
    </row>
    <row r="973" customFormat="false" ht="13.5" hidden="false" customHeight="false" outlineLevel="0" collapsed="false">
      <c r="A973" s="2"/>
      <c r="B973" s="2"/>
      <c r="C973" s="2"/>
      <c r="D973" s="7"/>
      <c r="E973" s="2"/>
      <c r="F973" s="7"/>
      <c r="G973" s="2"/>
      <c r="H973" s="7"/>
      <c r="I973" s="2"/>
    </row>
    <row r="974" customFormat="false" ht="13.5" hidden="false" customHeight="false" outlineLevel="0" collapsed="false">
      <c r="A974" s="2"/>
      <c r="B974" s="2"/>
      <c r="C974" s="2"/>
      <c r="D974" s="7"/>
      <c r="E974" s="2"/>
      <c r="F974" s="7"/>
      <c r="G974" s="2"/>
      <c r="H974" s="7"/>
      <c r="I974" s="2"/>
    </row>
    <row r="975" customFormat="false" ht="13.5" hidden="false" customHeight="false" outlineLevel="0" collapsed="false">
      <c r="A975" s="2"/>
      <c r="B975" s="2"/>
      <c r="C975" s="2"/>
      <c r="D975" s="7"/>
      <c r="E975" s="2"/>
      <c r="F975" s="7"/>
      <c r="G975" s="2"/>
      <c r="H975" s="7"/>
      <c r="I975" s="2"/>
    </row>
    <row r="976" customFormat="false" ht="13.5" hidden="false" customHeight="false" outlineLevel="0" collapsed="false">
      <c r="A976" s="2"/>
      <c r="B976" s="2"/>
      <c r="C976" s="2"/>
      <c r="D976" s="7"/>
      <c r="E976" s="2"/>
      <c r="F976" s="7"/>
      <c r="G976" s="2"/>
      <c r="H976" s="7"/>
      <c r="I976" s="2"/>
    </row>
    <row r="977" customFormat="false" ht="13.5" hidden="false" customHeight="false" outlineLevel="0" collapsed="false">
      <c r="A977" s="2"/>
      <c r="B977" s="2"/>
      <c r="C977" s="2"/>
      <c r="D977" s="7"/>
      <c r="E977" s="2"/>
      <c r="F977" s="7"/>
      <c r="G977" s="2"/>
      <c r="H977" s="7"/>
      <c r="I977" s="2"/>
    </row>
    <row r="978" customFormat="false" ht="13.5" hidden="false" customHeight="false" outlineLevel="0" collapsed="false">
      <c r="A978" s="2"/>
      <c r="B978" s="2"/>
      <c r="C978" s="2"/>
      <c r="D978" s="7"/>
      <c r="E978" s="2"/>
      <c r="F978" s="7"/>
      <c r="G978" s="2"/>
      <c r="H978" s="7"/>
      <c r="I978" s="2"/>
    </row>
    <row r="979" customFormat="false" ht="13.5" hidden="false" customHeight="false" outlineLevel="0" collapsed="false">
      <c r="A979" s="2"/>
      <c r="B979" s="2"/>
      <c r="C979" s="2"/>
      <c r="D979" s="7"/>
      <c r="E979" s="2"/>
      <c r="F979" s="7"/>
      <c r="G979" s="2"/>
      <c r="H979" s="7"/>
      <c r="I979" s="2"/>
    </row>
    <row r="980" customFormat="false" ht="13.5" hidden="false" customHeight="false" outlineLevel="0" collapsed="false">
      <c r="A980" s="2"/>
      <c r="B980" s="2"/>
      <c r="C980" s="2"/>
      <c r="D980" s="7"/>
      <c r="E980" s="2"/>
      <c r="F980" s="7"/>
      <c r="G980" s="2"/>
      <c r="H980" s="7"/>
      <c r="I980" s="2"/>
    </row>
    <row r="981" customFormat="false" ht="13.5" hidden="false" customHeight="false" outlineLevel="0" collapsed="false">
      <c r="A981" s="2"/>
      <c r="B981" s="2"/>
      <c r="C981" s="2"/>
      <c r="D981" s="7"/>
      <c r="E981" s="2"/>
      <c r="F981" s="7"/>
      <c r="G981" s="2"/>
      <c r="H981" s="7"/>
      <c r="I981" s="2"/>
    </row>
    <row r="982" customFormat="false" ht="13.5" hidden="false" customHeight="false" outlineLevel="0" collapsed="false">
      <c r="A982" s="2"/>
      <c r="B982" s="2"/>
      <c r="C982" s="2"/>
      <c r="D982" s="7"/>
      <c r="E982" s="2"/>
      <c r="F982" s="7"/>
      <c r="G982" s="2"/>
      <c r="H982" s="7"/>
      <c r="I982" s="2"/>
    </row>
    <row r="983" customFormat="false" ht="13.5" hidden="false" customHeight="false" outlineLevel="0" collapsed="false">
      <c r="A983" s="2"/>
      <c r="B983" s="2"/>
      <c r="C983" s="2"/>
      <c r="D983" s="7"/>
      <c r="E983" s="2"/>
      <c r="F983" s="7"/>
      <c r="G983" s="2"/>
      <c r="H983" s="7"/>
      <c r="I983" s="2"/>
    </row>
    <row r="984" customFormat="false" ht="13.5" hidden="false" customHeight="false" outlineLevel="0" collapsed="false">
      <c r="A984" s="2"/>
      <c r="B984" s="2"/>
      <c r="C984" s="2"/>
      <c r="D984" s="7"/>
      <c r="E984" s="2"/>
      <c r="F984" s="7"/>
      <c r="G984" s="2"/>
      <c r="H984" s="7"/>
      <c r="I984" s="2"/>
    </row>
    <row r="985" customFormat="false" ht="13.5" hidden="false" customHeight="false" outlineLevel="0" collapsed="false">
      <c r="A985" s="2"/>
      <c r="B985" s="2"/>
      <c r="C985" s="2"/>
      <c r="D985" s="7"/>
      <c r="E985" s="2"/>
      <c r="F985" s="7"/>
      <c r="G985" s="2"/>
      <c r="H985" s="7"/>
      <c r="I985" s="2"/>
    </row>
    <row r="986" customFormat="false" ht="13.5" hidden="false" customHeight="false" outlineLevel="0" collapsed="false">
      <c r="A986" s="2"/>
      <c r="B986" s="2"/>
      <c r="C986" s="2"/>
      <c r="D986" s="7"/>
      <c r="E986" s="2"/>
      <c r="F986" s="7"/>
      <c r="G986" s="2"/>
      <c r="H986" s="7"/>
      <c r="I986" s="2"/>
    </row>
    <row r="987" customFormat="false" ht="13.5" hidden="false" customHeight="false" outlineLevel="0" collapsed="false">
      <c r="A987" s="2"/>
      <c r="B987" s="2"/>
      <c r="C987" s="2"/>
      <c r="D987" s="7"/>
      <c r="E987" s="2"/>
      <c r="F987" s="7"/>
      <c r="G987" s="2"/>
      <c r="H987" s="7"/>
      <c r="I987" s="2"/>
    </row>
    <row r="988" customFormat="false" ht="13.5" hidden="false" customHeight="false" outlineLevel="0" collapsed="false">
      <c r="A988" s="2"/>
      <c r="B988" s="2"/>
      <c r="C988" s="2"/>
      <c r="D988" s="7"/>
      <c r="E988" s="2"/>
      <c r="F988" s="7"/>
      <c r="G988" s="2"/>
      <c r="H988" s="7"/>
      <c r="I988" s="2"/>
    </row>
    <row r="989" customFormat="false" ht="13.5" hidden="false" customHeight="false" outlineLevel="0" collapsed="false">
      <c r="A989" s="2"/>
      <c r="B989" s="2"/>
      <c r="C989" s="2"/>
      <c r="D989" s="7"/>
      <c r="E989" s="2"/>
      <c r="F989" s="7"/>
      <c r="G989" s="2"/>
      <c r="H989" s="7"/>
      <c r="I989" s="2"/>
    </row>
    <row r="990" customFormat="false" ht="13.5" hidden="false" customHeight="false" outlineLevel="0" collapsed="false">
      <c r="A990" s="2"/>
      <c r="B990" s="2"/>
      <c r="C990" s="2"/>
      <c r="D990" s="7"/>
      <c r="E990" s="2"/>
      <c r="F990" s="7"/>
      <c r="G990" s="2"/>
      <c r="H990" s="7"/>
      <c r="I990" s="2"/>
    </row>
    <row r="991" customFormat="false" ht="13.5" hidden="false" customHeight="false" outlineLevel="0" collapsed="false">
      <c r="A991" s="2"/>
      <c r="B991" s="2"/>
      <c r="C991" s="2"/>
      <c r="D991" s="7"/>
      <c r="E991" s="2"/>
      <c r="F991" s="7"/>
      <c r="G991" s="2"/>
      <c r="H991" s="7"/>
      <c r="I991" s="2"/>
    </row>
    <row r="992" customFormat="false" ht="13.5" hidden="false" customHeight="false" outlineLevel="0" collapsed="false">
      <c r="A992" s="2"/>
      <c r="B992" s="2"/>
      <c r="C992" s="2"/>
      <c r="D992" s="7"/>
      <c r="E992" s="2"/>
      <c r="F992" s="7"/>
      <c r="G992" s="2"/>
      <c r="H992" s="7"/>
      <c r="I992" s="2"/>
    </row>
    <row r="993" customFormat="false" ht="13.5" hidden="false" customHeight="false" outlineLevel="0" collapsed="false">
      <c r="A993" s="2"/>
      <c r="B993" s="2"/>
      <c r="C993" s="2"/>
      <c r="D993" s="7"/>
      <c r="E993" s="2"/>
      <c r="F993" s="7"/>
      <c r="G993" s="2"/>
      <c r="H993" s="7"/>
      <c r="I993" s="2"/>
    </row>
    <row r="994" customFormat="false" ht="13.5" hidden="false" customHeight="false" outlineLevel="0" collapsed="false">
      <c r="A994" s="2"/>
      <c r="B994" s="2"/>
      <c r="C994" s="2"/>
      <c r="D994" s="7"/>
      <c r="E994" s="2"/>
      <c r="F994" s="7"/>
      <c r="G994" s="2"/>
      <c r="H994" s="7"/>
      <c r="I994" s="2"/>
    </row>
    <row r="995" customFormat="false" ht="13.5" hidden="false" customHeight="false" outlineLevel="0" collapsed="false">
      <c r="A995" s="2"/>
      <c r="B995" s="2"/>
      <c r="C995" s="2"/>
      <c r="D995" s="7"/>
      <c r="E995" s="2"/>
      <c r="F995" s="7"/>
      <c r="G995" s="2"/>
      <c r="H995" s="7"/>
      <c r="I995" s="2"/>
    </row>
    <row r="996" customFormat="false" ht="13.5" hidden="false" customHeight="false" outlineLevel="0" collapsed="false">
      <c r="A996" s="2"/>
      <c r="B996" s="2"/>
      <c r="C996" s="2"/>
      <c r="D996" s="7"/>
      <c r="E996" s="2"/>
      <c r="F996" s="7"/>
      <c r="G996" s="2"/>
      <c r="H996" s="7"/>
      <c r="I996" s="2"/>
    </row>
    <row r="997" customFormat="false" ht="13.5" hidden="false" customHeight="false" outlineLevel="0" collapsed="false">
      <c r="A997" s="2"/>
      <c r="B997" s="2"/>
      <c r="C997" s="2"/>
      <c r="D997" s="7"/>
      <c r="E997" s="2"/>
      <c r="F997" s="7"/>
      <c r="G997" s="2"/>
      <c r="H997" s="7"/>
      <c r="I997" s="2"/>
    </row>
    <row r="998" customFormat="false" ht="13.5" hidden="false" customHeight="false" outlineLevel="0" collapsed="false">
      <c r="A998" s="2"/>
      <c r="B998" s="2"/>
      <c r="C998" s="2"/>
      <c r="D998" s="7"/>
      <c r="E998" s="2"/>
      <c r="F998" s="7"/>
      <c r="G998" s="2"/>
      <c r="H998" s="7"/>
      <c r="I998" s="2"/>
    </row>
    <row r="999" customFormat="false" ht="13.5" hidden="false" customHeight="false" outlineLevel="0" collapsed="false">
      <c r="A999" s="2"/>
      <c r="B999" s="2"/>
      <c r="C999" s="2"/>
      <c r="D999" s="7"/>
      <c r="E999" s="2"/>
      <c r="F999" s="7"/>
      <c r="G999" s="2"/>
      <c r="H999" s="7"/>
      <c r="I999" s="2"/>
    </row>
    <row r="1000" customFormat="false" ht="13.5" hidden="false" customHeight="false" outlineLevel="0" collapsed="false">
      <c r="A1000" s="2"/>
      <c r="B1000" s="2"/>
      <c r="C1000" s="2"/>
      <c r="D1000" s="7"/>
      <c r="E1000" s="2"/>
      <c r="F1000" s="7"/>
      <c r="G1000" s="2"/>
      <c r="H1000" s="7"/>
      <c r="I1000" s="2"/>
    </row>
    <row r="1001" customFormat="false" ht="13.5" hidden="false" customHeight="false" outlineLevel="0" collapsed="false">
      <c r="A1001" s="2"/>
      <c r="B1001" s="2"/>
      <c r="C1001" s="2"/>
      <c r="D1001" s="7"/>
      <c r="E1001" s="2"/>
      <c r="F1001" s="7"/>
      <c r="G1001" s="2"/>
      <c r="H1001" s="7"/>
      <c r="I1001" s="2"/>
    </row>
    <row r="1002" customFormat="false" ht="13.5" hidden="false" customHeight="false" outlineLevel="0" collapsed="false">
      <c r="A1002" s="2"/>
      <c r="B1002" s="2"/>
      <c r="C1002" s="2"/>
      <c r="D1002" s="7"/>
      <c r="E1002" s="2"/>
      <c r="F1002" s="7"/>
      <c r="G1002" s="2"/>
      <c r="H1002" s="7"/>
      <c r="I1002" s="2"/>
    </row>
    <row r="1003" customFormat="false" ht="13.5" hidden="false" customHeight="false" outlineLevel="0" collapsed="false">
      <c r="A1003" s="2"/>
      <c r="B1003" s="2"/>
      <c r="C1003" s="2"/>
      <c r="D1003" s="7"/>
      <c r="E1003" s="2"/>
      <c r="F1003" s="7"/>
      <c r="G1003" s="2"/>
      <c r="H1003" s="7"/>
      <c r="I1003" s="2"/>
    </row>
    <row r="1004" customFormat="false" ht="13.5" hidden="false" customHeight="false" outlineLevel="0" collapsed="false">
      <c r="A1004" s="2"/>
      <c r="B1004" s="2"/>
      <c r="C1004" s="2"/>
      <c r="D1004" s="7"/>
      <c r="E1004" s="2"/>
      <c r="F1004" s="7"/>
      <c r="G1004" s="2"/>
      <c r="H1004" s="7"/>
      <c r="I1004" s="2"/>
    </row>
    <row r="1005" customFormat="false" ht="13.5" hidden="false" customHeight="false" outlineLevel="0" collapsed="false">
      <c r="A1005" s="2"/>
      <c r="B1005" s="2"/>
      <c r="C1005" s="2"/>
      <c r="D1005" s="7"/>
      <c r="E1005" s="2"/>
      <c r="F1005" s="7"/>
      <c r="G1005" s="2"/>
      <c r="H1005" s="7"/>
      <c r="I1005" s="2"/>
    </row>
    <row r="1006" customFormat="false" ht="13.5" hidden="false" customHeight="false" outlineLevel="0" collapsed="false">
      <c r="A1006" s="2"/>
      <c r="B1006" s="2"/>
      <c r="C1006" s="2"/>
      <c r="D1006" s="7"/>
      <c r="E1006" s="2"/>
      <c r="F1006" s="7"/>
      <c r="G1006" s="2"/>
      <c r="H1006" s="7"/>
      <c r="I1006" s="2"/>
    </row>
    <row r="1007" customFormat="false" ht="13.5" hidden="false" customHeight="false" outlineLevel="0" collapsed="false">
      <c r="A1007" s="2"/>
      <c r="B1007" s="2"/>
      <c r="C1007" s="2"/>
      <c r="D1007" s="7"/>
      <c r="E1007" s="2"/>
      <c r="F1007" s="7"/>
      <c r="G1007" s="2"/>
      <c r="H1007" s="7"/>
      <c r="I1007" s="2"/>
    </row>
    <row r="1008" customFormat="false" ht="13.5" hidden="false" customHeight="false" outlineLevel="0" collapsed="false">
      <c r="A1008" s="2"/>
      <c r="B1008" s="2"/>
      <c r="C1008" s="2"/>
      <c r="D1008" s="7"/>
      <c r="E1008" s="2"/>
      <c r="F1008" s="7"/>
      <c r="G1008" s="2"/>
      <c r="H1008" s="7"/>
      <c r="I1008" s="2"/>
    </row>
    <row r="1009" customFormat="false" ht="13.5" hidden="false" customHeight="false" outlineLevel="0" collapsed="false">
      <c r="A1009" s="2"/>
      <c r="B1009" s="2"/>
      <c r="C1009" s="2"/>
      <c r="D1009" s="7"/>
      <c r="E1009" s="2"/>
      <c r="F1009" s="7"/>
      <c r="G1009" s="2"/>
      <c r="H1009" s="7"/>
      <c r="I1009" s="2"/>
    </row>
    <row r="1010" customFormat="false" ht="13.5" hidden="false" customHeight="false" outlineLevel="0" collapsed="false">
      <c r="A1010" s="2"/>
      <c r="B1010" s="2"/>
      <c r="C1010" s="2"/>
      <c r="D1010" s="7"/>
      <c r="E1010" s="2"/>
      <c r="F1010" s="7"/>
      <c r="G1010" s="2"/>
      <c r="H1010" s="7"/>
      <c r="I1010" s="2"/>
    </row>
    <row r="1011" customFormat="false" ht="13.5" hidden="false" customHeight="false" outlineLevel="0" collapsed="false">
      <c r="A1011" s="2"/>
      <c r="B1011" s="2"/>
      <c r="C1011" s="2"/>
      <c r="D1011" s="7"/>
      <c r="E1011" s="2"/>
      <c r="F1011" s="7"/>
      <c r="G1011" s="2"/>
      <c r="H1011" s="7"/>
      <c r="I1011" s="2"/>
    </row>
    <row r="1012" customFormat="false" ht="13.5" hidden="false" customHeight="false" outlineLevel="0" collapsed="false">
      <c r="A1012" s="2"/>
      <c r="B1012" s="2"/>
      <c r="C1012" s="2"/>
      <c r="D1012" s="7"/>
      <c r="E1012" s="2"/>
      <c r="F1012" s="7"/>
      <c r="G1012" s="2"/>
      <c r="H1012" s="7"/>
      <c r="I1012" s="2"/>
    </row>
    <row r="1013" customFormat="false" ht="13.5" hidden="false" customHeight="false" outlineLevel="0" collapsed="false">
      <c r="A1013" s="2"/>
      <c r="B1013" s="2"/>
      <c r="C1013" s="2"/>
      <c r="D1013" s="7"/>
      <c r="E1013" s="2"/>
      <c r="F1013" s="7"/>
      <c r="G1013" s="2"/>
      <c r="H1013" s="7"/>
      <c r="I1013" s="2"/>
    </row>
    <row r="1014" customFormat="false" ht="13.5" hidden="false" customHeight="false" outlineLevel="0" collapsed="false">
      <c r="A1014" s="2"/>
      <c r="B1014" s="2"/>
      <c r="C1014" s="2"/>
      <c r="D1014" s="7"/>
      <c r="E1014" s="2"/>
      <c r="F1014" s="7"/>
      <c r="G1014" s="2"/>
      <c r="H1014" s="7"/>
      <c r="I1014" s="2"/>
    </row>
    <row r="1015" customFormat="false" ht="13.5" hidden="false" customHeight="false" outlineLevel="0" collapsed="false">
      <c r="A1015" s="2"/>
      <c r="B1015" s="2"/>
      <c r="C1015" s="2"/>
      <c r="D1015" s="7"/>
      <c r="E1015" s="2"/>
      <c r="F1015" s="7"/>
      <c r="G1015" s="2"/>
      <c r="H1015" s="7"/>
      <c r="I1015" s="2"/>
    </row>
    <row r="1016" customFormat="false" ht="13.5" hidden="false" customHeight="false" outlineLevel="0" collapsed="false">
      <c r="A1016" s="2"/>
      <c r="B1016" s="2"/>
      <c r="C1016" s="2"/>
      <c r="D1016" s="7"/>
      <c r="E1016" s="2"/>
      <c r="F1016" s="7"/>
      <c r="G1016" s="2"/>
      <c r="H1016" s="7"/>
      <c r="I1016" s="2"/>
    </row>
    <row r="1017" customFormat="false" ht="13.5" hidden="false" customHeight="false" outlineLevel="0" collapsed="false">
      <c r="A1017" s="2"/>
      <c r="B1017" s="2"/>
      <c r="C1017" s="2"/>
      <c r="D1017" s="7"/>
      <c r="E1017" s="2"/>
      <c r="F1017" s="7"/>
      <c r="G1017" s="2"/>
      <c r="H1017" s="7"/>
      <c r="I1017" s="2"/>
    </row>
    <row r="1018" customFormat="false" ht="13.5" hidden="false" customHeight="false" outlineLevel="0" collapsed="false">
      <c r="A1018" s="2"/>
      <c r="B1018" s="2"/>
      <c r="C1018" s="2"/>
      <c r="D1018" s="7"/>
      <c r="E1018" s="2"/>
      <c r="F1018" s="7"/>
      <c r="G1018" s="2"/>
      <c r="H1018" s="7"/>
      <c r="I1018" s="2"/>
    </row>
    <row r="1019" customFormat="false" ht="13.5" hidden="false" customHeight="false" outlineLevel="0" collapsed="false">
      <c r="A1019" s="2"/>
      <c r="B1019" s="2"/>
      <c r="C1019" s="2"/>
      <c r="D1019" s="7"/>
      <c r="E1019" s="2"/>
      <c r="F1019" s="7"/>
      <c r="G1019" s="2"/>
      <c r="H1019" s="7"/>
      <c r="I1019" s="2"/>
    </row>
    <row r="1020" customFormat="false" ht="13.5" hidden="false" customHeight="false" outlineLevel="0" collapsed="false">
      <c r="A1020" s="2"/>
      <c r="B1020" s="2"/>
      <c r="C1020" s="2"/>
      <c r="D1020" s="7"/>
      <c r="E1020" s="2"/>
      <c r="F1020" s="7"/>
      <c r="G1020" s="2"/>
      <c r="H1020" s="7"/>
      <c r="I1020" s="2"/>
    </row>
    <row r="1021" customFormat="false" ht="13.5" hidden="false" customHeight="false" outlineLevel="0" collapsed="false">
      <c r="A1021" s="2"/>
      <c r="B1021" s="2"/>
      <c r="C1021" s="2"/>
      <c r="D1021" s="7"/>
      <c r="E1021" s="2"/>
      <c r="F1021" s="7"/>
      <c r="G1021" s="2"/>
      <c r="H1021" s="7"/>
      <c r="I1021" s="2"/>
    </row>
    <row r="1022" customFormat="false" ht="13.5" hidden="false" customHeight="false" outlineLevel="0" collapsed="false">
      <c r="A1022" s="2"/>
      <c r="B1022" s="2"/>
      <c r="C1022" s="2"/>
      <c r="D1022" s="7"/>
      <c r="E1022" s="2"/>
      <c r="F1022" s="7"/>
      <c r="G1022" s="2"/>
      <c r="H1022" s="7"/>
      <c r="I1022" s="2"/>
    </row>
    <row r="1023" customFormat="false" ht="13.5" hidden="false" customHeight="false" outlineLevel="0" collapsed="false">
      <c r="A1023" s="2"/>
      <c r="B1023" s="2"/>
      <c r="C1023" s="2"/>
      <c r="D1023" s="7"/>
      <c r="E1023" s="2"/>
      <c r="F1023" s="7"/>
      <c r="G1023" s="2"/>
      <c r="H1023" s="7"/>
      <c r="I1023" s="2"/>
    </row>
    <row r="1024" customFormat="false" ht="13.5" hidden="false" customHeight="false" outlineLevel="0" collapsed="false">
      <c r="A1024" s="2"/>
      <c r="B1024" s="2"/>
      <c r="C1024" s="2"/>
      <c r="D1024" s="7"/>
      <c r="E1024" s="2"/>
      <c r="F1024" s="7"/>
      <c r="G1024" s="2"/>
      <c r="H1024" s="7"/>
      <c r="I1024" s="2"/>
    </row>
    <row r="1025" customFormat="false" ht="13.5" hidden="false" customHeight="false" outlineLevel="0" collapsed="false">
      <c r="A1025" s="2"/>
      <c r="B1025" s="2"/>
      <c r="C1025" s="2"/>
      <c r="D1025" s="7"/>
      <c r="E1025" s="2"/>
      <c r="F1025" s="7"/>
      <c r="G1025" s="2"/>
      <c r="H1025" s="7"/>
      <c r="I1025" s="2"/>
    </row>
  </sheetData>
  <mergeCells count="18">
    <mergeCell ref="A1:T1"/>
    <mergeCell ref="S2:T2"/>
    <mergeCell ref="A3:A4"/>
    <mergeCell ref="B3:J3"/>
    <mergeCell ref="K3:S3"/>
    <mergeCell ref="B4:C4"/>
    <mergeCell ref="D4:E4"/>
    <mergeCell ref="F4:G4"/>
    <mergeCell ref="H4:I4"/>
    <mergeCell ref="K4:L4"/>
    <mergeCell ref="M4:N4"/>
    <mergeCell ref="O4:P4"/>
    <mergeCell ref="Q4:R4"/>
    <mergeCell ref="A5:A9"/>
    <mergeCell ref="A10:A14"/>
    <mergeCell ref="A15:A19"/>
    <mergeCell ref="A20:A24"/>
    <mergeCell ref="S25:T25"/>
  </mergeCells>
  <printOptions headings="false" gridLines="false" gridLinesSet="true" horizontalCentered="true" verticalCentered="false"/>
  <pageMargins left="0.559722222222222" right="0.620138888888889" top="0.984027777777778" bottom="0.64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0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25"/>
    <col collapsed="false" customWidth="true" hidden="false" outlineLevel="0" max="3" min="3" style="0" width="10.62"/>
    <col collapsed="false" customWidth="true" hidden="false" outlineLevel="0" max="4" min="4" style="0" width="15.62"/>
    <col collapsed="false" customWidth="true" hidden="false" outlineLevel="0" max="5" min="5" style="16" width="8.36"/>
    <col collapsed="false" customWidth="true" hidden="false" outlineLevel="0" max="6" min="6" style="0" width="10.62"/>
    <col collapsed="false" customWidth="true" hidden="false" outlineLevel="0" max="7" min="7" style="0" width="15.62"/>
    <col collapsed="false" customWidth="true" hidden="false" outlineLevel="0" max="8" min="8" style="16" width="8.25"/>
    <col collapsed="false" customWidth="true" hidden="false" outlineLevel="0" max="9" min="9" style="0" width="10.62"/>
    <col collapsed="false" customWidth="true" hidden="false" outlineLevel="0" max="10" min="10" style="0" width="15.62"/>
    <col collapsed="false" customWidth="true" hidden="false" outlineLevel="0" max="11" min="11" style="16" width="8.25"/>
    <col collapsed="false" customWidth="true" hidden="false" outlineLevel="0" max="12" min="12" style="0" width="10.62"/>
    <col collapsed="false" customWidth="true" hidden="false" outlineLevel="0" max="15" min="13" style="0" width="15.62"/>
  </cols>
  <sheetData>
    <row r="1" s="4" customFormat="true" ht="19.5" hidden="false" customHeight="tru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4" customFormat="true" ht="14.25" hidden="false" customHeight="true" outlineLevel="0" collapsed="false">
      <c r="A2" s="19"/>
      <c r="B2" s="7"/>
      <c r="C2" s="2"/>
      <c r="D2" s="2"/>
      <c r="E2" s="7"/>
      <c r="F2" s="2"/>
      <c r="G2" s="2"/>
      <c r="H2" s="7"/>
      <c r="I2" s="2"/>
      <c r="J2" s="2"/>
      <c r="K2" s="7"/>
      <c r="L2" s="58" t="s">
        <v>55</v>
      </c>
      <c r="M2" s="58"/>
      <c r="N2" s="58"/>
      <c r="O2" s="15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s="4" customFormat="true" ht="13.5" hidden="false" customHeight="false" outlineLevel="0" collapsed="false">
      <c r="A3" s="59" t="s">
        <v>31</v>
      </c>
      <c r="B3" s="60" t="s">
        <v>32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15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</row>
    <row r="4" s="4" customFormat="true" ht="13.5" hidden="false" customHeight="false" outlineLevel="0" collapsed="false">
      <c r="A4" s="59"/>
      <c r="B4" s="5" t="s">
        <v>35</v>
      </c>
      <c r="C4" s="5"/>
      <c r="D4" s="5"/>
      <c r="E4" s="5" t="s">
        <v>36</v>
      </c>
      <c r="F4" s="5"/>
      <c r="G4" s="5"/>
      <c r="H4" s="5" t="s">
        <v>37</v>
      </c>
      <c r="I4" s="5"/>
      <c r="J4" s="5"/>
      <c r="K4" s="5" t="s">
        <v>38</v>
      </c>
      <c r="L4" s="5"/>
      <c r="M4" s="5"/>
      <c r="N4" s="61" t="s">
        <v>39</v>
      </c>
      <c r="O4" s="15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</row>
    <row r="5" s="4" customFormat="true" ht="14.25" hidden="false" customHeight="false" outlineLevel="0" collapsed="false">
      <c r="A5" s="59"/>
      <c r="B5" s="62"/>
      <c r="C5" s="63" t="s">
        <v>56</v>
      </c>
      <c r="D5" s="63" t="s">
        <v>57</v>
      </c>
      <c r="E5" s="62"/>
      <c r="F5" s="63" t="s">
        <v>56</v>
      </c>
      <c r="G5" s="63" t="s">
        <v>57</v>
      </c>
      <c r="H5" s="62"/>
      <c r="I5" s="63" t="s">
        <v>56</v>
      </c>
      <c r="J5" s="63" t="s">
        <v>57</v>
      </c>
      <c r="K5" s="62"/>
      <c r="L5" s="63" t="s">
        <v>56</v>
      </c>
      <c r="M5" s="63" t="s">
        <v>57</v>
      </c>
      <c r="N5" s="61"/>
      <c r="O5" s="15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4" customFormat="true" ht="13.5" hidden="false" customHeight="false" outlineLevel="0" collapsed="false">
      <c r="A6" s="64" t="s">
        <v>41</v>
      </c>
      <c r="B6" s="65" t="s">
        <v>42</v>
      </c>
      <c r="C6" s="66" t="n">
        <f aca="false">C7+C8+C9+C10</f>
        <v>838</v>
      </c>
      <c r="D6" s="66" t="n">
        <f aca="false">D7+D8+D9+D10</f>
        <v>48785</v>
      </c>
      <c r="E6" s="65" t="s">
        <v>42</v>
      </c>
      <c r="F6" s="66" t="n">
        <f aca="false">F7+F8+F9+F10</f>
        <v>112999</v>
      </c>
      <c r="G6" s="66" t="n">
        <f aca="false">G7+G8+G9+G10</f>
        <v>7495990</v>
      </c>
      <c r="H6" s="65" t="s">
        <v>42</v>
      </c>
      <c r="I6" s="66" t="n">
        <f aca="false">I7+I8+I9+I10</f>
        <v>74345</v>
      </c>
      <c r="J6" s="66" t="n">
        <f aca="false">J7+J8+J9+J10</f>
        <v>734585</v>
      </c>
      <c r="K6" s="65" t="s">
        <v>42</v>
      </c>
      <c r="L6" s="66" t="n">
        <f aca="false">L7+L8+L9+L10</f>
        <v>24428</v>
      </c>
      <c r="M6" s="66" t="n">
        <f aca="false">M7+M8+M9+M10</f>
        <v>2685820</v>
      </c>
      <c r="N6" s="67" t="s">
        <v>56</v>
      </c>
      <c r="O6" s="15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4" customFormat="true" ht="13.5" hidden="false" customHeight="false" outlineLevel="0" collapsed="false">
      <c r="A7" s="64"/>
      <c r="B7" s="5" t="s">
        <v>43</v>
      </c>
      <c r="C7" s="11" t="n">
        <v>297</v>
      </c>
      <c r="D7" s="11" t="n">
        <f aca="false">C7*75</f>
        <v>22275</v>
      </c>
      <c r="E7" s="5" t="s">
        <v>43</v>
      </c>
      <c r="F7" s="11" t="n">
        <v>96106</v>
      </c>
      <c r="G7" s="11" t="n">
        <f aca="false">F7*70</f>
        <v>6727420</v>
      </c>
      <c r="H7" s="68" t="s">
        <v>44</v>
      </c>
      <c r="I7" s="11" t="n">
        <v>72572</v>
      </c>
      <c r="J7" s="11" t="n">
        <f aca="false">I7*10</f>
        <v>725720</v>
      </c>
      <c r="K7" s="69" t="s">
        <v>45</v>
      </c>
      <c r="L7" s="11" t="n">
        <v>12</v>
      </c>
      <c r="M7" s="11" t="n">
        <f aca="false">L7*5</f>
        <v>60</v>
      </c>
      <c r="N7" s="70" t="n">
        <f aca="false">C6+F6+I6+L6</f>
        <v>212610</v>
      </c>
      <c r="O7" s="15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4" customFormat="true" ht="13.5" hidden="false" customHeight="false" outlineLevel="0" collapsed="false">
      <c r="A8" s="64"/>
      <c r="B8" s="5" t="s">
        <v>46</v>
      </c>
      <c r="C8" s="11" t="n">
        <v>514</v>
      </c>
      <c r="D8" s="11" t="n">
        <f aca="false">C8*50</f>
        <v>25700</v>
      </c>
      <c r="E8" s="5" t="s">
        <v>46</v>
      </c>
      <c r="F8" s="11" t="n">
        <v>13597</v>
      </c>
      <c r="G8" s="11" t="n">
        <f aca="false">F8*50</f>
        <v>679850</v>
      </c>
      <c r="H8" s="5" t="s">
        <v>47</v>
      </c>
      <c r="I8" s="11" t="n">
        <v>1773</v>
      </c>
      <c r="J8" s="11" t="n">
        <f aca="false">I8*5</f>
        <v>8865</v>
      </c>
      <c r="K8" s="68" t="s">
        <v>48</v>
      </c>
      <c r="L8" s="11" t="n">
        <v>24416</v>
      </c>
      <c r="M8" s="11" t="n">
        <f aca="false">L8*110</f>
        <v>2685760</v>
      </c>
      <c r="N8" s="71" t="s">
        <v>57</v>
      </c>
      <c r="O8" s="15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4" customFormat="true" ht="13.5" hidden="false" customHeight="false" outlineLevel="0" collapsed="false">
      <c r="A9" s="64"/>
      <c r="B9" s="5" t="s">
        <v>49</v>
      </c>
      <c r="C9" s="11" t="n">
        <v>27</v>
      </c>
      <c r="D9" s="11" t="n">
        <f aca="false">C9*30</f>
        <v>810</v>
      </c>
      <c r="E9" s="5" t="s">
        <v>49</v>
      </c>
      <c r="F9" s="11" t="n">
        <v>2788</v>
      </c>
      <c r="G9" s="11" t="n">
        <f aca="false">F9*30</f>
        <v>83640</v>
      </c>
      <c r="H9" s="5"/>
      <c r="I9" s="11"/>
      <c r="J9" s="11"/>
      <c r="K9" s="5"/>
      <c r="L9" s="11"/>
      <c r="M9" s="11"/>
      <c r="N9" s="70" t="n">
        <f aca="false">D6+G6+J6+M6</f>
        <v>10965180</v>
      </c>
      <c r="O9" s="15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4" customFormat="true" ht="14.25" hidden="false" customHeight="false" outlineLevel="0" collapsed="false">
      <c r="A10" s="64"/>
      <c r="B10" s="48" t="s">
        <v>50</v>
      </c>
      <c r="C10" s="72" t="n">
        <v>0</v>
      </c>
      <c r="D10" s="72" t="n">
        <f aca="false">C10*20</f>
        <v>0</v>
      </c>
      <c r="E10" s="48" t="s">
        <v>50</v>
      </c>
      <c r="F10" s="72" t="n">
        <v>508</v>
      </c>
      <c r="G10" s="72" t="n">
        <f aca="false">F10*10</f>
        <v>5080</v>
      </c>
      <c r="H10" s="48"/>
      <c r="I10" s="72"/>
      <c r="J10" s="72"/>
      <c r="K10" s="48"/>
      <c r="L10" s="72"/>
      <c r="M10" s="72"/>
      <c r="N10" s="73"/>
      <c r="O10" s="15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4" customFormat="true" ht="13.5" hidden="false" customHeight="false" outlineLevel="0" collapsed="false">
      <c r="A11" s="74" t="s">
        <v>51</v>
      </c>
      <c r="B11" s="75" t="s">
        <v>42</v>
      </c>
      <c r="C11" s="76" t="n">
        <f aca="false">C12+C13+C14+C15</f>
        <v>535</v>
      </c>
      <c r="D11" s="76" t="n">
        <f aca="false">D12+D13+D14+D15</f>
        <v>28375</v>
      </c>
      <c r="E11" s="75" t="s">
        <v>42</v>
      </c>
      <c r="F11" s="76" t="n">
        <f aca="false">F12+F13+F14+F15</f>
        <v>42082</v>
      </c>
      <c r="G11" s="76" t="n">
        <f aca="false">G12+G13+G14+G15</f>
        <v>2789220</v>
      </c>
      <c r="H11" s="75" t="s">
        <v>42</v>
      </c>
      <c r="I11" s="76" t="n">
        <f aca="false">I12+I13+I14+I15</f>
        <v>32639</v>
      </c>
      <c r="J11" s="76" t="n">
        <f aca="false">J12+J13+J14+J15</f>
        <v>326145</v>
      </c>
      <c r="K11" s="75" t="s">
        <v>42</v>
      </c>
      <c r="L11" s="76" t="n">
        <f aca="false">L12+L13+L14+L15</f>
        <v>33787</v>
      </c>
      <c r="M11" s="76" t="n">
        <f aca="false">M12+M13+M14+M15</f>
        <v>3711320</v>
      </c>
      <c r="N11" s="77" t="s">
        <v>56</v>
      </c>
      <c r="O11" s="15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4" customFormat="true" ht="13.5" hidden="false" customHeight="false" outlineLevel="0" collapsed="false">
      <c r="A12" s="74"/>
      <c r="B12" s="5" t="s">
        <v>43</v>
      </c>
      <c r="C12" s="11" t="n">
        <v>133</v>
      </c>
      <c r="D12" s="11" t="n">
        <f aca="false">C12*75</f>
        <v>9975</v>
      </c>
      <c r="E12" s="5" t="s">
        <v>43</v>
      </c>
      <c r="F12" s="11" t="n">
        <v>35901</v>
      </c>
      <c r="G12" s="11" t="n">
        <f aca="false">F12*70</f>
        <v>2513070</v>
      </c>
      <c r="H12" s="68" t="s">
        <v>44</v>
      </c>
      <c r="I12" s="11" t="n">
        <v>32590</v>
      </c>
      <c r="J12" s="11" t="n">
        <f aca="false">I12*10</f>
        <v>325900</v>
      </c>
      <c r="K12" s="69" t="s">
        <v>45</v>
      </c>
      <c r="L12" s="11" t="n">
        <v>50</v>
      </c>
      <c r="M12" s="11" t="n">
        <f aca="false">L12*5</f>
        <v>250</v>
      </c>
      <c r="N12" s="70" t="n">
        <f aca="false">C11+F11+I11+L11</f>
        <v>109043</v>
      </c>
      <c r="O12" s="15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4" customFormat="true" ht="13.5" hidden="false" customHeight="false" outlineLevel="0" collapsed="false">
      <c r="A13" s="74"/>
      <c r="B13" s="5" t="s">
        <v>46</v>
      </c>
      <c r="C13" s="11" t="n">
        <v>322</v>
      </c>
      <c r="D13" s="11" t="n">
        <f aca="false">C13*50</f>
        <v>16100</v>
      </c>
      <c r="E13" s="5" t="s">
        <v>46</v>
      </c>
      <c r="F13" s="11" t="n">
        <v>4670</v>
      </c>
      <c r="G13" s="11" t="n">
        <f aca="false">F13*50</f>
        <v>233500</v>
      </c>
      <c r="H13" s="5" t="s">
        <v>47</v>
      </c>
      <c r="I13" s="11" t="n">
        <v>49</v>
      </c>
      <c r="J13" s="11" t="n">
        <f aca="false">I13*5</f>
        <v>245</v>
      </c>
      <c r="K13" s="68" t="s">
        <v>48</v>
      </c>
      <c r="L13" s="11" t="n">
        <v>33737</v>
      </c>
      <c r="M13" s="11" t="n">
        <f aca="false">L13*110</f>
        <v>3711070</v>
      </c>
      <c r="N13" s="71" t="s">
        <v>57</v>
      </c>
      <c r="O13" s="15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4" customFormat="true" ht="13.5" hidden="false" customHeight="false" outlineLevel="0" collapsed="false">
      <c r="A14" s="74"/>
      <c r="B14" s="5" t="s">
        <v>49</v>
      </c>
      <c r="C14" s="11" t="n">
        <v>70</v>
      </c>
      <c r="D14" s="11" t="n">
        <f aca="false">C14*30</f>
        <v>2100</v>
      </c>
      <c r="E14" s="5" t="s">
        <v>49</v>
      </c>
      <c r="F14" s="11" t="n">
        <v>1377</v>
      </c>
      <c r="G14" s="11" t="n">
        <f aca="false">F14*30</f>
        <v>41310</v>
      </c>
      <c r="H14" s="5"/>
      <c r="I14" s="11"/>
      <c r="J14" s="11"/>
      <c r="K14" s="5"/>
      <c r="L14" s="11"/>
      <c r="M14" s="11"/>
      <c r="N14" s="70" t="n">
        <f aca="false">D11+G11+J11+M11</f>
        <v>6855060</v>
      </c>
      <c r="O14" s="15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4" customFormat="true" ht="14.25" hidden="false" customHeight="false" outlineLevel="0" collapsed="false">
      <c r="A15" s="74"/>
      <c r="B15" s="63" t="s">
        <v>50</v>
      </c>
      <c r="C15" s="78" t="n">
        <v>10</v>
      </c>
      <c r="D15" s="72" t="n">
        <f aca="false">C15*20</f>
        <v>200</v>
      </c>
      <c r="E15" s="63" t="s">
        <v>50</v>
      </c>
      <c r="F15" s="78" t="n">
        <v>134</v>
      </c>
      <c r="G15" s="72" t="n">
        <f aca="false">F15*10</f>
        <v>1340</v>
      </c>
      <c r="H15" s="62"/>
      <c r="I15" s="78"/>
      <c r="J15" s="78"/>
      <c r="K15" s="62"/>
      <c r="L15" s="78"/>
      <c r="M15" s="78"/>
      <c r="N15" s="79"/>
      <c r="O15" s="15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4" customFormat="true" ht="13.5" hidden="false" customHeight="false" outlineLevel="0" collapsed="false">
      <c r="A16" s="64" t="s">
        <v>52</v>
      </c>
      <c r="B16" s="65" t="s">
        <v>42</v>
      </c>
      <c r="C16" s="66" t="n">
        <f aca="false">C17+C18+C19+C20</f>
        <v>136</v>
      </c>
      <c r="D16" s="66" t="n">
        <f aca="false">D17+D18+D19+D20</f>
        <v>7840</v>
      </c>
      <c r="E16" s="65" t="s">
        <v>42</v>
      </c>
      <c r="F16" s="66" t="n">
        <f aca="false">F17+F18+F19+F20</f>
        <v>731</v>
      </c>
      <c r="G16" s="66" t="n">
        <f aca="false">G17+G18+G19+G20</f>
        <v>33210</v>
      </c>
      <c r="H16" s="65" t="s">
        <v>42</v>
      </c>
      <c r="I16" s="66" t="n">
        <f aca="false">I17+I18+I19+I20</f>
        <v>13443</v>
      </c>
      <c r="J16" s="66" t="n">
        <f aca="false">J17+J18+J19+J20</f>
        <v>134320</v>
      </c>
      <c r="K16" s="65" t="s">
        <v>42</v>
      </c>
      <c r="L16" s="66" t="n">
        <f aca="false">L17+L18+L19+L20</f>
        <v>494</v>
      </c>
      <c r="M16" s="66" t="n">
        <f aca="false">M17+M18+M19+M20</f>
        <v>54340</v>
      </c>
      <c r="N16" s="67" t="s">
        <v>56</v>
      </c>
      <c r="O16" s="15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4" customFormat="true" ht="13.5" hidden="false" customHeight="false" outlineLevel="0" collapsed="false">
      <c r="A17" s="64"/>
      <c r="B17" s="5" t="s">
        <v>43</v>
      </c>
      <c r="C17" s="11" t="n">
        <v>48</v>
      </c>
      <c r="D17" s="11" t="n">
        <f aca="false">C17*75</f>
        <v>3600</v>
      </c>
      <c r="E17" s="5" t="s">
        <v>43</v>
      </c>
      <c r="F17" s="11" t="n">
        <v>194</v>
      </c>
      <c r="G17" s="11" t="n">
        <f aca="false">F17*70</f>
        <v>13580</v>
      </c>
      <c r="H17" s="68" t="s">
        <v>44</v>
      </c>
      <c r="I17" s="11" t="n">
        <v>13421</v>
      </c>
      <c r="J17" s="11" t="n">
        <f aca="false">I17*10</f>
        <v>134210</v>
      </c>
      <c r="K17" s="69" t="s">
        <v>45</v>
      </c>
      <c r="L17" s="11" t="n">
        <v>0</v>
      </c>
      <c r="M17" s="11" t="n">
        <f aca="false">L17*5</f>
        <v>0</v>
      </c>
      <c r="N17" s="70" t="n">
        <f aca="false">C16+F16+I16+L16</f>
        <v>14804</v>
      </c>
      <c r="O17" s="15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4" customFormat="true" ht="13.5" hidden="false" customHeight="false" outlineLevel="0" collapsed="false">
      <c r="A18" s="64"/>
      <c r="B18" s="5" t="s">
        <v>46</v>
      </c>
      <c r="C18" s="11" t="n">
        <v>80</v>
      </c>
      <c r="D18" s="11" t="n">
        <f aca="false">C18*50</f>
        <v>4000</v>
      </c>
      <c r="E18" s="5" t="s">
        <v>46</v>
      </c>
      <c r="F18" s="11" t="n">
        <v>206</v>
      </c>
      <c r="G18" s="11" t="n">
        <f aca="false">F18*50</f>
        <v>10300</v>
      </c>
      <c r="H18" s="5" t="s">
        <v>47</v>
      </c>
      <c r="I18" s="11" t="n">
        <v>22</v>
      </c>
      <c r="J18" s="11" t="n">
        <f aca="false">I18*5</f>
        <v>110</v>
      </c>
      <c r="K18" s="68" t="s">
        <v>48</v>
      </c>
      <c r="L18" s="11" t="n">
        <v>494</v>
      </c>
      <c r="M18" s="11" t="n">
        <f aca="false">L18*110</f>
        <v>54340</v>
      </c>
      <c r="N18" s="71" t="s">
        <v>57</v>
      </c>
      <c r="O18" s="15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4" customFormat="true" ht="13.5" hidden="false" customHeight="false" outlineLevel="0" collapsed="false">
      <c r="A19" s="64"/>
      <c r="B19" s="5" t="s">
        <v>49</v>
      </c>
      <c r="C19" s="11" t="n">
        <v>8</v>
      </c>
      <c r="D19" s="11" t="n">
        <f aca="false">C19*30</f>
        <v>240</v>
      </c>
      <c r="E19" s="5" t="s">
        <v>49</v>
      </c>
      <c r="F19" s="11" t="n">
        <v>301</v>
      </c>
      <c r="G19" s="11" t="n">
        <f aca="false">F19*30</f>
        <v>9030</v>
      </c>
      <c r="H19" s="5"/>
      <c r="I19" s="11"/>
      <c r="J19" s="11"/>
      <c r="K19" s="5"/>
      <c r="L19" s="11"/>
      <c r="M19" s="11"/>
      <c r="N19" s="70" t="n">
        <f aca="false">D16+G16+J16+M16</f>
        <v>229710</v>
      </c>
      <c r="O19" s="15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4" customFormat="true" ht="14.25" hidden="false" customHeight="false" outlineLevel="0" collapsed="false">
      <c r="A20" s="64"/>
      <c r="B20" s="48" t="s">
        <v>50</v>
      </c>
      <c r="C20" s="72" t="n">
        <v>0</v>
      </c>
      <c r="D20" s="72" t="n">
        <f aca="false">C20*20</f>
        <v>0</v>
      </c>
      <c r="E20" s="48" t="s">
        <v>50</v>
      </c>
      <c r="F20" s="72" t="n">
        <v>30</v>
      </c>
      <c r="G20" s="72" t="n">
        <f aca="false">F20*10</f>
        <v>300</v>
      </c>
      <c r="H20" s="48"/>
      <c r="I20" s="72"/>
      <c r="J20" s="72"/>
      <c r="K20" s="48"/>
      <c r="L20" s="72"/>
      <c r="M20" s="72"/>
      <c r="N20" s="73"/>
      <c r="O20" s="80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4" customFormat="true" ht="13.5" hidden="false" customHeight="false" outlineLevel="0" collapsed="false">
      <c r="A21" s="81" t="s">
        <v>53</v>
      </c>
      <c r="B21" s="75" t="s">
        <v>42</v>
      </c>
      <c r="C21" s="76" t="n">
        <f aca="false">C6+C11+C16</f>
        <v>1509</v>
      </c>
      <c r="D21" s="76" t="n">
        <f aca="false">D6+D11+D16</f>
        <v>85000</v>
      </c>
      <c r="E21" s="75" t="s">
        <v>42</v>
      </c>
      <c r="F21" s="76" t="n">
        <f aca="false">F6+F11+F16</f>
        <v>155812</v>
      </c>
      <c r="G21" s="76" t="n">
        <f aca="false">G6+G11+G16</f>
        <v>10318420</v>
      </c>
      <c r="H21" s="75" t="s">
        <v>42</v>
      </c>
      <c r="I21" s="76" t="n">
        <f aca="false">I6+I11+I16</f>
        <v>120427</v>
      </c>
      <c r="J21" s="76" t="n">
        <f aca="false">J6+J11+J16</f>
        <v>1195050</v>
      </c>
      <c r="K21" s="75" t="s">
        <v>42</v>
      </c>
      <c r="L21" s="76" t="n">
        <f aca="false">L6+L11+L16</f>
        <v>58709</v>
      </c>
      <c r="M21" s="76" t="n">
        <f aca="false">M6+M11+M16</f>
        <v>6451480</v>
      </c>
      <c r="N21" s="77" t="s">
        <v>56</v>
      </c>
      <c r="O21" s="15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4" customFormat="true" ht="13.5" hidden="false" customHeight="false" outlineLevel="0" collapsed="false">
      <c r="A22" s="81"/>
      <c r="B22" s="5" t="s">
        <v>43</v>
      </c>
      <c r="C22" s="11" t="n">
        <f aca="false">C7+C12+C17</f>
        <v>478</v>
      </c>
      <c r="D22" s="11" t="n">
        <f aca="false">D7+D12+D17</f>
        <v>35850</v>
      </c>
      <c r="E22" s="5" t="s">
        <v>43</v>
      </c>
      <c r="F22" s="11" t="n">
        <f aca="false">F7+F12+F17</f>
        <v>132201</v>
      </c>
      <c r="G22" s="11" t="n">
        <f aca="false">G7+G12+G17</f>
        <v>9254070</v>
      </c>
      <c r="H22" s="68" t="s">
        <v>44</v>
      </c>
      <c r="I22" s="11" t="n">
        <f aca="false">I7+I12+I17</f>
        <v>118583</v>
      </c>
      <c r="J22" s="11" t="n">
        <f aca="false">J7+J12+J17</f>
        <v>1185830</v>
      </c>
      <c r="K22" s="69" t="s">
        <v>45</v>
      </c>
      <c r="L22" s="11" t="n">
        <f aca="false">L7+L12+L17</f>
        <v>62</v>
      </c>
      <c r="M22" s="11" t="n">
        <f aca="false">M7+M12+M17</f>
        <v>310</v>
      </c>
      <c r="N22" s="70" t="n">
        <f aca="false">C21+F21+I21+L21</f>
        <v>336457</v>
      </c>
      <c r="O22" s="15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4" customFormat="true" ht="13.5" hidden="false" customHeight="false" outlineLevel="0" collapsed="false">
      <c r="A23" s="81"/>
      <c r="B23" s="5" t="s">
        <v>46</v>
      </c>
      <c r="C23" s="11" t="n">
        <f aca="false">C8+C13+C18</f>
        <v>916</v>
      </c>
      <c r="D23" s="11" t="n">
        <f aca="false">D8+D13+D18</f>
        <v>45800</v>
      </c>
      <c r="E23" s="5" t="s">
        <v>46</v>
      </c>
      <c r="F23" s="11" t="n">
        <f aca="false">F8+F13+F18</f>
        <v>18473</v>
      </c>
      <c r="G23" s="11" t="n">
        <f aca="false">G8+G13+G18</f>
        <v>923650</v>
      </c>
      <c r="H23" s="5" t="s">
        <v>47</v>
      </c>
      <c r="I23" s="11" t="n">
        <f aca="false">I8+I13+I18</f>
        <v>1844</v>
      </c>
      <c r="J23" s="11" t="n">
        <f aca="false">J8+J13+J18</f>
        <v>9220</v>
      </c>
      <c r="K23" s="68" t="s">
        <v>48</v>
      </c>
      <c r="L23" s="11" t="n">
        <f aca="false">L8+L13+L18</f>
        <v>58647</v>
      </c>
      <c r="M23" s="11" t="n">
        <f aca="false">M8+M13+M18</f>
        <v>6451170</v>
      </c>
      <c r="N23" s="71" t="s">
        <v>57</v>
      </c>
      <c r="O23" s="15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4" customFormat="true" ht="13.5" hidden="false" customHeight="false" outlineLevel="0" collapsed="false">
      <c r="A24" s="81"/>
      <c r="B24" s="5" t="s">
        <v>49</v>
      </c>
      <c r="C24" s="11" t="n">
        <f aca="false">C9+C14+C19</f>
        <v>105</v>
      </c>
      <c r="D24" s="11" t="n">
        <f aca="false">D9+D14+D19</f>
        <v>3150</v>
      </c>
      <c r="E24" s="5" t="s">
        <v>49</v>
      </c>
      <c r="F24" s="11" t="n">
        <f aca="false">F9+F14+F19</f>
        <v>4466</v>
      </c>
      <c r="G24" s="11" t="n">
        <f aca="false">G9+G14+G19</f>
        <v>133980</v>
      </c>
      <c r="H24" s="5"/>
      <c r="I24" s="11"/>
      <c r="J24" s="11"/>
      <c r="K24" s="5"/>
      <c r="L24" s="11"/>
      <c r="M24" s="11"/>
      <c r="N24" s="70" t="n">
        <f aca="false">D21+G21+J21+M21</f>
        <v>18049950</v>
      </c>
      <c r="O24" s="15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4" customFormat="true" ht="14.25" hidden="false" customHeight="false" outlineLevel="0" collapsed="false">
      <c r="A25" s="81"/>
      <c r="B25" s="48" t="s">
        <v>50</v>
      </c>
      <c r="C25" s="72" t="n">
        <f aca="false">C10+C15+C20</f>
        <v>10</v>
      </c>
      <c r="D25" s="72" t="n">
        <f aca="false">D10+D15+D20</f>
        <v>200</v>
      </c>
      <c r="E25" s="48" t="s">
        <v>50</v>
      </c>
      <c r="F25" s="72" t="n">
        <f aca="false">F10+F15+F20</f>
        <v>672</v>
      </c>
      <c r="G25" s="72" t="n">
        <f aca="false">G10+G15+G20</f>
        <v>6720</v>
      </c>
      <c r="H25" s="48"/>
      <c r="I25" s="72"/>
      <c r="J25" s="72"/>
      <c r="K25" s="48"/>
      <c r="L25" s="72"/>
      <c r="M25" s="72"/>
      <c r="N25" s="73"/>
      <c r="O25" s="15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4" customFormat="true" ht="21" hidden="false" customHeight="true" outlineLevel="0" collapsed="false">
      <c r="A26" s="2"/>
      <c r="B26" s="2"/>
      <c r="C26" s="2"/>
      <c r="D26" s="2"/>
      <c r="E26" s="7"/>
      <c r="F26" s="2"/>
      <c r="G26" s="2"/>
      <c r="H26" s="7"/>
      <c r="I26" s="2"/>
      <c r="J26" s="2"/>
      <c r="K26" s="7"/>
      <c r="L26" s="2"/>
      <c r="M26" s="2"/>
      <c r="N26" s="15"/>
      <c r="O26" s="15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4" customFormat="true" ht="13.5" hidden="false" customHeight="false" outlineLevel="0" collapsed="false">
      <c r="A27" s="59" t="s">
        <v>31</v>
      </c>
      <c r="B27" s="24" t="s">
        <v>33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82" t="s">
        <v>34</v>
      </c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4" customFormat="true" ht="13.5" hidden="false" customHeight="false" outlineLevel="0" collapsed="false">
      <c r="A28" s="59"/>
      <c r="B28" s="5" t="s">
        <v>35</v>
      </c>
      <c r="C28" s="5"/>
      <c r="D28" s="5"/>
      <c r="E28" s="5" t="s">
        <v>36</v>
      </c>
      <c r="F28" s="5"/>
      <c r="G28" s="5"/>
      <c r="H28" s="5" t="s">
        <v>37</v>
      </c>
      <c r="I28" s="5"/>
      <c r="J28" s="5"/>
      <c r="K28" s="5" t="s">
        <v>38</v>
      </c>
      <c r="L28" s="5"/>
      <c r="M28" s="5"/>
      <c r="N28" s="83" t="s">
        <v>40</v>
      </c>
      <c r="O28" s="8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4" customFormat="true" ht="14.25" hidden="false" customHeight="false" outlineLevel="0" collapsed="false">
      <c r="A29" s="59"/>
      <c r="B29" s="62"/>
      <c r="C29" s="63" t="s">
        <v>56</v>
      </c>
      <c r="D29" s="63" t="s">
        <v>57</v>
      </c>
      <c r="E29" s="62"/>
      <c r="F29" s="63" t="s">
        <v>56</v>
      </c>
      <c r="G29" s="63" t="s">
        <v>57</v>
      </c>
      <c r="H29" s="62"/>
      <c r="I29" s="63" t="s">
        <v>56</v>
      </c>
      <c r="J29" s="63" t="s">
        <v>57</v>
      </c>
      <c r="K29" s="62"/>
      <c r="L29" s="63" t="s">
        <v>56</v>
      </c>
      <c r="M29" s="63" t="s">
        <v>57</v>
      </c>
      <c r="N29" s="83"/>
      <c r="O29" s="8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4" customFormat="true" ht="13.5" hidden="false" customHeight="false" outlineLevel="0" collapsed="false">
      <c r="A30" s="64" t="s">
        <v>41</v>
      </c>
      <c r="B30" s="65" t="s">
        <v>42</v>
      </c>
      <c r="C30" s="66" t="n">
        <f aca="false">C31+C32+C33+C34</f>
        <v>966</v>
      </c>
      <c r="D30" s="66" t="n">
        <f aca="false">D31+D32+D33+D34</f>
        <v>55620</v>
      </c>
      <c r="E30" s="65" t="s">
        <v>42</v>
      </c>
      <c r="F30" s="66" t="n">
        <f aca="false">F31+F32+F33+F34</f>
        <v>112032</v>
      </c>
      <c r="G30" s="66" t="n">
        <f aca="false">G31+G32+G33+G34</f>
        <v>7439380</v>
      </c>
      <c r="H30" s="65" t="s">
        <v>42</v>
      </c>
      <c r="I30" s="66" t="n">
        <f aca="false">I31+I32+I33+I34</f>
        <v>74021</v>
      </c>
      <c r="J30" s="66" t="n">
        <f aca="false">J31+J32+J33+J34</f>
        <v>732370</v>
      </c>
      <c r="K30" s="65" t="s">
        <v>42</v>
      </c>
      <c r="L30" s="66" t="n">
        <f aca="false">L31+L32+L33+L34</f>
        <v>20461</v>
      </c>
      <c r="M30" s="66" t="n">
        <f aca="false">M31+M32+M33+M34</f>
        <v>2249765</v>
      </c>
      <c r="N30" s="84" t="s">
        <v>56</v>
      </c>
      <c r="O30" s="85" t="s">
        <v>15</v>
      </c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4" customFormat="true" ht="13.5" hidden="false" customHeight="false" outlineLevel="0" collapsed="false">
      <c r="A31" s="64"/>
      <c r="B31" s="5" t="s">
        <v>43</v>
      </c>
      <c r="C31" s="11" t="n">
        <v>336</v>
      </c>
      <c r="D31" s="11" t="n">
        <f aca="false">C31*75</f>
        <v>25200</v>
      </c>
      <c r="E31" s="5" t="s">
        <v>43</v>
      </c>
      <c r="F31" s="11" t="n">
        <v>95435</v>
      </c>
      <c r="G31" s="11" t="n">
        <f aca="false">F31*70</f>
        <v>6680450</v>
      </c>
      <c r="H31" s="68" t="s">
        <v>44</v>
      </c>
      <c r="I31" s="11" t="n">
        <v>72453</v>
      </c>
      <c r="J31" s="11" t="n">
        <f aca="false">I31*10</f>
        <v>724530</v>
      </c>
      <c r="K31" s="69" t="s">
        <v>45</v>
      </c>
      <c r="L31" s="11" t="n">
        <v>9</v>
      </c>
      <c r="M31" s="11" t="n">
        <f aca="false">L31*5</f>
        <v>45</v>
      </c>
      <c r="N31" s="43" t="n">
        <f aca="false">C30+F30+I30+L30</f>
        <v>207480</v>
      </c>
      <c r="O31" s="86" t="s">
        <v>58</v>
      </c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4" customFormat="true" ht="13.5" hidden="false" customHeight="false" outlineLevel="0" collapsed="false">
      <c r="A32" s="64"/>
      <c r="B32" s="5" t="s">
        <v>46</v>
      </c>
      <c r="C32" s="11" t="n">
        <v>576</v>
      </c>
      <c r="D32" s="11" t="n">
        <f aca="false">C32*50</f>
        <v>28800</v>
      </c>
      <c r="E32" s="5" t="s">
        <v>46</v>
      </c>
      <c r="F32" s="11" t="n">
        <v>13528</v>
      </c>
      <c r="G32" s="11" t="n">
        <f aca="false">F32*50</f>
        <v>676400</v>
      </c>
      <c r="H32" s="5" t="s">
        <v>47</v>
      </c>
      <c r="I32" s="11" t="n">
        <v>1568</v>
      </c>
      <c r="J32" s="11" t="n">
        <f aca="false">I32*5</f>
        <v>7840</v>
      </c>
      <c r="K32" s="68" t="s">
        <v>48</v>
      </c>
      <c r="L32" s="11" t="n">
        <v>20452</v>
      </c>
      <c r="M32" s="11" t="n">
        <f aca="false">L32*110</f>
        <v>2249720</v>
      </c>
      <c r="N32" s="87" t="s">
        <v>57</v>
      </c>
      <c r="O32" s="88" t="n">
        <f aca="false">N7+N31</f>
        <v>420090</v>
      </c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4" customFormat="true" ht="13.5" hidden="false" customHeight="false" outlineLevel="0" collapsed="false">
      <c r="A33" s="64"/>
      <c r="B33" s="5" t="s">
        <v>49</v>
      </c>
      <c r="C33" s="11" t="n">
        <v>54</v>
      </c>
      <c r="D33" s="11" t="n">
        <f aca="false">C33*30</f>
        <v>1620</v>
      </c>
      <c r="E33" s="5" t="s">
        <v>49</v>
      </c>
      <c r="F33" s="11" t="n">
        <v>2592</v>
      </c>
      <c r="G33" s="11" t="n">
        <f aca="false">F33*30</f>
        <v>77760</v>
      </c>
      <c r="H33" s="5"/>
      <c r="I33" s="11"/>
      <c r="J33" s="11"/>
      <c r="K33" s="5"/>
      <c r="L33" s="11"/>
      <c r="M33" s="11"/>
      <c r="N33" s="43" t="n">
        <f aca="false">D30+G30+J30+M30</f>
        <v>10477135</v>
      </c>
      <c r="O33" s="86" t="s">
        <v>59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4" customFormat="true" ht="14.25" hidden="false" customHeight="false" outlineLevel="0" collapsed="false">
      <c r="A34" s="64"/>
      <c r="B34" s="48" t="s">
        <v>50</v>
      </c>
      <c r="C34" s="72" t="n">
        <v>0</v>
      </c>
      <c r="D34" s="72" t="n">
        <f aca="false">C34*20</f>
        <v>0</v>
      </c>
      <c r="E34" s="48" t="s">
        <v>50</v>
      </c>
      <c r="F34" s="72" t="n">
        <v>477</v>
      </c>
      <c r="G34" s="72" t="n">
        <f aca="false">F34*10</f>
        <v>4770</v>
      </c>
      <c r="H34" s="48"/>
      <c r="I34" s="72"/>
      <c r="J34" s="72"/>
      <c r="K34" s="48"/>
      <c r="L34" s="72"/>
      <c r="M34" s="72"/>
      <c r="N34" s="50"/>
      <c r="O34" s="89" t="n">
        <f aca="false">N9+N33</f>
        <v>21442315</v>
      </c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4" customFormat="true" ht="13.5" hidden="false" customHeight="false" outlineLevel="0" collapsed="false">
      <c r="A35" s="74" t="s">
        <v>51</v>
      </c>
      <c r="B35" s="75" t="s">
        <v>42</v>
      </c>
      <c r="C35" s="66" t="n">
        <f aca="false">C36+C37+C38+C39</f>
        <v>360</v>
      </c>
      <c r="D35" s="66" t="n">
        <f aca="false">D36+D37+D38+D39</f>
        <v>15625</v>
      </c>
      <c r="E35" s="75" t="s">
        <v>42</v>
      </c>
      <c r="F35" s="66" t="n">
        <f aca="false">F36+F37+F38+F39</f>
        <v>38601</v>
      </c>
      <c r="G35" s="66" t="n">
        <f aca="false">G36+G37+G38+G39</f>
        <v>2501430</v>
      </c>
      <c r="H35" s="75" t="s">
        <v>42</v>
      </c>
      <c r="I35" s="66" t="n">
        <f aca="false">I36+I37+I38+I39</f>
        <v>28304</v>
      </c>
      <c r="J35" s="66" t="n">
        <f aca="false">J36+J37+J38+J39</f>
        <v>282960</v>
      </c>
      <c r="K35" s="75" t="s">
        <v>42</v>
      </c>
      <c r="L35" s="66" t="n">
        <f aca="false">L36+L37+L38+L39</f>
        <v>36496</v>
      </c>
      <c r="M35" s="66" t="n">
        <f aca="false">M36+M37+M38+M39</f>
        <v>4014350</v>
      </c>
      <c r="N35" s="90" t="s">
        <v>56</v>
      </c>
      <c r="O35" s="91" t="s">
        <v>16</v>
      </c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4" customFormat="true" ht="13.5" hidden="false" customHeight="false" outlineLevel="0" collapsed="false">
      <c r="A36" s="74"/>
      <c r="B36" s="5" t="s">
        <v>43</v>
      </c>
      <c r="C36" s="11" t="n">
        <v>61</v>
      </c>
      <c r="D36" s="11" t="n">
        <f aca="false">C36*75</f>
        <v>4575</v>
      </c>
      <c r="E36" s="5" t="s">
        <v>43</v>
      </c>
      <c r="F36" s="11" t="n">
        <v>31227</v>
      </c>
      <c r="G36" s="11" t="n">
        <f aca="false">F36*70</f>
        <v>2185890</v>
      </c>
      <c r="H36" s="68" t="s">
        <v>44</v>
      </c>
      <c r="I36" s="11" t="n">
        <v>28288</v>
      </c>
      <c r="J36" s="11" t="n">
        <f aca="false">I36*10</f>
        <v>282880</v>
      </c>
      <c r="K36" s="69" t="s">
        <v>45</v>
      </c>
      <c r="L36" s="11" t="n">
        <v>2</v>
      </c>
      <c r="M36" s="11" t="n">
        <f aca="false">L36*5</f>
        <v>10</v>
      </c>
      <c r="N36" s="43" t="n">
        <f aca="false">C35+F35+I35+L35</f>
        <v>103761</v>
      </c>
      <c r="O36" s="86" t="s">
        <v>58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4" customFormat="true" ht="13.5" hidden="false" customHeight="false" outlineLevel="0" collapsed="false">
      <c r="A37" s="74"/>
      <c r="B37" s="5" t="s">
        <v>46</v>
      </c>
      <c r="C37" s="11" t="n">
        <v>110</v>
      </c>
      <c r="D37" s="11" t="n">
        <f aca="false">C37*50</f>
        <v>5500</v>
      </c>
      <c r="E37" s="5" t="s">
        <v>46</v>
      </c>
      <c r="F37" s="11" t="n">
        <v>5079</v>
      </c>
      <c r="G37" s="11" t="n">
        <f aca="false">F37*50</f>
        <v>253950</v>
      </c>
      <c r="H37" s="5" t="s">
        <v>47</v>
      </c>
      <c r="I37" s="11" t="n">
        <v>16</v>
      </c>
      <c r="J37" s="11" t="n">
        <f aca="false">I37*5</f>
        <v>80</v>
      </c>
      <c r="K37" s="68" t="s">
        <v>48</v>
      </c>
      <c r="L37" s="11" t="n">
        <v>36494</v>
      </c>
      <c r="M37" s="11" t="n">
        <f aca="false">L37*110</f>
        <v>4014340</v>
      </c>
      <c r="N37" s="87" t="s">
        <v>57</v>
      </c>
      <c r="O37" s="88" t="n">
        <f aca="false">N12+N36</f>
        <v>212804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4" customFormat="true" ht="13.5" hidden="false" customHeight="false" outlineLevel="0" collapsed="false">
      <c r="A38" s="74"/>
      <c r="B38" s="5" t="s">
        <v>49</v>
      </c>
      <c r="C38" s="11" t="n">
        <v>177</v>
      </c>
      <c r="D38" s="11" t="n">
        <f aca="false">C38*30</f>
        <v>5310</v>
      </c>
      <c r="E38" s="5" t="s">
        <v>49</v>
      </c>
      <c r="F38" s="11" t="n">
        <v>1932</v>
      </c>
      <c r="G38" s="11" t="n">
        <f aca="false">F38*30</f>
        <v>57960</v>
      </c>
      <c r="H38" s="5"/>
      <c r="I38" s="11"/>
      <c r="J38" s="11"/>
      <c r="K38" s="5"/>
      <c r="L38" s="11"/>
      <c r="M38" s="11"/>
      <c r="N38" s="43" t="n">
        <f aca="false">D35+G35+J35+M35</f>
        <v>6814365</v>
      </c>
      <c r="O38" s="86" t="s">
        <v>59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4" customFormat="true" ht="14.25" hidden="false" customHeight="false" outlineLevel="0" collapsed="false">
      <c r="A39" s="74"/>
      <c r="B39" s="63" t="s">
        <v>50</v>
      </c>
      <c r="C39" s="78" t="n">
        <v>12</v>
      </c>
      <c r="D39" s="72" t="n">
        <f aca="false">C39*20</f>
        <v>240</v>
      </c>
      <c r="E39" s="63" t="s">
        <v>50</v>
      </c>
      <c r="F39" s="78" t="n">
        <v>363</v>
      </c>
      <c r="G39" s="72" t="n">
        <f aca="false">F39*10</f>
        <v>3630</v>
      </c>
      <c r="H39" s="62"/>
      <c r="I39" s="78"/>
      <c r="J39" s="78"/>
      <c r="K39" s="62"/>
      <c r="L39" s="78"/>
      <c r="M39" s="78"/>
      <c r="N39" s="92"/>
      <c r="O39" s="93" t="n">
        <f aca="false">N14+N38</f>
        <v>1366942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4" customFormat="true" ht="13.5" hidden="false" customHeight="false" outlineLevel="0" collapsed="false">
      <c r="A40" s="64" t="s">
        <v>52</v>
      </c>
      <c r="B40" s="65" t="s">
        <v>42</v>
      </c>
      <c r="C40" s="66" t="n">
        <f aca="false">C41+C42+C43+C44</f>
        <v>153</v>
      </c>
      <c r="D40" s="66" t="n">
        <f aca="false">D41+D42+D43+D44</f>
        <v>8490</v>
      </c>
      <c r="E40" s="65" t="s">
        <v>42</v>
      </c>
      <c r="F40" s="66" t="n">
        <f aca="false">F41+F42+F43+F44</f>
        <v>839</v>
      </c>
      <c r="G40" s="66" t="n">
        <f aca="false">G41+G42+G43+G44</f>
        <v>41950</v>
      </c>
      <c r="H40" s="65" t="s">
        <v>42</v>
      </c>
      <c r="I40" s="66" t="n">
        <f aca="false">I41+I42+I43+I44</f>
        <v>14260</v>
      </c>
      <c r="J40" s="66" t="n">
        <f aca="false">J41+J42+J43+J44</f>
        <v>142470</v>
      </c>
      <c r="K40" s="65" t="s">
        <v>42</v>
      </c>
      <c r="L40" s="66" t="n">
        <f aca="false">L41+L42+L43+L44</f>
        <v>241</v>
      </c>
      <c r="M40" s="66" t="n">
        <f aca="false">M41+M42+M43+M44</f>
        <v>26510</v>
      </c>
      <c r="N40" s="84" t="s">
        <v>56</v>
      </c>
      <c r="O40" s="85" t="s">
        <v>25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4" customFormat="true" ht="13.5" hidden="false" customHeight="false" outlineLevel="0" collapsed="false">
      <c r="A41" s="64"/>
      <c r="B41" s="5" t="s">
        <v>43</v>
      </c>
      <c r="C41" s="11" t="n">
        <v>48</v>
      </c>
      <c r="D41" s="11" t="n">
        <f aca="false">C41*75</f>
        <v>3600</v>
      </c>
      <c r="E41" s="5" t="s">
        <v>43</v>
      </c>
      <c r="F41" s="11" t="n">
        <v>305</v>
      </c>
      <c r="G41" s="11" t="n">
        <f aca="false">F41*70</f>
        <v>21350</v>
      </c>
      <c r="H41" s="68" t="s">
        <v>44</v>
      </c>
      <c r="I41" s="11" t="n">
        <v>14234</v>
      </c>
      <c r="J41" s="11" t="n">
        <f aca="false">I41*10</f>
        <v>142340</v>
      </c>
      <c r="K41" s="69" t="s">
        <v>45</v>
      </c>
      <c r="L41" s="11" t="n">
        <v>0</v>
      </c>
      <c r="M41" s="11" t="n">
        <f aca="false">L41*5</f>
        <v>0</v>
      </c>
      <c r="N41" s="43" t="n">
        <f aca="false">C40+F40+I40+L40</f>
        <v>15493</v>
      </c>
      <c r="O41" s="86" t="s">
        <v>58</v>
      </c>
      <c r="P41" s="94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4" customFormat="true" ht="13.5" hidden="false" customHeight="false" outlineLevel="0" collapsed="false">
      <c r="A42" s="64"/>
      <c r="B42" s="5" t="s">
        <v>46</v>
      </c>
      <c r="C42" s="11" t="n">
        <v>87</v>
      </c>
      <c r="D42" s="11" t="n">
        <f aca="false">C42*50</f>
        <v>4350</v>
      </c>
      <c r="E42" s="5" t="s">
        <v>46</v>
      </c>
      <c r="F42" s="11" t="n">
        <v>252</v>
      </c>
      <c r="G42" s="11" t="n">
        <f aca="false">F42*50</f>
        <v>12600</v>
      </c>
      <c r="H42" s="5" t="s">
        <v>47</v>
      </c>
      <c r="I42" s="11" t="n">
        <v>26</v>
      </c>
      <c r="J42" s="11" t="n">
        <f aca="false">I42*5</f>
        <v>130</v>
      </c>
      <c r="K42" s="68" t="s">
        <v>48</v>
      </c>
      <c r="L42" s="11" t="n">
        <v>241</v>
      </c>
      <c r="M42" s="11" t="n">
        <f aca="false">L42*110</f>
        <v>26510</v>
      </c>
      <c r="N42" s="87" t="s">
        <v>57</v>
      </c>
      <c r="O42" s="88" t="n">
        <f aca="false">N17+N41</f>
        <v>30297</v>
      </c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4" customFormat="true" ht="13.5" hidden="false" customHeight="false" outlineLevel="0" collapsed="false">
      <c r="A43" s="64"/>
      <c r="B43" s="5" t="s">
        <v>49</v>
      </c>
      <c r="C43" s="11" t="n">
        <v>18</v>
      </c>
      <c r="D43" s="11" t="n">
        <f aca="false">C43*30</f>
        <v>540</v>
      </c>
      <c r="E43" s="5" t="s">
        <v>49</v>
      </c>
      <c r="F43" s="11" t="n">
        <v>259</v>
      </c>
      <c r="G43" s="11" t="n">
        <f aca="false">F43*30</f>
        <v>7770</v>
      </c>
      <c r="H43" s="5"/>
      <c r="I43" s="11"/>
      <c r="J43" s="11"/>
      <c r="K43" s="5"/>
      <c r="L43" s="11"/>
      <c r="M43" s="11"/>
      <c r="N43" s="43" t="n">
        <f aca="false">D40+G40+J40+M40</f>
        <v>219420</v>
      </c>
      <c r="O43" s="86" t="s">
        <v>59</v>
      </c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4" customFormat="true" ht="14.25" hidden="false" customHeight="false" outlineLevel="0" collapsed="false">
      <c r="A44" s="64"/>
      <c r="B44" s="48" t="s">
        <v>50</v>
      </c>
      <c r="C44" s="72" t="n">
        <v>0</v>
      </c>
      <c r="D44" s="72" t="n">
        <f aca="false">C44*20</f>
        <v>0</v>
      </c>
      <c r="E44" s="48" t="s">
        <v>50</v>
      </c>
      <c r="F44" s="72" t="n">
        <v>23</v>
      </c>
      <c r="G44" s="72" t="n">
        <f aca="false">F44*10</f>
        <v>230</v>
      </c>
      <c r="H44" s="48"/>
      <c r="I44" s="72"/>
      <c r="J44" s="72"/>
      <c r="K44" s="48"/>
      <c r="L44" s="72"/>
      <c r="M44" s="72"/>
      <c r="N44" s="50"/>
      <c r="O44" s="89" t="n">
        <f aca="false">N19+N43</f>
        <v>449130</v>
      </c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4" customFormat="true" ht="13.5" hidden="false" customHeight="false" outlineLevel="0" collapsed="false">
      <c r="A45" s="81" t="s">
        <v>53</v>
      </c>
      <c r="B45" s="75" t="s">
        <v>42</v>
      </c>
      <c r="C45" s="76" t="n">
        <f aca="false">C30+C35+C40</f>
        <v>1479</v>
      </c>
      <c r="D45" s="76" t="n">
        <f aca="false">D30+D35+D40</f>
        <v>79735</v>
      </c>
      <c r="E45" s="75" t="s">
        <v>42</v>
      </c>
      <c r="F45" s="76" t="n">
        <f aca="false">F30+F35+F40</f>
        <v>151472</v>
      </c>
      <c r="G45" s="76" t="n">
        <f aca="false">G30+G35+G40</f>
        <v>9982760</v>
      </c>
      <c r="H45" s="75" t="s">
        <v>42</v>
      </c>
      <c r="I45" s="76" t="n">
        <f aca="false">I30+I35+I40</f>
        <v>116585</v>
      </c>
      <c r="J45" s="76" t="n">
        <f aca="false">J30+J35+J40</f>
        <v>1157800</v>
      </c>
      <c r="K45" s="75" t="s">
        <v>42</v>
      </c>
      <c r="L45" s="76" t="n">
        <f aca="false">L30+L35+L40</f>
        <v>57198</v>
      </c>
      <c r="M45" s="76" t="n">
        <f aca="false">M30+M35+M40</f>
        <v>6290625</v>
      </c>
      <c r="N45" s="90" t="s">
        <v>56</v>
      </c>
      <c r="O45" s="91" t="s">
        <v>53</v>
      </c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4" customFormat="true" ht="13.5" hidden="false" customHeight="false" outlineLevel="0" collapsed="false">
      <c r="A46" s="81"/>
      <c r="B46" s="5" t="s">
        <v>43</v>
      </c>
      <c r="C46" s="11" t="n">
        <f aca="false">C31+C36+C41</f>
        <v>445</v>
      </c>
      <c r="D46" s="11" t="n">
        <f aca="false">D31+D36+D41</f>
        <v>33375</v>
      </c>
      <c r="E46" s="5" t="s">
        <v>43</v>
      </c>
      <c r="F46" s="11" t="n">
        <f aca="false">F31+F36+F41</f>
        <v>126967</v>
      </c>
      <c r="G46" s="11" t="n">
        <f aca="false">G31+G36+G41</f>
        <v>8887690</v>
      </c>
      <c r="H46" s="68" t="s">
        <v>44</v>
      </c>
      <c r="I46" s="11" t="n">
        <f aca="false">I31+I36+I41</f>
        <v>114975</v>
      </c>
      <c r="J46" s="11" t="n">
        <f aca="false">J31+J36+J41</f>
        <v>1149750</v>
      </c>
      <c r="K46" s="69" t="s">
        <v>45</v>
      </c>
      <c r="L46" s="11" t="n">
        <f aca="false">L31+L36+L41</f>
        <v>11</v>
      </c>
      <c r="M46" s="11" t="n">
        <f aca="false">M31+M36+M41</f>
        <v>55</v>
      </c>
      <c r="N46" s="43" t="n">
        <f aca="false">C45+F45+I45+L45</f>
        <v>326734</v>
      </c>
      <c r="O46" s="86" t="s">
        <v>58</v>
      </c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4" customFormat="true" ht="13.5" hidden="false" customHeight="false" outlineLevel="0" collapsed="false">
      <c r="A47" s="81"/>
      <c r="B47" s="5" t="s">
        <v>46</v>
      </c>
      <c r="C47" s="11" t="n">
        <f aca="false">C32+C37+C42</f>
        <v>773</v>
      </c>
      <c r="D47" s="11" t="n">
        <f aca="false">D32+D37+D42</f>
        <v>38650</v>
      </c>
      <c r="E47" s="5" t="s">
        <v>46</v>
      </c>
      <c r="F47" s="11" t="n">
        <f aca="false">F32+F37+F42</f>
        <v>18859</v>
      </c>
      <c r="G47" s="11" t="n">
        <f aca="false">G32+G37+G42</f>
        <v>942950</v>
      </c>
      <c r="H47" s="5" t="s">
        <v>47</v>
      </c>
      <c r="I47" s="11" t="n">
        <f aca="false">I32+I37+I42</f>
        <v>1610</v>
      </c>
      <c r="J47" s="11" t="n">
        <f aca="false">J32+J37+J42</f>
        <v>8050</v>
      </c>
      <c r="K47" s="68" t="s">
        <v>48</v>
      </c>
      <c r="L47" s="11" t="n">
        <f aca="false">L32+L37+L42</f>
        <v>57187</v>
      </c>
      <c r="M47" s="11" t="n">
        <f aca="false">M32+M37+M42</f>
        <v>6290570</v>
      </c>
      <c r="N47" s="87" t="s">
        <v>57</v>
      </c>
      <c r="O47" s="88" t="n">
        <f aca="false">O32+O37+O42</f>
        <v>663191</v>
      </c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4" customFormat="true" ht="13.5" hidden="false" customHeight="false" outlineLevel="0" collapsed="false">
      <c r="A48" s="81"/>
      <c r="B48" s="5" t="s">
        <v>49</v>
      </c>
      <c r="C48" s="11" t="n">
        <f aca="false">C33+C38+C43</f>
        <v>249</v>
      </c>
      <c r="D48" s="11" t="n">
        <f aca="false">D33+D38+D43</f>
        <v>7470</v>
      </c>
      <c r="E48" s="5" t="s">
        <v>49</v>
      </c>
      <c r="F48" s="11" t="n">
        <f aca="false">F33+F38+F43</f>
        <v>4783</v>
      </c>
      <c r="G48" s="11" t="n">
        <f aca="false">G33+G38+G43</f>
        <v>143490</v>
      </c>
      <c r="H48" s="5"/>
      <c r="I48" s="11"/>
      <c r="J48" s="11"/>
      <c r="K48" s="5"/>
      <c r="L48" s="11"/>
      <c r="M48" s="11"/>
      <c r="N48" s="43" t="n">
        <f aca="false">D45+G45+J45+M45</f>
        <v>17510920</v>
      </c>
      <c r="O48" s="86" t="s">
        <v>59</v>
      </c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4" customFormat="true" ht="14.25" hidden="false" customHeight="false" outlineLevel="0" collapsed="false">
      <c r="A49" s="81"/>
      <c r="B49" s="48" t="s">
        <v>50</v>
      </c>
      <c r="C49" s="72" t="n">
        <f aca="false">C34+C39+C44</f>
        <v>12</v>
      </c>
      <c r="D49" s="72" t="n">
        <f aca="false">D34+D39+D44</f>
        <v>240</v>
      </c>
      <c r="E49" s="48" t="s">
        <v>50</v>
      </c>
      <c r="F49" s="72" t="n">
        <f aca="false">F34+F39+F44</f>
        <v>863</v>
      </c>
      <c r="G49" s="72" t="n">
        <f aca="false">G34+G39+G44</f>
        <v>8630</v>
      </c>
      <c r="H49" s="48"/>
      <c r="I49" s="72"/>
      <c r="J49" s="72"/>
      <c r="K49" s="48"/>
      <c r="L49" s="72"/>
      <c r="M49" s="72"/>
      <c r="N49" s="50"/>
      <c r="O49" s="89" t="n">
        <f aca="false">O34+O39+O44</f>
        <v>35560870</v>
      </c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4" customFormat="true" ht="18.75" hidden="false" customHeight="true" outlineLevel="0" collapsed="false">
      <c r="A50" s="2"/>
      <c r="B50" s="2"/>
      <c r="C50" s="2"/>
      <c r="D50" s="2"/>
      <c r="E50" s="7"/>
      <c r="F50" s="2"/>
      <c r="G50" s="2"/>
      <c r="H50" s="7"/>
      <c r="I50" s="2"/>
      <c r="J50" s="2"/>
      <c r="K50" s="7"/>
      <c r="L50" s="2"/>
      <c r="M50" s="2"/>
      <c r="N50" s="54" t="s">
        <v>54</v>
      </c>
      <c r="O50" s="54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4" customFormat="true" ht="13.5" hidden="false" customHeight="false" outlineLevel="0" collapsed="false">
      <c r="A51" s="2"/>
      <c r="B51" s="2"/>
      <c r="C51" s="2"/>
      <c r="D51" s="2"/>
      <c r="E51" s="7"/>
      <c r="F51" s="2"/>
      <c r="G51" s="2"/>
      <c r="H51" s="7"/>
      <c r="I51" s="2"/>
      <c r="J51" s="2"/>
      <c r="K51" s="7"/>
      <c r="L51" s="2"/>
      <c r="M51" s="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4" customFormat="true" ht="13.5" hidden="false" customHeight="false" outlineLevel="0" collapsed="false">
      <c r="A52" s="2"/>
      <c r="B52" s="2"/>
      <c r="C52" s="2"/>
      <c r="D52" s="2"/>
      <c r="E52" s="7"/>
      <c r="F52" s="2"/>
      <c r="G52" s="2"/>
      <c r="H52" s="7"/>
      <c r="I52" s="2"/>
      <c r="J52" s="2"/>
      <c r="K52" s="7"/>
      <c r="L52" s="2"/>
      <c r="M52" s="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4" customFormat="true" ht="13.5" hidden="false" customHeight="false" outlineLevel="0" collapsed="false">
      <c r="A53" s="2"/>
      <c r="B53" s="2"/>
      <c r="C53" s="2"/>
      <c r="D53" s="2"/>
      <c r="E53" s="7"/>
      <c r="F53" s="2"/>
      <c r="G53" s="2"/>
      <c r="H53" s="7"/>
      <c r="I53" s="2"/>
      <c r="J53" s="2"/>
      <c r="K53" s="7"/>
      <c r="L53" s="2"/>
      <c r="M53" s="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4" customFormat="true" ht="13.5" hidden="false" customHeight="false" outlineLevel="0" collapsed="false">
      <c r="A54" s="2"/>
      <c r="B54" s="2"/>
      <c r="C54" s="2"/>
      <c r="D54" s="2"/>
      <c r="E54" s="7"/>
      <c r="F54" s="2"/>
      <c r="G54" s="2"/>
      <c r="H54" s="7"/>
      <c r="I54" s="2"/>
      <c r="J54" s="2"/>
      <c r="K54" s="7"/>
      <c r="L54" s="2"/>
      <c r="M54" s="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4" customFormat="true" ht="13.5" hidden="false" customHeight="false" outlineLevel="0" collapsed="false">
      <c r="A55" s="2"/>
      <c r="B55" s="2"/>
      <c r="C55" s="2"/>
      <c r="D55" s="2"/>
      <c r="E55" s="7"/>
      <c r="F55" s="2"/>
      <c r="G55" s="2"/>
      <c r="H55" s="7"/>
      <c r="I55" s="2"/>
      <c r="J55" s="2"/>
      <c r="K55" s="7"/>
      <c r="L55" s="2"/>
      <c r="M55" s="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4" customFormat="true" ht="13.5" hidden="false" customHeight="false" outlineLevel="0" collapsed="false">
      <c r="A56" s="2"/>
      <c r="B56" s="2"/>
      <c r="C56" s="2"/>
      <c r="D56" s="2"/>
      <c r="E56" s="7"/>
      <c r="F56" s="2"/>
      <c r="G56" s="2"/>
      <c r="H56" s="7"/>
      <c r="I56" s="2"/>
      <c r="J56" s="2"/>
      <c r="K56" s="7"/>
      <c r="L56" s="2"/>
      <c r="M56" s="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4" customFormat="true" ht="13.5" hidden="false" customHeight="false" outlineLevel="0" collapsed="false">
      <c r="A57" s="2"/>
      <c r="B57" s="2"/>
      <c r="C57" s="2"/>
      <c r="D57" s="2"/>
      <c r="E57" s="7"/>
      <c r="F57" s="2"/>
      <c r="G57" s="2"/>
      <c r="H57" s="7"/>
      <c r="I57" s="2"/>
      <c r="J57" s="2"/>
      <c r="K57" s="7"/>
      <c r="L57" s="2"/>
      <c r="M57" s="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4" customFormat="true" ht="13.5" hidden="false" customHeight="false" outlineLevel="0" collapsed="false">
      <c r="A58" s="2"/>
      <c r="B58" s="2"/>
      <c r="C58" s="2"/>
      <c r="D58" s="2"/>
      <c r="E58" s="7"/>
      <c r="F58" s="2"/>
      <c r="G58" s="2"/>
      <c r="H58" s="7"/>
      <c r="I58" s="2"/>
      <c r="J58" s="2"/>
      <c r="K58" s="7"/>
      <c r="L58" s="2"/>
      <c r="M58" s="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4" customFormat="true" ht="13.5" hidden="false" customHeight="false" outlineLevel="0" collapsed="false">
      <c r="A59" s="2"/>
      <c r="B59" s="2"/>
      <c r="C59" s="2"/>
      <c r="D59" s="2"/>
      <c r="E59" s="7"/>
      <c r="F59" s="2"/>
      <c r="G59" s="2"/>
      <c r="H59" s="7"/>
      <c r="I59" s="2"/>
      <c r="J59" s="2"/>
      <c r="K59" s="7"/>
      <c r="L59" s="2"/>
      <c r="M59" s="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4" customFormat="true" ht="13.5" hidden="false" customHeight="false" outlineLevel="0" collapsed="false">
      <c r="A60" s="2"/>
      <c r="B60" s="2"/>
      <c r="C60" s="2"/>
      <c r="D60" s="2"/>
      <c r="E60" s="7"/>
      <c r="F60" s="2"/>
      <c r="G60" s="2"/>
      <c r="H60" s="7"/>
      <c r="I60" s="2"/>
      <c r="J60" s="2"/>
      <c r="K60" s="7"/>
      <c r="L60" s="2"/>
      <c r="M60" s="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4" customFormat="true" ht="13.5" hidden="false" customHeight="false" outlineLevel="0" collapsed="false">
      <c r="A61" s="2"/>
      <c r="B61" s="2"/>
      <c r="C61" s="2"/>
      <c r="D61" s="2"/>
      <c r="E61" s="7"/>
      <c r="F61" s="2"/>
      <c r="G61" s="2"/>
      <c r="H61" s="7"/>
      <c r="I61" s="2"/>
      <c r="J61" s="2"/>
      <c r="K61" s="7"/>
      <c r="L61" s="2"/>
      <c r="M61" s="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4" customFormat="true" ht="13.5" hidden="false" customHeight="false" outlineLevel="0" collapsed="false">
      <c r="A62" s="2"/>
      <c r="B62" s="2"/>
      <c r="C62" s="2"/>
      <c r="D62" s="2"/>
      <c r="E62" s="7"/>
      <c r="F62" s="2"/>
      <c r="G62" s="2"/>
      <c r="H62" s="7"/>
      <c r="I62" s="2"/>
      <c r="J62" s="2"/>
      <c r="K62" s="7"/>
      <c r="L62" s="2"/>
      <c r="M62" s="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4" customFormat="true" ht="13.5" hidden="false" customHeight="false" outlineLevel="0" collapsed="false">
      <c r="A63" s="2"/>
      <c r="B63" s="2"/>
      <c r="C63" s="2"/>
      <c r="D63" s="2"/>
      <c r="E63" s="7"/>
      <c r="F63" s="2"/>
      <c r="G63" s="2"/>
      <c r="H63" s="7"/>
      <c r="I63" s="2"/>
      <c r="J63" s="2"/>
      <c r="K63" s="7"/>
      <c r="L63" s="2"/>
      <c r="M63" s="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4" customFormat="true" ht="13.5" hidden="false" customHeight="false" outlineLevel="0" collapsed="false">
      <c r="A64" s="2"/>
      <c r="B64" s="2"/>
      <c r="C64" s="2"/>
      <c r="D64" s="2"/>
      <c r="E64" s="7"/>
      <c r="F64" s="2"/>
      <c r="G64" s="2"/>
      <c r="H64" s="7"/>
      <c r="I64" s="2"/>
      <c r="J64" s="2"/>
      <c r="K64" s="7"/>
      <c r="L64" s="2"/>
      <c r="M64" s="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4" customFormat="true" ht="13.5" hidden="false" customHeight="false" outlineLevel="0" collapsed="false">
      <c r="A65" s="2"/>
      <c r="B65" s="2"/>
      <c r="C65" s="2"/>
      <c r="D65" s="2"/>
      <c r="E65" s="7"/>
      <c r="F65" s="2"/>
      <c r="G65" s="2"/>
      <c r="H65" s="7"/>
      <c r="I65" s="2"/>
      <c r="J65" s="2"/>
      <c r="K65" s="7"/>
      <c r="L65" s="2"/>
      <c r="M65" s="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4" customFormat="true" ht="13.5" hidden="false" customHeight="false" outlineLevel="0" collapsed="false">
      <c r="A66" s="2"/>
      <c r="B66" s="2"/>
      <c r="C66" s="2"/>
      <c r="D66" s="2"/>
      <c r="E66" s="7"/>
      <c r="F66" s="2"/>
      <c r="G66" s="2"/>
      <c r="H66" s="7"/>
      <c r="I66" s="2"/>
      <c r="J66" s="2"/>
      <c r="K66" s="7"/>
      <c r="L66" s="2"/>
      <c r="M66" s="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4" customFormat="true" ht="13.5" hidden="false" customHeight="false" outlineLevel="0" collapsed="false">
      <c r="A67" s="2"/>
      <c r="B67" s="2"/>
      <c r="C67" s="2"/>
      <c r="D67" s="2"/>
      <c r="E67" s="7"/>
      <c r="F67" s="2"/>
      <c r="G67" s="2"/>
      <c r="H67" s="7"/>
      <c r="I67" s="2"/>
      <c r="J67" s="2"/>
      <c r="K67" s="7"/>
      <c r="L67" s="2"/>
      <c r="M67" s="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4" customFormat="true" ht="13.5" hidden="false" customHeight="false" outlineLevel="0" collapsed="false">
      <c r="A68" s="2"/>
      <c r="B68" s="2"/>
      <c r="C68" s="2"/>
      <c r="D68" s="2"/>
      <c r="E68" s="7"/>
      <c r="F68" s="2"/>
      <c r="G68" s="2"/>
      <c r="H68" s="7"/>
      <c r="I68" s="2"/>
      <c r="J68" s="2"/>
      <c r="K68" s="7"/>
      <c r="L68" s="2"/>
      <c r="M68" s="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4" customFormat="true" ht="13.5" hidden="false" customHeight="false" outlineLevel="0" collapsed="false">
      <c r="A69" s="2"/>
      <c r="B69" s="2"/>
      <c r="C69" s="2"/>
      <c r="D69" s="2"/>
      <c r="E69" s="7"/>
      <c r="F69" s="2"/>
      <c r="G69" s="2"/>
      <c r="H69" s="7"/>
      <c r="I69" s="2"/>
      <c r="J69" s="2"/>
      <c r="K69" s="7"/>
      <c r="L69" s="2"/>
      <c r="M69" s="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4" customFormat="true" ht="13.5" hidden="false" customHeight="false" outlineLevel="0" collapsed="false">
      <c r="A70" s="2"/>
      <c r="B70" s="2"/>
      <c r="C70" s="2"/>
      <c r="D70" s="2"/>
      <c r="E70" s="7"/>
      <c r="F70" s="2"/>
      <c r="G70" s="2"/>
      <c r="H70" s="7"/>
      <c r="I70" s="2"/>
      <c r="J70" s="2"/>
      <c r="K70" s="7"/>
      <c r="L70" s="2"/>
      <c r="M70" s="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4" customFormat="true" ht="13.5" hidden="false" customHeight="false" outlineLevel="0" collapsed="false">
      <c r="A71" s="2"/>
      <c r="B71" s="2"/>
      <c r="C71" s="2"/>
      <c r="D71" s="2"/>
      <c r="E71" s="7"/>
      <c r="F71" s="2"/>
      <c r="G71" s="2"/>
      <c r="H71" s="7"/>
      <c r="I71" s="2"/>
      <c r="J71" s="2"/>
      <c r="K71" s="7"/>
      <c r="L71" s="2"/>
      <c r="M71" s="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4" customFormat="true" ht="13.5" hidden="false" customHeight="false" outlineLevel="0" collapsed="false">
      <c r="A72" s="2"/>
      <c r="B72" s="2"/>
      <c r="C72" s="2"/>
      <c r="D72" s="2"/>
      <c r="E72" s="7"/>
      <c r="F72" s="2"/>
      <c r="G72" s="2"/>
      <c r="H72" s="7"/>
      <c r="I72" s="2"/>
      <c r="J72" s="2"/>
      <c r="K72" s="7"/>
      <c r="L72" s="2"/>
      <c r="M72" s="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4" customFormat="true" ht="13.5" hidden="false" customHeight="false" outlineLevel="0" collapsed="false">
      <c r="A73" s="2"/>
      <c r="B73" s="2"/>
      <c r="C73" s="2"/>
      <c r="D73" s="2"/>
      <c r="E73" s="7"/>
      <c r="F73" s="2"/>
      <c r="G73" s="2"/>
      <c r="H73" s="7"/>
      <c r="I73" s="2"/>
      <c r="J73" s="2"/>
      <c r="K73" s="7"/>
      <c r="L73" s="2"/>
      <c r="M73" s="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4" customFormat="true" ht="13.5" hidden="false" customHeight="false" outlineLevel="0" collapsed="false">
      <c r="A74" s="2"/>
      <c r="B74" s="2"/>
      <c r="C74" s="2"/>
      <c r="D74" s="2"/>
      <c r="E74" s="7"/>
      <c r="F74" s="2"/>
      <c r="G74" s="2"/>
      <c r="H74" s="7"/>
      <c r="I74" s="2"/>
      <c r="J74" s="2"/>
      <c r="K74" s="7"/>
      <c r="L74" s="2"/>
      <c r="M74" s="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4" customFormat="true" ht="13.5" hidden="false" customHeight="false" outlineLevel="0" collapsed="false">
      <c r="A75" s="2"/>
      <c r="B75" s="2"/>
      <c r="C75" s="2"/>
      <c r="D75" s="2"/>
      <c r="E75" s="7"/>
      <c r="F75" s="2"/>
      <c r="G75" s="2"/>
      <c r="H75" s="7"/>
      <c r="I75" s="2"/>
      <c r="J75" s="2"/>
      <c r="K75" s="7"/>
      <c r="L75" s="2"/>
      <c r="M75" s="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4" customFormat="true" ht="13.5" hidden="false" customHeight="false" outlineLevel="0" collapsed="false">
      <c r="A76" s="2"/>
      <c r="B76" s="2"/>
      <c r="C76" s="2"/>
      <c r="D76" s="2"/>
      <c r="E76" s="7"/>
      <c r="F76" s="2"/>
      <c r="G76" s="2"/>
      <c r="H76" s="7"/>
      <c r="I76" s="2"/>
      <c r="J76" s="2"/>
      <c r="K76" s="7"/>
      <c r="L76" s="2"/>
      <c r="M76" s="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4" customFormat="true" ht="13.5" hidden="false" customHeight="false" outlineLevel="0" collapsed="false">
      <c r="A77" s="2"/>
      <c r="B77" s="2"/>
      <c r="C77" s="2"/>
      <c r="D77" s="2"/>
      <c r="E77" s="7"/>
      <c r="F77" s="2"/>
      <c r="G77" s="2"/>
      <c r="H77" s="7"/>
      <c r="I77" s="2"/>
      <c r="J77" s="2"/>
      <c r="K77" s="7"/>
      <c r="L77" s="2"/>
      <c r="M77" s="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4" customFormat="true" ht="13.5" hidden="false" customHeight="false" outlineLevel="0" collapsed="false">
      <c r="A78" s="2"/>
      <c r="B78" s="2"/>
      <c r="C78" s="2"/>
      <c r="D78" s="2"/>
      <c r="E78" s="7"/>
      <c r="F78" s="2"/>
      <c r="G78" s="2"/>
      <c r="H78" s="7"/>
      <c r="I78" s="2"/>
      <c r="J78" s="2"/>
      <c r="K78" s="7"/>
      <c r="L78" s="2"/>
      <c r="M78" s="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4" customFormat="true" ht="13.5" hidden="false" customHeight="false" outlineLevel="0" collapsed="false">
      <c r="A79" s="2"/>
      <c r="B79" s="2"/>
      <c r="C79" s="2"/>
      <c r="D79" s="2"/>
      <c r="E79" s="7"/>
      <c r="F79" s="2"/>
      <c r="G79" s="2"/>
      <c r="H79" s="7"/>
      <c r="I79" s="2"/>
      <c r="J79" s="2"/>
      <c r="K79" s="7"/>
      <c r="L79" s="2"/>
      <c r="M79" s="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4" customFormat="true" ht="13.5" hidden="false" customHeight="false" outlineLevel="0" collapsed="false">
      <c r="A80" s="2"/>
      <c r="B80" s="2"/>
      <c r="C80" s="2"/>
      <c r="D80" s="2"/>
      <c r="E80" s="7"/>
      <c r="F80" s="2"/>
      <c r="G80" s="2"/>
      <c r="H80" s="7"/>
      <c r="I80" s="2"/>
      <c r="J80" s="2"/>
      <c r="K80" s="7"/>
      <c r="L80" s="2"/>
      <c r="M80" s="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4" customFormat="true" ht="13.5" hidden="false" customHeight="false" outlineLevel="0" collapsed="false">
      <c r="A81" s="2"/>
      <c r="B81" s="2"/>
      <c r="C81" s="2"/>
      <c r="D81" s="2"/>
      <c r="E81" s="7"/>
      <c r="F81" s="2"/>
      <c r="G81" s="2"/>
      <c r="H81" s="7"/>
      <c r="I81" s="2"/>
      <c r="J81" s="2"/>
      <c r="K81" s="7"/>
      <c r="L81" s="2"/>
      <c r="M81" s="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4" customFormat="true" ht="13.5" hidden="false" customHeight="false" outlineLevel="0" collapsed="false">
      <c r="A82" s="2"/>
      <c r="B82" s="2"/>
      <c r="C82" s="2"/>
      <c r="D82" s="2"/>
      <c r="E82" s="7"/>
      <c r="F82" s="2"/>
      <c r="G82" s="2"/>
      <c r="H82" s="7"/>
      <c r="I82" s="2"/>
      <c r="J82" s="2"/>
      <c r="K82" s="7"/>
      <c r="L82" s="2"/>
      <c r="M82" s="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4" customFormat="true" ht="13.5" hidden="false" customHeight="false" outlineLevel="0" collapsed="false">
      <c r="A83" s="2"/>
      <c r="B83" s="2"/>
      <c r="C83" s="2"/>
      <c r="D83" s="2"/>
      <c r="E83" s="7"/>
      <c r="F83" s="2"/>
      <c r="G83" s="2"/>
      <c r="H83" s="7"/>
      <c r="I83" s="2"/>
      <c r="J83" s="2"/>
      <c r="K83" s="7"/>
      <c r="L83" s="2"/>
      <c r="M83" s="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4" customFormat="true" ht="13.5" hidden="false" customHeight="false" outlineLevel="0" collapsed="false">
      <c r="A84" s="2"/>
      <c r="B84" s="2"/>
      <c r="C84" s="2"/>
      <c r="D84" s="2"/>
      <c r="E84" s="7"/>
      <c r="F84" s="2"/>
      <c r="G84" s="2"/>
      <c r="H84" s="7"/>
      <c r="I84" s="2"/>
      <c r="J84" s="2"/>
      <c r="K84" s="7"/>
      <c r="L84" s="2"/>
      <c r="M84" s="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4" customFormat="true" ht="13.5" hidden="false" customHeight="false" outlineLevel="0" collapsed="false">
      <c r="A85" s="2"/>
      <c r="B85" s="2"/>
      <c r="C85" s="2"/>
      <c r="D85" s="2"/>
      <c r="E85" s="7"/>
      <c r="F85" s="2"/>
      <c r="G85" s="2"/>
      <c r="H85" s="7"/>
      <c r="I85" s="2"/>
      <c r="J85" s="2"/>
      <c r="K85" s="7"/>
      <c r="L85" s="2"/>
      <c r="M85" s="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4" customFormat="true" ht="13.5" hidden="false" customHeight="false" outlineLevel="0" collapsed="false">
      <c r="A86" s="2"/>
      <c r="B86" s="2"/>
      <c r="C86" s="2"/>
      <c r="D86" s="2"/>
      <c r="E86" s="7"/>
      <c r="F86" s="2"/>
      <c r="G86" s="2"/>
      <c r="H86" s="7"/>
      <c r="I86" s="2"/>
      <c r="J86" s="2"/>
      <c r="K86" s="7"/>
      <c r="L86" s="2"/>
      <c r="M86" s="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4" customFormat="true" ht="13.5" hidden="false" customHeight="false" outlineLevel="0" collapsed="false">
      <c r="A87" s="2"/>
      <c r="B87" s="2"/>
      <c r="C87" s="2"/>
      <c r="D87" s="2"/>
      <c r="E87" s="7"/>
      <c r="F87" s="2"/>
      <c r="G87" s="2"/>
      <c r="H87" s="7"/>
      <c r="I87" s="2"/>
      <c r="J87" s="2"/>
      <c r="K87" s="7"/>
      <c r="L87" s="2"/>
      <c r="M87" s="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4" customFormat="true" ht="13.5" hidden="false" customHeight="false" outlineLevel="0" collapsed="false">
      <c r="A88" s="2"/>
      <c r="B88" s="2"/>
      <c r="C88" s="2"/>
      <c r="D88" s="2"/>
      <c r="E88" s="7"/>
      <c r="F88" s="2"/>
      <c r="G88" s="2"/>
      <c r="H88" s="7"/>
      <c r="I88" s="2"/>
      <c r="J88" s="2"/>
      <c r="K88" s="7"/>
      <c r="L88" s="2"/>
      <c r="M88" s="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4" customFormat="true" ht="13.5" hidden="false" customHeight="false" outlineLevel="0" collapsed="false">
      <c r="A89" s="2"/>
      <c r="B89" s="2"/>
      <c r="C89" s="2"/>
      <c r="D89" s="2"/>
      <c r="E89" s="7"/>
      <c r="F89" s="2"/>
      <c r="G89" s="2"/>
      <c r="H89" s="7"/>
      <c r="I89" s="2"/>
      <c r="J89" s="2"/>
      <c r="K89" s="7"/>
      <c r="L89" s="2"/>
      <c r="M89" s="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4" customFormat="true" ht="13.5" hidden="false" customHeight="false" outlineLevel="0" collapsed="false">
      <c r="A90" s="2"/>
      <c r="B90" s="2"/>
      <c r="C90" s="2"/>
      <c r="D90" s="2"/>
      <c r="E90" s="7"/>
      <c r="F90" s="2"/>
      <c r="G90" s="2"/>
      <c r="H90" s="7"/>
      <c r="I90" s="2"/>
      <c r="J90" s="2"/>
      <c r="K90" s="7"/>
      <c r="L90" s="2"/>
      <c r="M90" s="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4" customFormat="true" ht="13.5" hidden="false" customHeight="false" outlineLevel="0" collapsed="false">
      <c r="A91" s="2"/>
      <c r="B91" s="2"/>
      <c r="C91" s="2"/>
      <c r="D91" s="2"/>
      <c r="E91" s="7"/>
      <c r="F91" s="2"/>
      <c r="G91" s="2"/>
      <c r="H91" s="7"/>
      <c r="I91" s="2"/>
      <c r="J91" s="2"/>
      <c r="K91" s="7"/>
      <c r="L91" s="2"/>
      <c r="M91" s="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4" customFormat="true" ht="13.5" hidden="false" customHeight="false" outlineLevel="0" collapsed="false">
      <c r="A92" s="2"/>
      <c r="B92" s="2"/>
      <c r="C92" s="2"/>
      <c r="D92" s="2"/>
      <c r="E92" s="7"/>
      <c r="F92" s="2"/>
      <c r="G92" s="2"/>
      <c r="H92" s="7"/>
      <c r="I92" s="2"/>
      <c r="J92" s="2"/>
      <c r="K92" s="7"/>
      <c r="L92" s="2"/>
      <c r="M92" s="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4" customFormat="true" ht="13.5" hidden="false" customHeight="false" outlineLevel="0" collapsed="false">
      <c r="A93" s="2"/>
      <c r="B93" s="2"/>
      <c r="C93" s="2"/>
      <c r="D93" s="2"/>
      <c r="E93" s="7"/>
      <c r="F93" s="2"/>
      <c r="G93" s="2"/>
      <c r="H93" s="7"/>
      <c r="I93" s="2"/>
      <c r="J93" s="2"/>
      <c r="K93" s="7"/>
      <c r="L93" s="2"/>
      <c r="M93" s="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4" customFormat="true" ht="13.5" hidden="false" customHeight="false" outlineLevel="0" collapsed="false">
      <c r="A94" s="2"/>
      <c r="B94" s="2"/>
      <c r="C94" s="2"/>
      <c r="D94" s="2"/>
      <c r="E94" s="7"/>
      <c r="F94" s="2"/>
      <c r="G94" s="2"/>
      <c r="H94" s="7"/>
      <c r="I94" s="2"/>
      <c r="J94" s="2"/>
      <c r="K94" s="7"/>
      <c r="L94" s="2"/>
      <c r="M94" s="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4" customFormat="true" ht="13.5" hidden="false" customHeight="false" outlineLevel="0" collapsed="false">
      <c r="A95" s="2"/>
      <c r="B95" s="2"/>
      <c r="C95" s="2"/>
      <c r="D95" s="2"/>
      <c r="E95" s="7"/>
      <c r="F95" s="2"/>
      <c r="G95" s="2"/>
      <c r="H95" s="7"/>
      <c r="I95" s="2"/>
      <c r="J95" s="2"/>
      <c r="K95" s="7"/>
      <c r="L95" s="2"/>
      <c r="M95" s="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4" customFormat="true" ht="13.5" hidden="false" customHeight="false" outlineLevel="0" collapsed="false">
      <c r="A96" s="2"/>
      <c r="B96" s="2"/>
      <c r="C96" s="2"/>
      <c r="D96" s="2"/>
      <c r="E96" s="7"/>
      <c r="F96" s="2"/>
      <c r="G96" s="2"/>
      <c r="H96" s="7"/>
      <c r="I96" s="2"/>
      <c r="J96" s="2"/>
      <c r="K96" s="7"/>
      <c r="L96" s="2"/>
      <c r="M96" s="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4" customFormat="true" ht="13.5" hidden="false" customHeight="false" outlineLevel="0" collapsed="false">
      <c r="A97" s="2"/>
      <c r="B97" s="2"/>
      <c r="C97" s="2"/>
      <c r="D97" s="2"/>
      <c r="E97" s="7"/>
      <c r="F97" s="2"/>
      <c r="G97" s="2"/>
      <c r="H97" s="7"/>
      <c r="I97" s="2"/>
      <c r="J97" s="2"/>
      <c r="K97" s="7"/>
      <c r="L97" s="2"/>
      <c r="M97" s="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customFormat="false" ht="13.5" hidden="false" customHeight="false" outlineLevel="0" collapsed="false">
      <c r="A98" s="2"/>
      <c r="B98" s="2"/>
      <c r="C98" s="2"/>
      <c r="D98" s="2"/>
      <c r="E98" s="7"/>
      <c r="F98" s="2"/>
      <c r="G98" s="2"/>
      <c r="H98" s="7"/>
      <c r="I98" s="2"/>
      <c r="J98" s="2"/>
      <c r="K98" s="7"/>
      <c r="L98" s="2"/>
      <c r="M98" s="2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</row>
    <row r="99" customFormat="false" ht="13.5" hidden="false" customHeight="false" outlineLevel="0" collapsed="false">
      <c r="A99" s="2"/>
      <c r="B99" s="2"/>
      <c r="C99" s="2"/>
      <c r="D99" s="2"/>
      <c r="E99" s="7"/>
      <c r="F99" s="2"/>
      <c r="G99" s="2"/>
      <c r="H99" s="7"/>
      <c r="I99" s="2"/>
      <c r="J99" s="2"/>
      <c r="K99" s="7"/>
      <c r="L99" s="2"/>
      <c r="M99" s="2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</row>
    <row r="100" customFormat="false" ht="13.5" hidden="false" customHeight="false" outlineLevel="0" collapsed="false">
      <c r="A100" s="2"/>
      <c r="B100" s="2"/>
      <c r="C100" s="2"/>
      <c r="D100" s="2"/>
      <c r="E100" s="7"/>
      <c r="F100" s="2"/>
      <c r="G100" s="2"/>
      <c r="H100" s="7"/>
      <c r="I100" s="2"/>
      <c r="J100" s="2"/>
      <c r="K100" s="7"/>
      <c r="L100" s="2"/>
      <c r="M100" s="2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</row>
    <row r="101" customFormat="false" ht="13.5" hidden="false" customHeight="false" outlineLevel="0" collapsed="false">
      <c r="A101" s="2"/>
      <c r="B101" s="2"/>
      <c r="C101" s="2"/>
      <c r="D101" s="2"/>
      <c r="E101" s="7"/>
      <c r="F101" s="2"/>
      <c r="G101" s="2"/>
      <c r="H101" s="7"/>
      <c r="I101" s="2"/>
      <c r="J101" s="2"/>
      <c r="K101" s="7"/>
      <c r="L101" s="2"/>
      <c r="M101" s="2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</row>
    <row r="102" customFormat="false" ht="13.5" hidden="false" customHeight="false" outlineLevel="0" collapsed="false">
      <c r="A102" s="2"/>
      <c r="B102" s="2"/>
      <c r="C102" s="2"/>
      <c r="D102" s="2"/>
      <c r="E102" s="7"/>
      <c r="F102" s="2"/>
      <c r="G102" s="2"/>
      <c r="H102" s="7"/>
      <c r="I102" s="2"/>
      <c r="J102" s="2"/>
      <c r="K102" s="7"/>
      <c r="L102" s="2"/>
      <c r="M102" s="2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</row>
    <row r="103" customFormat="false" ht="13.5" hidden="false" customHeight="false" outlineLevel="0" collapsed="false">
      <c r="A103" s="2"/>
      <c r="B103" s="2"/>
      <c r="C103" s="2"/>
      <c r="D103" s="2"/>
      <c r="E103" s="7"/>
      <c r="F103" s="2"/>
      <c r="G103" s="2"/>
      <c r="H103" s="7"/>
      <c r="I103" s="2"/>
      <c r="J103" s="2"/>
      <c r="K103" s="7"/>
      <c r="L103" s="2"/>
      <c r="M103" s="2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</row>
    <row r="104" customFormat="false" ht="13.5" hidden="false" customHeight="false" outlineLevel="0" collapsed="false">
      <c r="A104" s="2"/>
      <c r="B104" s="2"/>
      <c r="C104" s="2"/>
      <c r="D104" s="2"/>
      <c r="E104" s="7"/>
      <c r="F104" s="2"/>
      <c r="G104" s="2"/>
      <c r="H104" s="7"/>
      <c r="I104" s="2"/>
      <c r="J104" s="2"/>
      <c r="K104" s="7"/>
      <c r="L104" s="2"/>
      <c r="M104" s="2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</row>
    <row r="105" customFormat="false" ht="13.5" hidden="false" customHeight="false" outlineLevel="0" collapsed="false">
      <c r="A105" s="2"/>
      <c r="B105" s="2"/>
      <c r="C105" s="2"/>
      <c r="D105" s="2"/>
      <c r="E105" s="7"/>
      <c r="F105" s="2"/>
      <c r="G105" s="2"/>
      <c r="H105" s="7"/>
      <c r="I105" s="2"/>
      <c r="J105" s="2"/>
      <c r="K105" s="7"/>
      <c r="L105" s="2"/>
      <c r="M105" s="2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</row>
    <row r="106" customFormat="false" ht="13.5" hidden="false" customHeight="false" outlineLevel="0" collapsed="false">
      <c r="A106" s="2"/>
      <c r="B106" s="2"/>
      <c r="C106" s="2"/>
      <c r="D106" s="2"/>
      <c r="E106" s="7"/>
      <c r="F106" s="2"/>
      <c r="G106" s="2"/>
      <c r="H106" s="7"/>
      <c r="I106" s="2"/>
      <c r="J106" s="2"/>
      <c r="K106" s="7"/>
      <c r="L106" s="2"/>
      <c r="M106" s="2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</row>
    <row r="107" customFormat="false" ht="13.5" hidden="false" customHeight="false" outlineLevel="0" collapsed="false">
      <c r="A107" s="2"/>
      <c r="B107" s="2"/>
      <c r="C107" s="2"/>
      <c r="D107" s="2"/>
      <c r="E107" s="7"/>
      <c r="F107" s="2"/>
      <c r="G107" s="2"/>
      <c r="H107" s="7"/>
      <c r="I107" s="2"/>
      <c r="J107" s="2"/>
      <c r="K107" s="7"/>
      <c r="L107" s="2"/>
      <c r="M107" s="2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</row>
    <row r="108" customFormat="false" ht="13.5" hidden="false" customHeight="false" outlineLevel="0" collapsed="false">
      <c r="A108" s="2"/>
      <c r="B108" s="2"/>
      <c r="C108" s="2"/>
      <c r="D108" s="2"/>
      <c r="E108" s="7"/>
      <c r="F108" s="2"/>
      <c r="G108" s="2"/>
      <c r="H108" s="7"/>
      <c r="I108" s="2"/>
      <c r="J108" s="2"/>
      <c r="K108" s="7"/>
      <c r="L108" s="2"/>
      <c r="M108" s="2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</row>
    <row r="109" customFormat="false" ht="13.5" hidden="false" customHeight="false" outlineLevel="0" collapsed="false">
      <c r="A109" s="2"/>
      <c r="B109" s="2"/>
      <c r="C109" s="2"/>
      <c r="D109" s="2"/>
      <c r="E109" s="7"/>
      <c r="F109" s="2"/>
      <c r="G109" s="2"/>
      <c r="H109" s="7"/>
      <c r="I109" s="2"/>
      <c r="J109" s="2"/>
      <c r="K109" s="7"/>
      <c r="L109" s="2"/>
      <c r="M109" s="2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</row>
    <row r="110" customFormat="false" ht="13.5" hidden="false" customHeight="false" outlineLevel="0" collapsed="false">
      <c r="A110" s="2"/>
      <c r="B110" s="2"/>
      <c r="C110" s="2"/>
      <c r="D110" s="2"/>
      <c r="E110" s="7"/>
      <c r="F110" s="2"/>
      <c r="G110" s="2"/>
      <c r="H110" s="7"/>
      <c r="I110" s="2"/>
      <c r="J110" s="2"/>
      <c r="K110" s="7"/>
      <c r="L110" s="2"/>
      <c r="M110" s="2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</row>
    <row r="111" customFormat="false" ht="13.5" hidden="false" customHeight="false" outlineLevel="0" collapsed="false">
      <c r="A111" s="2"/>
      <c r="B111" s="2"/>
      <c r="C111" s="2"/>
      <c r="D111" s="2"/>
      <c r="E111" s="7"/>
      <c r="F111" s="2"/>
      <c r="G111" s="2"/>
      <c r="H111" s="7"/>
      <c r="I111" s="2"/>
      <c r="J111" s="2"/>
      <c r="K111" s="7"/>
      <c r="L111" s="2"/>
      <c r="M111" s="2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</row>
    <row r="112" customFormat="false" ht="13.5" hidden="false" customHeight="false" outlineLevel="0" collapsed="false">
      <c r="A112" s="2"/>
      <c r="B112" s="2"/>
      <c r="C112" s="2"/>
      <c r="D112" s="2"/>
      <c r="E112" s="7"/>
      <c r="F112" s="2"/>
      <c r="G112" s="2"/>
      <c r="H112" s="7"/>
      <c r="I112" s="2"/>
      <c r="J112" s="2"/>
      <c r="K112" s="7"/>
      <c r="L112" s="2"/>
      <c r="M112" s="2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</row>
    <row r="113" customFormat="false" ht="13.5" hidden="false" customHeight="false" outlineLevel="0" collapsed="false">
      <c r="A113" s="2"/>
      <c r="B113" s="2"/>
      <c r="C113" s="2"/>
      <c r="D113" s="2"/>
      <c r="E113" s="7"/>
      <c r="F113" s="2"/>
      <c r="G113" s="2"/>
      <c r="H113" s="7"/>
      <c r="I113" s="2"/>
      <c r="J113" s="2"/>
      <c r="K113" s="7"/>
      <c r="L113" s="2"/>
      <c r="M113" s="2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</row>
    <row r="114" customFormat="false" ht="13.5" hidden="false" customHeight="false" outlineLevel="0" collapsed="false">
      <c r="A114" s="2"/>
      <c r="B114" s="2"/>
      <c r="C114" s="2"/>
      <c r="D114" s="2"/>
      <c r="E114" s="7"/>
      <c r="F114" s="2"/>
      <c r="G114" s="2"/>
      <c r="H114" s="7"/>
      <c r="I114" s="2"/>
      <c r="J114" s="2"/>
      <c r="K114" s="7"/>
      <c r="L114" s="2"/>
      <c r="M114" s="2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</row>
    <row r="115" customFormat="false" ht="13.5" hidden="false" customHeight="false" outlineLevel="0" collapsed="false">
      <c r="A115" s="2"/>
      <c r="B115" s="2"/>
      <c r="C115" s="2"/>
      <c r="D115" s="2"/>
      <c r="E115" s="7"/>
      <c r="F115" s="2"/>
      <c r="G115" s="2"/>
      <c r="H115" s="7"/>
      <c r="I115" s="2"/>
      <c r="J115" s="2"/>
      <c r="K115" s="7"/>
      <c r="L115" s="2"/>
      <c r="M115" s="2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</row>
    <row r="116" customFormat="false" ht="13.5" hidden="false" customHeight="false" outlineLevel="0" collapsed="false">
      <c r="A116" s="2"/>
      <c r="B116" s="2"/>
      <c r="C116" s="2"/>
      <c r="D116" s="2"/>
      <c r="E116" s="7"/>
      <c r="F116" s="2"/>
      <c r="G116" s="2"/>
      <c r="H116" s="7"/>
      <c r="I116" s="2"/>
      <c r="J116" s="2"/>
      <c r="K116" s="7"/>
      <c r="L116" s="2"/>
      <c r="M116" s="2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</row>
    <row r="117" customFormat="false" ht="13.5" hidden="false" customHeight="false" outlineLevel="0" collapsed="false">
      <c r="A117" s="2"/>
      <c r="B117" s="2"/>
      <c r="C117" s="2"/>
      <c r="D117" s="2"/>
      <c r="E117" s="7"/>
      <c r="F117" s="2"/>
      <c r="G117" s="2"/>
      <c r="H117" s="7"/>
      <c r="I117" s="2"/>
      <c r="J117" s="2"/>
      <c r="K117" s="7"/>
      <c r="L117" s="2"/>
      <c r="M117" s="2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</row>
    <row r="118" customFormat="false" ht="13.5" hidden="false" customHeight="false" outlineLevel="0" collapsed="false">
      <c r="A118" s="2"/>
      <c r="B118" s="2"/>
      <c r="C118" s="2"/>
      <c r="D118" s="2"/>
      <c r="E118" s="7"/>
      <c r="F118" s="2"/>
      <c r="G118" s="2"/>
      <c r="H118" s="7"/>
      <c r="I118" s="2"/>
      <c r="J118" s="2"/>
      <c r="K118" s="7"/>
      <c r="L118" s="2"/>
      <c r="M118" s="2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</row>
    <row r="119" customFormat="false" ht="13.5" hidden="false" customHeight="false" outlineLevel="0" collapsed="false">
      <c r="A119" s="2"/>
      <c r="B119" s="2"/>
      <c r="C119" s="2"/>
      <c r="D119" s="2"/>
      <c r="E119" s="7"/>
      <c r="F119" s="2"/>
      <c r="G119" s="2"/>
      <c r="H119" s="7"/>
      <c r="I119" s="2"/>
      <c r="J119" s="2"/>
      <c r="K119" s="7"/>
      <c r="L119" s="2"/>
      <c r="M119" s="2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</row>
    <row r="120" customFormat="false" ht="13.5" hidden="false" customHeight="false" outlineLevel="0" collapsed="false">
      <c r="A120" s="2"/>
      <c r="B120" s="2"/>
      <c r="C120" s="2"/>
      <c r="D120" s="2"/>
      <c r="E120" s="7"/>
      <c r="F120" s="2"/>
      <c r="G120" s="2"/>
      <c r="H120" s="7"/>
      <c r="I120" s="2"/>
      <c r="J120" s="2"/>
      <c r="K120" s="7"/>
      <c r="L120" s="2"/>
      <c r="M120" s="2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</row>
    <row r="121" customFormat="false" ht="13.5" hidden="false" customHeight="false" outlineLevel="0" collapsed="false">
      <c r="A121" s="2"/>
      <c r="B121" s="2"/>
      <c r="C121" s="2"/>
      <c r="D121" s="2"/>
      <c r="E121" s="7"/>
      <c r="F121" s="2"/>
      <c r="G121" s="2"/>
      <c r="H121" s="7"/>
      <c r="I121" s="2"/>
      <c r="J121" s="2"/>
      <c r="K121" s="7"/>
      <c r="L121" s="2"/>
      <c r="M121" s="2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</row>
    <row r="122" customFormat="false" ht="13.5" hidden="false" customHeight="false" outlineLevel="0" collapsed="false">
      <c r="A122" s="2"/>
      <c r="B122" s="2"/>
      <c r="C122" s="2"/>
      <c r="D122" s="2"/>
      <c r="E122" s="7"/>
      <c r="F122" s="2"/>
      <c r="G122" s="2"/>
      <c r="H122" s="7"/>
      <c r="I122" s="2"/>
      <c r="J122" s="2"/>
      <c r="K122" s="7"/>
      <c r="L122" s="2"/>
      <c r="M122" s="2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</row>
    <row r="123" customFormat="false" ht="13.5" hidden="false" customHeight="false" outlineLevel="0" collapsed="false">
      <c r="A123" s="2"/>
      <c r="B123" s="2"/>
      <c r="C123" s="2"/>
      <c r="D123" s="2"/>
      <c r="E123" s="7"/>
      <c r="F123" s="2"/>
      <c r="G123" s="2"/>
      <c r="H123" s="7"/>
      <c r="I123" s="2"/>
      <c r="J123" s="2"/>
      <c r="K123" s="7"/>
      <c r="L123" s="2"/>
      <c r="M123" s="2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</row>
    <row r="124" customFormat="false" ht="13.5" hidden="false" customHeight="false" outlineLevel="0" collapsed="false">
      <c r="A124" s="2"/>
      <c r="B124" s="2"/>
      <c r="C124" s="2"/>
      <c r="D124" s="2"/>
      <c r="E124" s="7"/>
      <c r="F124" s="2"/>
      <c r="G124" s="2"/>
      <c r="H124" s="7"/>
      <c r="I124" s="2"/>
      <c r="J124" s="2"/>
      <c r="K124" s="7"/>
      <c r="L124" s="2"/>
      <c r="M124" s="2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</row>
    <row r="125" customFormat="false" ht="13.5" hidden="false" customHeight="false" outlineLevel="0" collapsed="false">
      <c r="A125" s="2"/>
      <c r="B125" s="2"/>
      <c r="C125" s="2"/>
      <c r="D125" s="2"/>
      <c r="E125" s="7"/>
      <c r="F125" s="2"/>
      <c r="G125" s="2"/>
      <c r="H125" s="7"/>
      <c r="I125" s="2"/>
      <c r="J125" s="2"/>
      <c r="K125" s="7"/>
      <c r="L125" s="2"/>
      <c r="M125" s="2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</row>
    <row r="126" customFormat="false" ht="13.5" hidden="false" customHeight="false" outlineLevel="0" collapsed="false">
      <c r="A126" s="2"/>
      <c r="B126" s="2"/>
      <c r="C126" s="2"/>
      <c r="D126" s="2"/>
      <c r="E126" s="7"/>
      <c r="F126" s="2"/>
      <c r="G126" s="2"/>
      <c r="H126" s="7"/>
      <c r="I126" s="2"/>
      <c r="J126" s="2"/>
      <c r="K126" s="7"/>
      <c r="L126" s="2"/>
      <c r="M126" s="2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</row>
    <row r="127" customFormat="false" ht="13.5" hidden="false" customHeight="false" outlineLevel="0" collapsed="false">
      <c r="A127" s="2"/>
      <c r="B127" s="2"/>
      <c r="C127" s="2"/>
      <c r="D127" s="2"/>
      <c r="E127" s="7"/>
      <c r="F127" s="2"/>
      <c r="G127" s="2"/>
      <c r="H127" s="7"/>
      <c r="I127" s="2"/>
      <c r="J127" s="2"/>
      <c r="K127" s="7"/>
      <c r="L127" s="2"/>
      <c r="M127" s="2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</row>
    <row r="128" customFormat="false" ht="13.5" hidden="false" customHeight="false" outlineLevel="0" collapsed="false">
      <c r="A128" s="2"/>
      <c r="B128" s="2"/>
      <c r="C128" s="2"/>
      <c r="D128" s="2"/>
      <c r="E128" s="7"/>
      <c r="F128" s="2"/>
      <c r="G128" s="2"/>
      <c r="H128" s="7"/>
      <c r="I128" s="2"/>
      <c r="J128" s="2"/>
      <c r="K128" s="7"/>
      <c r="L128" s="2"/>
      <c r="M128" s="2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</row>
    <row r="129" customFormat="false" ht="13.5" hidden="false" customHeight="false" outlineLevel="0" collapsed="false">
      <c r="A129" s="2"/>
      <c r="B129" s="2"/>
      <c r="C129" s="2"/>
      <c r="D129" s="2"/>
      <c r="E129" s="7"/>
      <c r="F129" s="2"/>
      <c r="G129" s="2"/>
      <c r="H129" s="7"/>
      <c r="I129" s="2"/>
      <c r="J129" s="2"/>
      <c r="K129" s="7"/>
      <c r="L129" s="2"/>
      <c r="M129" s="2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</row>
    <row r="130" customFormat="false" ht="13.5" hidden="false" customHeight="false" outlineLevel="0" collapsed="false">
      <c r="A130" s="2"/>
      <c r="B130" s="2"/>
      <c r="C130" s="2"/>
      <c r="D130" s="2"/>
      <c r="E130" s="7"/>
      <c r="F130" s="2"/>
      <c r="G130" s="2"/>
      <c r="H130" s="7"/>
      <c r="I130" s="2"/>
      <c r="J130" s="2"/>
      <c r="K130" s="7"/>
      <c r="L130" s="2"/>
      <c r="M130" s="2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</row>
    <row r="131" customFormat="false" ht="13.5" hidden="false" customHeight="false" outlineLevel="0" collapsed="false">
      <c r="A131" s="2"/>
      <c r="B131" s="2"/>
      <c r="C131" s="2"/>
      <c r="D131" s="2"/>
      <c r="E131" s="7"/>
      <c r="F131" s="2"/>
      <c r="G131" s="2"/>
      <c r="H131" s="7"/>
      <c r="I131" s="2"/>
      <c r="J131" s="2"/>
      <c r="K131" s="7"/>
      <c r="L131" s="2"/>
      <c r="M131" s="2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</row>
    <row r="132" customFormat="false" ht="13.5" hidden="false" customHeight="false" outlineLevel="0" collapsed="false">
      <c r="A132" s="2"/>
      <c r="B132" s="2"/>
      <c r="C132" s="2"/>
      <c r="D132" s="2"/>
      <c r="E132" s="7"/>
      <c r="F132" s="2"/>
      <c r="G132" s="2"/>
      <c r="H132" s="7"/>
      <c r="I132" s="2"/>
      <c r="J132" s="2"/>
      <c r="K132" s="7"/>
      <c r="L132" s="2"/>
      <c r="M132" s="2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</row>
    <row r="133" customFormat="false" ht="13.5" hidden="false" customHeight="false" outlineLevel="0" collapsed="false">
      <c r="A133" s="2"/>
      <c r="B133" s="2"/>
      <c r="C133" s="2"/>
      <c r="D133" s="2"/>
      <c r="E133" s="7"/>
      <c r="F133" s="2"/>
      <c r="G133" s="2"/>
      <c r="H133" s="7"/>
      <c r="I133" s="2"/>
      <c r="J133" s="2"/>
      <c r="K133" s="7"/>
      <c r="L133" s="2"/>
      <c r="M133" s="2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</row>
    <row r="134" customFormat="false" ht="13.5" hidden="false" customHeight="false" outlineLevel="0" collapsed="false">
      <c r="A134" s="2"/>
      <c r="B134" s="2"/>
      <c r="C134" s="2"/>
      <c r="D134" s="2"/>
      <c r="E134" s="7"/>
      <c r="F134" s="2"/>
      <c r="G134" s="2"/>
      <c r="H134" s="7"/>
      <c r="I134" s="2"/>
      <c r="J134" s="2"/>
      <c r="K134" s="7"/>
      <c r="L134" s="2"/>
      <c r="M134" s="2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</row>
    <row r="135" customFormat="false" ht="13.5" hidden="false" customHeight="false" outlineLevel="0" collapsed="false">
      <c r="A135" s="2"/>
      <c r="B135" s="2"/>
      <c r="C135" s="2"/>
      <c r="D135" s="2"/>
      <c r="E135" s="7"/>
      <c r="F135" s="2"/>
      <c r="G135" s="2"/>
      <c r="H135" s="7"/>
      <c r="I135" s="2"/>
      <c r="J135" s="2"/>
      <c r="K135" s="7"/>
      <c r="L135" s="2"/>
      <c r="M135" s="2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</row>
    <row r="136" customFormat="false" ht="13.5" hidden="false" customHeight="false" outlineLevel="0" collapsed="false">
      <c r="A136" s="2"/>
      <c r="B136" s="2"/>
      <c r="C136" s="2"/>
      <c r="D136" s="2"/>
      <c r="E136" s="7"/>
      <c r="F136" s="2"/>
      <c r="G136" s="2"/>
      <c r="H136" s="7"/>
      <c r="I136" s="2"/>
      <c r="J136" s="2"/>
      <c r="K136" s="7"/>
      <c r="L136" s="2"/>
      <c r="M136" s="2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</row>
    <row r="137" customFormat="false" ht="13.5" hidden="false" customHeight="false" outlineLevel="0" collapsed="false">
      <c r="A137" s="2"/>
      <c r="B137" s="2"/>
      <c r="C137" s="2"/>
      <c r="D137" s="2"/>
      <c r="E137" s="7"/>
      <c r="F137" s="2"/>
      <c r="G137" s="2"/>
      <c r="H137" s="7"/>
      <c r="I137" s="2"/>
      <c r="J137" s="2"/>
      <c r="K137" s="7"/>
      <c r="L137" s="2"/>
      <c r="M137" s="2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</row>
    <row r="138" customFormat="false" ht="13.5" hidden="false" customHeight="false" outlineLevel="0" collapsed="false">
      <c r="A138" s="2"/>
      <c r="B138" s="2"/>
      <c r="C138" s="2"/>
      <c r="D138" s="2"/>
      <c r="E138" s="7"/>
      <c r="F138" s="2"/>
      <c r="G138" s="2"/>
      <c r="H138" s="7"/>
      <c r="I138" s="2"/>
      <c r="J138" s="2"/>
      <c r="K138" s="7"/>
      <c r="L138" s="2"/>
      <c r="M138" s="2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</row>
    <row r="139" customFormat="false" ht="13.5" hidden="false" customHeight="false" outlineLevel="0" collapsed="false">
      <c r="A139" s="2"/>
      <c r="B139" s="2"/>
      <c r="C139" s="2"/>
      <c r="D139" s="2"/>
      <c r="E139" s="7"/>
      <c r="F139" s="2"/>
      <c r="G139" s="2"/>
      <c r="H139" s="7"/>
      <c r="I139" s="2"/>
      <c r="J139" s="2"/>
      <c r="K139" s="7"/>
      <c r="L139" s="2"/>
      <c r="M139" s="2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</row>
    <row r="140" customFormat="false" ht="13.5" hidden="false" customHeight="false" outlineLevel="0" collapsed="false">
      <c r="A140" s="2"/>
      <c r="B140" s="2"/>
      <c r="C140" s="2"/>
      <c r="D140" s="2"/>
      <c r="E140" s="7"/>
      <c r="F140" s="2"/>
      <c r="G140" s="2"/>
      <c r="H140" s="7"/>
      <c r="I140" s="2"/>
      <c r="J140" s="2"/>
      <c r="K140" s="7"/>
      <c r="L140" s="2"/>
      <c r="M140" s="2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</row>
    <row r="141" customFormat="false" ht="13.5" hidden="false" customHeight="false" outlineLevel="0" collapsed="false">
      <c r="A141" s="2"/>
      <c r="B141" s="2"/>
      <c r="C141" s="2"/>
      <c r="D141" s="2"/>
      <c r="E141" s="7"/>
      <c r="F141" s="2"/>
      <c r="G141" s="2"/>
      <c r="H141" s="7"/>
      <c r="I141" s="2"/>
      <c r="J141" s="2"/>
      <c r="K141" s="7"/>
      <c r="L141" s="2"/>
      <c r="M141" s="2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</row>
    <row r="142" customFormat="false" ht="13.5" hidden="false" customHeight="false" outlineLevel="0" collapsed="false">
      <c r="A142" s="2"/>
      <c r="B142" s="2"/>
      <c r="C142" s="2"/>
      <c r="D142" s="2"/>
      <c r="E142" s="7"/>
      <c r="F142" s="2"/>
      <c r="G142" s="2"/>
      <c r="H142" s="7"/>
      <c r="I142" s="2"/>
      <c r="J142" s="2"/>
      <c r="K142" s="7"/>
      <c r="L142" s="2"/>
      <c r="M142" s="2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</row>
    <row r="143" customFormat="false" ht="13.5" hidden="false" customHeight="false" outlineLevel="0" collapsed="false">
      <c r="A143" s="2"/>
      <c r="B143" s="2"/>
      <c r="C143" s="2"/>
      <c r="D143" s="2"/>
      <c r="E143" s="7"/>
      <c r="F143" s="2"/>
      <c r="G143" s="2"/>
      <c r="H143" s="7"/>
      <c r="I143" s="2"/>
      <c r="J143" s="2"/>
      <c r="K143" s="7"/>
      <c r="L143" s="2"/>
      <c r="M143" s="2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</row>
    <row r="144" customFormat="false" ht="13.5" hidden="false" customHeight="false" outlineLevel="0" collapsed="false">
      <c r="A144" s="2"/>
      <c r="B144" s="2"/>
      <c r="C144" s="2"/>
      <c r="D144" s="2"/>
      <c r="E144" s="7"/>
      <c r="F144" s="2"/>
      <c r="G144" s="2"/>
      <c r="H144" s="7"/>
      <c r="I144" s="2"/>
      <c r="J144" s="2"/>
      <c r="K144" s="7"/>
      <c r="L144" s="2"/>
      <c r="M144" s="2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</row>
    <row r="145" customFormat="false" ht="13.5" hidden="false" customHeight="false" outlineLevel="0" collapsed="false">
      <c r="A145" s="2"/>
      <c r="B145" s="2"/>
      <c r="C145" s="2"/>
      <c r="D145" s="2"/>
      <c r="E145" s="7"/>
      <c r="F145" s="2"/>
      <c r="G145" s="2"/>
      <c r="H145" s="7"/>
      <c r="I145" s="2"/>
      <c r="J145" s="2"/>
      <c r="K145" s="7"/>
      <c r="L145" s="2"/>
      <c r="M145" s="2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</row>
    <row r="146" customFormat="false" ht="13.5" hidden="false" customHeight="false" outlineLevel="0" collapsed="false">
      <c r="A146" s="2"/>
      <c r="B146" s="2"/>
      <c r="C146" s="2"/>
      <c r="D146" s="2"/>
      <c r="E146" s="7"/>
      <c r="F146" s="2"/>
      <c r="G146" s="2"/>
      <c r="H146" s="7"/>
      <c r="I146" s="2"/>
      <c r="J146" s="2"/>
      <c r="K146" s="7"/>
      <c r="L146" s="2"/>
      <c r="M146" s="2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</row>
    <row r="147" customFormat="false" ht="13.5" hidden="false" customHeight="false" outlineLevel="0" collapsed="false">
      <c r="A147" s="2"/>
      <c r="B147" s="2"/>
      <c r="C147" s="2"/>
      <c r="D147" s="2"/>
      <c r="E147" s="7"/>
      <c r="F147" s="2"/>
      <c r="G147" s="2"/>
      <c r="H147" s="7"/>
      <c r="I147" s="2"/>
      <c r="J147" s="2"/>
      <c r="K147" s="7"/>
      <c r="L147" s="2"/>
      <c r="M147" s="2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</row>
    <row r="148" customFormat="false" ht="13.5" hidden="false" customHeight="false" outlineLevel="0" collapsed="false">
      <c r="A148" s="2"/>
      <c r="B148" s="2"/>
      <c r="C148" s="2"/>
      <c r="D148" s="2"/>
      <c r="E148" s="7"/>
      <c r="F148" s="2"/>
      <c r="G148" s="2"/>
      <c r="H148" s="7"/>
      <c r="I148" s="2"/>
      <c r="J148" s="2"/>
      <c r="K148" s="7"/>
      <c r="L148" s="2"/>
      <c r="M148" s="2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</row>
    <row r="149" customFormat="false" ht="13.5" hidden="false" customHeight="false" outlineLevel="0" collapsed="false">
      <c r="A149" s="2"/>
      <c r="B149" s="2"/>
      <c r="C149" s="2"/>
      <c r="D149" s="2"/>
      <c r="E149" s="7"/>
      <c r="F149" s="2"/>
      <c r="G149" s="2"/>
      <c r="H149" s="7"/>
      <c r="I149" s="2"/>
      <c r="J149" s="2"/>
      <c r="K149" s="7"/>
      <c r="L149" s="2"/>
      <c r="M149" s="2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</row>
    <row r="150" customFormat="false" ht="13.5" hidden="false" customHeight="false" outlineLevel="0" collapsed="false">
      <c r="A150" s="2"/>
      <c r="B150" s="2"/>
      <c r="C150" s="2"/>
      <c r="D150" s="2"/>
      <c r="E150" s="7"/>
      <c r="F150" s="2"/>
      <c r="G150" s="2"/>
      <c r="H150" s="7"/>
      <c r="I150" s="2"/>
      <c r="J150" s="2"/>
      <c r="K150" s="7"/>
      <c r="L150" s="2"/>
      <c r="M150" s="2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</row>
    <row r="151" customFormat="false" ht="13.5" hidden="false" customHeight="false" outlineLevel="0" collapsed="false">
      <c r="A151" s="2"/>
      <c r="B151" s="2"/>
      <c r="C151" s="2"/>
      <c r="D151" s="2"/>
      <c r="E151" s="7"/>
      <c r="F151" s="2"/>
      <c r="G151" s="2"/>
      <c r="H151" s="7"/>
      <c r="I151" s="2"/>
      <c r="J151" s="2"/>
      <c r="K151" s="7"/>
      <c r="L151" s="2"/>
      <c r="M151" s="2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</row>
    <row r="152" customFormat="false" ht="13.5" hidden="false" customHeight="false" outlineLevel="0" collapsed="false">
      <c r="A152" s="2"/>
      <c r="B152" s="2"/>
      <c r="C152" s="2"/>
      <c r="D152" s="2"/>
      <c r="E152" s="7"/>
      <c r="F152" s="2"/>
      <c r="G152" s="2"/>
      <c r="H152" s="7"/>
      <c r="I152" s="2"/>
      <c r="J152" s="2"/>
      <c r="K152" s="7"/>
      <c r="L152" s="2"/>
      <c r="M152" s="2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</row>
    <row r="153" customFormat="false" ht="13.5" hidden="false" customHeight="false" outlineLevel="0" collapsed="false">
      <c r="A153" s="2"/>
      <c r="B153" s="2"/>
      <c r="C153" s="2"/>
      <c r="D153" s="2"/>
      <c r="E153" s="7"/>
      <c r="F153" s="2"/>
      <c r="G153" s="2"/>
      <c r="H153" s="7"/>
      <c r="I153" s="2"/>
      <c r="J153" s="2"/>
      <c r="K153" s="7"/>
      <c r="L153" s="2"/>
      <c r="M153" s="2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</row>
    <row r="154" customFormat="false" ht="13.5" hidden="false" customHeight="false" outlineLevel="0" collapsed="false">
      <c r="A154" s="2"/>
      <c r="B154" s="2"/>
      <c r="C154" s="2"/>
      <c r="D154" s="2"/>
      <c r="E154" s="7"/>
      <c r="F154" s="2"/>
      <c r="G154" s="2"/>
      <c r="H154" s="7"/>
      <c r="I154" s="2"/>
      <c r="J154" s="2"/>
      <c r="K154" s="7"/>
      <c r="L154" s="2"/>
      <c r="M154" s="2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</row>
    <row r="155" customFormat="false" ht="13.5" hidden="false" customHeight="false" outlineLevel="0" collapsed="false">
      <c r="A155" s="2"/>
      <c r="B155" s="2"/>
      <c r="C155" s="2"/>
      <c r="D155" s="2"/>
      <c r="E155" s="7"/>
      <c r="F155" s="2"/>
      <c r="G155" s="2"/>
      <c r="H155" s="7"/>
      <c r="I155" s="2"/>
      <c r="J155" s="2"/>
      <c r="K155" s="7"/>
      <c r="L155" s="2"/>
      <c r="M155" s="2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</row>
    <row r="156" customFormat="false" ht="13.5" hidden="false" customHeight="false" outlineLevel="0" collapsed="false">
      <c r="A156" s="2"/>
      <c r="B156" s="2"/>
      <c r="C156" s="2"/>
      <c r="D156" s="2"/>
      <c r="E156" s="7"/>
      <c r="F156" s="2"/>
      <c r="G156" s="2"/>
      <c r="H156" s="7"/>
      <c r="I156" s="2"/>
      <c r="J156" s="2"/>
      <c r="K156" s="7"/>
      <c r="L156" s="2"/>
      <c r="M156" s="2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</row>
    <row r="157" customFormat="false" ht="13.5" hidden="false" customHeight="false" outlineLevel="0" collapsed="false">
      <c r="A157" s="2"/>
      <c r="B157" s="2"/>
      <c r="C157" s="2"/>
      <c r="D157" s="2"/>
      <c r="E157" s="7"/>
      <c r="F157" s="2"/>
      <c r="G157" s="2"/>
      <c r="H157" s="7"/>
      <c r="I157" s="2"/>
      <c r="J157" s="2"/>
      <c r="K157" s="7"/>
      <c r="L157" s="2"/>
      <c r="M157" s="2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</row>
    <row r="158" customFormat="false" ht="13.5" hidden="false" customHeight="false" outlineLevel="0" collapsed="false">
      <c r="A158" s="2"/>
      <c r="B158" s="2"/>
      <c r="C158" s="2"/>
      <c r="D158" s="2"/>
      <c r="E158" s="7"/>
      <c r="F158" s="2"/>
      <c r="G158" s="2"/>
      <c r="H158" s="7"/>
      <c r="I158" s="2"/>
      <c r="J158" s="2"/>
      <c r="K158" s="7"/>
      <c r="L158" s="2"/>
      <c r="M158" s="2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</row>
    <row r="159" customFormat="false" ht="13.5" hidden="false" customHeight="false" outlineLevel="0" collapsed="false">
      <c r="A159" s="2"/>
      <c r="B159" s="2"/>
      <c r="C159" s="2"/>
      <c r="D159" s="2"/>
      <c r="E159" s="7"/>
      <c r="F159" s="2"/>
      <c r="G159" s="2"/>
      <c r="H159" s="7"/>
      <c r="I159" s="2"/>
      <c r="J159" s="2"/>
      <c r="K159" s="7"/>
      <c r="L159" s="2"/>
      <c r="M159" s="2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</row>
    <row r="160" customFormat="false" ht="13.5" hidden="false" customHeight="false" outlineLevel="0" collapsed="false">
      <c r="A160" s="2"/>
      <c r="B160" s="2"/>
      <c r="C160" s="2"/>
      <c r="D160" s="2"/>
      <c r="E160" s="7"/>
      <c r="F160" s="2"/>
      <c r="G160" s="2"/>
      <c r="H160" s="7"/>
      <c r="I160" s="2"/>
      <c r="J160" s="2"/>
      <c r="K160" s="7"/>
      <c r="L160" s="2"/>
      <c r="M160" s="2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</row>
    <row r="161" customFormat="false" ht="13.5" hidden="false" customHeight="false" outlineLevel="0" collapsed="false">
      <c r="A161" s="2"/>
      <c r="B161" s="2"/>
      <c r="C161" s="2"/>
      <c r="D161" s="2"/>
      <c r="E161" s="7"/>
      <c r="F161" s="2"/>
      <c r="G161" s="2"/>
      <c r="H161" s="7"/>
      <c r="I161" s="2"/>
      <c r="J161" s="2"/>
      <c r="K161" s="7"/>
      <c r="L161" s="2"/>
      <c r="M161" s="2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</row>
    <row r="162" customFormat="false" ht="13.5" hidden="false" customHeight="false" outlineLevel="0" collapsed="false">
      <c r="A162" s="2"/>
      <c r="B162" s="2"/>
      <c r="C162" s="2"/>
      <c r="D162" s="2"/>
      <c r="E162" s="7"/>
      <c r="F162" s="2"/>
      <c r="G162" s="2"/>
      <c r="H162" s="7"/>
      <c r="I162" s="2"/>
      <c r="J162" s="2"/>
      <c r="K162" s="7"/>
      <c r="L162" s="2"/>
      <c r="M162" s="2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</row>
    <row r="163" customFormat="false" ht="13.5" hidden="false" customHeight="false" outlineLevel="0" collapsed="false">
      <c r="A163" s="2"/>
      <c r="B163" s="2"/>
      <c r="C163" s="2"/>
      <c r="D163" s="2"/>
      <c r="E163" s="7"/>
      <c r="F163" s="2"/>
      <c r="G163" s="2"/>
      <c r="H163" s="7"/>
      <c r="I163" s="2"/>
      <c r="J163" s="2"/>
      <c r="K163" s="7"/>
      <c r="L163" s="2"/>
      <c r="M163" s="2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</row>
    <row r="164" customFormat="false" ht="13.5" hidden="false" customHeight="false" outlineLevel="0" collapsed="false">
      <c r="A164" s="2"/>
      <c r="B164" s="2"/>
      <c r="C164" s="2"/>
      <c r="D164" s="2"/>
      <c r="E164" s="7"/>
      <c r="F164" s="2"/>
      <c r="G164" s="2"/>
      <c r="H164" s="7"/>
      <c r="I164" s="2"/>
      <c r="J164" s="2"/>
      <c r="K164" s="7"/>
      <c r="L164" s="2"/>
      <c r="M164" s="2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</row>
    <row r="165" customFormat="false" ht="13.5" hidden="false" customHeight="false" outlineLevel="0" collapsed="false">
      <c r="A165" s="2"/>
      <c r="B165" s="2"/>
      <c r="C165" s="2"/>
      <c r="D165" s="2"/>
      <c r="E165" s="7"/>
      <c r="F165" s="2"/>
      <c r="G165" s="2"/>
      <c r="H165" s="7"/>
      <c r="I165" s="2"/>
      <c r="J165" s="2"/>
      <c r="K165" s="7"/>
      <c r="L165" s="2"/>
      <c r="M165" s="2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</row>
    <row r="166" customFormat="false" ht="13.5" hidden="false" customHeight="false" outlineLevel="0" collapsed="false">
      <c r="A166" s="2"/>
      <c r="B166" s="2"/>
      <c r="C166" s="2"/>
      <c r="D166" s="2"/>
      <c r="E166" s="7"/>
      <c r="F166" s="2"/>
      <c r="G166" s="2"/>
      <c r="H166" s="7"/>
      <c r="I166" s="2"/>
      <c r="J166" s="2"/>
      <c r="K166" s="7"/>
      <c r="L166" s="2"/>
      <c r="M166" s="2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</row>
    <row r="167" customFormat="false" ht="13.5" hidden="false" customHeight="false" outlineLevel="0" collapsed="false">
      <c r="A167" s="2"/>
      <c r="B167" s="2"/>
      <c r="C167" s="2"/>
      <c r="D167" s="2"/>
      <c r="E167" s="7"/>
      <c r="F167" s="2"/>
      <c r="G167" s="2"/>
      <c r="H167" s="7"/>
      <c r="I167" s="2"/>
      <c r="J167" s="2"/>
      <c r="K167" s="7"/>
      <c r="L167" s="2"/>
      <c r="M167" s="2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</row>
    <row r="168" customFormat="false" ht="13.5" hidden="false" customHeight="false" outlineLevel="0" collapsed="false">
      <c r="A168" s="2"/>
      <c r="B168" s="2"/>
      <c r="C168" s="2"/>
      <c r="D168" s="2"/>
      <c r="E168" s="7"/>
      <c r="F168" s="2"/>
      <c r="G168" s="2"/>
      <c r="H168" s="7"/>
      <c r="I168" s="2"/>
      <c r="J168" s="2"/>
      <c r="K168" s="7"/>
      <c r="L168" s="2"/>
      <c r="M168" s="2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</row>
    <row r="169" customFormat="false" ht="13.5" hidden="false" customHeight="false" outlineLevel="0" collapsed="false">
      <c r="A169" s="2"/>
      <c r="B169" s="2"/>
      <c r="C169" s="2"/>
      <c r="D169" s="2"/>
      <c r="E169" s="7"/>
      <c r="F169" s="2"/>
      <c r="G169" s="2"/>
      <c r="H169" s="7"/>
      <c r="I169" s="2"/>
      <c r="J169" s="2"/>
      <c r="K169" s="7"/>
      <c r="L169" s="2"/>
      <c r="M169" s="2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</row>
    <row r="170" customFormat="false" ht="13.5" hidden="false" customHeight="false" outlineLevel="0" collapsed="false">
      <c r="A170" s="2"/>
      <c r="B170" s="2"/>
      <c r="C170" s="2"/>
      <c r="D170" s="2"/>
      <c r="E170" s="7"/>
      <c r="F170" s="2"/>
      <c r="G170" s="2"/>
      <c r="H170" s="7"/>
      <c r="I170" s="2"/>
      <c r="J170" s="2"/>
      <c r="K170" s="7"/>
      <c r="L170" s="2"/>
      <c r="M170" s="2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</row>
    <row r="171" customFormat="false" ht="13.5" hidden="false" customHeight="false" outlineLevel="0" collapsed="false">
      <c r="A171" s="2"/>
      <c r="B171" s="2"/>
      <c r="C171" s="2"/>
      <c r="D171" s="2"/>
      <c r="E171" s="7"/>
      <c r="F171" s="2"/>
      <c r="G171" s="2"/>
      <c r="H171" s="7"/>
      <c r="I171" s="2"/>
      <c r="J171" s="2"/>
      <c r="K171" s="7"/>
      <c r="L171" s="2"/>
      <c r="M171" s="2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</row>
    <row r="172" customFormat="false" ht="13.5" hidden="false" customHeight="false" outlineLevel="0" collapsed="false">
      <c r="A172" s="2"/>
      <c r="B172" s="2"/>
      <c r="C172" s="2"/>
      <c r="D172" s="2"/>
      <c r="E172" s="7"/>
      <c r="F172" s="2"/>
      <c r="G172" s="2"/>
      <c r="H172" s="7"/>
      <c r="I172" s="2"/>
      <c r="J172" s="2"/>
      <c r="K172" s="7"/>
      <c r="L172" s="2"/>
      <c r="M172" s="2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</row>
    <row r="173" customFormat="false" ht="13.5" hidden="false" customHeight="false" outlineLevel="0" collapsed="false">
      <c r="A173" s="2"/>
      <c r="B173" s="2"/>
      <c r="C173" s="2"/>
      <c r="D173" s="2"/>
      <c r="E173" s="7"/>
      <c r="F173" s="2"/>
      <c r="G173" s="2"/>
      <c r="H173" s="7"/>
      <c r="I173" s="2"/>
      <c r="J173" s="2"/>
      <c r="K173" s="7"/>
      <c r="L173" s="2"/>
      <c r="M173" s="2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</row>
    <row r="174" customFormat="false" ht="13.5" hidden="false" customHeight="false" outlineLevel="0" collapsed="false">
      <c r="A174" s="2"/>
      <c r="B174" s="2"/>
      <c r="C174" s="2"/>
      <c r="D174" s="2"/>
      <c r="E174" s="7"/>
      <c r="F174" s="2"/>
      <c r="G174" s="2"/>
      <c r="H174" s="7"/>
      <c r="I174" s="2"/>
      <c r="J174" s="2"/>
      <c r="K174" s="7"/>
      <c r="L174" s="2"/>
      <c r="M174" s="2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</row>
    <row r="175" customFormat="false" ht="13.5" hidden="false" customHeight="false" outlineLevel="0" collapsed="false">
      <c r="A175" s="2"/>
      <c r="B175" s="2"/>
      <c r="C175" s="2"/>
      <c r="D175" s="2"/>
      <c r="E175" s="7"/>
      <c r="F175" s="2"/>
      <c r="G175" s="2"/>
      <c r="H175" s="7"/>
      <c r="I175" s="2"/>
      <c r="J175" s="2"/>
      <c r="K175" s="7"/>
      <c r="L175" s="2"/>
      <c r="M175" s="2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</row>
    <row r="176" customFormat="false" ht="13.5" hidden="false" customHeight="false" outlineLevel="0" collapsed="false">
      <c r="A176" s="2"/>
      <c r="B176" s="2"/>
      <c r="C176" s="2"/>
      <c r="D176" s="2"/>
      <c r="E176" s="7"/>
      <c r="F176" s="2"/>
      <c r="G176" s="2"/>
      <c r="H176" s="7"/>
      <c r="I176" s="2"/>
      <c r="J176" s="2"/>
      <c r="K176" s="7"/>
      <c r="L176" s="2"/>
      <c r="M176" s="2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</row>
    <row r="177" customFormat="false" ht="13.5" hidden="false" customHeight="false" outlineLevel="0" collapsed="false">
      <c r="A177" s="2"/>
      <c r="B177" s="2"/>
      <c r="C177" s="2"/>
      <c r="D177" s="2"/>
      <c r="E177" s="7"/>
      <c r="F177" s="2"/>
      <c r="G177" s="2"/>
      <c r="H177" s="7"/>
      <c r="I177" s="2"/>
      <c r="J177" s="2"/>
      <c r="K177" s="7"/>
      <c r="L177" s="2"/>
      <c r="M177" s="2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</row>
    <row r="178" customFormat="false" ht="13.5" hidden="false" customHeight="false" outlineLevel="0" collapsed="false">
      <c r="A178" s="2"/>
      <c r="B178" s="2"/>
      <c r="C178" s="2"/>
      <c r="D178" s="2"/>
      <c r="E178" s="7"/>
      <c r="F178" s="2"/>
      <c r="G178" s="2"/>
      <c r="H178" s="7"/>
      <c r="I178" s="2"/>
      <c r="J178" s="2"/>
      <c r="K178" s="7"/>
      <c r="L178" s="2"/>
      <c r="M178" s="2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</row>
    <row r="179" customFormat="false" ht="13.5" hidden="false" customHeight="false" outlineLevel="0" collapsed="false">
      <c r="A179" s="2"/>
      <c r="B179" s="2"/>
      <c r="C179" s="2"/>
      <c r="D179" s="2"/>
      <c r="E179" s="7"/>
      <c r="F179" s="2"/>
      <c r="G179" s="2"/>
      <c r="H179" s="7"/>
      <c r="I179" s="2"/>
      <c r="J179" s="2"/>
      <c r="K179" s="7"/>
      <c r="L179" s="2"/>
      <c r="M179" s="2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</row>
    <row r="180" customFormat="false" ht="13.5" hidden="false" customHeight="false" outlineLevel="0" collapsed="false">
      <c r="A180" s="2"/>
      <c r="B180" s="2"/>
      <c r="C180" s="2"/>
      <c r="D180" s="2"/>
      <c r="E180" s="7"/>
      <c r="F180" s="2"/>
      <c r="G180" s="2"/>
      <c r="H180" s="7"/>
      <c r="I180" s="2"/>
      <c r="J180" s="2"/>
      <c r="K180" s="7"/>
      <c r="L180" s="2"/>
      <c r="M180" s="2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</row>
    <row r="181" customFormat="false" ht="13.5" hidden="false" customHeight="false" outlineLevel="0" collapsed="false">
      <c r="A181" s="2"/>
      <c r="B181" s="2"/>
      <c r="C181" s="2"/>
      <c r="D181" s="2"/>
      <c r="E181" s="7"/>
      <c r="F181" s="2"/>
      <c r="G181" s="2"/>
      <c r="H181" s="7"/>
      <c r="I181" s="2"/>
      <c r="J181" s="2"/>
      <c r="K181" s="7"/>
      <c r="L181" s="2"/>
      <c r="M181" s="2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</row>
    <row r="182" customFormat="false" ht="13.5" hidden="false" customHeight="false" outlineLevel="0" collapsed="false">
      <c r="A182" s="2"/>
      <c r="B182" s="2"/>
      <c r="C182" s="2"/>
      <c r="D182" s="2"/>
      <c r="E182" s="7"/>
      <c r="F182" s="2"/>
      <c r="G182" s="2"/>
      <c r="H182" s="7"/>
      <c r="I182" s="2"/>
      <c r="J182" s="2"/>
      <c r="K182" s="7"/>
      <c r="L182" s="2"/>
      <c r="M182" s="2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</row>
    <row r="183" customFormat="false" ht="13.5" hidden="false" customHeight="false" outlineLevel="0" collapsed="false">
      <c r="A183" s="2"/>
      <c r="B183" s="2"/>
      <c r="C183" s="2"/>
      <c r="D183" s="2"/>
      <c r="E183" s="7"/>
      <c r="F183" s="2"/>
      <c r="G183" s="2"/>
      <c r="H183" s="7"/>
      <c r="I183" s="2"/>
      <c r="J183" s="2"/>
      <c r="K183" s="7"/>
      <c r="L183" s="2"/>
      <c r="M183" s="2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</row>
    <row r="184" customFormat="false" ht="13.5" hidden="false" customHeight="false" outlineLevel="0" collapsed="false">
      <c r="A184" s="2"/>
      <c r="B184" s="2"/>
      <c r="C184" s="2"/>
      <c r="D184" s="2"/>
      <c r="E184" s="7"/>
      <c r="F184" s="2"/>
      <c r="G184" s="2"/>
      <c r="H184" s="7"/>
      <c r="I184" s="2"/>
      <c r="J184" s="2"/>
      <c r="K184" s="7"/>
      <c r="L184" s="2"/>
      <c r="M184" s="2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</row>
    <row r="185" customFormat="false" ht="13.5" hidden="false" customHeight="false" outlineLevel="0" collapsed="false">
      <c r="A185" s="2"/>
      <c r="B185" s="2"/>
      <c r="C185" s="2"/>
      <c r="D185" s="2"/>
      <c r="E185" s="7"/>
      <c r="F185" s="2"/>
      <c r="G185" s="2"/>
      <c r="H185" s="7"/>
      <c r="I185" s="2"/>
      <c r="J185" s="2"/>
      <c r="K185" s="7"/>
      <c r="L185" s="2"/>
      <c r="M185" s="2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</row>
    <row r="186" customFormat="false" ht="13.5" hidden="false" customHeight="false" outlineLevel="0" collapsed="false">
      <c r="A186" s="2"/>
      <c r="B186" s="2"/>
      <c r="C186" s="2"/>
      <c r="D186" s="2"/>
      <c r="E186" s="7"/>
      <c r="F186" s="2"/>
      <c r="G186" s="2"/>
      <c r="H186" s="7"/>
      <c r="I186" s="2"/>
      <c r="J186" s="2"/>
      <c r="K186" s="7"/>
      <c r="L186" s="2"/>
      <c r="M186" s="2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</row>
    <row r="187" customFormat="false" ht="13.5" hidden="false" customHeight="false" outlineLevel="0" collapsed="false">
      <c r="A187" s="2"/>
      <c r="B187" s="2"/>
      <c r="C187" s="2"/>
      <c r="D187" s="2"/>
      <c r="E187" s="7"/>
      <c r="F187" s="2"/>
      <c r="G187" s="2"/>
      <c r="H187" s="7"/>
      <c r="I187" s="2"/>
      <c r="J187" s="2"/>
      <c r="K187" s="7"/>
      <c r="L187" s="2"/>
      <c r="M187" s="2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</row>
    <row r="188" customFormat="false" ht="13.5" hidden="false" customHeight="false" outlineLevel="0" collapsed="false">
      <c r="A188" s="2"/>
      <c r="B188" s="2"/>
      <c r="C188" s="2"/>
      <c r="D188" s="2"/>
      <c r="E188" s="7"/>
      <c r="F188" s="2"/>
      <c r="G188" s="2"/>
      <c r="H188" s="7"/>
      <c r="I188" s="2"/>
      <c r="J188" s="2"/>
      <c r="K188" s="7"/>
      <c r="L188" s="2"/>
      <c r="M188" s="2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</row>
    <row r="189" customFormat="false" ht="13.5" hidden="false" customHeight="false" outlineLevel="0" collapsed="false">
      <c r="A189" s="2"/>
      <c r="B189" s="2"/>
      <c r="C189" s="2"/>
      <c r="D189" s="2"/>
      <c r="E189" s="7"/>
      <c r="F189" s="2"/>
      <c r="G189" s="2"/>
      <c r="H189" s="7"/>
      <c r="I189" s="2"/>
      <c r="J189" s="2"/>
      <c r="K189" s="7"/>
      <c r="L189" s="2"/>
      <c r="M189" s="2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</row>
    <row r="190" customFormat="false" ht="13.5" hidden="false" customHeight="false" outlineLevel="0" collapsed="false">
      <c r="A190" s="2"/>
      <c r="B190" s="2"/>
      <c r="C190" s="2"/>
      <c r="D190" s="2"/>
      <c r="E190" s="7"/>
      <c r="F190" s="2"/>
      <c r="G190" s="2"/>
      <c r="H190" s="7"/>
      <c r="I190" s="2"/>
      <c r="J190" s="2"/>
      <c r="K190" s="7"/>
      <c r="L190" s="2"/>
      <c r="M190" s="2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</row>
    <row r="191" customFormat="false" ht="13.5" hidden="false" customHeight="false" outlineLevel="0" collapsed="false">
      <c r="A191" s="2"/>
      <c r="B191" s="2"/>
      <c r="C191" s="2"/>
      <c r="D191" s="2"/>
      <c r="E191" s="7"/>
      <c r="F191" s="2"/>
      <c r="G191" s="2"/>
      <c r="H191" s="7"/>
      <c r="I191" s="2"/>
      <c r="J191" s="2"/>
      <c r="K191" s="7"/>
      <c r="L191" s="2"/>
      <c r="M191" s="2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</row>
    <row r="192" customFormat="false" ht="13.5" hidden="false" customHeight="false" outlineLevel="0" collapsed="false">
      <c r="A192" s="2"/>
      <c r="B192" s="2"/>
      <c r="C192" s="2"/>
      <c r="D192" s="2"/>
      <c r="E192" s="7"/>
      <c r="F192" s="2"/>
      <c r="G192" s="2"/>
      <c r="H192" s="7"/>
      <c r="I192" s="2"/>
      <c r="J192" s="2"/>
      <c r="K192" s="7"/>
      <c r="L192" s="2"/>
      <c r="M192" s="2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</row>
    <row r="193" customFormat="false" ht="13.5" hidden="false" customHeight="false" outlineLevel="0" collapsed="false">
      <c r="A193" s="2"/>
      <c r="B193" s="2"/>
      <c r="C193" s="2"/>
      <c r="D193" s="2"/>
      <c r="E193" s="7"/>
      <c r="F193" s="2"/>
      <c r="G193" s="2"/>
      <c r="H193" s="7"/>
      <c r="I193" s="2"/>
      <c r="J193" s="2"/>
      <c r="K193" s="7"/>
      <c r="L193" s="2"/>
      <c r="M193" s="2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</row>
    <row r="194" customFormat="false" ht="13.5" hidden="false" customHeight="false" outlineLevel="0" collapsed="false">
      <c r="A194" s="2"/>
      <c r="B194" s="2"/>
      <c r="C194" s="2"/>
      <c r="D194" s="2"/>
      <c r="E194" s="7"/>
      <c r="F194" s="2"/>
      <c r="G194" s="2"/>
      <c r="H194" s="7"/>
      <c r="I194" s="2"/>
      <c r="J194" s="2"/>
      <c r="K194" s="7"/>
      <c r="L194" s="2"/>
      <c r="M194" s="2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</row>
    <row r="195" customFormat="false" ht="13.5" hidden="false" customHeight="false" outlineLevel="0" collapsed="false">
      <c r="A195" s="2"/>
      <c r="B195" s="2"/>
      <c r="C195" s="2"/>
      <c r="D195" s="2"/>
      <c r="E195" s="7"/>
      <c r="F195" s="2"/>
      <c r="G195" s="2"/>
      <c r="H195" s="7"/>
      <c r="I195" s="2"/>
      <c r="J195" s="2"/>
      <c r="K195" s="7"/>
      <c r="L195" s="2"/>
      <c r="M195" s="2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</row>
    <row r="196" customFormat="false" ht="13.5" hidden="false" customHeight="false" outlineLevel="0" collapsed="false">
      <c r="A196" s="2"/>
      <c r="B196" s="2"/>
      <c r="C196" s="2"/>
      <c r="D196" s="2"/>
      <c r="E196" s="7"/>
      <c r="F196" s="2"/>
      <c r="G196" s="2"/>
      <c r="H196" s="7"/>
      <c r="I196" s="2"/>
      <c r="J196" s="2"/>
      <c r="K196" s="7"/>
      <c r="L196" s="2"/>
      <c r="M196" s="2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</row>
    <row r="197" customFormat="false" ht="13.5" hidden="false" customHeight="false" outlineLevel="0" collapsed="false">
      <c r="A197" s="2"/>
      <c r="B197" s="2"/>
      <c r="C197" s="2"/>
      <c r="D197" s="2"/>
      <c r="E197" s="7"/>
      <c r="F197" s="2"/>
      <c r="G197" s="2"/>
      <c r="H197" s="7"/>
      <c r="I197" s="2"/>
      <c r="J197" s="2"/>
      <c r="K197" s="7"/>
      <c r="L197" s="2"/>
      <c r="M197" s="2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</row>
    <row r="198" customFormat="false" ht="13.5" hidden="false" customHeight="false" outlineLevel="0" collapsed="false">
      <c r="A198" s="2"/>
      <c r="B198" s="2"/>
      <c r="C198" s="2"/>
      <c r="D198" s="2"/>
      <c r="E198" s="7"/>
      <c r="F198" s="2"/>
      <c r="G198" s="2"/>
      <c r="H198" s="7"/>
      <c r="I198" s="2"/>
      <c r="J198" s="2"/>
      <c r="K198" s="7"/>
      <c r="L198" s="2"/>
      <c r="M198" s="2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</row>
    <row r="199" customFormat="false" ht="13.5" hidden="false" customHeight="false" outlineLevel="0" collapsed="false">
      <c r="A199" s="2"/>
      <c r="B199" s="2"/>
      <c r="C199" s="2"/>
      <c r="D199" s="2"/>
      <c r="E199" s="7"/>
      <c r="F199" s="2"/>
      <c r="G199" s="2"/>
      <c r="H199" s="7"/>
      <c r="I199" s="2"/>
      <c r="J199" s="2"/>
      <c r="K199" s="7"/>
      <c r="L199" s="2"/>
      <c r="M199" s="2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</row>
    <row r="200" customFormat="false" ht="13.5" hidden="false" customHeight="false" outlineLevel="0" collapsed="false">
      <c r="A200" s="2"/>
      <c r="B200" s="2"/>
      <c r="C200" s="2"/>
      <c r="D200" s="2"/>
      <c r="E200" s="7"/>
      <c r="F200" s="2"/>
      <c r="G200" s="2"/>
      <c r="H200" s="7"/>
      <c r="I200" s="2"/>
      <c r="J200" s="2"/>
      <c r="K200" s="7"/>
      <c r="L200" s="2"/>
      <c r="M200" s="2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</row>
    <row r="201" customFormat="false" ht="13.5" hidden="false" customHeight="false" outlineLevel="0" collapsed="false">
      <c r="A201" s="2"/>
      <c r="B201" s="2"/>
      <c r="C201" s="2"/>
      <c r="D201" s="2"/>
      <c r="E201" s="7"/>
      <c r="F201" s="2"/>
      <c r="G201" s="2"/>
      <c r="H201" s="7"/>
      <c r="I201" s="2"/>
      <c r="J201" s="2"/>
      <c r="K201" s="7"/>
      <c r="L201" s="2"/>
      <c r="M201" s="2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</row>
    <row r="202" customFormat="false" ht="13.5" hidden="false" customHeight="false" outlineLevel="0" collapsed="false">
      <c r="A202" s="2"/>
      <c r="B202" s="2"/>
      <c r="C202" s="2"/>
      <c r="D202" s="2"/>
      <c r="E202" s="7"/>
      <c r="F202" s="2"/>
      <c r="G202" s="2"/>
      <c r="H202" s="7"/>
      <c r="I202" s="2"/>
      <c r="J202" s="2"/>
      <c r="K202" s="7"/>
      <c r="L202" s="2"/>
      <c r="M202" s="2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</row>
    <row r="203" customFormat="false" ht="13.5" hidden="false" customHeight="false" outlineLevel="0" collapsed="false">
      <c r="A203" s="2"/>
      <c r="B203" s="2"/>
      <c r="C203" s="2"/>
      <c r="D203" s="2"/>
      <c r="E203" s="7"/>
      <c r="F203" s="2"/>
      <c r="G203" s="2"/>
      <c r="H203" s="7"/>
      <c r="I203" s="2"/>
      <c r="J203" s="2"/>
      <c r="K203" s="7"/>
      <c r="L203" s="2"/>
      <c r="M203" s="2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</row>
    <row r="204" customFormat="false" ht="13.5" hidden="false" customHeight="false" outlineLevel="0" collapsed="false">
      <c r="A204" s="2"/>
      <c r="B204" s="2"/>
      <c r="C204" s="2"/>
      <c r="D204" s="2"/>
      <c r="E204" s="7"/>
      <c r="F204" s="2"/>
      <c r="G204" s="2"/>
      <c r="H204" s="7"/>
      <c r="I204" s="2"/>
      <c r="J204" s="2"/>
      <c r="K204" s="7"/>
      <c r="L204" s="2"/>
      <c r="M204" s="2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</row>
    <row r="205" customFormat="false" ht="13.5" hidden="false" customHeight="false" outlineLevel="0" collapsed="false">
      <c r="A205" s="2"/>
      <c r="B205" s="2"/>
      <c r="C205" s="2"/>
      <c r="D205" s="2"/>
      <c r="E205" s="7"/>
      <c r="F205" s="2"/>
      <c r="G205" s="2"/>
      <c r="H205" s="7"/>
      <c r="I205" s="2"/>
      <c r="J205" s="2"/>
      <c r="K205" s="7"/>
      <c r="L205" s="2"/>
      <c r="M205" s="2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</row>
    <row r="206" customFormat="false" ht="13.5" hidden="false" customHeight="false" outlineLevel="0" collapsed="false">
      <c r="A206" s="2"/>
      <c r="B206" s="2"/>
      <c r="C206" s="2"/>
      <c r="D206" s="2"/>
      <c r="E206" s="7"/>
      <c r="F206" s="2"/>
      <c r="G206" s="2"/>
      <c r="H206" s="7"/>
      <c r="I206" s="2"/>
      <c r="J206" s="2"/>
      <c r="K206" s="7"/>
      <c r="L206" s="2"/>
      <c r="M206" s="2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</row>
    <row r="207" customFormat="false" ht="13.5" hidden="false" customHeight="false" outlineLevel="0" collapsed="false">
      <c r="A207" s="2"/>
      <c r="B207" s="2"/>
      <c r="C207" s="2"/>
      <c r="D207" s="2"/>
      <c r="E207" s="7"/>
      <c r="F207" s="2"/>
      <c r="G207" s="2"/>
      <c r="H207" s="7"/>
      <c r="I207" s="2"/>
      <c r="J207" s="2"/>
      <c r="K207" s="7"/>
      <c r="L207" s="2"/>
      <c r="M207" s="2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</row>
    <row r="208" customFormat="false" ht="13.5" hidden="false" customHeight="false" outlineLevel="0" collapsed="false">
      <c r="A208" s="2"/>
      <c r="B208" s="2"/>
      <c r="C208" s="2"/>
      <c r="D208" s="2"/>
      <c r="E208" s="7"/>
      <c r="F208" s="2"/>
      <c r="G208" s="2"/>
      <c r="H208" s="7"/>
      <c r="I208" s="2"/>
      <c r="J208" s="2"/>
      <c r="K208" s="7"/>
      <c r="L208" s="2"/>
      <c r="M208" s="2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</row>
    <row r="209" customFormat="false" ht="13.5" hidden="false" customHeight="false" outlineLevel="0" collapsed="false">
      <c r="A209" s="2"/>
      <c r="B209" s="2"/>
      <c r="C209" s="2"/>
      <c r="D209" s="2"/>
      <c r="E209" s="7"/>
      <c r="F209" s="2"/>
      <c r="G209" s="2"/>
      <c r="H209" s="7"/>
      <c r="I209" s="2"/>
      <c r="J209" s="2"/>
      <c r="K209" s="7"/>
      <c r="L209" s="2"/>
      <c r="M209" s="2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</row>
    <row r="210" customFormat="false" ht="13.5" hidden="false" customHeight="false" outlineLevel="0" collapsed="false">
      <c r="A210" s="2"/>
      <c r="B210" s="2"/>
      <c r="C210" s="2"/>
      <c r="D210" s="2"/>
      <c r="E210" s="7"/>
      <c r="F210" s="2"/>
      <c r="G210" s="2"/>
      <c r="H210" s="7"/>
      <c r="I210" s="2"/>
      <c r="J210" s="2"/>
      <c r="K210" s="7"/>
      <c r="L210" s="2"/>
      <c r="M210" s="2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</row>
    <row r="211" customFormat="false" ht="13.5" hidden="false" customHeight="false" outlineLevel="0" collapsed="false">
      <c r="A211" s="2"/>
      <c r="B211" s="2"/>
      <c r="C211" s="2"/>
      <c r="D211" s="2"/>
      <c r="E211" s="7"/>
      <c r="F211" s="2"/>
      <c r="G211" s="2"/>
      <c r="H211" s="7"/>
      <c r="I211" s="2"/>
      <c r="J211" s="2"/>
      <c r="K211" s="7"/>
      <c r="L211" s="2"/>
      <c r="M211" s="2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</row>
    <row r="212" customFormat="false" ht="13.5" hidden="false" customHeight="false" outlineLevel="0" collapsed="false">
      <c r="A212" s="2"/>
      <c r="B212" s="2"/>
      <c r="C212" s="2"/>
      <c r="D212" s="2"/>
      <c r="E212" s="7"/>
      <c r="F212" s="2"/>
      <c r="G212" s="2"/>
      <c r="H212" s="7"/>
      <c r="I212" s="2"/>
      <c r="J212" s="2"/>
      <c r="K212" s="7"/>
      <c r="L212" s="2"/>
      <c r="M212" s="2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</row>
    <row r="213" customFormat="false" ht="13.5" hidden="false" customHeight="false" outlineLevel="0" collapsed="false">
      <c r="A213" s="2"/>
      <c r="B213" s="2"/>
      <c r="C213" s="2"/>
      <c r="D213" s="2"/>
      <c r="E213" s="7"/>
      <c r="F213" s="2"/>
      <c r="G213" s="2"/>
      <c r="H213" s="7"/>
      <c r="I213" s="2"/>
      <c r="J213" s="2"/>
      <c r="K213" s="7"/>
      <c r="L213" s="2"/>
      <c r="M213" s="2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</row>
    <row r="214" customFormat="false" ht="13.5" hidden="false" customHeight="false" outlineLevel="0" collapsed="false">
      <c r="A214" s="2"/>
      <c r="B214" s="2"/>
      <c r="C214" s="2"/>
      <c r="D214" s="2"/>
      <c r="E214" s="7"/>
      <c r="F214" s="2"/>
      <c r="G214" s="2"/>
      <c r="H214" s="7"/>
      <c r="I214" s="2"/>
      <c r="J214" s="2"/>
      <c r="K214" s="7"/>
      <c r="L214" s="2"/>
      <c r="M214" s="2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</row>
    <row r="215" customFormat="false" ht="13.5" hidden="false" customHeight="false" outlineLevel="0" collapsed="false">
      <c r="A215" s="2"/>
      <c r="B215" s="2"/>
      <c r="C215" s="2"/>
      <c r="D215" s="2"/>
      <c r="E215" s="7"/>
      <c r="F215" s="2"/>
      <c r="G215" s="2"/>
      <c r="H215" s="7"/>
      <c r="I215" s="2"/>
      <c r="J215" s="2"/>
      <c r="K215" s="7"/>
      <c r="L215" s="2"/>
      <c r="M215" s="2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</row>
    <row r="216" customFormat="false" ht="13.5" hidden="false" customHeight="false" outlineLevel="0" collapsed="false">
      <c r="A216" s="2"/>
      <c r="B216" s="2"/>
      <c r="C216" s="2"/>
      <c r="D216" s="2"/>
      <c r="E216" s="7"/>
      <c r="F216" s="2"/>
      <c r="G216" s="2"/>
      <c r="H216" s="7"/>
      <c r="I216" s="2"/>
      <c r="J216" s="2"/>
      <c r="K216" s="7"/>
      <c r="L216" s="2"/>
      <c r="M216" s="2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</row>
    <row r="217" customFormat="false" ht="13.5" hidden="false" customHeight="false" outlineLevel="0" collapsed="false">
      <c r="A217" s="2"/>
      <c r="B217" s="2"/>
      <c r="C217" s="2"/>
      <c r="D217" s="2"/>
      <c r="E217" s="7"/>
      <c r="F217" s="2"/>
      <c r="G217" s="2"/>
      <c r="H217" s="7"/>
      <c r="I217" s="2"/>
      <c r="J217" s="2"/>
      <c r="K217" s="7"/>
      <c r="L217" s="2"/>
      <c r="M217" s="2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</row>
    <row r="218" customFormat="false" ht="13.5" hidden="false" customHeight="false" outlineLevel="0" collapsed="false">
      <c r="A218" s="2"/>
      <c r="B218" s="2"/>
      <c r="C218" s="2"/>
      <c r="D218" s="2"/>
      <c r="E218" s="7"/>
      <c r="F218" s="2"/>
      <c r="G218" s="2"/>
      <c r="H218" s="7"/>
      <c r="I218" s="2"/>
      <c r="J218" s="2"/>
      <c r="K218" s="7"/>
      <c r="L218" s="2"/>
      <c r="M218" s="2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</row>
    <row r="219" customFormat="false" ht="13.5" hidden="false" customHeight="false" outlineLevel="0" collapsed="false">
      <c r="A219" s="2"/>
      <c r="B219" s="2"/>
      <c r="C219" s="2"/>
      <c r="D219" s="2"/>
      <c r="E219" s="7"/>
      <c r="F219" s="2"/>
      <c r="G219" s="2"/>
      <c r="H219" s="7"/>
      <c r="I219" s="2"/>
      <c r="J219" s="2"/>
      <c r="K219" s="7"/>
      <c r="L219" s="2"/>
      <c r="M219" s="2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</row>
    <row r="220" customFormat="false" ht="13.5" hidden="false" customHeight="false" outlineLevel="0" collapsed="false">
      <c r="A220" s="2"/>
      <c r="B220" s="2"/>
      <c r="C220" s="2"/>
      <c r="D220" s="2"/>
      <c r="E220" s="7"/>
      <c r="F220" s="2"/>
      <c r="G220" s="2"/>
      <c r="H220" s="7"/>
      <c r="I220" s="2"/>
      <c r="J220" s="2"/>
      <c r="K220" s="7"/>
      <c r="L220" s="2"/>
      <c r="M220" s="2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</row>
    <row r="221" customFormat="false" ht="13.5" hidden="false" customHeight="false" outlineLevel="0" collapsed="false">
      <c r="A221" s="2"/>
      <c r="B221" s="2"/>
      <c r="C221" s="2"/>
      <c r="D221" s="2"/>
      <c r="E221" s="7"/>
      <c r="F221" s="2"/>
      <c r="G221" s="2"/>
      <c r="H221" s="7"/>
      <c r="I221" s="2"/>
      <c r="J221" s="2"/>
      <c r="K221" s="7"/>
      <c r="L221" s="2"/>
      <c r="M221" s="2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</row>
    <row r="222" customFormat="false" ht="13.5" hidden="false" customHeight="false" outlineLevel="0" collapsed="false">
      <c r="A222" s="2"/>
      <c r="B222" s="2"/>
      <c r="C222" s="2"/>
      <c r="D222" s="2"/>
      <c r="E222" s="7"/>
      <c r="F222" s="2"/>
      <c r="G222" s="2"/>
      <c r="H222" s="7"/>
      <c r="I222" s="2"/>
      <c r="J222" s="2"/>
      <c r="K222" s="7"/>
      <c r="L222" s="2"/>
      <c r="M222" s="2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</row>
    <row r="223" customFormat="false" ht="13.5" hidden="false" customHeight="false" outlineLevel="0" collapsed="false">
      <c r="A223" s="2"/>
      <c r="B223" s="2"/>
      <c r="C223" s="2"/>
      <c r="D223" s="2"/>
      <c r="E223" s="7"/>
      <c r="F223" s="2"/>
      <c r="G223" s="2"/>
      <c r="H223" s="7"/>
      <c r="I223" s="2"/>
      <c r="J223" s="2"/>
      <c r="K223" s="7"/>
      <c r="L223" s="2"/>
      <c r="M223" s="2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</row>
    <row r="224" customFormat="false" ht="13.5" hidden="false" customHeight="false" outlineLevel="0" collapsed="false">
      <c r="A224" s="2"/>
      <c r="B224" s="2"/>
      <c r="C224" s="2"/>
      <c r="D224" s="2"/>
      <c r="E224" s="7"/>
      <c r="F224" s="2"/>
      <c r="G224" s="2"/>
      <c r="H224" s="7"/>
      <c r="I224" s="2"/>
      <c r="J224" s="2"/>
      <c r="K224" s="7"/>
      <c r="L224" s="2"/>
      <c r="M224" s="2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</row>
    <row r="225" customFormat="false" ht="13.5" hidden="false" customHeight="false" outlineLevel="0" collapsed="false">
      <c r="A225" s="2"/>
      <c r="B225" s="2"/>
      <c r="C225" s="2"/>
      <c r="D225" s="2"/>
      <c r="E225" s="7"/>
      <c r="F225" s="2"/>
      <c r="G225" s="2"/>
      <c r="H225" s="7"/>
      <c r="I225" s="2"/>
      <c r="J225" s="2"/>
      <c r="K225" s="7"/>
      <c r="L225" s="2"/>
      <c r="M225" s="2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</row>
    <row r="226" customFormat="false" ht="13.5" hidden="false" customHeight="false" outlineLevel="0" collapsed="false">
      <c r="A226" s="2"/>
      <c r="B226" s="2"/>
      <c r="C226" s="2"/>
      <c r="D226" s="2"/>
      <c r="E226" s="7"/>
      <c r="F226" s="2"/>
      <c r="G226" s="2"/>
      <c r="H226" s="7"/>
      <c r="I226" s="2"/>
      <c r="J226" s="2"/>
      <c r="K226" s="7"/>
      <c r="L226" s="2"/>
      <c r="M226" s="2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</row>
    <row r="227" customFormat="false" ht="13.5" hidden="false" customHeight="false" outlineLevel="0" collapsed="false">
      <c r="A227" s="2"/>
      <c r="B227" s="2"/>
      <c r="C227" s="2"/>
      <c r="D227" s="2"/>
      <c r="E227" s="7"/>
      <c r="F227" s="2"/>
      <c r="G227" s="2"/>
      <c r="H227" s="7"/>
      <c r="I227" s="2"/>
      <c r="J227" s="2"/>
      <c r="K227" s="7"/>
      <c r="L227" s="2"/>
      <c r="M227" s="2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</row>
    <row r="228" customFormat="false" ht="13.5" hidden="false" customHeight="false" outlineLevel="0" collapsed="false">
      <c r="A228" s="2"/>
      <c r="B228" s="2"/>
      <c r="C228" s="2"/>
      <c r="D228" s="2"/>
      <c r="E228" s="7"/>
      <c r="F228" s="2"/>
      <c r="G228" s="2"/>
      <c r="H228" s="7"/>
      <c r="I228" s="2"/>
      <c r="J228" s="2"/>
      <c r="K228" s="7"/>
      <c r="L228" s="2"/>
      <c r="M228" s="2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</row>
    <row r="229" customFormat="false" ht="13.5" hidden="false" customHeight="false" outlineLevel="0" collapsed="false">
      <c r="A229" s="2"/>
      <c r="B229" s="2"/>
      <c r="C229" s="2"/>
      <c r="D229" s="2"/>
      <c r="E229" s="7"/>
      <c r="F229" s="2"/>
      <c r="G229" s="2"/>
      <c r="H229" s="7"/>
      <c r="I229" s="2"/>
      <c r="J229" s="2"/>
      <c r="K229" s="7"/>
      <c r="L229" s="2"/>
      <c r="M229" s="2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</row>
    <row r="230" customFormat="false" ht="13.5" hidden="false" customHeight="false" outlineLevel="0" collapsed="false">
      <c r="A230" s="2"/>
      <c r="B230" s="2"/>
      <c r="C230" s="2"/>
      <c r="D230" s="2"/>
      <c r="E230" s="7"/>
      <c r="F230" s="2"/>
      <c r="G230" s="2"/>
      <c r="H230" s="7"/>
      <c r="I230" s="2"/>
      <c r="J230" s="2"/>
      <c r="K230" s="7"/>
      <c r="L230" s="2"/>
      <c r="M230" s="2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</row>
    <row r="231" customFormat="false" ht="13.5" hidden="false" customHeight="false" outlineLevel="0" collapsed="false">
      <c r="A231" s="2"/>
      <c r="B231" s="2"/>
      <c r="C231" s="2"/>
      <c r="D231" s="2"/>
      <c r="E231" s="7"/>
      <c r="F231" s="2"/>
      <c r="G231" s="2"/>
      <c r="H231" s="7"/>
      <c r="I231" s="2"/>
      <c r="J231" s="2"/>
      <c r="K231" s="7"/>
      <c r="L231" s="2"/>
      <c r="M231" s="2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</row>
    <row r="232" customFormat="false" ht="13.5" hidden="false" customHeight="false" outlineLevel="0" collapsed="false">
      <c r="A232" s="2"/>
      <c r="B232" s="2"/>
      <c r="C232" s="2"/>
      <c r="D232" s="2"/>
      <c r="E232" s="7"/>
      <c r="F232" s="2"/>
      <c r="G232" s="2"/>
      <c r="H232" s="7"/>
      <c r="I232" s="2"/>
      <c r="J232" s="2"/>
      <c r="K232" s="7"/>
      <c r="L232" s="2"/>
      <c r="M232" s="2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</row>
    <row r="233" customFormat="false" ht="13.5" hidden="false" customHeight="false" outlineLevel="0" collapsed="false">
      <c r="A233" s="2"/>
      <c r="B233" s="2"/>
      <c r="C233" s="2"/>
      <c r="D233" s="2"/>
      <c r="E233" s="7"/>
      <c r="F233" s="2"/>
      <c r="G233" s="2"/>
      <c r="H233" s="7"/>
      <c r="I233" s="2"/>
      <c r="J233" s="2"/>
      <c r="K233" s="7"/>
      <c r="L233" s="2"/>
      <c r="M233" s="2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</row>
    <row r="234" customFormat="false" ht="13.5" hidden="false" customHeight="false" outlineLevel="0" collapsed="false">
      <c r="A234" s="2"/>
      <c r="B234" s="2"/>
      <c r="C234" s="2"/>
      <c r="D234" s="2"/>
      <c r="E234" s="7"/>
      <c r="F234" s="2"/>
      <c r="G234" s="2"/>
      <c r="H234" s="7"/>
      <c r="I234" s="2"/>
      <c r="J234" s="2"/>
      <c r="K234" s="7"/>
      <c r="L234" s="2"/>
      <c r="M234" s="2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</row>
    <row r="235" customFormat="false" ht="13.5" hidden="false" customHeight="false" outlineLevel="0" collapsed="false">
      <c r="A235" s="2"/>
      <c r="B235" s="2"/>
      <c r="C235" s="2"/>
      <c r="D235" s="2"/>
      <c r="E235" s="7"/>
      <c r="F235" s="2"/>
      <c r="G235" s="2"/>
      <c r="H235" s="7"/>
      <c r="I235" s="2"/>
      <c r="J235" s="2"/>
      <c r="K235" s="7"/>
      <c r="L235" s="2"/>
      <c r="M235" s="2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</row>
    <row r="236" customFormat="false" ht="13.5" hidden="false" customHeight="false" outlineLevel="0" collapsed="false">
      <c r="A236" s="2"/>
      <c r="B236" s="2"/>
      <c r="C236" s="2"/>
      <c r="D236" s="2"/>
      <c r="E236" s="7"/>
      <c r="F236" s="2"/>
      <c r="G236" s="2"/>
      <c r="H236" s="7"/>
      <c r="I236" s="2"/>
      <c r="J236" s="2"/>
      <c r="K236" s="7"/>
      <c r="L236" s="2"/>
      <c r="M236" s="2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</row>
    <row r="237" customFormat="false" ht="13.5" hidden="false" customHeight="false" outlineLevel="0" collapsed="false">
      <c r="A237" s="2"/>
      <c r="B237" s="2"/>
      <c r="C237" s="2"/>
      <c r="D237" s="2"/>
      <c r="E237" s="7"/>
      <c r="F237" s="2"/>
      <c r="G237" s="2"/>
      <c r="H237" s="7"/>
      <c r="I237" s="2"/>
      <c r="J237" s="2"/>
      <c r="K237" s="7"/>
      <c r="L237" s="2"/>
      <c r="M237" s="2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</row>
    <row r="238" customFormat="false" ht="13.5" hidden="false" customHeight="false" outlineLevel="0" collapsed="false">
      <c r="A238" s="2"/>
      <c r="B238" s="2"/>
      <c r="C238" s="2"/>
      <c r="D238" s="2"/>
      <c r="E238" s="7"/>
      <c r="F238" s="2"/>
      <c r="G238" s="2"/>
      <c r="H238" s="7"/>
      <c r="I238" s="2"/>
      <c r="J238" s="2"/>
      <c r="K238" s="7"/>
      <c r="L238" s="2"/>
      <c r="M238" s="2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</row>
    <row r="239" customFormat="false" ht="13.5" hidden="false" customHeight="false" outlineLevel="0" collapsed="false">
      <c r="A239" s="2"/>
      <c r="B239" s="2"/>
      <c r="C239" s="2"/>
      <c r="D239" s="2"/>
      <c r="E239" s="7"/>
      <c r="F239" s="2"/>
      <c r="G239" s="2"/>
      <c r="H239" s="7"/>
      <c r="I239" s="2"/>
      <c r="J239" s="2"/>
      <c r="K239" s="7"/>
      <c r="L239" s="2"/>
      <c r="M239" s="2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</row>
    <row r="240" customFormat="false" ht="13.5" hidden="false" customHeight="false" outlineLevel="0" collapsed="false">
      <c r="A240" s="2"/>
      <c r="B240" s="2"/>
      <c r="C240" s="2"/>
      <c r="D240" s="2"/>
      <c r="E240" s="7"/>
      <c r="F240" s="2"/>
      <c r="G240" s="2"/>
      <c r="H240" s="7"/>
      <c r="I240" s="2"/>
      <c r="J240" s="2"/>
      <c r="K240" s="7"/>
      <c r="L240" s="2"/>
      <c r="M240" s="2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</row>
    <row r="241" customFormat="false" ht="13.5" hidden="false" customHeight="false" outlineLevel="0" collapsed="false">
      <c r="A241" s="2"/>
      <c r="B241" s="2"/>
      <c r="C241" s="2"/>
      <c r="D241" s="2"/>
      <c r="E241" s="7"/>
      <c r="F241" s="2"/>
      <c r="G241" s="2"/>
      <c r="H241" s="7"/>
      <c r="I241" s="2"/>
      <c r="J241" s="2"/>
      <c r="K241" s="7"/>
      <c r="L241" s="2"/>
      <c r="M241" s="2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</row>
    <row r="242" customFormat="false" ht="13.5" hidden="false" customHeight="false" outlineLevel="0" collapsed="false">
      <c r="A242" s="2"/>
      <c r="B242" s="2"/>
      <c r="C242" s="2"/>
      <c r="D242" s="2"/>
      <c r="E242" s="7"/>
      <c r="F242" s="2"/>
      <c r="G242" s="2"/>
      <c r="H242" s="7"/>
      <c r="I242" s="2"/>
      <c r="J242" s="2"/>
      <c r="K242" s="7"/>
      <c r="L242" s="2"/>
      <c r="M242" s="2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</row>
    <row r="243" customFormat="false" ht="13.5" hidden="false" customHeight="false" outlineLevel="0" collapsed="false">
      <c r="A243" s="2"/>
      <c r="B243" s="2"/>
      <c r="C243" s="2"/>
      <c r="D243" s="2"/>
      <c r="E243" s="7"/>
      <c r="F243" s="2"/>
      <c r="G243" s="2"/>
      <c r="H243" s="7"/>
      <c r="I243" s="2"/>
      <c r="J243" s="2"/>
      <c r="K243" s="7"/>
      <c r="L243" s="2"/>
      <c r="M243" s="2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</row>
    <row r="244" customFormat="false" ht="13.5" hidden="false" customHeight="false" outlineLevel="0" collapsed="false">
      <c r="A244" s="2"/>
      <c r="B244" s="2"/>
      <c r="C244" s="2"/>
      <c r="D244" s="2"/>
      <c r="E244" s="7"/>
      <c r="F244" s="2"/>
      <c r="G244" s="2"/>
      <c r="H244" s="7"/>
      <c r="I244" s="2"/>
      <c r="J244" s="2"/>
      <c r="K244" s="7"/>
      <c r="L244" s="2"/>
      <c r="M244" s="2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</row>
    <row r="245" customFormat="false" ht="13.5" hidden="false" customHeight="false" outlineLevel="0" collapsed="false">
      <c r="A245" s="2"/>
      <c r="B245" s="2"/>
      <c r="C245" s="2"/>
      <c r="D245" s="2"/>
      <c r="E245" s="7"/>
      <c r="F245" s="2"/>
      <c r="G245" s="2"/>
      <c r="H245" s="7"/>
      <c r="I245" s="2"/>
      <c r="J245" s="2"/>
      <c r="K245" s="7"/>
      <c r="L245" s="2"/>
      <c r="M245" s="2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</row>
    <row r="246" customFormat="false" ht="13.5" hidden="false" customHeight="false" outlineLevel="0" collapsed="false">
      <c r="A246" s="2"/>
      <c r="B246" s="2"/>
      <c r="C246" s="2"/>
      <c r="D246" s="2"/>
      <c r="E246" s="7"/>
      <c r="F246" s="2"/>
      <c r="G246" s="2"/>
      <c r="H246" s="7"/>
      <c r="I246" s="2"/>
      <c r="J246" s="2"/>
      <c r="K246" s="7"/>
      <c r="L246" s="2"/>
      <c r="M246" s="2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</row>
    <row r="247" customFormat="false" ht="13.5" hidden="false" customHeight="false" outlineLevel="0" collapsed="false">
      <c r="A247" s="2"/>
      <c r="B247" s="2"/>
      <c r="C247" s="2"/>
      <c r="D247" s="2"/>
      <c r="E247" s="7"/>
      <c r="F247" s="2"/>
      <c r="G247" s="2"/>
      <c r="H247" s="7"/>
      <c r="I247" s="2"/>
      <c r="J247" s="2"/>
      <c r="K247" s="7"/>
      <c r="L247" s="2"/>
      <c r="M247" s="2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</row>
    <row r="248" customFormat="false" ht="13.5" hidden="false" customHeight="false" outlineLevel="0" collapsed="false">
      <c r="A248" s="2"/>
      <c r="B248" s="2"/>
      <c r="C248" s="2"/>
      <c r="D248" s="2"/>
      <c r="E248" s="7"/>
      <c r="F248" s="2"/>
      <c r="G248" s="2"/>
      <c r="H248" s="7"/>
      <c r="I248" s="2"/>
      <c r="J248" s="2"/>
      <c r="K248" s="7"/>
      <c r="L248" s="2"/>
      <c r="M248" s="2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</row>
    <row r="249" customFormat="false" ht="13.5" hidden="false" customHeight="false" outlineLevel="0" collapsed="false">
      <c r="A249" s="2"/>
      <c r="B249" s="2"/>
      <c r="C249" s="2"/>
      <c r="D249" s="2"/>
      <c r="E249" s="7"/>
      <c r="F249" s="2"/>
      <c r="G249" s="2"/>
      <c r="H249" s="7"/>
      <c r="I249" s="2"/>
      <c r="J249" s="2"/>
      <c r="K249" s="7"/>
      <c r="L249" s="2"/>
      <c r="M249" s="2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</row>
    <row r="250" customFormat="false" ht="13.5" hidden="false" customHeight="false" outlineLevel="0" collapsed="false">
      <c r="A250" s="2"/>
      <c r="B250" s="2"/>
      <c r="C250" s="2"/>
      <c r="D250" s="2"/>
      <c r="E250" s="7"/>
      <c r="F250" s="2"/>
      <c r="G250" s="2"/>
      <c r="H250" s="7"/>
      <c r="I250" s="2"/>
      <c r="J250" s="2"/>
      <c r="K250" s="7"/>
      <c r="L250" s="2"/>
      <c r="M250" s="2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</row>
    <row r="251" customFormat="false" ht="13.5" hidden="false" customHeight="false" outlineLevel="0" collapsed="false">
      <c r="A251" s="2"/>
      <c r="B251" s="2"/>
      <c r="C251" s="2"/>
      <c r="D251" s="2"/>
      <c r="E251" s="7"/>
      <c r="F251" s="2"/>
      <c r="G251" s="2"/>
      <c r="H251" s="7"/>
      <c r="I251" s="2"/>
      <c r="J251" s="2"/>
      <c r="K251" s="7"/>
      <c r="L251" s="2"/>
      <c r="M251" s="2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</row>
    <row r="252" customFormat="false" ht="13.5" hidden="false" customHeight="false" outlineLevel="0" collapsed="false">
      <c r="A252" s="2"/>
      <c r="B252" s="2"/>
      <c r="C252" s="2"/>
      <c r="D252" s="2"/>
      <c r="E252" s="7"/>
      <c r="F252" s="2"/>
      <c r="G252" s="2"/>
      <c r="H252" s="7"/>
      <c r="I252" s="2"/>
      <c r="J252" s="2"/>
      <c r="K252" s="7"/>
      <c r="L252" s="2"/>
      <c r="M252" s="2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</row>
    <row r="253" customFormat="false" ht="13.5" hidden="false" customHeight="false" outlineLevel="0" collapsed="false">
      <c r="A253" s="2"/>
      <c r="B253" s="2"/>
      <c r="C253" s="2"/>
      <c r="D253" s="2"/>
      <c r="E253" s="7"/>
      <c r="F253" s="2"/>
      <c r="G253" s="2"/>
      <c r="H253" s="7"/>
      <c r="I253" s="2"/>
      <c r="J253" s="2"/>
      <c r="K253" s="7"/>
      <c r="L253" s="2"/>
      <c r="M253" s="2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</row>
    <row r="254" customFormat="false" ht="13.5" hidden="false" customHeight="false" outlineLevel="0" collapsed="false">
      <c r="A254" s="2"/>
      <c r="B254" s="2"/>
      <c r="C254" s="2"/>
      <c r="D254" s="2"/>
      <c r="E254" s="7"/>
      <c r="F254" s="2"/>
      <c r="G254" s="2"/>
      <c r="H254" s="7"/>
      <c r="I254" s="2"/>
      <c r="J254" s="2"/>
      <c r="K254" s="7"/>
      <c r="L254" s="2"/>
      <c r="M254" s="2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</row>
    <row r="255" customFormat="false" ht="13.5" hidden="false" customHeight="false" outlineLevel="0" collapsed="false">
      <c r="A255" s="2"/>
      <c r="B255" s="2"/>
      <c r="C255" s="2"/>
      <c r="D255" s="2"/>
      <c r="E255" s="7"/>
      <c r="F255" s="2"/>
      <c r="G255" s="2"/>
      <c r="H255" s="7"/>
      <c r="I255" s="2"/>
      <c r="J255" s="2"/>
      <c r="K255" s="7"/>
      <c r="L255" s="2"/>
      <c r="M255" s="2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</row>
    <row r="256" customFormat="false" ht="13.5" hidden="false" customHeight="false" outlineLevel="0" collapsed="false">
      <c r="A256" s="2"/>
      <c r="B256" s="2"/>
      <c r="C256" s="2"/>
      <c r="D256" s="2"/>
      <c r="E256" s="7"/>
      <c r="F256" s="2"/>
      <c r="G256" s="2"/>
      <c r="H256" s="7"/>
      <c r="I256" s="2"/>
      <c r="J256" s="2"/>
      <c r="K256" s="7"/>
      <c r="L256" s="2"/>
      <c r="M256" s="2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</row>
    <row r="257" customFormat="false" ht="13.5" hidden="false" customHeight="false" outlineLevel="0" collapsed="false">
      <c r="A257" s="2"/>
      <c r="B257" s="2"/>
      <c r="C257" s="2"/>
      <c r="D257" s="2"/>
      <c r="E257" s="7"/>
      <c r="F257" s="2"/>
      <c r="G257" s="2"/>
      <c r="H257" s="7"/>
      <c r="I257" s="2"/>
      <c r="J257" s="2"/>
      <c r="K257" s="7"/>
      <c r="L257" s="2"/>
      <c r="M257" s="2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</row>
    <row r="258" customFormat="false" ht="13.5" hidden="false" customHeight="false" outlineLevel="0" collapsed="false">
      <c r="A258" s="2"/>
      <c r="B258" s="2"/>
      <c r="C258" s="2"/>
      <c r="D258" s="2"/>
      <c r="E258" s="7"/>
      <c r="F258" s="2"/>
      <c r="G258" s="2"/>
      <c r="H258" s="7"/>
      <c r="I258" s="2"/>
      <c r="J258" s="2"/>
      <c r="K258" s="7"/>
      <c r="L258" s="2"/>
      <c r="M258" s="2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</row>
    <row r="259" customFormat="false" ht="13.5" hidden="false" customHeight="false" outlineLevel="0" collapsed="false">
      <c r="A259" s="2"/>
      <c r="B259" s="2"/>
      <c r="C259" s="2"/>
      <c r="D259" s="2"/>
      <c r="E259" s="7"/>
      <c r="F259" s="2"/>
      <c r="G259" s="2"/>
      <c r="H259" s="7"/>
      <c r="I259" s="2"/>
      <c r="J259" s="2"/>
      <c r="K259" s="7"/>
      <c r="L259" s="2"/>
      <c r="M259" s="2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</row>
    <row r="260" customFormat="false" ht="13.5" hidden="false" customHeight="false" outlineLevel="0" collapsed="false">
      <c r="A260" s="2"/>
      <c r="B260" s="2"/>
      <c r="C260" s="2"/>
      <c r="D260" s="2"/>
      <c r="E260" s="7"/>
      <c r="F260" s="2"/>
      <c r="G260" s="2"/>
      <c r="H260" s="7"/>
      <c r="I260" s="2"/>
      <c r="J260" s="2"/>
      <c r="K260" s="7"/>
      <c r="L260" s="2"/>
      <c r="M260" s="2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</row>
    <row r="261" customFormat="false" ht="13.5" hidden="false" customHeight="false" outlineLevel="0" collapsed="false">
      <c r="A261" s="2"/>
      <c r="B261" s="2"/>
      <c r="C261" s="2"/>
      <c r="D261" s="2"/>
      <c r="E261" s="7"/>
      <c r="F261" s="2"/>
      <c r="G261" s="2"/>
      <c r="H261" s="7"/>
      <c r="I261" s="2"/>
      <c r="J261" s="2"/>
      <c r="K261" s="7"/>
      <c r="L261" s="2"/>
      <c r="M261" s="2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</row>
    <row r="262" customFormat="false" ht="13.5" hidden="false" customHeight="false" outlineLevel="0" collapsed="false">
      <c r="A262" s="2"/>
      <c r="B262" s="2"/>
      <c r="C262" s="2"/>
      <c r="D262" s="2"/>
      <c r="E262" s="7"/>
      <c r="F262" s="2"/>
      <c r="G262" s="2"/>
      <c r="H262" s="7"/>
      <c r="I262" s="2"/>
      <c r="J262" s="2"/>
      <c r="K262" s="7"/>
      <c r="L262" s="2"/>
      <c r="M262" s="2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</row>
    <row r="263" customFormat="false" ht="13.5" hidden="false" customHeight="false" outlineLevel="0" collapsed="false">
      <c r="A263" s="2"/>
      <c r="B263" s="2"/>
      <c r="C263" s="2"/>
      <c r="D263" s="2"/>
      <c r="E263" s="7"/>
      <c r="F263" s="2"/>
      <c r="G263" s="2"/>
      <c r="H263" s="7"/>
      <c r="I263" s="2"/>
      <c r="J263" s="2"/>
      <c r="K263" s="7"/>
      <c r="L263" s="2"/>
      <c r="M263" s="2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</row>
    <row r="264" customFormat="false" ht="13.5" hidden="false" customHeight="false" outlineLevel="0" collapsed="false">
      <c r="A264" s="2"/>
      <c r="B264" s="2"/>
      <c r="C264" s="2"/>
      <c r="D264" s="2"/>
      <c r="E264" s="7"/>
      <c r="F264" s="2"/>
      <c r="G264" s="2"/>
      <c r="H264" s="7"/>
      <c r="I264" s="2"/>
      <c r="J264" s="2"/>
      <c r="K264" s="7"/>
      <c r="L264" s="2"/>
      <c r="M264" s="2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</row>
    <row r="265" customFormat="false" ht="13.5" hidden="false" customHeight="false" outlineLevel="0" collapsed="false">
      <c r="A265" s="2"/>
      <c r="B265" s="2"/>
      <c r="C265" s="2"/>
      <c r="D265" s="2"/>
      <c r="E265" s="7"/>
      <c r="F265" s="2"/>
      <c r="G265" s="2"/>
      <c r="H265" s="7"/>
      <c r="I265" s="2"/>
      <c r="J265" s="2"/>
      <c r="K265" s="7"/>
      <c r="L265" s="2"/>
      <c r="M265" s="2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</row>
    <row r="266" customFormat="false" ht="13.5" hidden="false" customHeight="false" outlineLevel="0" collapsed="false">
      <c r="A266" s="2"/>
      <c r="B266" s="2"/>
      <c r="C266" s="2"/>
      <c r="D266" s="2"/>
      <c r="E266" s="7"/>
      <c r="F266" s="2"/>
      <c r="G266" s="2"/>
      <c r="H266" s="7"/>
      <c r="I266" s="2"/>
      <c r="J266" s="2"/>
      <c r="K266" s="7"/>
      <c r="L266" s="2"/>
      <c r="M266" s="2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</row>
    <row r="267" customFormat="false" ht="13.5" hidden="false" customHeight="false" outlineLevel="0" collapsed="false">
      <c r="A267" s="2"/>
      <c r="B267" s="2"/>
      <c r="C267" s="2"/>
      <c r="D267" s="2"/>
      <c r="E267" s="7"/>
      <c r="F267" s="2"/>
      <c r="G267" s="2"/>
      <c r="H267" s="7"/>
      <c r="I267" s="2"/>
      <c r="J267" s="2"/>
      <c r="K267" s="7"/>
      <c r="L267" s="2"/>
      <c r="M267" s="2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</row>
    <row r="268" customFormat="false" ht="13.5" hidden="false" customHeight="false" outlineLevel="0" collapsed="false">
      <c r="A268" s="2"/>
      <c r="B268" s="2"/>
      <c r="C268" s="2"/>
      <c r="D268" s="2"/>
      <c r="E268" s="7"/>
      <c r="F268" s="2"/>
      <c r="G268" s="2"/>
      <c r="H268" s="7"/>
      <c r="I268" s="2"/>
      <c r="J268" s="2"/>
      <c r="K268" s="7"/>
      <c r="L268" s="2"/>
      <c r="M268" s="2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</row>
    <row r="269" customFormat="false" ht="13.5" hidden="false" customHeight="false" outlineLevel="0" collapsed="false">
      <c r="A269" s="2"/>
      <c r="B269" s="2"/>
      <c r="C269" s="2"/>
      <c r="D269" s="2"/>
      <c r="E269" s="7"/>
      <c r="F269" s="2"/>
      <c r="G269" s="2"/>
      <c r="H269" s="7"/>
      <c r="I269" s="2"/>
      <c r="J269" s="2"/>
      <c r="K269" s="7"/>
      <c r="L269" s="2"/>
      <c r="M269" s="2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</row>
    <row r="270" customFormat="false" ht="13.5" hidden="false" customHeight="false" outlineLevel="0" collapsed="false">
      <c r="A270" s="2"/>
      <c r="B270" s="2"/>
      <c r="C270" s="2"/>
      <c r="D270" s="2"/>
      <c r="E270" s="7"/>
      <c r="F270" s="2"/>
      <c r="G270" s="2"/>
      <c r="H270" s="7"/>
      <c r="I270" s="2"/>
      <c r="J270" s="2"/>
      <c r="K270" s="7"/>
      <c r="L270" s="2"/>
      <c r="M270" s="2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</row>
    <row r="271" customFormat="false" ht="13.5" hidden="false" customHeight="false" outlineLevel="0" collapsed="false">
      <c r="A271" s="2"/>
      <c r="B271" s="2"/>
      <c r="C271" s="2"/>
      <c r="D271" s="2"/>
      <c r="E271" s="7"/>
      <c r="F271" s="2"/>
      <c r="G271" s="2"/>
      <c r="H271" s="7"/>
      <c r="I271" s="2"/>
      <c r="J271" s="2"/>
      <c r="K271" s="7"/>
      <c r="L271" s="2"/>
      <c r="M271" s="2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</row>
    <row r="272" customFormat="false" ht="13.5" hidden="false" customHeight="false" outlineLevel="0" collapsed="false">
      <c r="A272" s="2"/>
      <c r="B272" s="2"/>
      <c r="C272" s="2"/>
      <c r="D272" s="2"/>
      <c r="E272" s="7"/>
      <c r="F272" s="2"/>
      <c r="G272" s="2"/>
      <c r="H272" s="7"/>
      <c r="I272" s="2"/>
      <c r="J272" s="2"/>
      <c r="K272" s="7"/>
      <c r="L272" s="2"/>
      <c r="M272" s="2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</row>
    <row r="273" customFormat="false" ht="13.5" hidden="false" customHeight="false" outlineLevel="0" collapsed="false">
      <c r="A273" s="2"/>
      <c r="B273" s="2"/>
      <c r="C273" s="2"/>
      <c r="D273" s="2"/>
      <c r="E273" s="7"/>
      <c r="F273" s="2"/>
      <c r="G273" s="2"/>
      <c r="H273" s="7"/>
      <c r="I273" s="2"/>
      <c r="J273" s="2"/>
      <c r="K273" s="7"/>
      <c r="L273" s="2"/>
      <c r="M273" s="2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</row>
    <row r="274" customFormat="false" ht="13.5" hidden="false" customHeight="false" outlineLevel="0" collapsed="false">
      <c r="A274" s="2"/>
      <c r="B274" s="2"/>
      <c r="C274" s="2"/>
      <c r="D274" s="2"/>
      <c r="E274" s="7"/>
      <c r="F274" s="2"/>
      <c r="G274" s="2"/>
      <c r="H274" s="7"/>
      <c r="I274" s="2"/>
      <c r="J274" s="2"/>
      <c r="K274" s="7"/>
      <c r="L274" s="2"/>
      <c r="M274" s="2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</row>
    <row r="275" customFormat="false" ht="13.5" hidden="false" customHeight="false" outlineLevel="0" collapsed="false">
      <c r="A275" s="2"/>
      <c r="B275" s="2"/>
      <c r="C275" s="2"/>
      <c r="D275" s="2"/>
      <c r="E275" s="7"/>
      <c r="F275" s="2"/>
      <c r="G275" s="2"/>
      <c r="H275" s="7"/>
      <c r="I275" s="2"/>
      <c r="J275" s="2"/>
      <c r="K275" s="7"/>
      <c r="L275" s="2"/>
      <c r="M275" s="2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</row>
    <row r="276" customFormat="false" ht="13.5" hidden="false" customHeight="false" outlineLevel="0" collapsed="false">
      <c r="A276" s="2"/>
      <c r="B276" s="2"/>
      <c r="C276" s="2"/>
      <c r="D276" s="2"/>
      <c r="E276" s="7"/>
      <c r="F276" s="2"/>
      <c r="G276" s="2"/>
      <c r="H276" s="7"/>
      <c r="I276" s="2"/>
      <c r="J276" s="2"/>
      <c r="K276" s="7"/>
      <c r="L276" s="2"/>
      <c r="M276" s="2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</row>
    <row r="277" customFormat="false" ht="13.5" hidden="false" customHeight="false" outlineLevel="0" collapsed="false">
      <c r="A277" s="2"/>
      <c r="B277" s="2"/>
      <c r="C277" s="2"/>
      <c r="D277" s="2"/>
      <c r="E277" s="7"/>
      <c r="F277" s="2"/>
      <c r="G277" s="2"/>
      <c r="H277" s="7"/>
      <c r="I277" s="2"/>
      <c r="J277" s="2"/>
      <c r="K277" s="7"/>
      <c r="L277" s="2"/>
      <c r="M277" s="2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</row>
    <row r="278" customFormat="false" ht="13.5" hidden="false" customHeight="false" outlineLevel="0" collapsed="false">
      <c r="A278" s="2"/>
      <c r="B278" s="2"/>
      <c r="C278" s="2"/>
      <c r="D278" s="2"/>
      <c r="E278" s="7"/>
      <c r="F278" s="2"/>
      <c r="G278" s="2"/>
      <c r="H278" s="7"/>
      <c r="I278" s="2"/>
      <c r="J278" s="2"/>
      <c r="K278" s="7"/>
      <c r="L278" s="2"/>
      <c r="M278" s="2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</row>
    <row r="279" customFormat="false" ht="13.5" hidden="false" customHeight="false" outlineLevel="0" collapsed="false">
      <c r="A279" s="2"/>
      <c r="B279" s="2"/>
      <c r="C279" s="2"/>
      <c r="D279" s="2"/>
      <c r="E279" s="7"/>
      <c r="F279" s="2"/>
      <c r="G279" s="2"/>
      <c r="H279" s="7"/>
      <c r="I279" s="2"/>
      <c r="J279" s="2"/>
      <c r="K279" s="7"/>
      <c r="L279" s="2"/>
      <c r="M279" s="2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</row>
    <row r="280" customFormat="false" ht="13.5" hidden="false" customHeight="false" outlineLevel="0" collapsed="false">
      <c r="A280" s="2"/>
      <c r="B280" s="2"/>
      <c r="C280" s="2"/>
      <c r="D280" s="2"/>
      <c r="E280" s="7"/>
      <c r="F280" s="2"/>
      <c r="G280" s="2"/>
      <c r="H280" s="7"/>
      <c r="I280" s="2"/>
      <c r="J280" s="2"/>
      <c r="K280" s="7"/>
      <c r="L280" s="2"/>
      <c r="M280" s="2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</row>
    <row r="281" customFormat="false" ht="13.5" hidden="false" customHeight="false" outlineLevel="0" collapsed="false">
      <c r="A281" s="2"/>
      <c r="B281" s="2"/>
      <c r="C281" s="2"/>
      <c r="D281" s="2"/>
      <c r="E281" s="7"/>
      <c r="F281" s="2"/>
      <c r="G281" s="2"/>
      <c r="H281" s="7"/>
      <c r="I281" s="2"/>
      <c r="J281" s="2"/>
      <c r="K281" s="7"/>
      <c r="L281" s="2"/>
      <c r="M281" s="2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</row>
    <row r="282" customFormat="false" ht="13.5" hidden="false" customHeight="false" outlineLevel="0" collapsed="false">
      <c r="A282" s="2"/>
      <c r="B282" s="2"/>
      <c r="C282" s="2"/>
      <c r="D282" s="2"/>
      <c r="E282" s="7"/>
      <c r="F282" s="2"/>
      <c r="G282" s="2"/>
      <c r="H282" s="7"/>
      <c r="I282" s="2"/>
      <c r="J282" s="2"/>
      <c r="K282" s="7"/>
      <c r="L282" s="2"/>
      <c r="M282" s="2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</row>
    <row r="283" customFormat="false" ht="13.5" hidden="false" customHeight="false" outlineLevel="0" collapsed="false">
      <c r="A283" s="2"/>
      <c r="B283" s="2"/>
      <c r="C283" s="2"/>
      <c r="D283" s="2"/>
      <c r="E283" s="7"/>
      <c r="F283" s="2"/>
      <c r="G283" s="2"/>
      <c r="H283" s="7"/>
      <c r="I283" s="2"/>
      <c r="J283" s="2"/>
      <c r="K283" s="7"/>
      <c r="L283" s="2"/>
      <c r="M283" s="2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</row>
    <row r="284" customFormat="false" ht="13.5" hidden="false" customHeight="false" outlineLevel="0" collapsed="false">
      <c r="A284" s="2"/>
      <c r="B284" s="2"/>
      <c r="C284" s="2"/>
      <c r="D284" s="2"/>
      <c r="E284" s="7"/>
      <c r="F284" s="2"/>
      <c r="G284" s="2"/>
      <c r="H284" s="7"/>
      <c r="I284" s="2"/>
      <c r="J284" s="2"/>
      <c r="K284" s="7"/>
      <c r="L284" s="2"/>
      <c r="M284" s="2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</row>
    <row r="285" customFormat="false" ht="13.5" hidden="false" customHeight="false" outlineLevel="0" collapsed="false">
      <c r="A285" s="2"/>
      <c r="B285" s="2"/>
      <c r="C285" s="2"/>
      <c r="D285" s="2"/>
      <c r="E285" s="7"/>
      <c r="F285" s="2"/>
      <c r="G285" s="2"/>
      <c r="H285" s="7"/>
      <c r="I285" s="2"/>
      <c r="J285" s="2"/>
      <c r="K285" s="7"/>
      <c r="L285" s="2"/>
      <c r="M285" s="2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</row>
    <row r="286" customFormat="false" ht="13.5" hidden="false" customHeight="false" outlineLevel="0" collapsed="false">
      <c r="A286" s="2"/>
      <c r="B286" s="2"/>
      <c r="C286" s="2"/>
      <c r="D286" s="2"/>
      <c r="E286" s="7"/>
      <c r="F286" s="2"/>
      <c r="G286" s="2"/>
      <c r="H286" s="7"/>
      <c r="I286" s="2"/>
      <c r="J286" s="2"/>
      <c r="K286" s="7"/>
      <c r="L286" s="2"/>
      <c r="M286" s="2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</row>
    <row r="287" customFormat="false" ht="13.5" hidden="false" customHeight="false" outlineLevel="0" collapsed="false">
      <c r="A287" s="2"/>
      <c r="B287" s="2"/>
      <c r="C287" s="2"/>
      <c r="D287" s="2"/>
      <c r="E287" s="7"/>
      <c r="F287" s="2"/>
      <c r="G287" s="2"/>
      <c r="H287" s="7"/>
      <c r="I287" s="2"/>
      <c r="J287" s="2"/>
      <c r="K287" s="7"/>
      <c r="L287" s="2"/>
      <c r="M287" s="2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</row>
    <row r="288" customFormat="false" ht="13.5" hidden="false" customHeight="false" outlineLevel="0" collapsed="false">
      <c r="A288" s="2"/>
      <c r="B288" s="2"/>
      <c r="C288" s="2"/>
      <c r="D288" s="2"/>
      <c r="E288" s="7"/>
      <c r="F288" s="2"/>
      <c r="G288" s="2"/>
      <c r="H288" s="7"/>
      <c r="I288" s="2"/>
      <c r="J288" s="2"/>
      <c r="K288" s="7"/>
      <c r="L288" s="2"/>
      <c r="M288" s="2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</row>
    <row r="289" customFormat="false" ht="13.5" hidden="false" customHeight="false" outlineLevel="0" collapsed="false">
      <c r="A289" s="2"/>
      <c r="B289" s="2"/>
      <c r="C289" s="2"/>
      <c r="D289" s="2"/>
      <c r="E289" s="7"/>
      <c r="F289" s="2"/>
      <c r="G289" s="2"/>
      <c r="H289" s="7"/>
      <c r="I289" s="2"/>
      <c r="J289" s="2"/>
      <c r="K289" s="7"/>
      <c r="L289" s="2"/>
      <c r="M289" s="2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</row>
    <row r="290" customFormat="false" ht="13.5" hidden="false" customHeight="false" outlineLevel="0" collapsed="false">
      <c r="A290" s="2"/>
      <c r="B290" s="2"/>
      <c r="C290" s="2"/>
      <c r="D290" s="2"/>
      <c r="E290" s="7"/>
      <c r="F290" s="2"/>
      <c r="G290" s="2"/>
      <c r="H290" s="7"/>
      <c r="I290" s="2"/>
      <c r="J290" s="2"/>
      <c r="K290" s="7"/>
      <c r="L290" s="2"/>
      <c r="M290" s="2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</row>
    <row r="291" customFormat="false" ht="13.5" hidden="false" customHeight="false" outlineLevel="0" collapsed="false">
      <c r="A291" s="2"/>
      <c r="B291" s="2"/>
      <c r="C291" s="2"/>
      <c r="D291" s="2"/>
      <c r="E291" s="7"/>
      <c r="F291" s="2"/>
      <c r="G291" s="2"/>
      <c r="H291" s="7"/>
      <c r="I291" s="2"/>
      <c r="J291" s="2"/>
      <c r="K291" s="7"/>
      <c r="L291" s="2"/>
      <c r="M291" s="2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</row>
    <row r="292" customFormat="false" ht="13.5" hidden="false" customHeight="false" outlineLevel="0" collapsed="false">
      <c r="A292" s="2"/>
      <c r="B292" s="2"/>
      <c r="C292" s="2"/>
      <c r="D292" s="2"/>
      <c r="E292" s="7"/>
      <c r="F292" s="2"/>
      <c r="G292" s="2"/>
      <c r="H292" s="7"/>
      <c r="I292" s="2"/>
      <c r="J292" s="2"/>
      <c r="K292" s="7"/>
      <c r="L292" s="2"/>
      <c r="M292" s="2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</row>
    <row r="293" customFormat="false" ht="13.5" hidden="false" customHeight="false" outlineLevel="0" collapsed="false">
      <c r="A293" s="2"/>
      <c r="B293" s="2"/>
      <c r="C293" s="2"/>
      <c r="D293" s="2"/>
      <c r="E293" s="7"/>
      <c r="F293" s="2"/>
      <c r="G293" s="2"/>
      <c r="H293" s="7"/>
      <c r="I293" s="2"/>
      <c r="J293" s="2"/>
      <c r="K293" s="7"/>
      <c r="L293" s="2"/>
      <c r="M293" s="2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</row>
    <row r="294" customFormat="false" ht="13.5" hidden="false" customHeight="false" outlineLevel="0" collapsed="false">
      <c r="A294" s="2"/>
      <c r="B294" s="2"/>
      <c r="C294" s="2"/>
      <c r="D294" s="2"/>
      <c r="E294" s="7"/>
      <c r="F294" s="2"/>
      <c r="G294" s="2"/>
      <c r="H294" s="7"/>
      <c r="I294" s="2"/>
      <c r="J294" s="2"/>
      <c r="K294" s="7"/>
      <c r="L294" s="2"/>
      <c r="M294" s="2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</row>
    <row r="295" customFormat="false" ht="13.5" hidden="false" customHeight="false" outlineLevel="0" collapsed="false">
      <c r="A295" s="2"/>
      <c r="B295" s="2"/>
      <c r="C295" s="2"/>
      <c r="D295" s="2"/>
      <c r="E295" s="7"/>
      <c r="F295" s="2"/>
      <c r="G295" s="2"/>
      <c r="H295" s="7"/>
      <c r="I295" s="2"/>
      <c r="J295" s="2"/>
      <c r="K295" s="7"/>
      <c r="L295" s="2"/>
      <c r="M295" s="2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</row>
    <row r="296" customFormat="false" ht="13.5" hidden="false" customHeight="false" outlineLevel="0" collapsed="false">
      <c r="A296" s="2"/>
      <c r="B296" s="2"/>
      <c r="C296" s="2"/>
      <c r="D296" s="2"/>
      <c r="E296" s="7"/>
      <c r="F296" s="2"/>
      <c r="G296" s="2"/>
      <c r="H296" s="7"/>
      <c r="I296" s="2"/>
      <c r="J296" s="2"/>
      <c r="K296" s="7"/>
      <c r="L296" s="2"/>
      <c r="M296" s="2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</row>
    <row r="297" customFormat="false" ht="13.5" hidden="false" customHeight="false" outlineLevel="0" collapsed="false">
      <c r="A297" s="2"/>
      <c r="B297" s="2"/>
      <c r="C297" s="2"/>
      <c r="D297" s="2"/>
      <c r="E297" s="7"/>
      <c r="F297" s="2"/>
      <c r="G297" s="2"/>
      <c r="H297" s="7"/>
      <c r="I297" s="2"/>
      <c r="J297" s="2"/>
      <c r="K297" s="7"/>
      <c r="L297" s="2"/>
      <c r="M297" s="2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</row>
    <row r="298" customFormat="false" ht="13.5" hidden="false" customHeight="false" outlineLevel="0" collapsed="false">
      <c r="A298" s="2"/>
      <c r="B298" s="2"/>
      <c r="C298" s="2"/>
      <c r="D298" s="2"/>
      <c r="E298" s="7"/>
      <c r="F298" s="2"/>
      <c r="G298" s="2"/>
      <c r="H298" s="7"/>
      <c r="I298" s="2"/>
      <c r="J298" s="2"/>
      <c r="K298" s="7"/>
      <c r="L298" s="2"/>
      <c r="M298" s="2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</row>
    <row r="299" customFormat="false" ht="13.5" hidden="false" customHeight="false" outlineLevel="0" collapsed="false">
      <c r="A299" s="2"/>
      <c r="B299" s="2"/>
      <c r="C299" s="2"/>
      <c r="D299" s="2"/>
      <c r="E299" s="7"/>
      <c r="F299" s="2"/>
      <c r="G299" s="2"/>
      <c r="H299" s="7"/>
      <c r="I299" s="2"/>
      <c r="J299" s="2"/>
      <c r="K299" s="7"/>
      <c r="L299" s="2"/>
      <c r="M299" s="2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</row>
    <row r="300" customFormat="false" ht="13.5" hidden="false" customHeight="false" outlineLevel="0" collapsed="false">
      <c r="A300" s="2"/>
      <c r="B300" s="2"/>
      <c r="C300" s="2"/>
      <c r="D300" s="2"/>
      <c r="E300" s="7"/>
      <c r="F300" s="2"/>
      <c r="G300" s="2"/>
      <c r="H300" s="7"/>
      <c r="I300" s="2"/>
      <c r="J300" s="2"/>
      <c r="K300" s="7"/>
      <c r="L300" s="2"/>
      <c r="M300" s="2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</row>
    <row r="301" customFormat="false" ht="13.5" hidden="false" customHeight="false" outlineLevel="0" collapsed="false">
      <c r="A301" s="2"/>
      <c r="B301" s="2"/>
      <c r="C301" s="2"/>
      <c r="D301" s="2"/>
      <c r="E301" s="7"/>
      <c r="F301" s="2"/>
      <c r="G301" s="2"/>
      <c r="H301" s="7"/>
      <c r="I301" s="2"/>
      <c r="J301" s="2"/>
      <c r="K301" s="7"/>
      <c r="L301" s="2"/>
      <c r="M301" s="2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</row>
    <row r="302" customFormat="false" ht="13.5" hidden="false" customHeight="false" outlineLevel="0" collapsed="false">
      <c r="A302" s="2"/>
      <c r="B302" s="2"/>
      <c r="C302" s="2"/>
      <c r="D302" s="2"/>
      <c r="E302" s="7"/>
      <c r="F302" s="2"/>
      <c r="G302" s="2"/>
      <c r="H302" s="7"/>
      <c r="I302" s="2"/>
      <c r="J302" s="2"/>
      <c r="K302" s="7"/>
      <c r="L302" s="2"/>
      <c r="M302" s="2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</row>
    <row r="303" customFormat="false" ht="13.5" hidden="false" customHeight="false" outlineLevel="0" collapsed="false">
      <c r="A303" s="2"/>
      <c r="B303" s="2"/>
      <c r="C303" s="2"/>
      <c r="D303" s="2"/>
      <c r="E303" s="7"/>
      <c r="F303" s="2"/>
      <c r="G303" s="2"/>
      <c r="H303" s="7"/>
      <c r="I303" s="2"/>
      <c r="J303" s="2"/>
      <c r="K303" s="7"/>
      <c r="L303" s="2"/>
      <c r="M303" s="2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</row>
    <row r="304" customFormat="false" ht="13.5" hidden="false" customHeight="false" outlineLevel="0" collapsed="false">
      <c r="A304" s="2"/>
      <c r="B304" s="2"/>
      <c r="C304" s="2"/>
      <c r="D304" s="2"/>
      <c r="E304" s="7"/>
      <c r="F304" s="2"/>
      <c r="G304" s="2"/>
      <c r="H304" s="7"/>
      <c r="I304" s="2"/>
      <c r="J304" s="2"/>
      <c r="K304" s="7"/>
      <c r="L304" s="2"/>
      <c r="M304" s="2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</row>
    <row r="305" customFormat="false" ht="13.5" hidden="false" customHeight="false" outlineLevel="0" collapsed="false">
      <c r="A305" s="2"/>
      <c r="B305" s="2"/>
      <c r="C305" s="2"/>
      <c r="D305" s="2"/>
      <c r="E305" s="7"/>
      <c r="F305" s="2"/>
      <c r="G305" s="2"/>
      <c r="H305" s="7"/>
      <c r="I305" s="2"/>
      <c r="J305" s="2"/>
      <c r="K305" s="7"/>
      <c r="L305" s="2"/>
      <c r="M305" s="2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</row>
    <row r="306" customFormat="false" ht="13.5" hidden="false" customHeight="false" outlineLevel="0" collapsed="false">
      <c r="A306" s="2"/>
      <c r="B306" s="2"/>
      <c r="C306" s="2"/>
      <c r="D306" s="2"/>
      <c r="E306" s="7"/>
      <c r="F306" s="2"/>
      <c r="G306" s="2"/>
      <c r="H306" s="7"/>
      <c r="I306" s="2"/>
      <c r="J306" s="2"/>
      <c r="K306" s="7"/>
      <c r="L306" s="2"/>
      <c r="M306" s="2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</row>
    <row r="307" customFormat="false" ht="13.5" hidden="false" customHeight="false" outlineLevel="0" collapsed="false">
      <c r="A307" s="2"/>
      <c r="B307" s="2"/>
      <c r="C307" s="2"/>
      <c r="D307" s="2"/>
      <c r="E307" s="7"/>
      <c r="F307" s="2"/>
      <c r="G307" s="2"/>
      <c r="H307" s="7"/>
      <c r="I307" s="2"/>
      <c r="J307" s="2"/>
      <c r="K307" s="7"/>
      <c r="L307" s="2"/>
      <c r="M307" s="2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</row>
    <row r="308" customFormat="false" ht="13.5" hidden="false" customHeight="false" outlineLevel="0" collapsed="false">
      <c r="A308" s="2"/>
      <c r="B308" s="2"/>
      <c r="C308" s="2"/>
      <c r="D308" s="2"/>
      <c r="E308" s="7"/>
      <c r="F308" s="2"/>
      <c r="G308" s="2"/>
      <c r="H308" s="7"/>
      <c r="I308" s="2"/>
      <c r="J308" s="2"/>
      <c r="K308" s="7"/>
      <c r="L308" s="2"/>
      <c r="M308" s="2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</row>
    <row r="309" customFormat="false" ht="13.5" hidden="false" customHeight="false" outlineLevel="0" collapsed="false">
      <c r="A309" s="2"/>
      <c r="B309" s="2"/>
      <c r="C309" s="2"/>
      <c r="D309" s="2"/>
      <c r="E309" s="7"/>
      <c r="F309" s="2"/>
      <c r="G309" s="2"/>
      <c r="H309" s="7"/>
      <c r="I309" s="2"/>
      <c r="J309" s="2"/>
      <c r="K309" s="7"/>
      <c r="L309" s="2"/>
      <c r="M309" s="2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</row>
    <row r="310" customFormat="false" ht="13.5" hidden="false" customHeight="false" outlineLevel="0" collapsed="false">
      <c r="A310" s="2"/>
      <c r="B310" s="2"/>
      <c r="C310" s="2"/>
      <c r="D310" s="2"/>
      <c r="E310" s="7"/>
      <c r="F310" s="2"/>
      <c r="G310" s="2"/>
      <c r="H310" s="7"/>
      <c r="I310" s="2"/>
      <c r="J310" s="2"/>
      <c r="K310" s="7"/>
      <c r="L310" s="2"/>
      <c r="M310" s="2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</row>
    <row r="311" customFormat="false" ht="13.5" hidden="false" customHeight="false" outlineLevel="0" collapsed="false">
      <c r="A311" s="2"/>
      <c r="B311" s="2"/>
      <c r="C311" s="2"/>
      <c r="D311" s="2"/>
      <c r="E311" s="7"/>
      <c r="F311" s="2"/>
      <c r="G311" s="2"/>
      <c r="H311" s="7"/>
      <c r="I311" s="2"/>
      <c r="J311" s="2"/>
      <c r="K311" s="7"/>
      <c r="L311" s="2"/>
      <c r="M311" s="2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</row>
    <row r="312" customFormat="false" ht="13.5" hidden="false" customHeight="false" outlineLevel="0" collapsed="false">
      <c r="A312" s="2"/>
      <c r="B312" s="2"/>
      <c r="C312" s="2"/>
      <c r="D312" s="2"/>
      <c r="E312" s="7"/>
      <c r="F312" s="2"/>
      <c r="G312" s="2"/>
      <c r="H312" s="7"/>
      <c r="I312" s="2"/>
      <c r="J312" s="2"/>
      <c r="K312" s="7"/>
      <c r="L312" s="2"/>
      <c r="M312" s="2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</row>
    <row r="313" customFormat="false" ht="13.5" hidden="false" customHeight="false" outlineLevel="0" collapsed="false">
      <c r="A313" s="2"/>
      <c r="B313" s="2"/>
      <c r="C313" s="2"/>
      <c r="D313" s="2"/>
      <c r="E313" s="7"/>
      <c r="F313" s="2"/>
      <c r="G313" s="2"/>
      <c r="H313" s="7"/>
      <c r="I313" s="2"/>
      <c r="J313" s="2"/>
      <c r="K313" s="7"/>
      <c r="L313" s="2"/>
      <c r="M313" s="2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</row>
    <row r="314" customFormat="false" ht="13.5" hidden="false" customHeight="false" outlineLevel="0" collapsed="false">
      <c r="A314" s="2"/>
      <c r="B314" s="2"/>
      <c r="C314" s="2"/>
      <c r="D314" s="2"/>
      <c r="E314" s="7"/>
      <c r="F314" s="2"/>
      <c r="G314" s="2"/>
      <c r="H314" s="7"/>
      <c r="I314" s="2"/>
      <c r="J314" s="2"/>
      <c r="K314" s="7"/>
      <c r="L314" s="2"/>
      <c r="M314" s="2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</row>
    <row r="315" customFormat="false" ht="13.5" hidden="false" customHeight="false" outlineLevel="0" collapsed="false">
      <c r="A315" s="2"/>
      <c r="B315" s="2"/>
      <c r="C315" s="2"/>
      <c r="D315" s="2"/>
      <c r="E315" s="7"/>
      <c r="F315" s="2"/>
      <c r="G315" s="2"/>
      <c r="H315" s="7"/>
      <c r="I315" s="2"/>
      <c r="J315" s="2"/>
      <c r="K315" s="7"/>
      <c r="L315" s="2"/>
      <c r="M315" s="2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</row>
    <row r="316" customFormat="false" ht="13.5" hidden="false" customHeight="false" outlineLevel="0" collapsed="false">
      <c r="A316" s="2"/>
      <c r="B316" s="2"/>
      <c r="C316" s="2"/>
      <c r="D316" s="2"/>
      <c r="E316" s="7"/>
      <c r="F316" s="2"/>
      <c r="G316" s="2"/>
      <c r="H316" s="7"/>
      <c r="I316" s="2"/>
      <c r="J316" s="2"/>
      <c r="K316" s="7"/>
      <c r="L316" s="2"/>
      <c r="M316" s="2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</row>
    <row r="317" customFormat="false" ht="13.5" hidden="false" customHeight="false" outlineLevel="0" collapsed="false">
      <c r="A317" s="2"/>
      <c r="B317" s="2"/>
      <c r="C317" s="2"/>
      <c r="D317" s="2"/>
      <c r="E317" s="7"/>
      <c r="F317" s="2"/>
      <c r="G317" s="2"/>
      <c r="H317" s="7"/>
      <c r="I317" s="2"/>
      <c r="J317" s="2"/>
      <c r="K317" s="7"/>
      <c r="L317" s="2"/>
      <c r="M317" s="2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</row>
    <row r="318" customFormat="false" ht="13.5" hidden="false" customHeight="false" outlineLevel="0" collapsed="false">
      <c r="A318" s="2"/>
      <c r="B318" s="2"/>
      <c r="C318" s="2"/>
      <c r="D318" s="2"/>
      <c r="E318" s="7"/>
      <c r="F318" s="2"/>
      <c r="G318" s="2"/>
      <c r="H318" s="7"/>
      <c r="I318" s="2"/>
      <c r="J318" s="2"/>
      <c r="K318" s="7"/>
      <c r="L318" s="2"/>
      <c r="M318" s="2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</row>
    <row r="319" customFormat="false" ht="13.5" hidden="false" customHeight="false" outlineLevel="0" collapsed="false">
      <c r="A319" s="2"/>
      <c r="B319" s="2"/>
      <c r="C319" s="2"/>
      <c r="D319" s="2"/>
      <c r="E319" s="7"/>
      <c r="F319" s="2"/>
      <c r="G319" s="2"/>
      <c r="H319" s="7"/>
      <c r="I319" s="2"/>
      <c r="J319" s="2"/>
      <c r="K319" s="7"/>
      <c r="L319" s="2"/>
      <c r="M319" s="2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</row>
    <row r="320" customFormat="false" ht="13.5" hidden="false" customHeight="false" outlineLevel="0" collapsed="false">
      <c r="A320" s="2"/>
      <c r="B320" s="2"/>
      <c r="C320" s="2"/>
      <c r="D320" s="2"/>
      <c r="E320" s="7"/>
      <c r="F320" s="2"/>
      <c r="G320" s="2"/>
      <c r="H320" s="7"/>
      <c r="I320" s="2"/>
      <c r="J320" s="2"/>
      <c r="K320" s="7"/>
      <c r="L320" s="2"/>
      <c r="M320" s="2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</row>
    <row r="321" customFormat="false" ht="13.5" hidden="false" customHeight="false" outlineLevel="0" collapsed="false">
      <c r="A321" s="2"/>
      <c r="B321" s="2"/>
      <c r="C321" s="2"/>
      <c r="D321" s="2"/>
      <c r="E321" s="7"/>
      <c r="F321" s="2"/>
      <c r="G321" s="2"/>
      <c r="H321" s="7"/>
      <c r="I321" s="2"/>
      <c r="J321" s="2"/>
      <c r="K321" s="7"/>
      <c r="L321" s="2"/>
      <c r="M321" s="2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</row>
    <row r="322" customFormat="false" ht="13.5" hidden="false" customHeight="false" outlineLevel="0" collapsed="false">
      <c r="A322" s="2"/>
      <c r="B322" s="2"/>
      <c r="C322" s="2"/>
      <c r="D322" s="2"/>
      <c r="E322" s="7"/>
      <c r="F322" s="2"/>
      <c r="G322" s="2"/>
      <c r="H322" s="7"/>
      <c r="I322" s="2"/>
      <c r="J322" s="2"/>
      <c r="K322" s="7"/>
      <c r="L322" s="2"/>
      <c r="M322" s="2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</row>
    <row r="323" customFormat="false" ht="13.5" hidden="false" customHeight="false" outlineLevel="0" collapsed="false">
      <c r="A323" s="2"/>
      <c r="B323" s="2"/>
      <c r="C323" s="2"/>
      <c r="D323" s="2"/>
      <c r="E323" s="7"/>
      <c r="F323" s="2"/>
      <c r="G323" s="2"/>
      <c r="H323" s="7"/>
      <c r="I323" s="2"/>
      <c r="J323" s="2"/>
      <c r="K323" s="7"/>
      <c r="L323" s="2"/>
      <c r="M323" s="2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</row>
    <row r="324" customFormat="false" ht="13.5" hidden="false" customHeight="false" outlineLevel="0" collapsed="false">
      <c r="A324" s="2"/>
      <c r="B324" s="2"/>
      <c r="C324" s="2"/>
      <c r="D324" s="2"/>
      <c r="E324" s="7"/>
      <c r="F324" s="2"/>
      <c r="G324" s="2"/>
      <c r="H324" s="7"/>
      <c r="I324" s="2"/>
      <c r="J324" s="2"/>
      <c r="K324" s="7"/>
      <c r="L324" s="2"/>
      <c r="M324" s="2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</row>
    <row r="325" customFormat="false" ht="13.5" hidden="false" customHeight="false" outlineLevel="0" collapsed="false">
      <c r="A325" s="2"/>
      <c r="B325" s="2"/>
      <c r="C325" s="2"/>
      <c r="D325" s="2"/>
      <c r="E325" s="7"/>
      <c r="F325" s="2"/>
      <c r="G325" s="2"/>
      <c r="H325" s="7"/>
      <c r="I325" s="2"/>
      <c r="J325" s="2"/>
      <c r="K325" s="7"/>
      <c r="L325" s="2"/>
      <c r="M325" s="2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</row>
    <row r="326" customFormat="false" ht="13.5" hidden="false" customHeight="false" outlineLevel="0" collapsed="false">
      <c r="A326" s="2"/>
      <c r="B326" s="2"/>
      <c r="C326" s="2"/>
      <c r="D326" s="2"/>
      <c r="E326" s="7"/>
      <c r="F326" s="2"/>
      <c r="G326" s="2"/>
      <c r="H326" s="7"/>
      <c r="I326" s="2"/>
      <c r="J326" s="2"/>
      <c r="K326" s="7"/>
      <c r="L326" s="2"/>
      <c r="M326" s="2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</row>
    <row r="327" customFormat="false" ht="13.5" hidden="false" customHeight="false" outlineLevel="0" collapsed="false">
      <c r="A327" s="2"/>
      <c r="B327" s="2"/>
      <c r="C327" s="2"/>
      <c r="D327" s="2"/>
      <c r="E327" s="7"/>
      <c r="F327" s="2"/>
      <c r="G327" s="2"/>
      <c r="H327" s="7"/>
      <c r="I327" s="2"/>
      <c r="J327" s="2"/>
      <c r="K327" s="7"/>
      <c r="L327" s="2"/>
      <c r="M327" s="2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</row>
    <row r="328" customFormat="false" ht="13.5" hidden="false" customHeight="false" outlineLevel="0" collapsed="false">
      <c r="A328" s="2"/>
      <c r="B328" s="2"/>
      <c r="C328" s="2"/>
      <c r="D328" s="2"/>
      <c r="E328" s="7"/>
      <c r="F328" s="2"/>
      <c r="G328" s="2"/>
      <c r="H328" s="7"/>
      <c r="I328" s="2"/>
      <c r="J328" s="2"/>
      <c r="K328" s="7"/>
      <c r="L328" s="2"/>
      <c r="M328" s="2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</row>
    <row r="329" customFormat="false" ht="13.5" hidden="false" customHeight="false" outlineLevel="0" collapsed="false">
      <c r="A329" s="2"/>
      <c r="B329" s="2"/>
      <c r="C329" s="2"/>
      <c r="D329" s="2"/>
      <c r="E329" s="7"/>
      <c r="F329" s="2"/>
      <c r="G329" s="2"/>
      <c r="H329" s="7"/>
      <c r="I329" s="2"/>
      <c r="J329" s="2"/>
      <c r="K329" s="7"/>
      <c r="L329" s="2"/>
      <c r="M329" s="2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</row>
    <row r="330" customFormat="false" ht="13.5" hidden="false" customHeight="false" outlineLevel="0" collapsed="false">
      <c r="A330" s="2"/>
      <c r="B330" s="2"/>
      <c r="C330" s="2"/>
      <c r="D330" s="2"/>
      <c r="E330" s="7"/>
      <c r="F330" s="2"/>
      <c r="G330" s="2"/>
      <c r="H330" s="7"/>
      <c r="I330" s="2"/>
      <c r="J330" s="2"/>
      <c r="K330" s="7"/>
      <c r="L330" s="2"/>
      <c r="M330" s="2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</row>
    <row r="331" customFormat="false" ht="13.5" hidden="false" customHeight="false" outlineLevel="0" collapsed="false">
      <c r="A331" s="2"/>
      <c r="B331" s="2"/>
      <c r="C331" s="2"/>
      <c r="D331" s="2"/>
      <c r="E331" s="7"/>
      <c r="F331" s="2"/>
      <c r="G331" s="2"/>
      <c r="H331" s="7"/>
      <c r="I331" s="2"/>
      <c r="J331" s="2"/>
      <c r="K331" s="7"/>
      <c r="L331" s="2"/>
      <c r="M331" s="2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</row>
    <row r="332" customFormat="false" ht="13.5" hidden="false" customHeight="false" outlineLevel="0" collapsed="false">
      <c r="A332" s="2"/>
      <c r="B332" s="2"/>
      <c r="C332" s="2"/>
      <c r="D332" s="2"/>
      <c r="E332" s="7"/>
      <c r="F332" s="2"/>
      <c r="G332" s="2"/>
      <c r="H332" s="7"/>
      <c r="I332" s="2"/>
      <c r="J332" s="2"/>
      <c r="K332" s="7"/>
      <c r="L332" s="2"/>
      <c r="M332" s="2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</row>
    <row r="333" customFormat="false" ht="13.5" hidden="false" customHeight="false" outlineLevel="0" collapsed="false">
      <c r="A333" s="2"/>
      <c r="B333" s="2"/>
      <c r="C333" s="2"/>
      <c r="D333" s="2"/>
      <c r="E333" s="7"/>
      <c r="F333" s="2"/>
      <c r="G333" s="2"/>
      <c r="H333" s="7"/>
      <c r="I333" s="2"/>
      <c r="J333" s="2"/>
      <c r="K333" s="7"/>
      <c r="L333" s="2"/>
      <c r="M333" s="2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</row>
    <row r="334" customFormat="false" ht="13.5" hidden="false" customHeight="false" outlineLevel="0" collapsed="false">
      <c r="A334" s="2"/>
      <c r="B334" s="2"/>
      <c r="C334" s="2"/>
      <c r="D334" s="2"/>
      <c r="E334" s="7"/>
      <c r="F334" s="2"/>
      <c r="G334" s="2"/>
      <c r="H334" s="7"/>
      <c r="I334" s="2"/>
      <c r="J334" s="2"/>
      <c r="K334" s="7"/>
      <c r="L334" s="2"/>
      <c r="M334" s="2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</row>
    <row r="335" customFormat="false" ht="13.5" hidden="false" customHeight="false" outlineLevel="0" collapsed="false">
      <c r="A335" s="2"/>
      <c r="B335" s="2"/>
      <c r="C335" s="2"/>
      <c r="D335" s="2"/>
      <c r="E335" s="7"/>
      <c r="F335" s="2"/>
      <c r="G335" s="2"/>
      <c r="H335" s="7"/>
      <c r="I335" s="2"/>
      <c r="J335" s="2"/>
      <c r="K335" s="7"/>
      <c r="L335" s="2"/>
      <c r="M335" s="2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</row>
    <row r="336" customFormat="false" ht="13.5" hidden="false" customHeight="false" outlineLevel="0" collapsed="false">
      <c r="A336" s="2"/>
      <c r="B336" s="2"/>
      <c r="C336" s="2"/>
      <c r="D336" s="2"/>
      <c r="E336" s="7"/>
      <c r="F336" s="2"/>
      <c r="G336" s="2"/>
      <c r="H336" s="7"/>
      <c r="I336" s="2"/>
      <c r="J336" s="2"/>
      <c r="K336" s="7"/>
      <c r="L336" s="2"/>
      <c r="M336" s="2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</row>
    <row r="337" customFormat="false" ht="13.5" hidden="false" customHeight="false" outlineLevel="0" collapsed="false">
      <c r="A337" s="2"/>
      <c r="B337" s="2"/>
      <c r="C337" s="2"/>
      <c r="D337" s="2"/>
      <c r="E337" s="7"/>
      <c r="F337" s="2"/>
      <c r="G337" s="2"/>
      <c r="H337" s="7"/>
      <c r="I337" s="2"/>
      <c r="J337" s="2"/>
      <c r="K337" s="7"/>
      <c r="L337" s="2"/>
      <c r="M337" s="2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</row>
    <row r="338" customFormat="false" ht="13.5" hidden="false" customHeight="false" outlineLevel="0" collapsed="false">
      <c r="A338" s="2"/>
      <c r="B338" s="2"/>
      <c r="C338" s="2"/>
      <c r="D338" s="2"/>
      <c r="E338" s="7"/>
      <c r="F338" s="2"/>
      <c r="G338" s="2"/>
      <c r="H338" s="7"/>
      <c r="I338" s="2"/>
      <c r="J338" s="2"/>
      <c r="K338" s="7"/>
      <c r="L338" s="2"/>
      <c r="M338" s="2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</row>
    <row r="339" customFormat="false" ht="13.5" hidden="false" customHeight="false" outlineLevel="0" collapsed="false">
      <c r="A339" s="2"/>
      <c r="B339" s="2"/>
      <c r="C339" s="2"/>
      <c r="D339" s="2"/>
      <c r="E339" s="7"/>
      <c r="F339" s="2"/>
      <c r="G339" s="2"/>
      <c r="H339" s="7"/>
      <c r="I339" s="2"/>
      <c r="J339" s="2"/>
      <c r="K339" s="7"/>
      <c r="L339" s="2"/>
      <c r="M339" s="2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</row>
    <row r="340" customFormat="false" ht="13.5" hidden="false" customHeight="false" outlineLevel="0" collapsed="false">
      <c r="A340" s="2"/>
      <c r="B340" s="2"/>
      <c r="C340" s="2"/>
      <c r="D340" s="2"/>
      <c r="E340" s="7"/>
      <c r="F340" s="2"/>
      <c r="G340" s="2"/>
      <c r="H340" s="7"/>
      <c r="I340" s="2"/>
      <c r="J340" s="2"/>
      <c r="K340" s="7"/>
      <c r="L340" s="2"/>
      <c r="M340" s="2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</row>
    <row r="341" customFormat="false" ht="13.5" hidden="false" customHeight="false" outlineLevel="0" collapsed="false">
      <c r="A341" s="2"/>
      <c r="B341" s="2"/>
      <c r="C341" s="2"/>
      <c r="D341" s="2"/>
      <c r="E341" s="7"/>
      <c r="F341" s="2"/>
      <c r="G341" s="2"/>
      <c r="H341" s="7"/>
      <c r="I341" s="2"/>
      <c r="J341" s="2"/>
      <c r="K341" s="7"/>
      <c r="L341" s="2"/>
      <c r="M341" s="2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</row>
    <row r="342" customFormat="false" ht="13.5" hidden="false" customHeight="false" outlineLevel="0" collapsed="false">
      <c r="A342" s="2"/>
      <c r="B342" s="2"/>
      <c r="C342" s="2"/>
      <c r="D342" s="2"/>
      <c r="E342" s="7"/>
      <c r="F342" s="2"/>
      <c r="G342" s="2"/>
      <c r="H342" s="7"/>
      <c r="I342" s="2"/>
      <c r="J342" s="2"/>
      <c r="K342" s="7"/>
      <c r="L342" s="2"/>
      <c r="M342" s="2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</row>
    <row r="343" customFormat="false" ht="13.5" hidden="false" customHeight="false" outlineLevel="0" collapsed="false">
      <c r="A343" s="2"/>
      <c r="B343" s="2"/>
      <c r="C343" s="2"/>
      <c r="D343" s="2"/>
      <c r="E343" s="7"/>
      <c r="F343" s="2"/>
      <c r="G343" s="2"/>
      <c r="H343" s="7"/>
      <c r="I343" s="2"/>
      <c r="J343" s="2"/>
      <c r="K343" s="7"/>
      <c r="L343" s="2"/>
      <c r="M343" s="2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</row>
    <row r="344" customFormat="false" ht="13.5" hidden="false" customHeight="false" outlineLevel="0" collapsed="false">
      <c r="A344" s="2"/>
      <c r="B344" s="2"/>
      <c r="C344" s="2"/>
      <c r="D344" s="2"/>
      <c r="E344" s="7"/>
      <c r="F344" s="2"/>
      <c r="G344" s="2"/>
      <c r="H344" s="7"/>
      <c r="I344" s="2"/>
      <c r="J344" s="2"/>
      <c r="K344" s="7"/>
      <c r="L344" s="2"/>
      <c r="M344" s="2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</row>
    <row r="345" customFormat="false" ht="13.5" hidden="false" customHeight="false" outlineLevel="0" collapsed="false">
      <c r="A345" s="2"/>
      <c r="B345" s="2"/>
      <c r="C345" s="2"/>
      <c r="D345" s="2"/>
      <c r="E345" s="7"/>
      <c r="F345" s="2"/>
      <c r="G345" s="2"/>
      <c r="H345" s="7"/>
      <c r="I345" s="2"/>
      <c r="J345" s="2"/>
      <c r="K345" s="7"/>
      <c r="L345" s="2"/>
      <c r="M345" s="2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</row>
    <row r="346" customFormat="false" ht="13.5" hidden="false" customHeight="false" outlineLevel="0" collapsed="false">
      <c r="A346" s="2"/>
      <c r="B346" s="2"/>
      <c r="C346" s="2"/>
      <c r="D346" s="2"/>
      <c r="E346" s="7"/>
      <c r="F346" s="2"/>
      <c r="G346" s="2"/>
      <c r="H346" s="7"/>
      <c r="I346" s="2"/>
      <c r="J346" s="2"/>
      <c r="K346" s="7"/>
      <c r="L346" s="2"/>
      <c r="M346" s="2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</row>
    <row r="347" customFormat="false" ht="13.5" hidden="false" customHeight="false" outlineLevel="0" collapsed="false">
      <c r="A347" s="2"/>
      <c r="B347" s="2"/>
      <c r="C347" s="2"/>
      <c r="D347" s="2"/>
      <c r="E347" s="7"/>
      <c r="F347" s="2"/>
      <c r="G347" s="2"/>
      <c r="H347" s="7"/>
      <c r="I347" s="2"/>
      <c r="J347" s="2"/>
      <c r="K347" s="7"/>
      <c r="L347" s="2"/>
      <c r="M347" s="2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</row>
    <row r="348" customFormat="false" ht="13.5" hidden="false" customHeight="false" outlineLevel="0" collapsed="false">
      <c r="A348" s="2"/>
      <c r="B348" s="2"/>
      <c r="C348" s="2"/>
      <c r="D348" s="2"/>
      <c r="E348" s="7"/>
      <c r="F348" s="2"/>
      <c r="G348" s="2"/>
      <c r="H348" s="7"/>
      <c r="I348" s="2"/>
      <c r="J348" s="2"/>
      <c r="K348" s="7"/>
      <c r="L348" s="2"/>
      <c r="M348" s="2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</row>
    <row r="349" customFormat="false" ht="13.5" hidden="false" customHeight="false" outlineLevel="0" collapsed="false">
      <c r="A349" s="2"/>
      <c r="B349" s="2"/>
      <c r="C349" s="2"/>
      <c r="D349" s="2"/>
      <c r="E349" s="7"/>
      <c r="F349" s="2"/>
      <c r="G349" s="2"/>
      <c r="H349" s="7"/>
      <c r="I349" s="2"/>
      <c r="J349" s="2"/>
      <c r="K349" s="7"/>
      <c r="L349" s="2"/>
      <c r="M349" s="2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</row>
    <row r="350" customFormat="false" ht="13.5" hidden="false" customHeight="false" outlineLevel="0" collapsed="false">
      <c r="A350" s="2"/>
      <c r="B350" s="2"/>
      <c r="C350" s="2"/>
      <c r="D350" s="2"/>
      <c r="E350" s="7"/>
      <c r="F350" s="2"/>
      <c r="G350" s="2"/>
      <c r="H350" s="7"/>
      <c r="I350" s="2"/>
      <c r="J350" s="2"/>
      <c r="K350" s="7"/>
      <c r="L350" s="2"/>
      <c r="M350" s="2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</row>
    <row r="351" customFormat="false" ht="13.5" hidden="false" customHeight="false" outlineLevel="0" collapsed="false">
      <c r="A351" s="2"/>
      <c r="B351" s="2"/>
      <c r="C351" s="2"/>
      <c r="D351" s="2"/>
      <c r="E351" s="7"/>
      <c r="F351" s="2"/>
      <c r="G351" s="2"/>
      <c r="H351" s="7"/>
      <c r="I351" s="2"/>
      <c r="J351" s="2"/>
      <c r="K351" s="7"/>
      <c r="L351" s="2"/>
      <c r="M351" s="2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</row>
    <row r="352" customFormat="false" ht="13.5" hidden="false" customHeight="false" outlineLevel="0" collapsed="false">
      <c r="A352" s="2"/>
      <c r="B352" s="2"/>
      <c r="C352" s="2"/>
      <c r="D352" s="2"/>
      <c r="E352" s="7"/>
      <c r="F352" s="2"/>
      <c r="G352" s="2"/>
      <c r="H352" s="7"/>
      <c r="I352" s="2"/>
      <c r="J352" s="2"/>
      <c r="K352" s="7"/>
      <c r="L352" s="2"/>
      <c r="M352" s="2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</row>
    <row r="353" customFormat="false" ht="13.5" hidden="false" customHeight="false" outlineLevel="0" collapsed="false">
      <c r="A353" s="2"/>
      <c r="B353" s="2"/>
      <c r="C353" s="2"/>
      <c r="D353" s="2"/>
      <c r="E353" s="7"/>
      <c r="F353" s="2"/>
      <c r="G353" s="2"/>
      <c r="H353" s="7"/>
      <c r="I353" s="2"/>
      <c r="J353" s="2"/>
      <c r="K353" s="7"/>
      <c r="L353" s="2"/>
      <c r="M353" s="2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</row>
    <row r="354" customFormat="false" ht="13.5" hidden="false" customHeight="false" outlineLevel="0" collapsed="false">
      <c r="A354" s="2"/>
      <c r="B354" s="2"/>
      <c r="C354" s="2"/>
      <c r="D354" s="2"/>
      <c r="E354" s="7"/>
      <c r="F354" s="2"/>
      <c r="G354" s="2"/>
      <c r="H354" s="7"/>
      <c r="I354" s="2"/>
      <c r="J354" s="2"/>
      <c r="K354" s="7"/>
      <c r="L354" s="2"/>
      <c r="M354" s="2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</row>
    <row r="355" customFormat="false" ht="13.5" hidden="false" customHeight="false" outlineLevel="0" collapsed="false">
      <c r="A355" s="2"/>
      <c r="B355" s="2"/>
      <c r="C355" s="2"/>
      <c r="D355" s="2"/>
      <c r="E355" s="7"/>
      <c r="F355" s="2"/>
      <c r="G355" s="2"/>
      <c r="H355" s="7"/>
      <c r="I355" s="2"/>
      <c r="J355" s="2"/>
      <c r="K355" s="7"/>
      <c r="L355" s="2"/>
      <c r="M355" s="2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</row>
    <row r="356" customFormat="false" ht="13.5" hidden="false" customHeight="false" outlineLevel="0" collapsed="false">
      <c r="A356" s="2"/>
      <c r="B356" s="2"/>
      <c r="C356" s="2"/>
      <c r="D356" s="2"/>
      <c r="E356" s="7"/>
      <c r="F356" s="2"/>
      <c r="G356" s="2"/>
      <c r="H356" s="7"/>
      <c r="I356" s="2"/>
      <c r="J356" s="2"/>
      <c r="K356" s="7"/>
      <c r="L356" s="2"/>
      <c r="M356" s="2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</row>
    <row r="357" customFormat="false" ht="13.5" hidden="false" customHeight="false" outlineLevel="0" collapsed="false">
      <c r="A357" s="2"/>
      <c r="B357" s="2"/>
      <c r="C357" s="2"/>
      <c r="D357" s="2"/>
      <c r="E357" s="7"/>
      <c r="F357" s="2"/>
      <c r="G357" s="2"/>
      <c r="H357" s="7"/>
      <c r="I357" s="2"/>
      <c r="J357" s="2"/>
      <c r="K357" s="7"/>
      <c r="L357" s="2"/>
      <c r="M357" s="2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</row>
    <row r="358" customFormat="false" ht="13.5" hidden="false" customHeight="false" outlineLevel="0" collapsed="false">
      <c r="A358" s="2"/>
      <c r="B358" s="2"/>
      <c r="C358" s="2"/>
      <c r="D358" s="2"/>
      <c r="E358" s="7"/>
      <c r="F358" s="2"/>
      <c r="G358" s="2"/>
      <c r="H358" s="7"/>
      <c r="I358" s="2"/>
      <c r="J358" s="2"/>
      <c r="K358" s="7"/>
      <c r="L358" s="2"/>
      <c r="M358" s="2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</row>
    <row r="359" customFormat="false" ht="13.5" hidden="false" customHeight="false" outlineLevel="0" collapsed="false">
      <c r="A359" s="2"/>
      <c r="B359" s="2"/>
      <c r="C359" s="2"/>
      <c r="D359" s="2"/>
      <c r="E359" s="7"/>
      <c r="F359" s="2"/>
      <c r="G359" s="2"/>
      <c r="H359" s="7"/>
      <c r="I359" s="2"/>
      <c r="J359" s="2"/>
      <c r="K359" s="7"/>
      <c r="L359" s="2"/>
      <c r="M359" s="2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</row>
    <row r="360" customFormat="false" ht="13.5" hidden="false" customHeight="false" outlineLevel="0" collapsed="false">
      <c r="A360" s="2"/>
      <c r="B360" s="2"/>
      <c r="C360" s="2"/>
      <c r="D360" s="2"/>
      <c r="E360" s="7"/>
      <c r="F360" s="2"/>
      <c r="G360" s="2"/>
      <c r="H360" s="7"/>
      <c r="I360" s="2"/>
      <c r="J360" s="2"/>
      <c r="K360" s="7"/>
      <c r="L360" s="2"/>
      <c r="M360" s="2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</row>
    <row r="361" customFormat="false" ht="13.5" hidden="false" customHeight="false" outlineLevel="0" collapsed="false">
      <c r="A361" s="2"/>
      <c r="B361" s="2"/>
      <c r="C361" s="2"/>
      <c r="D361" s="2"/>
      <c r="E361" s="7"/>
      <c r="F361" s="2"/>
      <c r="G361" s="2"/>
      <c r="H361" s="7"/>
      <c r="I361" s="2"/>
      <c r="J361" s="2"/>
      <c r="K361" s="7"/>
      <c r="L361" s="2"/>
      <c r="M361" s="2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</row>
    <row r="362" customFormat="false" ht="13.5" hidden="false" customHeight="false" outlineLevel="0" collapsed="false">
      <c r="A362" s="2"/>
      <c r="B362" s="2"/>
      <c r="C362" s="2"/>
      <c r="D362" s="2"/>
      <c r="E362" s="7"/>
      <c r="F362" s="2"/>
      <c r="G362" s="2"/>
      <c r="H362" s="7"/>
      <c r="I362" s="2"/>
      <c r="J362" s="2"/>
      <c r="K362" s="7"/>
      <c r="L362" s="2"/>
      <c r="M362" s="2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</row>
    <row r="363" customFormat="false" ht="13.5" hidden="false" customHeight="false" outlineLevel="0" collapsed="false">
      <c r="A363" s="2"/>
      <c r="B363" s="2"/>
      <c r="C363" s="2"/>
      <c r="D363" s="2"/>
      <c r="E363" s="7"/>
      <c r="F363" s="2"/>
      <c r="G363" s="2"/>
      <c r="H363" s="7"/>
      <c r="I363" s="2"/>
      <c r="J363" s="2"/>
      <c r="K363" s="7"/>
      <c r="L363" s="2"/>
      <c r="M363" s="2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</row>
    <row r="364" customFormat="false" ht="13.5" hidden="false" customHeight="false" outlineLevel="0" collapsed="false">
      <c r="A364" s="2"/>
      <c r="B364" s="2"/>
      <c r="C364" s="2"/>
      <c r="D364" s="2"/>
      <c r="E364" s="7"/>
      <c r="F364" s="2"/>
      <c r="G364" s="2"/>
      <c r="H364" s="7"/>
      <c r="I364" s="2"/>
      <c r="J364" s="2"/>
      <c r="K364" s="7"/>
      <c r="L364" s="2"/>
      <c r="M364" s="2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</row>
    <row r="365" customFormat="false" ht="13.5" hidden="false" customHeight="false" outlineLevel="0" collapsed="false">
      <c r="A365" s="2"/>
      <c r="B365" s="2"/>
      <c r="C365" s="2"/>
      <c r="D365" s="2"/>
      <c r="E365" s="7"/>
      <c r="F365" s="2"/>
      <c r="G365" s="2"/>
      <c r="H365" s="7"/>
      <c r="I365" s="2"/>
      <c r="J365" s="2"/>
      <c r="K365" s="7"/>
      <c r="L365" s="2"/>
      <c r="M365" s="2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</row>
    <row r="366" customFormat="false" ht="13.5" hidden="false" customHeight="false" outlineLevel="0" collapsed="false">
      <c r="A366" s="2"/>
      <c r="B366" s="2"/>
      <c r="C366" s="2"/>
      <c r="D366" s="2"/>
      <c r="E366" s="7"/>
      <c r="F366" s="2"/>
      <c r="G366" s="2"/>
      <c r="H366" s="7"/>
      <c r="I366" s="2"/>
      <c r="J366" s="2"/>
      <c r="K366" s="7"/>
      <c r="L366" s="2"/>
      <c r="M366" s="2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</row>
    <row r="367" customFormat="false" ht="13.5" hidden="false" customHeight="false" outlineLevel="0" collapsed="false">
      <c r="A367" s="2"/>
      <c r="B367" s="2"/>
      <c r="C367" s="2"/>
      <c r="D367" s="2"/>
      <c r="E367" s="7"/>
      <c r="F367" s="2"/>
      <c r="G367" s="2"/>
      <c r="H367" s="7"/>
      <c r="I367" s="2"/>
      <c r="J367" s="2"/>
      <c r="K367" s="7"/>
      <c r="L367" s="2"/>
      <c r="M367" s="2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</row>
    <row r="368" customFormat="false" ht="13.5" hidden="false" customHeight="false" outlineLevel="0" collapsed="false">
      <c r="A368" s="2"/>
      <c r="B368" s="2"/>
      <c r="C368" s="2"/>
      <c r="D368" s="2"/>
      <c r="E368" s="7"/>
      <c r="F368" s="2"/>
      <c r="G368" s="2"/>
      <c r="H368" s="7"/>
      <c r="I368" s="2"/>
      <c r="J368" s="2"/>
      <c r="K368" s="7"/>
      <c r="L368" s="2"/>
      <c r="M368" s="2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</row>
    <row r="369" customFormat="false" ht="13.5" hidden="false" customHeight="false" outlineLevel="0" collapsed="false">
      <c r="A369" s="2"/>
      <c r="B369" s="2"/>
      <c r="C369" s="2"/>
      <c r="D369" s="2"/>
      <c r="E369" s="7"/>
      <c r="F369" s="2"/>
      <c r="G369" s="2"/>
      <c r="H369" s="7"/>
      <c r="I369" s="2"/>
      <c r="J369" s="2"/>
      <c r="K369" s="7"/>
      <c r="L369" s="2"/>
      <c r="M369" s="2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</row>
    <row r="370" customFormat="false" ht="13.5" hidden="false" customHeight="false" outlineLevel="0" collapsed="false">
      <c r="A370" s="2"/>
      <c r="B370" s="2"/>
      <c r="C370" s="2"/>
      <c r="D370" s="2"/>
      <c r="E370" s="7"/>
      <c r="F370" s="2"/>
      <c r="G370" s="2"/>
      <c r="H370" s="7"/>
      <c r="I370" s="2"/>
      <c r="J370" s="2"/>
      <c r="K370" s="7"/>
      <c r="L370" s="2"/>
      <c r="M370" s="2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</row>
    <row r="371" customFormat="false" ht="13.5" hidden="false" customHeight="false" outlineLevel="0" collapsed="false">
      <c r="A371" s="2"/>
      <c r="B371" s="2"/>
      <c r="C371" s="2"/>
      <c r="D371" s="2"/>
      <c r="E371" s="7"/>
      <c r="F371" s="2"/>
      <c r="G371" s="2"/>
      <c r="H371" s="7"/>
      <c r="I371" s="2"/>
      <c r="J371" s="2"/>
      <c r="K371" s="7"/>
      <c r="L371" s="2"/>
      <c r="M371" s="2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</row>
    <row r="372" customFormat="false" ht="13.5" hidden="false" customHeight="false" outlineLevel="0" collapsed="false">
      <c r="A372" s="2"/>
      <c r="B372" s="2"/>
      <c r="C372" s="2"/>
      <c r="D372" s="2"/>
      <c r="E372" s="7"/>
      <c r="F372" s="2"/>
      <c r="G372" s="2"/>
      <c r="H372" s="7"/>
      <c r="I372" s="2"/>
      <c r="J372" s="2"/>
      <c r="K372" s="7"/>
      <c r="L372" s="2"/>
      <c r="M372" s="2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</row>
    <row r="373" customFormat="false" ht="13.5" hidden="false" customHeight="false" outlineLevel="0" collapsed="false">
      <c r="A373" s="2"/>
      <c r="B373" s="2"/>
      <c r="C373" s="2"/>
      <c r="D373" s="2"/>
      <c r="E373" s="7"/>
      <c r="F373" s="2"/>
      <c r="G373" s="2"/>
      <c r="H373" s="7"/>
      <c r="I373" s="2"/>
      <c r="J373" s="2"/>
      <c r="K373" s="7"/>
      <c r="L373" s="2"/>
      <c r="M373" s="2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</row>
    <row r="374" customFormat="false" ht="13.5" hidden="false" customHeight="false" outlineLevel="0" collapsed="false">
      <c r="A374" s="2"/>
      <c r="B374" s="2"/>
      <c r="C374" s="2"/>
      <c r="D374" s="2"/>
      <c r="E374" s="7"/>
      <c r="F374" s="2"/>
      <c r="G374" s="2"/>
      <c r="H374" s="7"/>
      <c r="I374" s="2"/>
      <c r="J374" s="2"/>
      <c r="K374" s="7"/>
      <c r="L374" s="2"/>
      <c r="M374" s="2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</row>
    <row r="375" customFormat="false" ht="13.5" hidden="false" customHeight="false" outlineLevel="0" collapsed="false">
      <c r="A375" s="2"/>
      <c r="B375" s="2"/>
      <c r="C375" s="2"/>
      <c r="D375" s="2"/>
      <c r="E375" s="7"/>
      <c r="F375" s="2"/>
      <c r="G375" s="2"/>
      <c r="H375" s="7"/>
      <c r="I375" s="2"/>
      <c r="J375" s="2"/>
      <c r="K375" s="7"/>
      <c r="L375" s="2"/>
      <c r="M375" s="2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</row>
    <row r="376" customFormat="false" ht="13.5" hidden="false" customHeight="false" outlineLevel="0" collapsed="false">
      <c r="A376" s="2"/>
      <c r="B376" s="2"/>
      <c r="C376" s="2"/>
      <c r="D376" s="2"/>
      <c r="E376" s="7"/>
      <c r="F376" s="2"/>
      <c r="G376" s="2"/>
      <c r="H376" s="7"/>
      <c r="I376" s="2"/>
      <c r="J376" s="2"/>
      <c r="K376" s="7"/>
      <c r="L376" s="2"/>
      <c r="M376" s="2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</row>
    <row r="377" customFormat="false" ht="13.5" hidden="false" customHeight="false" outlineLevel="0" collapsed="false">
      <c r="A377" s="2"/>
      <c r="B377" s="2"/>
      <c r="C377" s="2"/>
      <c r="D377" s="2"/>
      <c r="E377" s="7"/>
      <c r="F377" s="2"/>
      <c r="G377" s="2"/>
      <c r="H377" s="7"/>
      <c r="I377" s="2"/>
      <c r="J377" s="2"/>
      <c r="K377" s="7"/>
      <c r="L377" s="2"/>
      <c r="M377" s="2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</row>
    <row r="378" customFormat="false" ht="13.5" hidden="false" customHeight="false" outlineLevel="0" collapsed="false">
      <c r="A378" s="2"/>
      <c r="B378" s="2"/>
      <c r="C378" s="2"/>
      <c r="D378" s="2"/>
      <c r="E378" s="7"/>
      <c r="F378" s="2"/>
      <c r="G378" s="2"/>
      <c r="H378" s="7"/>
      <c r="I378" s="2"/>
      <c r="J378" s="2"/>
      <c r="K378" s="7"/>
      <c r="L378" s="2"/>
      <c r="M378" s="2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</row>
    <row r="379" customFormat="false" ht="13.5" hidden="false" customHeight="false" outlineLevel="0" collapsed="false">
      <c r="A379" s="2"/>
      <c r="B379" s="2"/>
      <c r="C379" s="2"/>
      <c r="D379" s="2"/>
      <c r="E379" s="7"/>
      <c r="F379" s="2"/>
      <c r="G379" s="2"/>
      <c r="H379" s="7"/>
      <c r="I379" s="2"/>
      <c r="J379" s="2"/>
      <c r="K379" s="7"/>
      <c r="L379" s="2"/>
      <c r="M379" s="2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</row>
    <row r="380" customFormat="false" ht="13.5" hidden="false" customHeight="false" outlineLevel="0" collapsed="false">
      <c r="A380" s="2"/>
      <c r="B380" s="2"/>
      <c r="C380" s="2"/>
      <c r="D380" s="2"/>
      <c r="E380" s="7"/>
      <c r="F380" s="2"/>
      <c r="G380" s="2"/>
      <c r="H380" s="7"/>
      <c r="I380" s="2"/>
      <c r="J380" s="2"/>
      <c r="K380" s="7"/>
      <c r="L380" s="2"/>
      <c r="M380" s="2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</row>
    <row r="381" customFormat="false" ht="13.5" hidden="false" customHeight="false" outlineLevel="0" collapsed="false">
      <c r="A381" s="2"/>
      <c r="B381" s="2"/>
      <c r="C381" s="2"/>
      <c r="D381" s="2"/>
      <c r="E381" s="7"/>
      <c r="F381" s="2"/>
      <c r="G381" s="2"/>
      <c r="H381" s="7"/>
      <c r="I381" s="2"/>
      <c r="J381" s="2"/>
      <c r="K381" s="7"/>
      <c r="L381" s="2"/>
      <c r="M381" s="2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</row>
    <row r="382" customFormat="false" ht="13.5" hidden="false" customHeight="false" outlineLevel="0" collapsed="false">
      <c r="A382" s="2"/>
      <c r="B382" s="2"/>
      <c r="C382" s="2"/>
      <c r="D382" s="2"/>
      <c r="E382" s="7"/>
      <c r="F382" s="2"/>
      <c r="G382" s="2"/>
      <c r="H382" s="7"/>
      <c r="I382" s="2"/>
      <c r="J382" s="2"/>
      <c r="K382" s="7"/>
      <c r="L382" s="2"/>
      <c r="M382" s="2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</row>
    <row r="383" customFormat="false" ht="13.5" hidden="false" customHeight="false" outlineLevel="0" collapsed="false">
      <c r="A383" s="2"/>
      <c r="B383" s="2"/>
      <c r="C383" s="2"/>
      <c r="D383" s="2"/>
      <c r="E383" s="7"/>
      <c r="F383" s="2"/>
      <c r="G383" s="2"/>
      <c r="H383" s="7"/>
      <c r="I383" s="2"/>
      <c r="J383" s="2"/>
      <c r="K383" s="7"/>
      <c r="L383" s="2"/>
      <c r="M383" s="2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</row>
    <row r="384" customFormat="false" ht="13.5" hidden="false" customHeight="false" outlineLevel="0" collapsed="false">
      <c r="A384" s="2"/>
      <c r="B384" s="2"/>
      <c r="C384" s="2"/>
      <c r="D384" s="2"/>
      <c r="E384" s="7"/>
      <c r="F384" s="2"/>
      <c r="G384" s="2"/>
      <c r="H384" s="7"/>
      <c r="I384" s="2"/>
      <c r="J384" s="2"/>
      <c r="K384" s="7"/>
      <c r="L384" s="2"/>
      <c r="M384" s="2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</row>
    <row r="385" customFormat="false" ht="13.5" hidden="false" customHeight="false" outlineLevel="0" collapsed="false">
      <c r="A385" s="2"/>
      <c r="B385" s="2"/>
      <c r="C385" s="2"/>
      <c r="D385" s="2"/>
      <c r="E385" s="7"/>
      <c r="F385" s="2"/>
      <c r="G385" s="2"/>
      <c r="H385" s="7"/>
      <c r="I385" s="2"/>
      <c r="J385" s="2"/>
      <c r="K385" s="7"/>
      <c r="L385" s="2"/>
      <c r="M385" s="2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</row>
    <row r="386" customFormat="false" ht="13.5" hidden="false" customHeight="false" outlineLevel="0" collapsed="false">
      <c r="A386" s="2"/>
      <c r="B386" s="2"/>
      <c r="C386" s="2"/>
      <c r="D386" s="2"/>
      <c r="E386" s="7"/>
      <c r="F386" s="2"/>
      <c r="G386" s="2"/>
      <c r="H386" s="7"/>
      <c r="I386" s="2"/>
      <c r="J386" s="2"/>
      <c r="K386" s="7"/>
      <c r="L386" s="2"/>
      <c r="M386" s="2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</row>
    <row r="387" customFormat="false" ht="13.5" hidden="false" customHeight="false" outlineLevel="0" collapsed="false">
      <c r="A387" s="2"/>
      <c r="B387" s="2"/>
      <c r="C387" s="2"/>
      <c r="D387" s="2"/>
      <c r="E387" s="7"/>
      <c r="F387" s="2"/>
      <c r="G387" s="2"/>
      <c r="H387" s="7"/>
      <c r="I387" s="2"/>
      <c r="J387" s="2"/>
      <c r="K387" s="7"/>
      <c r="L387" s="2"/>
      <c r="M387" s="2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</row>
    <row r="388" customFormat="false" ht="13.5" hidden="false" customHeight="false" outlineLevel="0" collapsed="false">
      <c r="A388" s="2"/>
      <c r="B388" s="2"/>
      <c r="C388" s="2"/>
      <c r="D388" s="2"/>
      <c r="E388" s="7"/>
      <c r="F388" s="2"/>
      <c r="G388" s="2"/>
      <c r="H388" s="7"/>
      <c r="I388" s="2"/>
      <c r="J388" s="2"/>
      <c r="K388" s="7"/>
      <c r="L388" s="2"/>
      <c r="M388" s="2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</row>
    <row r="389" customFormat="false" ht="13.5" hidden="false" customHeight="false" outlineLevel="0" collapsed="false">
      <c r="A389" s="2"/>
      <c r="B389" s="2"/>
      <c r="C389" s="2"/>
      <c r="D389" s="2"/>
      <c r="E389" s="7"/>
      <c r="F389" s="2"/>
      <c r="G389" s="2"/>
      <c r="H389" s="7"/>
      <c r="I389" s="2"/>
      <c r="J389" s="2"/>
      <c r="K389" s="7"/>
      <c r="L389" s="2"/>
      <c r="M389" s="2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</row>
    <row r="390" customFormat="false" ht="13.5" hidden="false" customHeight="false" outlineLevel="0" collapsed="false">
      <c r="A390" s="2"/>
      <c r="B390" s="2"/>
      <c r="C390" s="2"/>
      <c r="D390" s="2"/>
      <c r="E390" s="7"/>
      <c r="F390" s="2"/>
      <c r="G390" s="2"/>
      <c r="H390" s="7"/>
      <c r="I390" s="2"/>
      <c r="J390" s="2"/>
      <c r="K390" s="7"/>
      <c r="L390" s="2"/>
      <c r="M390" s="2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</row>
    <row r="391" customFormat="false" ht="13.5" hidden="false" customHeight="false" outlineLevel="0" collapsed="false">
      <c r="A391" s="2"/>
      <c r="B391" s="2"/>
      <c r="C391" s="2"/>
      <c r="D391" s="2"/>
      <c r="E391" s="7"/>
      <c r="F391" s="2"/>
      <c r="G391" s="2"/>
      <c r="H391" s="7"/>
      <c r="I391" s="2"/>
      <c r="J391" s="2"/>
      <c r="K391" s="7"/>
      <c r="L391" s="2"/>
      <c r="M391" s="2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</row>
    <row r="392" customFormat="false" ht="13.5" hidden="false" customHeight="false" outlineLevel="0" collapsed="false">
      <c r="A392" s="2"/>
      <c r="B392" s="2"/>
      <c r="C392" s="2"/>
      <c r="D392" s="2"/>
      <c r="E392" s="7"/>
      <c r="F392" s="2"/>
      <c r="G392" s="2"/>
      <c r="H392" s="7"/>
      <c r="I392" s="2"/>
      <c r="J392" s="2"/>
      <c r="K392" s="7"/>
      <c r="L392" s="2"/>
      <c r="M392" s="2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</row>
    <row r="393" customFormat="false" ht="13.5" hidden="false" customHeight="false" outlineLevel="0" collapsed="false">
      <c r="A393" s="2"/>
      <c r="B393" s="2"/>
      <c r="C393" s="2"/>
      <c r="D393" s="2"/>
      <c r="E393" s="7"/>
      <c r="F393" s="2"/>
      <c r="G393" s="2"/>
      <c r="H393" s="7"/>
      <c r="I393" s="2"/>
      <c r="J393" s="2"/>
      <c r="K393" s="7"/>
      <c r="L393" s="2"/>
      <c r="M393" s="2"/>
    </row>
    <row r="394" customFormat="false" ht="13.5" hidden="false" customHeight="false" outlineLevel="0" collapsed="false">
      <c r="A394" s="2"/>
      <c r="B394" s="2"/>
      <c r="C394" s="2"/>
      <c r="D394" s="2"/>
      <c r="E394" s="7"/>
      <c r="F394" s="2"/>
      <c r="G394" s="2"/>
      <c r="H394" s="7"/>
      <c r="I394" s="2"/>
      <c r="J394" s="2"/>
      <c r="K394" s="7"/>
      <c r="L394" s="2"/>
      <c r="M394" s="2"/>
    </row>
    <row r="395" customFormat="false" ht="13.5" hidden="false" customHeight="false" outlineLevel="0" collapsed="false">
      <c r="A395" s="2"/>
      <c r="B395" s="2"/>
      <c r="C395" s="2"/>
      <c r="D395" s="2"/>
      <c r="E395" s="7"/>
      <c r="F395" s="2"/>
      <c r="G395" s="2"/>
      <c r="H395" s="7"/>
      <c r="I395" s="2"/>
      <c r="J395" s="2"/>
      <c r="K395" s="7"/>
      <c r="L395" s="2"/>
      <c r="M395" s="2"/>
    </row>
    <row r="396" customFormat="false" ht="13.5" hidden="false" customHeight="false" outlineLevel="0" collapsed="false">
      <c r="A396" s="2"/>
      <c r="B396" s="2"/>
      <c r="C396" s="2"/>
      <c r="D396" s="2"/>
      <c r="E396" s="7"/>
      <c r="F396" s="2"/>
      <c r="G396" s="2"/>
      <c r="H396" s="7"/>
      <c r="I396" s="2"/>
      <c r="J396" s="2"/>
      <c r="K396" s="7"/>
      <c r="L396" s="2"/>
      <c r="M396" s="2"/>
    </row>
    <row r="397" customFormat="false" ht="13.5" hidden="false" customHeight="false" outlineLevel="0" collapsed="false">
      <c r="A397" s="2"/>
      <c r="B397" s="2"/>
      <c r="C397" s="2"/>
      <c r="D397" s="2"/>
      <c r="E397" s="7"/>
      <c r="F397" s="2"/>
      <c r="G397" s="2"/>
      <c r="H397" s="7"/>
      <c r="I397" s="2"/>
      <c r="J397" s="2"/>
      <c r="K397" s="7"/>
      <c r="L397" s="2"/>
      <c r="M397" s="2"/>
    </row>
    <row r="398" customFormat="false" ht="13.5" hidden="false" customHeight="false" outlineLevel="0" collapsed="false">
      <c r="A398" s="2"/>
      <c r="B398" s="2"/>
      <c r="C398" s="2"/>
      <c r="D398" s="2"/>
      <c r="E398" s="7"/>
      <c r="F398" s="2"/>
      <c r="G398" s="2"/>
      <c r="H398" s="7"/>
      <c r="I398" s="2"/>
      <c r="J398" s="2"/>
      <c r="K398" s="7"/>
      <c r="L398" s="2"/>
      <c r="M398" s="2"/>
    </row>
    <row r="399" customFormat="false" ht="13.5" hidden="false" customHeight="false" outlineLevel="0" collapsed="false">
      <c r="A399" s="2"/>
      <c r="B399" s="2"/>
      <c r="C399" s="2"/>
      <c r="D399" s="2"/>
      <c r="E399" s="7"/>
      <c r="F399" s="2"/>
      <c r="G399" s="2"/>
      <c r="H399" s="7"/>
      <c r="I399" s="2"/>
      <c r="J399" s="2"/>
      <c r="K399" s="7"/>
      <c r="L399" s="2"/>
      <c r="M399" s="2"/>
    </row>
    <row r="400" customFormat="false" ht="13.5" hidden="false" customHeight="false" outlineLevel="0" collapsed="false">
      <c r="A400" s="2"/>
      <c r="B400" s="2"/>
      <c r="C400" s="2"/>
      <c r="D400" s="2"/>
      <c r="E400" s="7"/>
      <c r="F400" s="2"/>
      <c r="G400" s="2"/>
      <c r="H400" s="7"/>
      <c r="I400" s="2"/>
      <c r="J400" s="2"/>
      <c r="K400" s="7"/>
      <c r="L400" s="2"/>
      <c r="M400" s="2"/>
    </row>
    <row r="401" customFormat="false" ht="13.5" hidden="false" customHeight="false" outlineLevel="0" collapsed="false">
      <c r="A401" s="2"/>
      <c r="B401" s="2"/>
      <c r="C401" s="2"/>
      <c r="D401" s="2"/>
      <c r="E401" s="7"/>
      <c r="F401" s="2"/>
      <c r="G401" s="2"/>
      <c r="H401" s="7"/>
      <c r="I401" s="2"/>
      <c r="J401" s="2"/>
      <c r="K401" s="7"/>
      <c r="L401" s="2"/>
      <c r="M401" s="2"/>
    </row>
    <row r="402" customFormat="false" ht="13.5" hidden="false" customHeight="false" outlineLevel="0" collapsed="false">
      <c r="A402" s="2"/>
      <c r="B402" s="2"/>
      <c r="C402" s="2"/>
      <c r="D402" s="2"/>
      <c r="E402" s="7"/>
      <c r="F402" s="2"/>
      <c r="G402" s="2"/>
      <c r="H402" s="7"/>
      <c r="I402" s="2"/>
      <c r="J402" s="2"/>
      <c r="K402" s="7"/>
      <c r="L402" s="2"/>
      <c r="M402" s="2"/>
    </row>
    <row r="403" customFormat="false" ht="13.5" hidden="false" customHeight="false" outlineLevel="0" collapsed="false">
      <c r="A403" s="2"/>
      <c r="B403" s="2"/>
      <c r="C403" s="2"/>
      <c r="D403" s="2"/>
      <c r="E403" s="7"/>
      <c r="F403" s="2"/>
      <c r="G403" s="2"/>
      <c r="H403" s="7"/>
      <c r="I403" s="2"/>
      <c r="J403" s="2"/>
      <c r="K403" s="7"/>
      <c r="L403" s="2"/>
      <c r="M403" s="2"/>
    </row>
    <row r="404" customFormat="false" ht="13.5" hidden="false" customHeight="false" outlineLevel="0" collapsed="false">
      <c r="A404" s="2"/>
      <c r="B404" s="2"/>
      <c r="C404" s="2"/>
      <c r="D404" s="2"/>
      <c r="E404" s="7"/>
      <c r="F404" s="2"/>
      <c r="G404" s="2"/>
      <c r="H404" s="7"/>
      <c r="I404" s="2"/>
      <c r="J404" s="2"/>
      <c r="K404" s="7"/>
      <c r="L404" s="2"/>
      <c r="M404" s="2"/>
    </row>
    <row r="405" customFormat="false" ht="13.5" hidden="false" customHeight="false" outlineLevel="0" collapsed="false">
      <c r="A405" s="2"/>
      <c r="B405" s="2"/>
      <c r="C405" s="2"/>
      <c r="D405" s="2"/>
      <c r="E405" s="7"/>
      <c r="F405" s="2"/>
      <c r="G405" s="2"/>
      <c r="H405" s="7"/>
      <c r="I405" s="2"/>
      <c r="J405" s="2"/>
      <c r="K405" s="7"/>
      <c r="L405" s="2"/>
      <c r="M405" s="2"/>
    </row>
    <row r="406" customFormat="false" ht="13.5" hidden="false" customHeight="false" outlineLevel="0" collapsed="false">
      <c r="A406" s="2"/>
      <c r="B406" s="2"/>
      <c r="C406" s="2"/>
      <c r="D406" s="2"/>
      <c r="E406" s="7"/>
      <c r="F406" s="2"/>
      <c r="G406" s="2"/>
      <c r="H406" s="7"/>
      <c r="I406" s="2"/>
      <c r="J406" s="2"/>
      <c r="K406" s="7"/>
      <c r="L406" s="2"/>
      <c r="M406" s="2"/>
    </row>
    <row r="407" customFormat="false" ht="13.5" hidden="false" customHeight="false" outlineLevel="0" collapsed="false">
      <c r="A407" s="2"/>
      <c r="B407" s="2"/>
      <c r="C407" s="2"/>
      <c r="D407" s="2"/>
      <c r="E407" s="7"/>
      <c r="F407" s="2"/>
      <c r="G407" s="2"/>
      <c r="H407" s="7"/>
      <c r="I407" s="2"/>
      <c r="J407" s="2"/>
      <c r="K407" s="7"/>
      <c r="L407" s="2"/>
      <c r="M407" s="2"/>
    </row>
    <row r="408" customFormat="false" ht="13.5" hidden="false" customHeight="false" outlineLevel="0" collapsed="false">
      <c r="A408" s="2"/>
      <c r="B408" s="2"/>
      <c r="C408" s="2"/>
      <c r="D408" s="2"/>
      <c r="E408" s="7"/>
      <c r="F408" s="2"/>
      <c r="G408" s="2"/>
      <c r="H408" s="7"/>
      <c r="I408" s="2"/>
      <c r="J408" s="2"/>
      <c r="K408" s="7"/>
      <c r="L408" s="2"/>
      <c r="M408" s="2"/>
    </row>
    <row r="409" customFormat="false" ht="13.5" hidden="false" customHeight="false" outlineLevel="0" collapsed="false">
      <c r="A409" s="2"/>
      <c r="B409" s="2"/>
      <c r="C409" s="2"/>
      <c r="D409" s="2"/>
      <c r="E409" s="7"/>
      <c r="F409" s="2"/>
      <c r="G409" s="2"/>
      <c r="H409" s="7"/>
      <c r="I409" s="2"/>
      <c r="J409" s="2"/>
      <c r="K409" s="7"/>
      <c r="L409" s="2"/>
      <c r="M409" s="2"/>
    </row>
    <row r="410" customFormat="false" ht="13.5" hidden="false" customHeight="false" outlineLevel="0" collapsed="false">
      <c r="A410" s="2"/>
      <c r="B410" s="2"/>
      <c r="C410" s="2"/>
      <c r="D410" s="2"/>
      <c r="E410" s="7"/>
      <c r="F410" s="2"/>
      <c r="G410" s="2"/>
      <c r="H410" s="7"/>
      <c r="I410" s="2"/>
      <c r="J410" s="2"/>
      <c r="K410" s="7"/>
      <c r="L410" s="2"/>
      <c r="M410" s="2"/>
    </row>
    <row r="411" customFormat="false" ht="13.5" hidden="false" customHeight="false" outlineLevel="0" collapsed="false">
      <c r="A411" s="2"/>
      <c r="B411" s="2"/>
      <c r="C411" s="2"/>
      <c r="D411" s="2"/>
      <c r="E411" s="7"/>
      <c r="F411" s="2"/>
      <c r="G411" s="2"/>
      <c r="H411" s="7"/>
      <c r="I411" s="2"/>
      <c r="J411" s="2"/>
      <c r="K411" s="7"/>
      <c r="L411" s="2"/>
      <c r="M411" s="2"/>
    </row>
    <row r="412" customFormat="false" ht="13.5" hidden="false" customHeight="false" outlineLevel="0" collapsed="false">
      <c r="A412" s="2"/>
      <c r="B412" s="2"/>
      <c r="C412" s="2"/>
      <c r="D412" s="2"/>
      <c r="E412" s="7"/>
      <c r="F412" s="2"/>
      <c r="G412" s="2"/>
      <c r="H412" s="7"/>
      <c r="I412" s="2"/>
      <c r="J412" s="2"/>
      <c r="K412" s="7"/>
      <c r="L412" s="2"/>
      <c r="M412" s="2"/>
    </row>
    <row r="413" customFormat="false" ht="13.5" hidden="false" customHeight="false" outlineLevel="0" collapsed="false">
      <c r="A413" s="2"/>
      <c r="B413" s="2"/>
      <c r="C413" s="2"/>
      <c r="D413" s="2"/>
      <c r="E413" s="7"/>
      <c r="F413" s="2"/>
      <c r="G413" s="2"/>
      <c r="H413" s="7"/>
      <c r="I413" s="2"/>
      <c r="J413" s="2"/>
      <c r="K413" s="7"/>
      <c r="L413" s="2"/>
      <c r="M413" s="2"/>
    </row>
    <row r="414" customFormat="false" ht="13.5" hidden="false" customHeight="false" outlineLevel="0" collapsed="false">
      <c r="A414" s="2"/>
      <c r="B414" s="2"/>
      <c r="C414" s="2"/>
      <c r="D414" s="2"/>
      <c r="E414" s="7"/>
      <c r="F414" s="2"/>
      <c r="G414" s="2"/>
      <c r="H414" s="7"/>
      <c r="I414" s="2"/>
      <c r="J414" s="2"/>
      <c r="K414" s="7"/>
      <c r="L414" s="2"/>
      <c r="M414" s="2"/>
    </row>
    <row r="415" customFormat="false" ht="13.5" hidden="false" customHeight="false" outlineLevel="0" collapsed="false">
      <c r="A415" s="2"/>
      <c r="B415" s="2"/>
      <c r="C415" s="2"/>
      <c r="D415" s="2"/>
      <c r="E415" s="7"/>
      <c r="F415" s="2"/>
      <c r="G415" s="2"/>
      <c r="H415" s="7"/>
      <c r="I415" s="2"/>
      <c r="J415" s="2"/>
      <c r="K415" s="7"/>
      <c r="L415" s="2"/>
      <c r="M415" s="2"/>
    </row>
    <row r="416" customFormat="false" ht="13.5" hidden="false" customHeight="false" outlineLevel="0" collapsed="false">
      <c r="A416" s="2"/>
      <c r="B416" s="2"/>
      <c r="C416" s="2"/>
      <c r="D416" s="2"/>
      <c r="E416" s="7"/>
      <c r="F416" s="2"/>
      <c r="G416" s="2"/>
      <c r="H416" s="7"/>
      <c r="I416" s="2"/>
      <c r="J416" s="2"/>
      <c r="K416" s="7"/>
      <c r="L416" s="2"/>
      <c r="M416" s="2"/>
    </row>
    <row r="417" customFormat="false" ht="13.5" hidden="false" customHeight="false" outlineLevel="0" collapsed="false">
      <c r="A417" s="2"/>
      <c r="B417" s="2"/>
      <c r="C417" s="2"/>
      <c r="D417" s="2"/>
      <c r="E417" s="7"/>
      <c r="F417" s="2"/>
      <c r="G417" s="2"/>
      <c r="H417" s="7"/>
      <c r="I417" s="2"/>
      <c r="J417" s="2"/>
      <c r="K417" s="7"/>
      <c r="L417" s="2"/>
      <c r="M417" s="2"/>
    </row>
    <row r="418" customFormat="false" ht="13.5" hidden="false" customHeight="false" outlineLevel="0" collapsed="false">
      <c r="A418" s="2"/>
      <c r="B418" s="2"/>
      <c r="C418" s="2"/>
      <c r="D418" s="2"/>
      <c r="E418" s="7"/>
      <c r="F418" s="2"/>
      <c r="G418" s="2"/>
      <c r="H418" s="7"/>
      <c r="I418" s="2"/>
      <c r="J418" s="2"/>
      <c r="K418" s="7"/>
      <c r="L418" s="2"/>
      <c r="M418" s="2"/>
    </row>
    <row r="419" customFormat="false" ht="13.5" hidden="false" customHeight="false" outlineLevel="0" collapsed="false">
      <c r="A419" s="2"/>
      <c r="B419" s="2"/>
      <c r="C419" s="2"/>
      <c r="D419" s="2"/>
      <c r="E419" s="7"/>
      <c r="F419" s="2"/>
      <c r="G419" s="2"/>
      <c r="H419" s="7"/>
      <c r="I419" s="2"/>
      <c r="J419" s="2"/>
      <c r="K419" s="7"/>
      <c r="L419" s="2"/>
      <c r="M419" s="2"/>
    </row>
    <row r="420" customFormat="false" ht="13.5" hidden="false" customHeight="false" outlineLevel="0" collapsed="false">
      <c r="A420" s="2"/>
      <c r="B420" s="2"/>
      <c r="C420" s="2"/>
      <c r="D420" s="2"/>
      <c r="E420" s="7"/>
      <c r="F420" s="2"/>
      <c r="G420" s="2"/>
      <c r="H420" s="7"/>
      <c r="I420" s="2"/>
      <c r="J420" s="2"/>
      <c r="K420" s="7"/>
      <c r="L420" s="2"/>
      <c r="M420" s="2"/>
    </row>
    <row r="421" customFormat="false" ht="13.5" hidden="false" customHeight="false" outlineLevel="0" collapsed="false">
      <c r="A421" s="2"/>
      <c r="B421" s="2"/>
      <c r="C421" s="2"/>
      <c r="D421" s="2"/>
      <c r="E421" s="7"/>
      <c r="F421" s="2"/>
      <c r="G421" s="2"/>
      <c r="H421" s="7"/>
      <c r="I421" s="2"/>
      <c r="J421" s="2"/>
      <c r="K421" s="7"/>
      <c r="L421" s="2"/>
      <c r="M421" s="2"/>
    </row>
    <row r="422" customFormat="false" ht="13.5" hidden="false" customHeight="false" outlineLevel="0" collapsed="false">
      <c r="A422" s="2"/>
      <c r="B422" s="2"/>
      <c r="C422" s="2"/>
      <c r="D422" s="2"/>
      <c r="E422" s="7"/>
      <c r="F422" s="2"/>
      <c r="G422" s="2"/>
      <c r="H422" s="7"/>
      <c r="I422" s="2"/>
      <c r="J422" s="2"/>
      <c r="K422" s="7"/>
      <c r="L422" s="2"/>
      <c r="M422" s="2"/>
    </row>
    <row r="423" customFormat="false" ht="13.5" hidden="false" customHeight="false" outlineLevel="0" collapsed="false">
      <c r="A423" s="2"/>
      <c r="B423" s="2"/>
      <c r="C423" s="2"/>
      <c r="D423" s="2"/>
      <c r="E423" s="7"/>
      <c r="F423" s="2"/>
      <c r="G423" s="2"/>
      <c r="H423" s="7"/>
      <c r="I423" s="2"/>
      <c r="J423" s="2"/>
      <c r="K423" s="7"/>
      <c r="L423" s="2"/>
      <c r="M423" s="2"/>
    </row>
    <row r="424" customFormat="false" ht="13.5" hidden="false" customHeight="false" outlineLevel="0" collapsed="false">
      <c r="A424" s="2"/>
      <c r="B424" s="2"/>
      <c r="C424" s="2"/>
      <c r="D424" s="2"/>
      <c r="E424" s="7"/>
      <c r="F424" s="2"/>
      <c r="G424" s="2"/>
      <c r="H424" s="7"/>
      <c r="I424" s="2"/>
      <c r="J424" s="2"/>
      <c r="K424" s="7"/>
      <c r="L424" s="2"/>
      <c r="M424" s="2"/>
    </row>
    <row r="425" customFormat="false" ht="13.5" hidden="false" customHeight="false" outlineLevel="0" collapsed="false">
      <c r="A425" s="2"/>
      <c r="B425" s="2"/>
      <c r="C425" s="2"/>
      <c r="D425" s="2"/>
      <c r="E425" s="7"/>
      <c r="F425" s="2"/>
      <c r="G425" s="2"/>
      <c r="H425" s="7"/>
      <c r="I425" s="2"/>
      <c r="J425" s="2"/>
      <c r="K425" s="7"/>
      <c r="L425" s="2"/>
      <c r="M425" s="2"/>
    </row>
    <row r="426" customFormat="false" ht="13.5" hidden="false" customHeight="false" outlineLevel="0" collapsed="false">
      <c r="A426" s="2"/>
      <c r="B426" s="2"/>
      <c r="C426" s="2"/>
      <c r="D426" s="2"/>
      <c r="E426" s="7"/>
      <c r="F426" s="2"/>
      <c r="G426" s="2"/>
      <c r="H426" s="7"/>
      <c r="I426" s="2"/>
      <c r="J426" s="2"/>
      <c r="K426" s="7"/>
      <c r="L426" s="2"/>
      <c r="M426" s="2"/>
    </row>
    <row r="427" customFormat="false" ht="13.5" hidden="false" customHeight="false" outlineLevel="0" collapsed="false">
      <c r="A427" s="2"/>
      <c r="B427" s="2"/>
      <c r="C427" s="2"/>
      <c r="D427" s="2"/>
      <c r="E427" s="7"/>
      <c r="F427" s="2"/>
      <c r="G427" s="2"/>
      <c r="H427" s="7"/>
      <c r="I427" s="2"/>
      <c r="J427" s="2"/>
      <c r="K427" s="7"/>
      <c r="L427" s="2"/>
      <c r="M427" s="2"/>
    </row>
    <row r="428" customFormat="false" ht="13.5" hidden="false" customHeight="false" outlineLevel="0" collapsed="false">
      <c r="A428" s="2"/>
      <c r="B428" s="2"/>
      <c r="C428" s="2"/>
      <c r="D428" s="2"/>
      <c r="E428" s="7"/>
      <c r="F428" s="2"/>
      <c r="G428" s="2"/>
      <c r="H428" s="7"/>
      <c r="I428" s="2"/>
      <c r="J428" s="2"/>
      <c r="K428" s="7"/>
      <c r="L428" s="2"/>
      <c r="M428" s="2"/>
    </row>
    <row r="429" customFormat="false" ht="13.5" hidden="false" customHeight="false" outlineLevel="0" collapsed="false">
      <c r="A429" s="2"/>
      <c r="B429" s="2"/>
      <c r="C429" s="2"/>
      <c r="D429" s="2"/>
      <c r="E429" s="7"/>
      <c r="F429" s="2"/>
      <c r="G429" s="2"/>
      <c r="H429" s="7"/>
      <c r="I429" s="2"/>
      <c r="J429" s="2"/>
      <c r="K429" s="7"/>
      <c r="L429" s="2"/>
      <c r="M429" s="2"/>
    </row>
    <row r="430" customFormat="false" ht="13.5" hidden="false" customHeight="false" outlineLevel="0" collapsed="false">
      <c r="A430" s="2"/>
      <c r="B430" s="2"/>
      <c r="C430" s="2"/>
      <c r="D430" s="2"/>
      <c r="E430" s="7"/>
      <c r="F430" s="2"/>
      <c r="G430" s="2"/>
      <c r="H430" s="7"/>
      <c r="I430" s="2"/>
      <c r="J430" s="2"/>
      <c r="K430" s="7"/>
      <c r="L430" s="2"/>
      <c r="M430" s="2"/>
    </row>
    <row r="431" customFormat="false" ht="13.5" hidden="false" customHeight="false" outlineLevel="0" collapsed="false">
      <c r="A431" s="2"/>
      <c r="B431" s="2"/>
      <c r="C431" s="2"/>
      <c r="D431" s="2"/>
      <c r="E431" s="7"/>
      <c r="F431" s="2"/>
      <c r="G431" s="2"/>
      <c r="H431" s="7"/>
      <c r="I431" s="2"/>
      <c r="J431" s="2"/>
      <c r="K431" s="7"/>
      <c r="L431" s="2"/>
      <c r="M431" s="2"/>
    </row>
    <row r="432" customFormat="false" ht="13.5" hidden="false" customHeight="false" outlineLevel="0" collapsed="false">
      <c r="A432" s="2"/>
      <c r="B432" s="2"/>
      <c r="C432" s="2"/>
      <c r="D432" s="2"/>
      <c r="E432" s="7"/>
      <c r="F432" s="2"/>
      <c r="G432" s="2"/>
      <c r="H432" s="7"/>
      <c r="I432" s="2"/>
      <c r="J432" s="2"/>
      <c r="K432" s="7"/>
      <c r="L432" s="2"/>
      <c r="M432" s="2"/>
    </row>
    <row r="433" customFormat="false" ht="13.5" hidden="false" customHeight="false" outlineLevel="0" collapsed="false">
      <c r="A433" s="2"/>
      <c r="B433" s="2"/>
      <c r="C433" s="2"/>
      <c r="D433" s="2"/>
      <c r="E433" s="7"/>
      <c r="F433" s="2"/>
      <c r="G433" s="2"/>
      <c r="H433" s="7"/>
      <c r="I433" s="2"/>
      <c r="J433" s="2"/>
      <c r="K433" s="7"/>
      <c r="L433" s="2"/>
      <c r="M433" s="2"/>
    </row>
    <row r="434" customFormat="false" ht="13.5" hidden="false" customHeight="false" outlineLevel="0" collapsed="false">
      <c r="A434" s="2"/>
      <c r="B434" s="2"/>
      <c r="C434" s="2"/>
      <c r="D434" s="2"/>
      <c r="E434" s="7"/>
      <c r="F434" s="2"/>
      <c r="G434" s="2"/>
      <c r="H434" s="7"/>
      <c r="I434" s="2"/>
      <c r="J434" s="2"/>
      <c r="K434" s="7"/>
      <c r="L434" s="2"/>
      <c r="M434" s="2"/>
    </row>
    <row r="435" customFormat="false" ht="13.5" hidden="false" customHeight="false" outlineLevel="0" collapsed="false">
      <c r="A435" s="2"/>
      <c r="B435" s="2"/>
      <c r="C435" s="2"/>
      <c r="D435" s="2"/>
      <c r="E435" s="7"/>
      <c r="F435" s="2"/>
      <c r="G435" s="2"/>
      <c r="H435" s="7"/>
      <c r="I435" s="2"/>
      <c r="J435" s="2"/>
      <c r="K435" s="7"/>
      <c r="L435" s="2"/>
      <c r="M435" s="2"/>
    </row>
    <row r="436" customFormat="false" ht="13.5" hidden="false" customHeight="false" outlineLevel="0" collapsed="false">
      <c r="A436" s="2"/>
      <c r="B436" s="2"/>
      <c r="C436" s="2"/>
      <c r="D436" s="2"/>
      <c r="E436" s="7"/>
      <c r="F436" s="2"/>
      <c r="G436" s="2"/>
      <c r="H436" s="7"/>
      <c r="I436" s="2"/>
      <c r="J436" s="2"/>
      <c r="K436" s="7"/>
      <c r="L436" s="2"/>
      <c r="M436" s="2"/>
    </row>
    <row r="437" customFormat="false" ht="13.5" hidden="false" customHeight="false" outlineLevel="0" collapsed="false">
      <c r="A437" s="2"/>
      <c r="B437" s="2"/>
      <c r="C437" s="2"/>
      <c r="D437" s="2"/>
      <c r="E437" s="7"/>
      <c r="F437" s="2"/>
      <c r="G437" s="2"/>
      <c r="H437" s="7"/>
      <c r="I437" s="2"/>
      <c r="J437" s="2"/>
      <c r="K437" s="7"/>
      <c r="L437" s="2"/>
      <c r="M437" s="2"/>
    </row>
    <row r="438" customFormat="false" ht="13.5" hidden="false" customHeight="false" outlineLevel="0" collapsed="false">
      <c r="A438" s="2"/>
      <c r="B438" s="2"/>
      <c r="C438" s="2"/>
      <c r="D438" s="2"/>
      <c r="E438" s="7"/>
      <c r="F438" s="2"/>
      <c r="G438" s="2"/>
      <c r="H438" s="7"/>
      <c r="I438" s="2"/>
      <c r="J438" s="2"/>
      <c r="K438" s="7"/>
      <c r="L438" s="2"/>
      <c r="M438" s="2"/>
    </row>
    <row r="439" customFormat="false" ht="13.5" hidden="false" customHeight="false" outlineLevel="0" collapsed="false">
      <c r="A439" s="2"/>
      <c r="B439" s="2"/>
      <c r="C439" s="2"/>
      <c r="D439" s="2"/>
      <c r="E439" s="7"/>
      <c r="F439" s="2"/>
      <c r="G439" s="2"/>
      <c r="H439" s="7"/>
      <c r="I439" s="2"/>
      <c r="J439" s="2"/>
      <c r="K439" s="7"/>
      <c r="L439" s="2"/>
      <c r="M439" s="2"/>
    </row>
    <row r="440" customFormat="false" ht="13.5" hidden="false" customHeight="false" outlineLevel="0" collapsed="false">
      <c r="A440" s="2"/>
      <c r="B440" s="2"/>
      <c r="C440" s="2"/>
      <c r="D440" s="2"/>
      <c r="E440" s="7"/>
      <c r="F440" s="2"/>
      <c r="G440" s="2"/>
      <c r="H440" s="7"/>
      <c r="I440" s="2"/>
      <c r="J440" s="2"/>
      <c r="K440" s="7"/>
      <c r="L440" s="2"/>
      <c r="M440" s="2"/>
    </row>
    <row r="441" customFormat="false" ht="13.5" hidden="false" customHeight="false" outlineLevel="0" collapsed="false">
      <c r="A441" s="2"/>
      <c r="B441" s="2"/>
      <c r="C441" s="2"/>
      <c r="D441" s="2"/>
      <c r="E441" s="7"/>
      <c r="F441" s="2"/>
      <c r="G441" s="2"/>
      <c r="H441" s="7"/>
      <c r="I441" s="2"/>
      <c r="J441" s="2"/>
      <c r="K441" s="7"/>
      <c r="L441" s="2"/>
      <c r="M441" s="2"/>
    </row>
    <row r="442" customFormat="false" ht="13.5" hidden="false" customHeight="false" outlineLevel="0" collapsed="false">
      <c r="A442" s="2"/>
      <c r="B442" s="2"/>
      <c r="C442" s="2"/>
      <c r="D442" s="2"/>
      <c r="E442" s="7"/>
      <c r="F442" s="2"/>
      <c r="G442" s="2"/>
      <c r="H442" s="7"/>
      <c r="I442" s="2"/>
      <c r="J442" s="2"/>
      <c r="K442" s="7"/>
      <c r="L442" s="2"/>
      <c r="M442" s="2"/>
    </row>
    <row r="443" customFormat="false" ht="13.5" hidden="false" customHeight="false" outlineLevel="0" collapsed="false">
      <c r="A443" s="2"/>
      <c r="B443" s="2"/>
      <c r="C443" s="2"/>
      <c r="D443" s="2"/>
      <c r="E443" s="7"/>
      <c r="F443" s="2"/>
      <c r="G443" s="2"/>
      <c r="H443" s="7"/>
      <c r="I443" s="2"/>
      <c r="J443" s="2"/>
      <c r="K443" s="7"/>
      <c r="L443" s="2"/>
      <c r="M443" s="2"/>
    </row>
    <row r="444" customFormat="false" ht="13.5" hidden="false" customHeight="false" outlineLevel="0" collapsed="false">
      <c r="A444" s="2"/>
      <c r="B444" s="2"/>
      <c r="C444" s="2"/>
      <c r="D444" s="2"/>
      <c r="E444" s="7"/>
      <c r="F444" s="2"/>
      <c r="G444" s="2"/>
      <c r="H444" s="7"/>
      <c r="I444" s="2"/>
      <c r="J444" s="2"/>
      <c r="K444" s="7"/>
      <c r="L444" s="2"/>
      <c r="M444" s="2"/>
    </row>
    <row r="445" customFormat="false" ht="13.5" hidden="false" customHeight="false" outlineLevel="0" collapsed="false">
      <c r="A445" s="2"/>
      <c r="B445" s="2"/>
      <c r="C445" s="2"/>
      <c r="D445" s="2"/>
      <c r="E445" s="7"/>
      <c r="F445" s="2"/>
      <c r="G445" s="2"/>
      <c r="H445" s="7"/>
      <c r="I445" s="2"/>
      <c r="J445" s="2"/>
      <c r="K445" s="7"/>
      <c r="L445" s="2"/>
      <c r="M445" s="2"/>
    </row>
    <row r="446" customFormat="false" ht="13.5" hidden="false" customHeight="false" outlineLevel="0" collapsed="false">
      <c r="A446" s="2"/>
      <c r="B446" s="2"/>
      <c r="C446" s="2"/>
      <c r="D446" s="2"/>
      <c r="E446" s="7"/>
      <c r="F446" s="2"/>
      <c r="G446" s="2"/>
      <c r="H446" s="7"/>
      <c r="I446" s="2"/>
      <c r="J446" s="2"/>
      <c r="K446" s="7"/>
      <c r="L446" s="2"/>
      <c r="M446" s="2"/>
    </row>
    <row r="447" customFormat="false" ht="13.5" hidden="false" customHeight="false" outlineLevel="0" collapsed="false">
      <c r="A447" s="2"/>
      <c r="B447" s="2"/>
      <c r="C447" s="2"/>
      <c r="D447" s="2"/>
      <c r="E447" s="7"/>
      <c r="F447" s="2"/>
      <c r="G447" s="2"/>
      <c r="H447" s="7"/>
      <c r="I447" s="2"/>
      <c r="J447" s="2"/>
      <c r="K447" s="7"/>
      <c r="L447" s="2"/>
      <c r="M447" s="2"/>
    </row>
    <row r="448" customFormat="false" ht="13.5" hidden="false" customHeight="false" outlineLevel="0" collapsed="false">
      <c r="A448" s="2"/>
      <c r="B448" s="2"/>
      <c r="C448" s="2"/>
      <c r="D448" s="2"/>
      <c r="E448" s="7"/>
      <c r="F448" s="2"/>
      <c r="G448" s="2"/>
      <c r="H448" s="7"/>
      <c r="I448" s="2"/>
      <c r="J448" s="2"/>
      <c r="K448" s="7"/>
      <c r="L448" s="2"/>
      <c r="M448" s="2"/>
    </row>
    <row r="449" customFormat="false" ht="13.5" hidden="false" customHeight="false" outlineLevel="0" collapsed="false">
      <c r="A449" s="2"/>
      <c r="B449" s="2"/>
      <c r="C449" s="2"/>
      <c r="D449" s="2"/>
      <c r="E449" s="7"/>
      <c r="F449" s="2"/>
      <c r="G449" s="2"/>
      <c r="H449" s="7"/>
      <c r="I449" s="2"/>
      <c r="J449" s="2"/>
      <c r="K449" s="7"/>
      <c r="L449" s="2"/>
      <c r="M449" s="2"/>
    </row>
    <row r="450" customFormat="false" ht="13.5" hidden="false" customHeight="false" outlineLevel="0" collapsed="false">
      <c r="A450" s="2"/>
      <c r="B450" s="2"/>
      <c r="C450" s="2"/>
      <c r="D450" s="2"/>
      <c r="E450" s="7"/>
      <c r="F450" s="2"/>
      <c r="G450" s="2"/>
      <c r="H450" s="7"/>
      <c r="I450" s="2"/>
      <c r="J450" s="2"/>
      <c r="K450" s="7"/>
      <c r="L450" s="2"/>
      <c r="M450" s="2"/>
    </row>
    <row r="451" customFormat="false" ht="13.5" hidden="false" customHeight="false" outlineLevel="0" collapsed="false">
      <c r="A451" s="2"/>
      <c r="B451" s="2"/>
      <c r="C451" s="2"/>
      <c r="D451" s="2"/>
      <c r="E451" s="7"/>
      <c r="F451" s="2"/>
      <c r="G451" s="2"/>
      <c r="H451" s="7"/>
      <c r="I451" s="2"/>
      <c r="J451" s="2"/>
      <c r="K451" s="7"/>
      <c r="L451" s="2"/>
      <c r="M451" s="2"/>
    </row>
    <row r="452" customFormat="false" ht="13.5" hidden="false" customHeight="false" outlineLevel="0" collapsed="false">
      <c r="A452" s="2"/>
      <c r="B452" s="2"/>
      <c r="C452" s="2"/>
      <c r="D452" s="2"/>
      <c r="E452" s="7"/>
      <c r="F452" s="2"/>
      <c r="G452" s="2"/>
      <c r="H452" s="7"/>
      <c r="I452" s="2"/>
      <c r="J452" s="2"/>
      <c r="K452" s="7"/>
      <c r="L452" s="2"/>
      <c r="M452" s="2"/>
    </row>
    <row r="453" customFormat="false" ht="13.5" hidden="false" customHeight="false" outlineLevel="0" collapsed="false">
      <c r="A453" s="2"/>
      <c r="B453" s="2"/>
      <c r="C453" s="2"/>
      <c r="D453" s="2"/>
      <c r="E453" s="7"/>
      <c r="F453" s="2"/>
      <c r="G453" s="2"/>
      <c r="H453" s="7"/>
      <c r="I453" s="2"/>
      <c r="J453" s="2"/>
      <c r="K453" s="7"/>
      <c r="L453" s="2"/>
      <c r="M453" s="2"/>
    </row>
    <row r="454" customFormat="false" ht="13.5" hidden="false" customHeight="false" outlineLevel="0" collapsed="false">
      <c r="A454" s="2"/>
      <c r="B454" s="2"/>
      <c r="C454" s="2"/>
      <c r="D454" s="2"/>
      <c r="E454" s="7"/>
      <c r="F454" s="2"/>
      <c r="G454" s="2"/>
      <c r="H454" s="7"/>
      <c r="I454" s="2"/>
      <c r="J454" s="2"/>
      <c r="K454" s="7"/>
      <c r="L454" s="2"/>
      <c r="M454" s="2"/>
    </row>
    <row r="455" customFormat="false" ht="13.5" hidden="false" customHeight="false" outlineLevel="0" collapsed="false">
      <c r="A455" s="2"/>
      <c r="B455" s="2"/>
      <c r="C455" s="2"/>
      <c r="D455" s="2"/>
      <c r="E455" s="7"/>
      <c r="F455" s="2"/>
      <c r="G455" s="2"/>
      <c r="H455" s="7"/>
      <c r="I455" s="2"/>
      <c r="J455" s="2"/>
      <c r="K455" s="7"/>
      <c r="L455" s="2"/>
      <c r="M455" s="2"/>
    </row>
    <row r="456" customFormat="false" ht="13.5" hidden="false" customHeight="false" outlineLevel="0" collapsed="false">
      <c r="A456" s="2"/>
      <c r="B456" s="2"/>
      <c r="C456" s="2"/>
      <c r="D456" s="2"/>
      <c r="E456" s="7"/>
      <c r="F456" s="2"/>
      <c r="G456" s="2"/>
      <c r="H456" s="7"/>
      <c r="I456" s="2"/>
      <c r="J456" s="2"/>
      <c r="K456" s="7"/>
      <c r="L456" s="2"/>
      <c r="M456" s="2"/>
    </row>
    <row r="457" customFormat="false" ht="13.5" hidden="false" customHeight="false" outlineLevel="0" collapsed="false">
      <c r="A457" s="2"/>
      <c r="B457" s="2"/>
      <c r="C457" s="2"/>
      <c r="D457" s="2"/>
      <c r="E457" s="7"/>
      <c r="F457" s="2"/>
      <c r="G457" s="2"/>
      <c r="H457" s="7"/>
      <c r="I457" s="2"/>
      <c r="J457" s="2"/>
      <c r="K457" s="7"/>
      <c r="L457" s="2"/>
      <c r="M457" s="2"/>
    </row>
    <row r="458" customFormat="false" ht="13.5" hidden="false" customHeight="false" outlineLevel="0" collapsed="false">
      <c r="A458" s="2"/>
      <c r="B458" s="2"/>
      <c r="C458" s="2"/>
      <c r="D458" s="2"/>
      <c r="E458" s="7"/>
      <c r="F458" s="2"/>
      <c r="G458" s="2"/>
      <c r="H458" s="7"/>
      <c r="I458" s="2"/>
      <c r="J458" s="2"/>
      <c r="K458" s="7"/>
      <c r="L458" s="2"/>
      <c r="M458" s="2"/>
    </row>
    <row r="459" customFormat="false" ht="13.5" hidden="false" customHeight="false" outlineLevel="0" collapsed="false">
      <c r="A459" s="2"/>
      <c r="B459" s="2"/>
      <c r="C459" s="2"/>
      <c r="D459" s="2"/>
      <c r="E459" s="7"/>
      <c r="F459" s="2"/>
      <c r="G459" s="2"/>
      <c r="H459" s="7"/>
      <c r="I459" s="2"/>
      <c r="J459" s="2"/>
      <c r="K459" s="7"/>
      <c r="L459" s="2"/>
      <c r="M459" s="2"/>
    </row>
    <row r="460" customFormat="false" ht="13.5" hidden="false" customHeight="false" outlineLevel="0" collapsed="false">
      <c r="A460" s="2"/>
      <c r="B460" s="2"/>
      <c r="C460" s="2"/>
      <c r="D460" s="2"/>
      <c r="E460" s="7"/>
      <c r="F460" s="2"/>
      <c r="G460" s="2"/>
      <c r="H460" s="7"/>
      <c r="I460" s="2"/>
      <c r="J460" s="2"/>
      <c r="K460" s="7"/>
      <c r="L460" s="2"/>
      <c r="M460" s="2"/>
    </row>
    <row r="461" customFormat="false" ht="13.5" hidden="false" customHeight="false" outlineLevel="0" collapsed="false">
      <c r="A461" s="2"/>
      <c r="B461" s="2"/>
      <c r="C461" s="2"/>
      <c r="D461" s="2"/>
      <c r="E461" s="7"/>
      <c r="F461" s="2"/>
      <c r="G461" s="2"/>
      <c r="H461" s="7"/>
      <c r="I461" s="2"/>
      <c r="J461" s="2"/>
      <c r="K461" s="7"/>
      <c r="L461" s="2"/>
      <c r="M461" s="2"/>
    </row>
    <row r="462" customFormat="false" ht="13.5" hidden="false" customHeight="false" outlineLevel="0" collapsed="false">
      <c r="A462" s="2"/>
      <c r="B462" s="2"/>
      <c r="C462" s="2"/>
      <c r="D462" s="2"/>
      <c r="E462" s="7"/>
      <c r="F462" s="2"/>
      <c r="G462" s="2"/>
      <c r="H462" s="7"/>
      <c r="I462" s="2"/>
      <c r="J462" s="2"/>
      <c r="K462" s="7"/>
      <c r="L462" s="2"/>
      <c r="M462" s="2"/>
    </row>
    <row r="463" customFormat="false" ht="13.5" hidden="false" customHeight="false" outlineLevel="0" collapsed="false">
      <c r="A463" s="2"/>
      <c r="B463" s="2"/>
      <c r="C463" s="2"/>
      <c r="D463" s="2"/>
      <c r="E463" s="7"/>
      <c r="F463" s="2"/>
      <c r="G463" s="2"/>
      <c r="H463" s="7"/>
      <c r="I463" s="2"/>
      <c r="J463" s="2"/>
      <c r="K463" s="7"/>
      <c r="L463" s="2"/>
      <c r="M463" s="2"/>
    </row>
    <row r="464" customFormat="false" ht="13.5" hidden="false" customHeight="false" outlineLevel="0" collapsed="false">
      <c r="A464" s="2"/>
      <c r="B464" s="2"/>
      <c r="C464" s="2"/>
      <c r="D464" s="2"/>
      <c r="E464" s="7"/>
      <c r="F464" s="2"/>
      <c r="G464" s="2"/>
      <c r="H464" s="7"/>
      <c r="I464" s="2"/>
      <c r="J464" s="2"/>
      <c r="K464" s="7"/>
      <c r="L464" s="2"/>
      <c r="M464" s="2"/>
    </row>
    <row r="465" customFormat="false" ht="13.5" hidden="false" customHeight="false" outlineLevel="0" collapsed="false">
      <c r="A465" s="2"/>
      <c r="B465" s="2"/>
      <c r="C465" s="2"/>
      <c r="D465" s="2"/>
      <c r="E465" s="7"/>
      <c r="F465" s="2"/>
      <c r="G465" s="2"/>
      <c r="H465" s="7"/>
      <c r="I465" s="2"/>
      <c r="J465" s="2"/>
      <c r="K465" s="7"/>
      <c r="L465" s="2"/>
      <c r="M465" s="2"/>
    </row>
    <row r="466" customFormat="false" ht="13.5" hidden="false" customHeight="false" outlineLevel="0" collapsed="false">
      <c r="A466" s="2"/>
      <c r="B466" s="2"/>
      <c r="C466" s="2"/>
      <c r="D466" s="2"/>
      <c r="E466" s="7"/>
      <c r="F466" s="2"/>
      <c r="G466" s="2"/>
      <c r="H466" s="7"/>
      <c r="I466" s="2"/>
      <c r="J466" s="2"/>
      <c r="K466" s="7"/>
      <c r="L466" s="2"/>
      <c r="M466" s="2"/>
    </row>
    <row r="467" customFormat="false" ht="13.5" hidden="false" customHeight="false" outlineLevel="0" collapsed="false">
      <c r="A467" s="2"/>
      <c r="B467" s="2"/>
      <c r="C467" s="2"/>
      <c r="D467" s="2"/>
      <c r="E467" s="7"/>
      <c r="F467" s="2"/>
      <c r="G467" s="2"/>
      <c r="H467" s="7"/>
      <c r="I467" s="2"/>
      <c r="J467" s="2"/>
      <c r="K467" s="7"/>
      <c r="L467" s="2"/>
      <c r="M467" s="2"/>
    </row>
    <row r="468" customFormat="false" ht="13.5" hidden="false" customHeight="false" outlineLevel="0" collapsed="false">
      <c r="A468" s="2"/>
      <c r="B468" s="2"/>
      <c r="C468" s="2"/>
      <c r="D468" s="2"/>
      <c r="E468" s="7"/>
      <c r="F468" s="2"/>
      <c r="G468" s="2"/>
      <c r="H468" s="7"/>
      <c r="I468" s="2"/>
      <c r="J468" s="2"/>
      <c r="K468" s="7"/>
      <c r="L468" s="2"/>
      <c r="M468" s="2"/>
    </row>
    <row r="469" customFormat="false" ht="13.5" hidden="false" customHeight="false" outlineLevel="0" collapsed="false">
      <c r="A469" s="2"/>
      <c r="B469" s="2"/>
      <c r="C469" s="2"/>
      <c r="D469" s="2"/>
      <c r="E469" s="7"/>
      <c r="F469" s="2"/>
      <c r="G469" s="2"/>
      <c r="H469" s="7"/>
      <c r="I469" s="2"/>
      <c r="J469" s="2"/>
      <c r="K469" s="7"/>
      <c r="L469" s="2"/>
      <c r="M469" s="2"/>
    </row>
    <row r="470" customFormat="false" ht="13.5" hidden="false" customHeight="false" outlineLevel="0" collapsed="false">
      <c r="A470" s="2"/>
      <c r="B470" s="2"/>
      <c r="C470" s="2"/>
      <c r="D470" s="2"/>
      <c r="E470" s="7"/>
      <c r="F470" s="2"/>
      <c r="G470" s="2"/>
      <c r="H470" s="7"/>
      <c r="I470" s="2"/>
      <c r="J470" s="2"/>
      <c r="K470" s="7"/>
      <c r="L470" s="2"/>
      <c r="M470" s="2"/>
    </row>
    <row r="471" customFormat="false" ht="13.5" hidden="false" customHeight="false" outlineLevel="0" collapsed="false">
      <c r="A471" s="2"/>
      <c r="B471" s="2"/>
      <c r="C471" s="2"/>
      <c r="D471" s="2"/>
      <c r="E471" s="7"/>
      <c r="F471" s="2"/>
      <c r="G471" s="2"/>
      <c r="H471" s="7"/>
      <c r="I471" s="2"/>
      <c r="J471" s="2"/>
      <c r="K471" s="7"/>
      <c r="L471" s="2"/>
      <c r="M471" s="2"/>
    </row>
    <row r="472" customFormat="false" ht="13.5" hidden="false" customHeight="false" outlineLevel="0" collapsed="false">
      <c r="A472" s="2"/>
      <c r="B472" s="2"/>
      <c r="C472" s="2"/>
      <c r="D472" s="2"/>
      <c r="E472" s="7"/>
      <c r="F472" s="2"/>
      <c r="G472" s="2"/>
      <c r="H472" s="7"/>
      <c r="I472" s="2"/>
      <c r="J472" s="2"/>
      <c r="K472" s="7"/>
      <c r="L472" s="2"/>
      <c r="M472" s="2"/>
    </row>
    <row r="473" customFormat="false" ht="13.5" hidden="false" customHeight="false" outlineLevel="0" collapsed="false">
      <c r="A473" s="2"/>
      <c r="B473" s="2"/>
      <c r="C473" s="2"/>
      <c r="D473" s="2"/>
      <c r="E473" s="7"/>
      <c r="F473" s="2"/>
      <c r="G473" s="2"/>
      <c r="H473" s="7"/>
      <c r="I473" s="2"/>
      <c r="J473" s="2"/>
      <c r="K473" s="7"/>
      <c r="L473" s="2"/>
      <c r="M473" s="2"/>
    </row>
    <row r="474" customFormat="false" ht="13.5" hidden="false" customHeight="false" outlineLevel="0" collapsed="false">
      <c r="A474" s="2"/>
      <c r="B474" s="2"/>
      <c r="C474" s="2"/>
      <c r="D474" s="2"/>
      <c r="E474" s="7"/>
      <c r="F474" s="2"/>
      <c r="G474" s="2"/>
      <c r="H474" s="7"/>
      <c r="I474" s="2"/>
      <c r="J474" s="2"/>
      <c r="K474" s="7"/>
      <c r="L474" s="2"/>
      <c r="M474" s="2"/>
    </row>
    <row r="475" customFormat="false" ht="13.5" hidden="false" customHeight="false" outlineLevel="0" collapsed="false">
      <c r="A475" s="2"/>
      <c r="B475" s="2"/>
      <c r="C475" s="2"/>
      <c r="D475" s="2"/>
      <c r="E475" s="7"/>
      <c r="F475" s="2"/>
      <c r="G475" s="2"/>
      <c r="H475" s="7"/>
      <c r="I475" s="2"/>
      <c r="J475" s="2"/>
      <c r="K475" s="7"/>
      <c r="L475" s="2"/>
      <c r="M475" s="2"/>
    </row>
    <row r="476" customFormat="false" ht="13.5" hidden="false" customHeight="false" outlineLevel="0" collapsed="false">
      <c r="A476" s="2"/>
      <c r="B476" s="2"/>
      <c r="C476" s="2"/>
      <c r="D476" s="2"/>
      <c r="E476" s="7"/>
      <c r="F476" s="2"/>
      <c r="G476" s="2"/>
      <c r="H476" s="7"/>
      <c r="I476" s="2"/>
      <c r="J476" s="2"/>
      <c r="K476" s="7"/>
      <c r="L476" s="2"/>
      <c r="M476" s="2"/>
    </row>
    <row r="477" customFormat="false" ht="13.5" hidden="false" customHeight="false" outlineLevel="0" collapsed="false">
      <c r="A477" s="2"/>
      <c r="B477" s="2"/>
      <c r="C477" s="2"/>
      <c r="D477" s="2"/>
      <c r="E477" s="7"/>
      <c r="F477" s="2"/>
      <c r="G477" s="2"/>
      <c r="H477" s="7"/>
      <c r="I477" s="2"/>
      <c r="J477" s="2"/>
      <c r="K477" s="7"/>
      <c r="L477" s="2"/>
      <c r="M477" s="2"/>
    </row>
    <row r="478" customFormat="false" ht="13.5" hidden="false" customHeight="false" outlineLevel="0" collapsed="false">
      <c r="A478" s="2"/>
      <c r="B478" s="2"/>
      <c r="C478" s="2"/>
      <c r="D478" s="2"/>
      <c r="E478" s="7"/>
      <c r="F478" s="2"/>
      <c r="G478" s="2"/>
      <c r="H478" s="7"/>
      <c r="I478" s="2"/>
      <c r="J478" s="2"/>
      <c r="K478" s="7"/>
      <c r="L478" s="2"/>
      <c r="M478" s="2"/>
    </row>
    <row r="479" customFormat="false" ht="13.5" hidden="false" customHeight="false" outlineLevel="0" collapsed="false">
      <c r="A479" s="2"/>
      <c r="B479" s="2"/>
      <c r="C479" s="2"/>
      <c r="D479" s="2"/>
      <c r="E479" s="7"/>
      <c r="F479" s="2"/>
      <c r="G479" s="2"/>
      <c r="H479" s="7"/>
      <c r="I479" s="2"/>
      <c r="J479" s="2"/>
      <c r="K479" s="7"/>
      <c r="L479" s="2"/>
      <c r="M479" s="2"/>
    </row>
    <row r="480" customFormat="false" ht="13.5" hidden="false" customHeight="false" outlineLevel="0" collapsed="false">
      <c r="A480" s="2"/>
      <c r="B480" s="2"/>
      <c r="C480" s="2"/>
      <c r="D480" s="2"/>
      <c r="E480" s="7"/>
      <c r="F480" s="2"/>
      <c r="G480" s="2"/>
      <c r="H480" s="7"/>
      <c r="I480" s="2"/>
      <c r="J480" s="2"/>
      <c r="K480" s="7"/>
      <c r="L480" s="2"/>
      <c r="M480" s="2"/>
    </row>
    <row r="481" customFormat="false" ht="13.5" hidden="false" customHeight="false" outlineLevel="0" collapsed="false">
      <c r="A481" s="2"/>
      <c r="B481" s="2"/>
      <c r="C481" s="2"/>
      <c r="D481" s="2"/>
      <c r="E481" s="7"/>
      <c r="F481" s="2"/>
      <c r="G481" s="2"/>
      <c r="H481" s="7"/>
      <c r="I481" s="2"/>
      <c r="J481" s="2"/>
      <c r="K481" s="7"/>
      <c r="L481" s="2"/>
      <c r="M481" s="2"/>
    </row>
    <row r="482" customFormat="false" ht="13.5" hidden="false" customHeight="false" outlineLevel="0" collapsed="false">
      <c r="A482" s="2"/>
      <c r="B482" s="2"/>
      <c r="C482" s="2"/>
      <c r="D482" s="2"/>
      <c r="E482" s="7"/>
      <c r="F482" s="2"/>
      <c r="G482" s="2"/>
      <c r="H482" s="7"/>
      <c r="I482" s="2"/>
      <c r="J482" s="2"/>
      <c r="K482" s="7"/>
      <c r="L482" s="2"/>
      <c r="M482" s="2"/>
    </row>
    <row r="483" customFormat="false" ht="13.5" hidden="false" customHeight="false" outlineLevel="0" collapsed="false">
      <c r="A483" s="2"/>
      <c r="B483" s="2"/>
      <c r="C483" s="2"/>
      <c r="D483" s="2"/>
      <c r="E483" s="7"/>
      <c r="F483" s="2"/>
      <c r="G483" s="2"/>
      <c r="H483" s="7"/>
      <c r="I483" s="2"/>
      <c r="J483" s="2"/>
      <c r="K483" s="7"/>
      <c r="L483" s="2"/>
      <c r="M483" s="2"/>
    </row>
    <row r="484" customFormat="false" ht="13.5" hidden="false" customHeight="false" outlineLevel="0" collapsed="false">
      <c r="A484" s="2"/>
      <c r="B484" s="2"/>
      <c r="C484" s="2"/>
      <c r="D484" s="2"/>
      <c r="E484" s="7"/>
      <c r="F484" s="2"/>
      <c r="G484" s="2"/>
      <c r="H484" s="7"/>
      <c r="I484" s="2"/>
      <c r="J484" s="2"/>
      <c r="K484" s="7"/>
      <c r="L484" s="2"/>
      <c r="M484" s="2"/>
    </row>
    <row r="485" customFormat="false" ht="13.5" hidden="false" customHeight="false" outlineLevel="0" collapsed="false">
      <c r="A485" s="2"/>
      <c r="B485" s="2"/>
      <c r="C485" s="2"/>
      <c r="D485" s="2"/>
      <c r="E485" s="7"/>
      <c r="F485" s="2"/>
      <c r="G485" s="2"/>
      <c r="H485" s="7"/>
      <c r="I485" s="2"/>
      <c r="J485" s="2"/>
      <c r="K485" s="7"/>
      <c r="L485" s="2"/>
      <c r="M485" s="2"/>
    </row>
    <row r="486" customFormat="false" ht="13.5" hidden="false" customHeight="false" outlineLevel="0" collapsed="false">
      <c r="A486" s="2"/>
      <c r="B486" s="2"/>
      <c r="C486" s="2"/>
      <c r="D486" s="2"/>
      <c r="E486" s="7"/>
      <c r="F486" s="2"/>
      <c r="G486" s="2"/>
      <c r="H486" s="7"/>
      <c r="I486" s="2"/>
      <c r="J486" s="2"/>
      <c r="K486" s="7"/>
      <c r="L486" s="2"/>
      <c r="M486" s="2"/>
    </row>
    <row r="487" customFormat="false" ht="13.5" hidden="false" customHeight="false" outlineLevel="0" collapsed="false">
      <c r="A487" s="2"/>
      <c r="B487" s="2"/>
      <c r="C487" s="2"/>
      <c r="D487" s="2"/>
      <c r="E487" s="7"/>
      <c r="F487" s="2"/>
      <c r="G487" s="2"/>
      <c r="H487" s="7"/>
      <c r="I487" s="2"/>
      <c r="J487" s="2"/>
      <c r="K487" s="7"/>
      <c r="L487" s="2"/>
      <c r="M487" s="2"/>
    </row>
    <row r="488" customFormat="false" ht="13.5" hidden="false" customHeight="false" outlineLevel="0" collapsed="false">
      <c r="A488" s="2"/>
      <c r="B488" s="2"/>
      <c r="C488" s="2"/>
      <c r="D488" s="2"/>
      <c r="E488" s="7"/>
      <c r="F488" s="2"/>
      <c r="G488" s="2"/>
      <c r="H488" s="7"/>
      <c r="I488" s="2"/>
      <c r="J488" s="2"/>
      <c r="K488" s="7"/>
      <c r="L488" s="2"/>
      <c r="M488" s="2"/>
    </row>
    <row r="489" customFormat="false" ht="13.5" hidden="false" customHeight="false" outlineLevel="0" collapsed="false">
      <c r="A489" s="2"/>
      <c r="B489" s="2"/>
      <c r="C489" s="2"/>
      <c r="D489" s="2"/>
      <c r="E489" s="7"/>
      <c r="F489" s="2"/>
      <c r="G489" s="2"/>
      <c r="H489" s="7"/>
      <c r="I489" s="2"/>
      <c r="J489" s="2"/>
      <c r="K489" s="7"/>
      <c r="L489" s="2"/>
      <c r="M489" s="2"/>
    </row>
    <row r="490" customFormat="false" ht="13.5" hidden="false" customHeight="false" outlineLevel="0" collapsed="false">
      <c r="A490" s="2"/>
      <c r="B490" s="2"/>
      <c r="C490" s="2"/>
      <c r="D490" s="2"/>
      <c r="E490" s="7"/>
      <c r="F490" s="2"/>
      <c r="G490" s="2"/>
      <c r="H490" s="7"/>
      <c r="I490" s="2"/>
      <c r="J490" s="2"/>
      <c r="K490" s="7"/>
      <c r="L490" s="2"/>
      <c r="M490" s="2"/>
    </row>
    <row r="491" customFormat="false" ht="13.5" hidden="false" customHeight="false" outlineLevel="0" collapsed="false">
      <c r="A491" s="2"/>
      <c r="B491" s="2"/>
      <c r="C491" s="2"/>
      <c r="D491" s="2"/>
      <c r="E491" s="7"/>
      <c r="F491" s="2"/>
      <c r="G491" s="2"/>
      <c r="H491" s="7"/>
      <c r="I491" s="2"/>
      <c r="J491" s="2"/>
      <c r="K491" s="7"/>
      <c r="L491" s="2"/>
      <c r="M491" s="2"/>
    </row>
    <row r="492" customFormat="false" ht="13.5" hidden="false" customHeight="false" outlineLevel="0" collapsed="false">
      <c r="A492" s="2"/>
      <c r="B492" s="2"/>
      <c r="C492" s="2"/>
      <c r="D492" s="2"/>
      <c r="E492" s="7"/>
      <c r="F492" s="2"/>
      <c r="G492" s="2"/>
      <c r="H492" s="7"/>
      <c r="I492" s="2"/>
      <c r="J492" s="2"/>
      <c r="K492" s="7"/>
      <c r="L492" s="2"/>
      <c r="M492" s="2"/>
    </row>
    <row r="493" customFormat="false" ht="13.5" hidden="false" customHeight="false" outlineLevel="0" collapsed="false">
      <c r="A493" s="2"/>
      <c r="B493" s="2"/>
      <c r="C493" s="2"/>
      <c r="D493" s="2"/>
      <c r="E493" s="7"/>
      <c r="F493" s="2"/>
      <c r="G493" s="2"/>
      <c r="H493" s="7"/>
      <c r="I493" s="2"/>
      <c r="J493" s="2"/>
      <c r="K493" s="7"/>
      <c r="L493" s="2"/>
      <c r="M493" s="2"/>
    </row>
    <row r="494" customFormat="false" ht="13.5" hidden="false" customHeight="false" outlineLevel="0" collapsed="false">
      <c r="A494" s="2"/>
      <c r="B494" s="2"/>
      <c r="C494" s="2"/>
      <c r="D494" s="2"/>
      <c r="E494" s="7"/>
      <c r="F494" s="2"/>
      <c r="G494" s="2"/>
      <c r="H494" s="7"/>
      <c r="I494" s="2"/>
      <c r="J494" s="2"/>
      <c r="K494" s="7"/>
      <c r="L494" s="2"/>
      <c r="M494" s="2"/>
    </row>
    <row r="495" customFormat="false" ht="13.5" hidden="false" customHeight="false" outlineLevel="0" collapsed="false">
      <c r="A495" s="2"/>
      <c r="B495" s="2"/>
      <c r="C495" s="2"/>
      <c r="D495" s="2"/>
      <c r="E495" s="7"/>
      <c r="F495" s="2"/>
      <c r="G495" s="2"/>
      <c r="H495" s="7"/>
      <c r="I495" s="2"/>
      <c r="J495" s="2"/>
      <c r="K495" s="7"/>
      <c r="L495" s="2"/>
      <c r="M495" s="2"/>
    </row>
    <row r="496" customFormat="false" ht="13.5" hidden="false" customHeight="false" outlineLevel="0" collapsed="false">
      <c r="A496" s="2"/>
      <c r="B496" s="2"/>
      <c r="C496" s="2"/>
      <c r="D496" s="2"/>
      <c r="E496" s="7"/>
      <c r="F496" s="2"/>
      <c r="G496" s="2"/>
      <c r="H496" s="7"/>
      <c r="I496" s="2"/>
      <c r="J496" s="2"/>
      <c r="K496" s="7"/>
      <c r="L496" s="2"/>
      <c r="M496" s="2"/>
    </row>
    <row r="497" customFormat="false" ht="13.5" hidden="false" customHeight="false" outlineLevel="0" collapsed="false">
      <c r="A497" s="2"/>
      <c r="B497" s="2"/>
      <c r="C497" s="2"/>
      <c r="D497" s="2"/>
      <c r="E497" s="7"/>
      <c r="F497" s="2"/>
      <c r="G497" s="2"/>
      <c r="H497" s="7"/>
      <c r="I497" s="2"/>
      <c r="J497" s="2"/>
      <c r="K497" s="7"/>
      <c r="L497" s="2"/>
      <c r="M497" s="2"/>
    </row>
    <row r="498" customFormat="false" ht="13.5" hidden="false" customHeight="false" outlineLevel="0" collapsed="false">
      <c r="A498" s="2"/>
      <c r="B498" s="2"/>
      <c r="C498" s="2"/>
      <c r="D498" s="2"/>
      <c r="E498" s="7"/>
      <c r="F498" s="2"/>
      <c r="G498" s="2"/>
      <c r="H498" s="7"/>
      <c r="I498" s="2"/>
      <c r="J498" s="2"/>
      <c r="K498" s="7"/>
      <c r="L498" s="2"/>
      <c r="M498" s="2"/>
    </row>
    <row r="499" customFormat="false" ht="13.5" hidden="false" customHeight="false" outlineLevel="0" collapsed="false">
      <c r="A499" s="2"/>
      <c r="B499" s="2"/>
      <c r="C499" s="2"/>
      <c r="D499" s="2"/>
      <c r="E499" s="7"/>
      <c r="F499" s="2"/>
      <c r="G499" s="2"/>
      <c r="H499" s="7"/>
      <c r="I499" s="2"/>
      <c r="J499" s="2"/>
      <c r="K499" s="7"/>
      <c r="L499" s="2"/>
      <c r="M499" s="2"/>
    </row>
    <row r="500" customFormat="false" ht="13.5" hidden="false" customHeight="false" outlineLevel="0" collapsed="false">
      <c r="A500" s="2"/>
      <c r="B500" s="2"/>
      <c r="C500" s="2"/>
      <c r="D500" s="2"/>
      <c r="E500" s="7"/>
      <c r="F500" s="2"/>
      <c r="G500" s="2"/>
      <c r="H500" s="7"/>
      <c r="I500" s="2"/>
      <c r="J500" s="2"/>
      <c r="K500" s="7"/>
      <c r="L500" s="2"/>
      <c r="M500" s="2"/>
    </row>
    <row r="501" customFormat="false" ht="13.5" hidden="false" customHeight="false" outlineLevel="0" collapsed="false">
      <c r="A501" s="2"/>
      <c r="B501" s="2"/>
      <c r="C501" s="2"/>
      <c r="D501" s="2"/>
      <c r="E501" s="7"/>
      <c r="F501" s="2"/>
      <c r="G501" s="2"/>
      <c r="H501" s="7"/>
      <c r="I501" s="2"/>
      <c r="J501" s="2"/>
      <c r="K501" s="7"/>
      <c r="L501" s="2"/>
      <c r="M501" s="2"/>
    </row>
    <row r="502" customFormat="false" ht="13.5" hidden="false" customHeight="false" outlineLevel="0" collapsed="false">
      <c r="A502" s="2"/>
      <c r="B502" s="2"/>
      <c r="C502" s="2"/>
      <c r="D502" s="2"/>
      <c r="E502" s="7"/>
      <c r="F502" s="2"/>
      <c r="G502" s="2"/>
      <c r="H502" s="7"/>
      <c r="I502" s="2"/>
      <c r="J502" s="2"/>
      <c r="K502" s="7"/>
      <c r="L502" s="2"/>
      <c r="M502" s="2"/>
    </row>
    <row r="503" customFormat="false" ht="13.5" hidden="false" customHeight="false" outlineLevel="0" collapsed="false">
      <c r="A503" s="2"/>
      <c r="B503" s="2"/>
      <c r="C503" s="2"/>
      <c r="D503" s="2"/>
      <c r="E503" s="7"/>
      <c r="F503" s="2"/>
      <c r="G503" s="2"/>
      <c r="H503" s="7"/>
      <c r="I503" s="2"/>
      <c r="J503" s="2"/>
      <c r="K503" s="7"/>
      <c r="L503" s="2"/>
      <c r="M503" s="2"/>
    </row>
    <row r="504" customFormat="false" ht="13.5" hidden="false" customHeight="false" outlineLevel="0" collapsed="false">
      <c r="A504" s="2"/>
      <c r="B504" s="2"/>
      <c r="C504" s="2"/>
      <c r="D504" s="2"/>
      <c r="E504" s="7"/>
      <c r="F504" s="2"/>
      <c r="G504" s="2"/>
      <c r="H504" s="7"/>
      <c r="I504" s="2"/>
      <c r="J504" s="2"/>
      <c r="K504" s="7"/>
      <c r="L504" s="2"/>
      <c r="M504" s="2"/>
    </row>
    <row r="505" customFormat="false" ht="13.5" hidden="false" customHeight="false" outlineLevel="0" collapsed="false">
      <c r="A505" s="2"/>
      <c r="B505" s="2"/>
      <c r="C505" s="2"/>
      <c r="D505" s="2"/>
      <c r="E505" s="7"/>
      <c r="F505" s="2"/>
      <c r="G505" s="2"/>
      <c r="H505" s="7"/>
      <c r="I505" s="2"/>
      <c r="J505" s="2"/>
      <c r="K505" s="7"/>
      <c r="L505" s="2"/>
      <c r="M505" s="2"/>
    </row>
    <row r="506" customFormat="false" ht="13.5" hidden="false" customHeight="false" outlineLevel="0" collapsed="false">
      <c r="A506" s="2"/>
      <c r="B506" s="2"/>
      <c r="C506" s="2"/>
      <c r="D506" s="2"/>
      <c r="E506" s="7"/>
      <c r="F506" s="2"/>
      <c r="G506" s="2"/>
      <c r="H506" s="7"/>
      <c r="I506" s="2"/>
      <c r="J506" s="2"/>
      <c r="K506" s="7"/>
      <c r="L506" s="2"/>
      <c r="M506" s="2"/>
    </row>
    <row r="507" customFormat="false" ht="13.5" hidden="false" customHeight="false" outlineLevel="0" collapsed="false">
      <c r="A507" s="2"/>
      <c r="B507" s="2"/>
      <c r="C507" s="2"/>
      <c r="D507" s="2"/>
      <c r="E507" s="7"/>
      <c r="F507" s="2"/>
      <c r="G507" s="2"/>
      <c r="H507" s="7"/>
      <c r="I507" s="2"/>
      <c r="J507" s="2"/>
      <c r="K507" s="7"/>
      <c r="L507" s="2"/>
      <c r="M507" s="2"/>
    </row>
    <row r="508" customFormat="false" ht="13.5" hidden="false" customHeight="false" outlineLevel="0" collapsed="false">
      <c r="A508" s="2"/>
      <c r="B508" s="2"/>
      <c r="C508" s="2"/>
      <c r="D508" s="2"/>
      <c r="E508" s="7"/>
      <c r="F508" s="2"/>
      <c r="G508" s="2"/>
      <c r="H508" s="7"/>
      <c r="I508" s="2"/>
      <c r="J508" s="2"/>
      <c r="K508" s="7"/>
      <c r="L508" s="2"/>
      <c r="M508" s="2"/>
    </row>
    <row r="509" customFormat="false" ht="13.5" hidden="false" customHeight="false" outlineLevel="0" collapsed="false">
      <c r="A509" s="2"/>
      <c r="B509" s="2"/>
      <c r="C509" s="2"/>
      <c r="D509" s="2"/>
      <c r="E509" s="7"/>
      <c r="F509" s="2"/>
      <c r="G509" s="2"/>
      <c r="H509" s="7"/>
      <c r="I509" s="2"/>
      <c r="J509" s="2"/>
      <c r="K509" s="7"/>
      <c r="L509" s="2"/>
      <c r="M509" s="2"/>
    </row>
    <row r="510" customFormat="false" ht="13.5" hidden="false" customHeight="false" outlineLevel="0" collapsed="false">
      <c r="A510" s="2"/>
      <c r="B510" s="2"/>
      <c r="C510" s="2"/>
      <c r="D510" s="2"/>
      <c r="E510" s="7"/>
      <c r="F510" s="2"/>
      <c r="G510" s="2"/>
      <c r="H510" s="7"/>
      <c r="I510" s="2"/>
      <c r="J510" s="2"/>
      <c r="K510" s="7"/>
      <c r="L510" s="2"/>
      <c r="M510" s="2"/>
    </row>
    <row r="511" customFormat="false" ht="13.5" hidden="false" customHeight="false" outlineLevel="0" collapsed="false">
      <c r="A511" s="2"/>
      <c r="B511" s="2"/>
      <c r="C511" s="2"/>
      <c r="D511" s="2"/>
      <c r="E511" s="7"/>
      <c r="F511" s="2"/>
      <c r="G511" s="2"/>
      <c r="H511" s="7"/>
      <c r="I511" s="2"/>
      <c r="J511" s="2"/>
      <c r="K511" s="7"/>
      <c r="L511" s="2"/>
      <c r="M511" s="2"/>
    </row>
    <row r="512" customFormat="false" ht="13.5" hidden="false" customHeight="false" outlineLevel="0" collapsed="false">
      <c r="A512" s="2"/>
      <c r="B512" s="2"/>
      <c r="C512" s="2"/>
      <c r="D512" s="2"/>
      <c r="E512" s="7"/>
      <c r="F512" s="2"/>
      <c r="G512" s="2"/>
      <c r="H512" s="7"/>
      <c r="I512" s="2"/>
      <c r="J512" s="2"/>
      <c r="K512" s="7"/>
      <c r="L512" s="2"/>
      <c r="M512" s="2"/>
    </row>
    <row r="513" customFormat="false" ht="13.5" hidden="false" customHeight="false" outlineLevel="0" collapsed="false">
      <c r="A513" s="2"/>
      <c r="B513" s="2"/>
      <c r="C513" s="2"/>
      <c r="D513" s="2"/>
      <c r="E513" s="7"/>
      <c r="F513" s="2"/>
      <c r="G513" s="2"/>
      <c r="H513" s="7"/>
      <c r="I513" s="2"/>
      <c r="J513" s="2"/>
      <c r="K513" s="7"/>
      <c r="L513" s="2"/>
      <c r="M513" s="2"/>
    </row>
    <row r="514" customFormat="false" ht="13.5" hidden="false" customHeight="false" outlineLevel="0" collapsed="false">
      <c r="A514" s="2"/>
      <c r="B514" s="2"/>
      <c r="C514" s="2"/>
      <c r="D514" s="2"/>
      <c r="E514" s="7"/>
      <c r="F514" s="2"/>
      <c r="G514" s="2"/>
      <c r="H514" s="7"/>
      <c r="I514" s="2"/>
      <c r="J514" s="2"/>
      <c r="K514" s="7"/>
      <c r="L514" s="2"/>
      <c r="M514" s="2"/>
    </row>
    <row r="515" customFormat="false" ht="13.5" hidden="false" customHeight="false" outlineLevel="0" collapsed="false">
      <c r="A515" s="2"/>
      <c r="B515" s="2"/>
      <c r="C515" s="2"/>
      <c r="D515" s="2"/>
      <c r="E515" s="7"/>
      <c r="F515" s="2"/>
      <c r="G515" s="2"/>
      <c r="H515" s="7"/>
      <c r="I515" s="2"/>
      <c r="J515" s="2"/>
      <c r="K515" s="7"/>
      <c r="L515" s="2"/>
      <c r="M515" s="2"/>
    </row>
    <row r="516" customFormat="false" ht="13.5" hidden="false" customHeight="false" outlineLevel="0" collapsed="false">
      <c r="A516" s="2"/>
      <c r="B516" s="2"/>
      <c r="C516" s="2"/>
      <c r="D516" s="2"/>
      <c r="E516" s="7"/>
      <c r="F516" s="2"/>
      <c r="G516" s="2"/>
      <c r="H516" s="7"/>
      <c r="I516" s="2"/>
      <c r="J516" s="2"/>
      <c r="K516" s="7"/>
      <c r="L516" s="2"/>
      <c r="M516" s="2"/>
    </row>
    <row r="517" customFormat="false" ht="13.5" hidden="false" customHeight="false" outlineLevel="0" collapsed="false">
      <c r="A517" s="2"/>
      <c r="B517" s="2"/>
      <c r="C517" s="2"/>
      <c r="D517" s="2"/>
      <c r="E517" s="7"/>
      <c r="F517" s="2"/>
      <c r="G517" s="2"/>
      <c r="H517" s="7"/>
      <c r="I517" s="2"/>
      <c r="J517" s="2"/>
      <c r="K517" s="7"/>
      <c r="L517" s="2"/>
      <c r="M517" s="2"/>
    </row>
    <row r="518" customFormat="false" ht="13.5" hidden="false" customHeight="false" outlineLevel="0" collapsed="false">
      <c r="A518" s="2"/>
      <c r="B518" s="2"/>
      <c r="C518" s="2"/>
      <c r="D518" s="2"/>
      <c r="E518" s="7"/>
      <c r="F518" s="2"/>
      <c r="G518" s="2"/>
      <c r="H518" s="7"/>
      <c r="I518" s="2"/>
      <c r="J518" s="2"/>
      <c r="K518" s="7"/>
      <c r="L518" s="2"/>
      <c r="M518" s="2"/>
    </row>
    <row r="519" customFormat="false" ht="13.5" hidden="false" customHeight="false" outlineLevel="0" collapsed="false">
      <c r="A519" s="2"/>
      <c r="B519" s="2"/>
      <c r="C519" s="2"/>
      <c r="D519" s="2"/>
      <c r="E519" s="7"/>
      <c r="F519" s="2"/>
      <c r="G519" s="2"/>
      <c r="H519" s="7"/>
      <c r="I519" s="2"/>
      <c r="J519" s="2"/>
      <c r="K519" s="7"/>
      <c r="L519" s="2"/>
      <c r="M519" s="2"/>
    </row>
    <row r="520" customFormat="false" ht="13.5" hidden="false" customHeight="false" outlineLevel="0" collapsed="false">
      <c r="A520" s="2"/>
      <c r="B520" s="2"/>
      <c r="C520" s="2"/>
      <c r="D520" s="2"/>
      <c r="E520" s="7"/>
      <c r="F520" s="2"/>
      <c r="G520" s="2"/>
      <c r="H520" s="7"/>
      <c r="I520" s="2"/>
      <c r="J520" s="2"/>
      <c r="K520" s="7"/>
      <c r="L520" s="2"/>
      <c r="M520" s="2"/>
    </row>
    <row r="521" customFormat="false" ht="13.5" hidden="false" customHeight="false" outlineLevel="0" collapsed="false">
      <c r="A521" s="2"/>
      <c r="B521" s="2"/>
      <c r="C521" s="2"/>
      <c r="D521" s="2"/>
      <c r="E521" s="7"/>
      <c r="F521" s="2"/>
      <c r="G521" s="2"/>
      <c r="H521" s="7"/>
      <c r="I521" s="2"/>
      <c r="J521" s="2"/>
      <c r="K521" s="7"/>
      <c r="L521" s="2"/>
      <c r="M521" s="2"/>
    </row>
    <row r="522" customFormat="false" ht="13.5" hidden="false" customHeight="false" outlineLevel="0" collapsed="false">
      <c r="A522" s="2"/>
      <c r="B522" s="2"/>
      <c r="C522" s="2"/>
      <c r="D522" s="2"/>
      <c r="E522" s="7"/>
      <c r="F522" s="2"/>
      <c r="G522" s="2"/>
      <c r="H522" s="7"/>
      <c r="I522" s="2"/>
      <c r="J522" s="2"/>
      <c r="K522" s="7"/>
      <c r="L522" s="2"/>
      <c r="M522" s="2"/>
    </row>
    <row r="523" customFormat="false" ht="13.5" hidden="false" customHeight="false" outlineLevel="0" collapsed="false">
      <c r="A523" s="2"/>
      <c r="B523" s="2"/>
      <c r="C523" s="2"/>
      <c r="D523" s="2"/>
      <c r="E523" s="7"/>
      <c r="F523" s="2"/>
      <c r="G523" s="2"/>
      <c r="H523" s="7"/>
      <c r="I523" s="2"/>
      <c r="J523" s="2"/>
      <c r="K523" s="7"/>
      <c r="L523" s="2"/>
      <c r="M523" s="2"/>
    </row>
    <row r="524" customFormat="false" ht="13.5" hidden="false" customHeight="false" outlineLevel="0" collapsed="false">
      <c r="A524" s="2"/>
      <c r="B524" s="2"/>
      <c r="C524" s="2"/>
      <c r="D524" s="2"/>
      <c r="E524" s="7"/>
      <c r="F524" s="2"/>
      <c r="G524" s="2"/>
      <c r="H524" s="7"/>
      <c r="I524" s="2"/>
      <c r="J524" s="2"/>
      <c r="K524" s="7"/>
      <c r="L524" s="2"/>
      <c r="M524" s="2"/>
    </row>
    <row r="525" customFormat="false" ht="13.5" hidden="false" customHeight="false" outlineLevel="0" collapsed="false">
      <c r="A525" s="2"/>
      <c r="B525" s="2"/>
      <c r="C525" s="2"/>
      <c r="D525" s="2"/>
      <c r="E525" s="7"/>
      <c r="F525" s="2"/>
      <c r="G525" s="2"/>
      <c r="H525" s="7"/>
      <c r="I525" s="2"/>
      <c r="J525" s="2"/>
      <c r="K525" s="7"/>
      <c r="L525" s="2"/>
      <c r="M525" s="2"/>
    </row>
    <row r="526" customFormat="false" ht="13.5" hidden="false" customHeight="false" outlineLevel="0" collapsed="false">
      <c r="A526" s="2"/>
      <c r="B526" s="2"/>
      <c r="C526" s="2"/>
      <c r="D526" s="2"/>
      <c r="E526" s="7"/>
      <c r="F526" s="2"/>
      <c r="G526" s="2"/>
      <c r="H526" s="7"/>
      <c r="I526" s="2"/>
      <c r="J526" s="2"/>
      <c r="K526" s="7"/>
      <c r="L526" s="2"/>
      <c r="M526" s="2"/>
    </row>
    <row r="527" customFormat="false" ht="13.5" hidden="false" customHeight="false" outlineLevel="0" collapsed="false">
      <c r="A527" s="2"/>
      <c r="B527" s="2"/>
      <c r="C527" s="2"/>
      <c r="D527" s="2"/>
      <c r="E527" s="7"/>
      <c r="F527" s="2"/>
      <c r="G527" s="2"/>
      <c r="H527" s="7"/>
      <c r="I527" s="2"/>
      <c r="J527" s="2"/>
      <c r="K527" s="7"/>
      <c r="L527" s="2"/>
      <c r="M527" s="2"/>
    </row>
    <row r="528" customFormat="false" ht="13.5" hidden="false" customHeight="false" outlineLevel="0" collapsed="false">
      <c r="A528" s="2"/>
      <c r="B528" s="2"/>
      <c r="C528" s="2"/>
      <c r="D528" s="2"/>
      <c r="E528" s="7"/>
      <c r="F528" s="2"/>
      <c r="G528" s="2"/>
      <c r="H528" s="7"/>
      <c r="I528" s="2"/>
      <c r="J528" s="2"/>
      <c r="K528" s="7"/>
      <c r="L528" s="2"/>
      <c r="M528" s="2"/>
    </row>
    <row r="529" customFormat="false" ht="13.5" hidden="false" customHeight="false" outlineLevel="0" collapsed="false">
      <c r="A529" s="2"/>
      <c r="B529" s="2"/>
      <c r="C529" s="2"/>
      <c r="D529" s="2"/>
      <c r="E529" s="7"/>
      <c r="F529" s="2"/>
      <c r="G529" s="2"/>
      <c r="H529" s="7"/>
      <c r="I529" s="2"/>
      <c r="J529" s="2"/>
      <c r="K529" s="7"/>
      <c r="L529" s="2"/>
      <c r="M529" s="2"/>
    </row>
    <row r="530" customFormat="false" ht="13.5" hidden="false" customHeight="false" outlineLevel="0" collapsed="false">
      <c r="A530" s="2"/>
      <c r="B530" s="2"/>
      <c r="C530" s="2"/>
      <c r="D530" s="2"/>
      <c r="E530" s="7"/>
      <c r="F530" s="2"/>
      <c r="G530" s="2"/>
      <c r="H530" s="7"/>
      <c r="I530" s="2"/>
      <c r="J530" s="2"/>
      <c r="K530" s="7"/>
      <c r="L530" s="2"/>
      <c r="M530" s="2"/>
    </row>
    <row r="531" customFormat="false" ht="13.5" hidden="false" customHeight="false" outlineLevel="0" collapsed="false">
      <c r="A531" s="2"/>
      <c r="B531" s="2"/>
      <c r="C531" s="2"/>
      <c r="D531" s="2"/>
      <c r="E531" s="7"/>
      <c r="F531" s="2"/>
      <c r="G531" s="2"/>
      <c r="H531" s="7"/>
      <c r="I531" s="2"/>
      <c r="J531" s="2"/>
      <c r="K531" s="7"/>
      <c r="L531" s="2"/>
      <c r="M531" s="2"/>
    </row>
    <row r="532" customFormat="false" ht="13.5" hidden="false" customHeight="false" outlineLevel="0" collapsed="false">
      <c r="A532" s="2"/>
      <c r="B532" s="2"/>
      <c r="C532" s="2"/>
      <c r="D532" s="2"/>
      <c r="E532" s="7"/>
      <c r="F532" s="2"/>
      <c r="G532" s="2"/>
      <c r="H532" s="7"/>
      <c r="I532" s="2"/>
      <c r="J532" s="2"/>
      <c r="K532" s="7"/>
      <c r="L532" s="2"/>
      <c r="M532" s="2"/>
    </row>
    <row r="533" customFormat="false" ht="13.5" hidden="false" customHeight="false" outlineLevel="0" collapsed="false">
      <c r="A533" s="2"/>
      <c r="B533" s="2"/>
      <c r="C533" s="2"/>
      <c r="D533" s="2"/>
      <c r="E533" s="7"/>
      <c r="F533" s="2"/>
      <c r="G533" s="2"/>
      <c r="H533" s="7"/>
      <c r="I533" s="2"/>
      <c r="J533" s="2"/>
      <c r="K533" s="7"/>
      <c r="L533" s="2"/>
      <c r="M533" s="2"/>
    </row>
    <row r="534" customFormat="false" ht="13.5" hidden="false" customHeight="false" outlineLevel="0" collapsed="false">
      <c r="A534" s="2"/>
      <c r="B534" s="2"/>
      <c r="C534" s="2"/>
      <c r="D534" s="2"/>
      <c r="E534" s="7"/>
      <c r="F534" s="2"/>
      <c r="G534" s="2"/>
      <c r="H534" s="7"/>
      <c r="I534" s="2"/>
      <c r="J534" s="2"/>
      <c r="K534" s="7"/>
      <c r="L534" s="2"/>
      <c r="M534" s="2"/>
    </row>
    <row r="535" customFormat="false" ht="13.5" hidden="false" customHeight="false" outlineLevel="0" collapsed="false">
      <c r="A535" s="2"/>
      <c r="B535" s="2"/>
      <c r="C535" s="2"/>
      <c r="D535" s="2"/>
      <c r="E535" s="7"/>
      <c r="F535" s="2"/>
      <c r="G535" s="2"/>
      <c r="H535" s="7"/>
      <c r="I535" s="2"/>
      <c r="J535" s="2"/>
      <c r="K535" s="7"/>
      <c r="L535" s="2"/>
      <c r="M535" s="2"/>
    </row>
    <row r="536" customFormat="false" ht="13.5" hidden="false" customHeight="false" outlineLevel="0" collapsed="false">
      <c r="A536" s="2"/>
      <c r="B536" s="2"/>
      <c r="C536" s="2"/>
      <c r="D536" s="2"/>
      <c r="E536" s="7"/>
      <c r="F536" s="2"/>
      <c r="G536" s="2"/>
      <c r="H536" s="7"/>
      <c r="I536" s="2"/>
      <c r="J536" s="2"/>
      <c r="K536" s="7"/>
      <c r="L536" s="2"/>
      <c r="M536" s="2"/>
    </row>
    <row r="537" customFormat="false" ht="13.5" hidden="false" customHeight="false" outlineLevel="0" collapsed="false">
      <c r="A537" s="2"/>
      <c r="B537" s="2"/>
      <c r="C537" s="2"/>
      <c r="D537" s="2"/>
      <c r="E537" s="7"/>
      <c r="F537" s="2"/>
      <c r="G537" s="2"/>
      <c r="H537" s="7"/>
      <c r="I537" s="2"/>
      <c r="J537" s="2"/>
      <c r="K537" s="7"/>
      <c r="L537" s="2"/>
      <c r="M537" s="2"/>
    </row>
    <row r="538" customFormat="false" ht="13.5" hidden="false" customHeight="false" outlineLevel="0" collapsed="false">
      <c r="A538" s="2"/>
      <c r="B538" s="2"/>
      <c r="C538" s="2"/>
      <c r="D538" s="2"/>
      <c r="E538" s="7"/>
      <c r="F538" s="2"/>
      <c r="G538" s="2"/>
      <c r="H538" s="7"/>
      <c r="I538" s="2"/>
      <c r="J538" s="2"/>
      <c r="K538" s="7"/>
      <c r="L538" s="2"/>
      <c r="M538" s="2"/>
    </row>
    <row r="539" customFormat="false" ht="13.5" hidden="false" customHeight="false" outlineLevel="0" collapsed="false">
      <c r="A539" s="2"/>
      <c r="B539" s="2"/>
      <c r="C539" s="2"/>
      <c r="D539" s="2"/>
      <c r="E539" s="7"/>
      <c r="F539" s="2"/>
      <c r="G539" s="2"/>
      <c r="H539" s="7"/>
      <c r="I539" s="2"/>
      <c r="J539" s="2"/>
      <c r="K539" s="7"/>
      <c r="L539" s="2"/>
      <c r="M539" s="2"/>
    </row>
    <row r="540" customFormat="false" ht="13.5" hidden="false" customHeight="false" outlineLevel="0" collapsed="false">
      <c r="A540" s="2"/>
      <c r="B540" s="2"/>
      <c r="C540" s="2"/>
      <c r="D540" s="2"/>
      <c r="E540" s="7"/>
      <c r="F540" s="2"/>
      <c r="G540" s="2"/>
      <c r="H540" s="7"/>
      <c r="I540" s="2"/>
      <c r="J540" s="2"/>
      <c r="K540" s="7"/>
      <c r="L540" s="2"/>
      <c r="M540" s="2"/>
    </row>
    <row r="541" customFormat="false" ht="13.5" hidden="false" customHeight="false" outlineLevel="0" collapsed="false">
      <c r="A541" s="2"/>
      <c r="B541" s="2"/>
      <c r="C541" s="2"/>
      <c r="D541" s="2"/>
      <c r="E541" s="7"/>
      <c r="F541" s="2"/>
      <c r="G541" s="2"/>
      <c r="H541" s="7"/>
      <c r="I541" s="2"/>
      <c r="J541" s="2"/>
      <c r="K541" s="7"/>
      <c r="L541" s="2"/>
      <c r="M541" s="2"/>
    </row>
    <row r="542" customFormat="false" ht="13.5" hidden="false" customHeight="false" outlineLevel="0" collapsed="false">
      <c r="A542" s="2"/>
      <c r="B542" s="2"/>
      <c r="C542" s="2"/>
      <c r="D542" s="2"/>
      <c r="E542" s="7"/>
      <c r="F542" s="2"/>
      <c r="G542" s="2"/>
      <c r="H542" s="7"/>
      <c r="I542" s="2"/>
      <c r="J542" s="2"/>
      <c r="K542" s="7"/>
      <c r="L542" s="2"/>
      <c r="M542" s="2"/>
    </row>
    <row r="543" customFormat="false" ht="13.5" hidden="false" customHeight="false" outlineLevel="0" collapsed="false">
      <c r="A543" s="2"/>
      <c r="B543" s="2"/>
      <c r="C543" s="2"/>
      <c r="D543" s="2"/>
      <c r="E543" s="7"/>
      <c r="F543" s="2"/>
      <c r="G543" s="2"/>
      <c r="H543" s="7"/>
      <c r="I543" s="2"/>
      <c r="J543" s="2"/>
      <c r="K543" s="7"/>
      <c r="L543" s="2"/>
      <c r="M543" s="2"/>
    </row>
    <row r="544" customFormat="false" ht="13.5" hidden="false" customHeight="false" outlineLevel="0" collapsed="false">
      <c r="A544" s="2"/>
      <c r="B544" s="2"/>
      <c r="C544" s="2"/>
      <c r="D544" s="2"/>
      <c r="E544" s="7"/>
      <c r="F544" s="2"/>
      <c r="G544" s="2"/>
      <c r="H544" s="7"/>
      <c r="I544" s="2"/>
      <c r="J544" s="2"/>
      <c r="K544" s="7"/>
      <c r="L544" s="2"/>
      <c r="M544" s="2"/>
    </row>
    <row r="545" customFormat="false" ht="13.5" hidden="false" customHeight="false" outlineLevel="0" collapsed="false">
      <c r="A545" s="2"/>
      <c r="B545" s="2"/>
      <c r="C545" s="2"/>
      <c r="D545" s="2"/>
      <c r="E545" s="7"/>
      <c r="F545" s="2"/>
      <c r="G545" s="2"/>
      <c r="H545" s="7"/>
      <c r="I545" s="2"/>
      <c r="J545" s="2"/>
      <c r="K545" s="7"/>
      <c r="L545" s="2"/>
      <c r="M545" s="2"/>
    </row>
    <row r="546" customFormat="false" ht="13.5" hidden="false" customHeight="false" outlineLevel="0" collapsed="false">
      <c r="A546" s="2"/>
      <c r="B546" s="2"/>
      <c r="C546" s="2"/>
      <c r="D546" s="2"/>
      <c r="E546" s="7"/>
      <c r="F546" s="2"/>
      <c r="G546" s="2"/>
      <c r="H546" s="7"/>
      <c r="I546" s="2"/>
      <c r="J546" s="2"/>
      <c r="K546" s="7"/>
      <c r="L546" s="2"/>
      <c r="M546" s="2"/>
    </row>
    <row r="547" customFormat="false" ht="13.5" hidden="false" customHeight="false" outlineLevel="0" collapsed="false">
      <c r="A547" s="2"/>
      <c r="B547" s="2"/>
      <c r="C547" s="2"/>
      <c r="D547" s="2"/>
      <c r="E547" s="7"/>
      <c r="F547" s="2"/>
      <c r="G547" s="2"/>
      <c r="H547" s="7"/>
      <c r="I547" s="2"/>
      <c r="J547" s="2"/>
      <c r="K547" s="7"/>
      <c r="L547" s="2"/>
      <c r="M547" s="2"/>
    </row>
    <row r="548" customFormat="false" ht="13.5" hidden="false" customHeight="false" outlineLevel="0" collapsed="false">
      <c r="A548" s="2"/>
      <c r="B548" s="2"/>
      <c r="C548" s="2"/>
      <c r="D548" s="2"/>
      <c r="E548" s="7"/>
      <c r="F548" s="2"/>
      <c r="G548" s="2"/>
      <c r="H548" s="7"/>
      <c r="I548" s="2"/>
      <c r="J548" s="2"/>
      <c r="K548" s="7"/>
      <c r="L548" s="2"/>
      <c r="M548" s="2"/>
    </row>
    <row r="549" customFormat="false" ht="13.5" hidden="false" customHeight="false" outlineLevel="0" collapsed="false">
      <c r="A549" s="2"/>
      <c r="B549" s="2"/>
      <c r="C549" s="2"/>
      <c r="D549" s="2"/>
      <c r="E549" s="7"/>
      <c r="F549" s="2"/>
      <c r="G549" s="2"/>
      <c r="H549" s="7"/>
      <c r="I549" s="2"/>
      <c r="J549" s="2"/>
      <c r="K549" s="7"/>
      <c r="L549" s="2"/>
      <c r="M549" s="2"/>
    </row>
    <row r="550" customFormat="false" ht="13.5" hidden="false" customHeight="false" outlineLevel="0" collapsed="false">
      <c r="A550" s="2"/>
      <c r="B550" s="2"/>
      <c r="C550" s="2"/>
      <c r="D550" s="2"/>
      <c r="E550" s="7"/>
      <c r="F550" s="2"/>
      <c r="G550" s="2"/>
      <c r="H550" s="7"/>
      <c r="I550" s="2"/>
      <c r="J550" s="2"/>
      <c r="K550" s="7"/>
      <c r="L550" s="2"/>
      <c r="M550" s="2"/>
    </row>
    <row r="551" customFormat="false" ht="13.5" hidden="false" customHeight="false" outlineLevel="0" collapsed="false">
      <c r="A551" s="2"/>
      <c r="B551" s="2"/>
      <c r="C551" s="2"/>
      <c r="D551" s="2"/>
      <c r="E551" s="7"/>
      <c r="F551" s="2"/>
      <c r="G551" s="2"/>
      <c r="H551" s="7"/>
      <c r="I551" s="2"/>
      <c r="J551" s="2"/>
      <c r="K551" s="7"/>
      <c r="L551" s="2"/>
      <c r="M551" s="2"/>
    </row>
    <row r="552" customFormat="false" ht="13.5" hidden="false" customHeight="false" outlineLevel="0" collapsed="false">
      <c r="A552" s="2"/>
      <c r="B552" s="2"/>
      <c r="C552" s="2"/>
      <c r="D552" s="2"/>
      <c r="E552" s="7"/>
      <c r="F552" s="2"/>
      <c r="G552" s="2"/>
      <c r="H552" s="7"/>
      <c r="I552" s="2"/>
      <c r="J552" s="2"/>
      <c r="K552" s="7"/>
      <c r="L552" s="2"/>
      <c r="M552" s="2"/>
    </row>
    <row r="553" customFormat="false" ht="13.5" hidden="false" customHeight="false" outlineLevel="0" collapsed="false">
      <c r="A553" s="2"/>
      <c r="B553" s="2"/>
      <c r="C553" s="2"/>
      <c r="D553" s="2"/>
      <c r="E553" s="7"/>
      <c r="F553" s="2"/>
      <c r="G553" s="2"/>
      <c r="H553" s="7"/>
      <c r="I553" s="2"/>
      <c r="J553" s="2"/>
      <c r="K553" s="7"/>
      <c r="L553" s="2"/>
      <c r="M553" s="2"/>
    </row>
    <row r="554" customFormat="false" ht="13.5" hidden="false" customHeight="false" outlineLevel="0" collapsed="false">
      <c r="A554" s="2"/>
      <c r="B554" s="2"/>
      <c r="C554" s="2"/>
      <c r="D554" s="2"/>
      <c r="E554" s="7"/>
      <c r="F554" s="2"/>
      <c r="G554" s="2"/>
      <c r="H554" s="7"/>
      <c r="I554" s="2"/>
      <c r="J554" s="2"/>
      <c r="K554" s="7"/>
      <c r="L554" s="2"/>
      <c r="M554" s="2"/>
    </row>
    <row r="555" customFormat="false" ht="13.5" hidden="false" customHeight="false" outlineLevel="0" collapsed="false">
      <c r="A555" s="2"/>
      <c r="B555" s="2"/>
      <c r="C555" s="2"/>
      <c r="D555" s="2"/>
      <c r="E555" s="7"/>
      <c r="F555" s="2"/>
      <c r="G555" s="2"/>
      <c r="H555" s="7"/>
      <c r="I555" s="2"/>
      <c r="J555" s="2"/>
      <c r="K555" s="7"/>
      <c r="L555" s="2"/>
      <c r="M555" s="2"/>
    </row>
    <row r="556" customFormat="false" ht="13.5" hidden="false" customHeight="false" outlineLevel="0" collapsed="false">
      <c r="A556" s="2"/>
      <c r="B556" s="2"/>
      <c r="C556" s="2"/>
      <c r="D556" s="2"/>
      <c r="E556" s="7"/>
      <c r="F556" s="2"/>
      <c r="G556" s="2"/>
      <c r="H556" s="7"/>
      <c r="I556" s="2"/>
      <c r="J556" s="2"/>
      <c r="K556" s="7"/>
      <c r="L556" s="2"/>
      <c r="M556" s="2"/>
    </row>
    <row r="557" customFormat="false" ht="13.5" hidden="false" customHeight="false" outlineLevel="0" collapsed="false">
      <c r="A557" s="2"/>
      <c r="B557" s="2"/>
      <c r="C557" s="2"/>
      <c r="D557" s="2"/>
      <c r="E557" s="7"/>
      <c r="F557" s="2"/>
      <c r="G557" s="2"/>
      <c r="H557" s="7"/>
      <c r="I557" s="2"/>
      <c r="J557" s="2"/>
      <c r="K557" s="7"/>
      <c r="L557" s="2"/>
      <c r="M557" s="2"/>
    </row>
    <row r="558" customFormat="false" ht="13.5" hidden="false" customHeight="false" outlineLevel="0" collapsed="false">
      <c r="A558" s="2"/>
      <c r="B558" s="2"/>
      <c r="C558" s="2"/>
      <c r="D558" s="2"/>
      <c r="E558" s="7"/>
      <c r="F558" s="2"/>
      <c r="G558" s="2"/>
      <c r="H558" s="7"/>
      <c r="I558" s="2"/>
      <c r="J558" s="2"/>
      <c r="K558" s="7"/>
      <c r="L558" s="2"/>
      <c r="M558" s="2"/>
    </row>
    <row r="559" customFormat="false" ht="13.5" hidden="false" customHeight="false" outlineLevel="0" collapsed="false">
      <c r="A559" s="2"/>
      <c r="B559" s="2"/>
      <c r="C559" s="2"/>
      <c r="D559" s="2"/>
      <c r="E559" s="7"/>
      <c r="F559" s="2"/>
      <c r="G559" s="2"/>
      <c r="H559" s="7"/>
      <c r="I559" s="2"/>
      <c r="J559" s="2"/>
      <c r="K559" s="7"/>
      <c r="L559" s="2"/>
      <c r="M559" s="2"/>
    </row>
    <row r="560" customFormat="false" ht="13.5" hidden="false" customHeight="false" outlineLevel="0" collapsed="false">
      <c r="A560" s="2"/>
      <c r="B560" s="2"/>
      <c r="C560" s="2"/>
      <c r="D560" s="2"/>
      <c r="E560" s="7"/>
      <c r="F560" s="2"/>
      <c r="G560" s="2"/>
      <c r="H560" s="7"/>
      <c r="I560" s="2"/>
      <c r="J560" s="2"/>
      <c r="K560" s="7"/>
      <c r="L560" s="2"/>
      <c r="M560" s="2"/>
    </row>
    <row r="561" customFormat="false" ht="13.5" hidden="false" customHeight="false" outlineLevel="0" collapsed="false">
      <c r="A561" s="2"/>
      <c r="B561" s="2"/>
      <c r="C561" s="2"/>
      <c r="D561" s="2"/>
      <c r="E561" s="7"/>
      <c r="F561" s="2"/>
      <c r="G561" s="2"/>
      <c r="H561" s="7"/>
      <c r="I561" s="2"/>
      <c r="J561" s="2"/>
      <c r="K561" s="7"/>
      <c r="L561" s="2"/>
      <c r="M561" s="2"/>
    </row>
    <row r="562" customFormat="false" ht="13.5" hidden="false" customHeight="false" outlineLevel="0" collapsed="false">
      <c r="A562" s="2"/>
      <c r="B562" s="2"/>
      <c r="C562" s="2"/>
      <c r="D562" s="2"/>
      <c r="E562" s="7"/>
      <c r="F562" s="2"/>
      <c r="G562" s="2"/>
      <c r="H562" s="7"/>
      <c r="I562" s="2"/>
      <c r="J562" s="2"/>
      <c r="K562" s="7"/>
      <c r="L562" s="2"/>
      <c r="M562" s="2"/>
    </row>
    <row r="563" customFormat="false" ht="13.5" hidden="false" customHeight="false" outlineLevel="0" collapsed="false">
      <c r="A563" s="2"/>
      <c r="B563" s="2"/>
      <c r="C563" s="2"/>
      <c r="D563" s="2"/>
      <c r="E563" s="7"/>
      <c r="F563" s="2"/>
      <c r="G563" s="2"/>
      <c r="H563" s="7"/>
      <c r="I563" s="2"/>
      <c r="J563" s="2"/>
      <c r="K563" s="7"/>
      <c r="L563" s="2"/>
      <c r="M563" s="2"/>
    </row>
    <row r="564" customFormat="false" ht="13.5" hidden="false" customHeight="false" outlineLevel="0" collapsed="false">
      <c r="A564" s="2"/>
      <c r="B564" s="2"/>
      <c r="C564" s="2"/>
      <c r="D564" s="2"/>
      <c r="E564" s="7"/>
      <c r="F564" s="2"/>
      <c r="G564" s="2"/>
      <c r="H564" s="7"/>
      <c r="I564" s="2"/>
      <c r="J564" s="2"/>
      <c r="K564" s="7"/>
      <c r="L564" s="2"/>
      <c r="M564" s="2"/>
    </row>
    <row r="565" customFormat="false" ht="13.5" hidden="false" customHeight="false" outlineLevel="0" collapsed="false">
      <c r="A565" s="2"/>
      <c r="B565" s="2"/>
      <c r="C565" s="2"/>
      <c r="D565" s="2"/>
      <c r="E565" s="7"/>
      <c r="F565" s="2"/>
      <c r="G565" s="2"/>
      <c r="H565" s="7"/>
      <c r="I565" s="2"/>
      <c r="J565" s="2"/>
      <c r="K565" s="7"/>
      <c r="L565" s="2"/>
      <c r="M565" s="2"/>
    </row>
    <row r="566" customFormat="false" ht="13.5" hidden="false" customHeight="false" outlineLevel="0" collapsed="false">
      <c r="A566" s="2"/>
      <c r="B566" s="2"/>
      <c r="C566" s="2"/>
      <c r="D566" s="2"/>
      <c r="E566" s="7"/>
      <c r="F566" s="2"/>
      <c r="G566" s="2"/>
      <c r="H566" s="7"/>
      <c r="I566" s="2"/>
      <c r="J566" s="2"/>
      <c r="K566" s="7"/>
      <c r="L566" s="2"/>
      <c r="M566" s="2"/>
    </row>
    <row r="567" customFormat="false" ht="13.5" hidden="false" customHeight="false" outlineLevel="0" collapsed="false">
      <c r="A567" s="2"/>
      <c r="B567" s="2"/>
      <c r="C567" s="2"/>
      <c r="D567" s="2"/>
      <c r="E567" s="7"/>
      <c r="F567" s="2"/>
      <c r="G567" s="2"/>
      <c r="H567" s="7"/>
      <c r="I567" s="2"/>
      <c r="J567" s="2"/>
      <c r="K567" s="7"/>
      <c r="L567" s="2"/>
      <c r="M567" s="2"/>
    </row>
    <row r="568" customFormat="false" ht="13.5" hidden="false" customHeight="false" outlineLevel="0" collapsed="false">
      <c r="A568" s="2"/>
      <c r="B568" s="2"/>
      <c r="C568" s="2"/>
      <c r="D568" s="2"/>
      <c r="E568" s="7"/>
      <c r="F568" s="2"/>
      <c r="G568" s="2"/>
      <c r="H568" s="7"/>
      <c r="I568" s="2"/>
      <c r="J568" s="2"/>
      <c r="K568" s="7"/>
      <c r="L568" s="2"/>
      <c r="M568" s="2"/>
    </row>
    <row r="569" customFormat="false" ht="13.5" hidden="false" customHeight="false" outlineLevel="0" collapsed="false">
      <c r="A569" s="2"/>
      <c r="B569" s="2"/>
      <c r="C569" s="2"/>
      <c r="D569" s="2"/>
      <c r="E569" s="7"/>
      <c r="F569" s="2"/>
      <c r="G569" s="2"/>
      <c r="H569" s="7"/>
      <c r="I569" s="2"/>
      <c r="J569" s="2"/>
      <c r="K569" s="7"/>
      <c r="L569" s="2"/>
      <c r="M569" s="2"/>
    </row>
    <row r="570" customFormat="false" ht="13.5" hidden="false" customHeight="false" outlineLevel="0" collapsed="false">
      <c r="A570" s="2"/>
      <c r="B570" s="2"/>
      <c r="C570" s="2"/>
      <c r="D570" s="2"/>
      <c r="E570" s="7"/>
      <c r="F570" s="2"/>
      <c r="G570" s="2"/>
      <c r="H570" s="7"/>
      <c r="I570" s="2"/>
      <c r="J570" s="2"/>
      <c r="K570" s="7"/>
      <c r="L570" s="2"/>
      <c r="M570" s="2"/>
    </row>
    <row r="571" customFormat="false" ht="13.5" hidden="false" customHeight="false" outlineLevel="0" collapsed="false">
      <c r="A571" s="2"/>
      <c r="B571" s="2"/>
      <c r="C571" s="2"/>
      <c r="D571" s="2"/>
      <c r="E571" s="7"/>
      <c r="F571" s="2"/>
      <c r="G571" s="2"/>
      <c r="H571" s="7"/>
      <c r="I571" s="2"/>
      <c r="J571" s="2"/>
      <c r="K571" s="7"/>
      <c r="L571" s="2"/>
      <c r="M571" s="2"/>
    </row>
    <row r="572" customFormat="false" ht="13.5" hidden="false" customHeight="false" outlineLevel="0" collapsed="false">
      <c r="A572" s="2"/>
      <c r="B572" s="2"/>
      <c r="C572" s="2"/>
      <c r="D572" s="2"/>
      <c r="E572" s="7"/>
      <c r="F572" s="2"/>
      <c r="G572" s="2"/>
      <c r="H572" s="7"/>
      <c r="I572" s="2"/>
      <c r="J572" s="2"/>
      <c r="K572" s="7"/>
      <c r="L572" s="2"/>
      <c r="M572" s="2"/>
    </row>
    <row r="573" customFormat="false" ht="13.5" hidden="false" customHeight="false" outlineLevel="0" collapsed="false">
      <c r="A573" s="2"/>
      <c r="B573" s="2"/>
      <c r="C573" s="2"/>
      <c r="D573" s="2"/>
      <c r="E573" s="7"/>
      <c r="F573" s="2"/>
      <c r="G573" s="2"/>
      <c r="H573" s="7"/>
      <c r="I573" s="2"/>
      <c r="J573" s="2"/>
      <c r="K573" s="7"/>
      <c r="L573" s="2"/>
      <c r="M573" s="2"/>
    </row>
    <row r="574" customFormat="false" ht="13.5" hidden="false" customHeight="false" outlineLevel="0" collapsed="false">
      <c r="A574" s="2"/>
      <c r="B574" s="2"/>
      <c r="C574" s="2"/>
      <c r="D574" s="2"/>
      <c r="E574" s="7"/>
      <c r="F574" s="2"/>
      <c r="G574" s="2"/>
      <c r="H574" s="7"/>
      <c r="I574" s="2"/>
      <c r="J574" s="2"/>
      <c r="K574" s="7"/>
      <c r="L574" s="2"/>
      <c r="M574" s="2"/>
    </row>
    <row r="575" customFormat="false" ht="13.5" hidden="false" customHeight="false" outlineLevel="0" collapsed="false">
      <c r="A575" s="2"/>
      <c r="B575" s="2"/>
      <c r="C575" s="2"/>
      <c r="D575" s="2"/>
      <c r="E575" s="7"/>
      <c r="F575" s="2"/>
      <c r="G575" s="2"/>
      <c r="H575" s="7"/>
      <c r="I575" s="2"/>
      <c r="J575" s="2"/>
      <c r="K575" s="7"/>
      <c r="L575" s="2"/>
      <c r="M575" s="2"/>
    </row>
    <row r="576" customFormat="false" ht="13.5" hidden="false" customHeight="false" outlineLevel="0" collapsed="false">
      <c r="A576" s="2"/>
      <c r="B576" s="2"/>
      <c r="C576" s="2"/>
      <c r="D576" s="2"/>
      <c r="E576" s="7"/>
      <c r="F576" s="2"/>
      <c r="G576" s="2"/>
      <c r="H576" s="7"/>
      <c r="I576" s="2"/>
      <c r="J576" s="2"/>
      <c r="K576" s="7"/>
      <c r="L576" s="2"/>
      <c r="M576" s="2"/>
    </row>
    <row r="577" customFormat="false" ht="13.5" hidden="false" customHeight="false" outlineLevel="0" collapsed="false">
      <c r="A577" s="2"/>
      <c r="B577" s="2"/>
      <c r="C577" s="2"/>
      <c r="D577" s="2"/>
      <c r="E577" s="7"/>
      <c r="F577" s="2"/>
      <c r="G577" s="2"/>
      <c r="H577" s="7"/>
      <c r="I577" s="2"/>
      <c r="J577" s="2"/>
      <c r="K577" s="7"/>
      <c r="L577" s="2"/>
      <c r="M577" s="2"/>
    </row>
    <row r="578" customFormat="false" ht="13.5" hidden="false" customHeight="false" outlineLevel="0" collapsed="false">
      <c r="A578" s="2"/>
      <c r="B578" s="2"/>
      <c r="C578" s="2"/>
      <c r="D578" s="2"/>
      <c r="E578" s="7"/>
      <c r="F578" s="2"/>
      <c r="G578" s="2"/>
      <c r="H578" s="7"/>
      <c r="I578" s="2"/>
      <c r="J578" s="2"/>
      <c r="K578" s="7"/>
      <c r="L578" s="2"/>
      <c r="M578" s="2"/>
    </row>
    <row r="579" customFormat="false" ht="13.5" hidden="false" customHeight="false" outlineLevel="0" collapsed="false">
      <c r="A579" s="2"/>
      <c r="B579" s="2"/>
      <c r="C579" s="2"/>
      <c r="D579" s="2"/>
      <c r="E579" s="7"/>
      <c r="F579" s="2"/>
      <c r="G579" s="2"/>
      <c r="H579" s="7"/>
      <c r="I579" s="2"/>
      <c r="J579" s="2"/>
      <c r="K579" s="7"/>
      <c r="L579" s="2"/>
      <c r="M579" s="2"/>
    </row>
    <row r="580" customFormat="false" ht="13.5" hidden="false" customHeight="false" outlineLevel="0" collapsed="false">
      <c r="A580" s="2"/>
      <c r="B580" s="2"/>
      <c r="C580" s="2"/>
      <c r="D580" s="2"/>
      <c r="E580" s="7"/>
      <c r="F580" s="2"/>
      <c r="G580" s="2"/>
      <c r="H580" s="7"/>
      <c r="I580" s="2"/>
      <c r="J580" s="2"/>
      <c r="K580" s="7"/>
      <c r="L580" s="2"/>
      <c r="M580" s="2"/>
    </row>
    <row r="581" customFormat="false" ht="13.5" hidden="false" customHeight="false" outlineLevel="0" collapsed="false">
      <c r="A581" s="2"/>
      <c r="B581" s="2"/>
      <c r="C581" s="2"/>
      <c r="D581" s="2"/>
      <c r="E581" s="7"/>
      <c r="F581" s="2"/>
      <c r="G581" s="2"/>
      <c r="H581" s="7"/>
      <c r="I581" s="2"/>
      <c r="J581" s="2"/>
      <c r="K581" s="7"/>
      <c r="L581" s="2"/>
      <c r="M581" s="2"/>
    </row>
    <row r="582" customFormat="false" ht="13.5" hidden="false" customHeight="false" outlineLevel="0" collapsed="false">
      <c r="A582" s="2"/>
      <c r="B582" s="2"/>
      <c r="C582" s="2"/>
      <c r="D582" s="2"/>
      <c r="E582" s="7"/>
      <c r="F582" s="2"/>
      <c r="G582" s="2"/>
      <c r="H582" s="7"/>
      <c r="I582" s="2"/>
      <c r="J582" s="2"/>
      <c r="K582" s="7"/>
      <c r="L582" s="2"/>
      <c r="M582" s="2"/>
    </row>
    <row r="583" customFormat="false" ht="13.5" hidden="false" customHeight="false" outlineLevel="0" collapsed="false">
      <c r="A583" s="2"/>
      <c r="B583" s="2"/>
      <c r="C583" s="2"/>
      <c r="D583" s="2"/>
      <c r="E583" s="7"/>
      <c r="F583" s="2"/>
      <c r="G583" s="2"/>
      <c r="H583" s="7"/>
      <c r="I583" s="2"/>
      <c r="J583" s="2"/>
      <c r="K583" s="7"/>
      <c r="L583" s="2"/>
      <c r="M583" s="2"/>
    </row>
    <row r="584" customFormat="false" ht="13.5" hidden="false" customHeight="false" outlineLevel="0" collapsed="false">
      <c r="A584" s="2"/>
      <c r="B584" s="2"/>
      <c r="C584" s="2"/>
      <c r="D584" s="2"/>
      <c r="E584" s="7"/>
      <c r="F584" s="2"/>
      <c r="G584" s="2"/>
      <c r="H584" s="7"/>
      <c r="I584" s="2"/>
      <c r="J584" s="2"/>
      <c r="K584" s="7"/>
      <c r="L584" s="2"/>
      <c r="M584" s="2"/>
    </row>
    <row r="585" customFormat="false" ht="13.5" hidden="false" customHeight="false" outlineLevel="0" collapsed="false">
      <c r="A585" s="2"/>
      <c r="B585" s="2"/>
      <c r="C585" s="2"/>
      <c r="D585" s="2"/>
      <c r="E585" s="7"/>
      <c r="F585" s="2"/>
      <c r="G585" s="2"/>
      <c r="H585" s="7"/>
      <c r="I585" s="2"/>
      <c r="J585" s="2"/>
      <c r="K585" s="7"/>
      <c r="L585" s="2"/>
      <c r="M585" s="2"/>
    </row>
    <row r="586" customFormat="false" ht="13.5" hidden="false" customHeight="false" outlineLevel="0" collapsed="false">
      <c r="A586" s="2"/>
      <c r="B586" s="2"/>
      <c r="C586" s="2"/>
      <c r="D586" s="2"/>
      <c r="E586" s="7"/>
      <c r="F586" s="2"/>
      <c r="G586" s="2"/>
      <c r="H586" s="7"/>
      <c r="I586" s="2"/>
      <c r="J586" s="2"/>
      <c r="K586" s="7"/>
      <c r="L586" s="2"/>
      <c r="M586" s="2"/>
    </row>
    <row r="587" customFormat="false" ht="13.5" hidden="false" customHeight="false" outlineLevel="0" collapsed="false">
      <c r="A587" s="2"/>
      <c r="B587" s="2"/>
      <c r="C587" s="2"/>
      <c r="D587" s="2"/>
      <c r="E587" s="7"/>
      <c r="F587" s="2"/>
      <c r="G587" s="2"/>
      <c r="H587" s="7"/>
      <c r="I587" s="2"/>
      <c r="J587" s="2"/>
      <c r="K587" s="7"/>
      <c r="L587" s="2"/>
      <c r="M587" s="2"/>
    </row>
    <row r="588" customFormat="false" ht="13.5" hidden="false" customHeight="false" outlineLevel="0" collapsed="false">
      <c r="A588" s="2"/>
      <c r="B588" s="2"/>
      <c r="C588" s="2"/>
      <c r="D588" s="2"/>
      <c r="E588" s="7"/>
      <c r="F588" s="2"/>
      <c r="G588" s="2"/>
      <c r="H588" s="7"/>
      <c r="I588" s="2"/>
      <c r="J588" s="2"/>
      <c r="K588" s="7"/>
      <c r="L588" s="2"/>
      <c r="M588" s="2"/>
    </row>
    <row r="589" customFormat="false" ht="13.5" hidden="false" customHeight="false" outlineLevel="0" collapsed="false">
      <c r="A589" s="2"/>
      <c r="B589" s="2"/>
      <c r="C589" s="2"/>
      <c r="D589" s="2"/>
      <c r="E589" s="7"/>
      <c r="F589" s="2"/>
      <c r="G589" s="2"/>
      <c r="H589" s="7"/>
      <c r="I589" s="2"/>
      <c r="J589" s="2"/>
      <c r="K589" s="7"/>
      <c r="L589" s="2"/>
      <c r="M589" s="2"/>
    </row>
    <row r="590" customFormat="false" ht="13.5" hidden="false" customHeight="false" outlineLevel="0" collapsed="false">
      <c r="A590" s="2"/>
      <c r="B590" s="2"/>
      <c r="C590" s="2"/>
      <c r="D590" s="2"/>
      <c r="E590" s="7"/>
      <c r="F590" s="2"/>
      <c r="G590" s="2"/>
      <c r="H590" s="7"/>
      <c r="I590" s="2"/>
      <c r="J590" s="2"/>
      <c r="K590" s="7"/>
      <c r="L590" s="2"/>
      <c r="M590" s="2"/>
    </row>
    <row r="591" customFormat="false" ht="13.5" hidden="false" customHeight="false" outlineLevel="0" collapsed="false">
      <c r="A591" s="2"/>
      <c r="B591" s="2"/>
      <c r="C591" s="2"/>
      <c r="D591" s="2"/>
      <c r="E591" s="7"/>
      <c r="F591" s="2"/>
      <c r="G591" s="2"/>
      <c r="H591" s="7"/>
      <c r="I591" s="2"/>
      <c r="J591" s="2"/>
      <c r="K591" s="7"/>
      <c r="L591" s="2"/>
      <c r="M591" s="2"/>
    </row>
    <row r="592" customFormat="false" ht="13.5" hidden="false" customHeight="false" outlineLevel="0" collapsed="false">
      <c r="A592" s="2"/>
      <c r="B592" s="2"/>
      <c r="C592" s="2"/>
      <c r="D592" s="2"/>
      <c r="E592" s="7"/>
      <c r="F592" s="2"/>
      <c r="G592" s="2"/>
      <c r="H592" s="7"/>
      <c r="I592" s="2"/>
      <c r="J592" s="2"/>
      <c r="K592" s="7"/>
      <c r="L592" s="2"/>
      <c r="M592" s="2"/>
    </row>
    <row r="593" customFormat="false" ht="13.5" hidden="false" customHeight="false" outlineLevel="0" collapsed="false">
      <c r="A593" s="2"/>
      <c r="B593" s="2"/>
      <c r="C593" s="2"/>
      <c r="D593" s="2"/>
      <c r="E593" s="7"/>
      <c r="F593" s="2"/>
      <c r="G593" s="2"/>
      <c r="H593" s="7"/>
      <c r="I593" s="2"/>
      <c r="J593" s="2"/>
      <c r="K593" s="7"/>
      <c r="L593" s="2"/>
      <c r="M593" s="2"/>
    </row>
    <row r="594" customFormat="false" ht="13.5" hidden="false" customHeight="false" outlineLevel="0" collapsed="false">
      <c r="A594" s="2"/>
      <c r="B594" s="2"/>
      <c r="C594" s="2"/>
      <c r="D594" s="2"/>
      <c r="E594" s="7"/>
      <c r="F594" s="2"/>
      <c r="G594" s="2"/>
      <c r="H594" s="7"/>
      <c r="I594" s="2"/>
      <c r="J594" s="2"/>
      <c r="K594" s="7"/>
      <c r="L594" s="2"/>
      <c r="M594" s="2"/>
    </row>
    <row r="595" customFormat="false" ht="13.5" hidden="false" customHeight="false" outlineLevel="0" collapsed="false">
      <c r="A595" s="2"/>
      <c r="B595" s="2"/>
      <c r="C595" s="2"/>
      <c r="D595" s="2"/>
      <c r="E595" s="7"/>
      <c r="F595" s="2"/>
      <c r="G595" s="2"/>
      <c r="H595" s="7"/>
      <c r="I595" s="2"/>
      <c r="J595" s="2"/>
      <c r="K595" s="7"/>
      <c r="L595" s="2"/>
      <c r="M595" s="2"/>
    </row>
    <row r="596" customFormat="false" ht="13.5" hidden="false" customHeight="false" outlineLevel="0" collapsed="false">
      <c r="A596" s="2"/>
      <c r="B596" s="2"/>
      <c r="C596" s="2"/>
      <c r="D596" s="2"/>
      <c r="E596" s="7"/>
      <c r="F596" s="2"/>
      <c r="G596" s="2"/>
      <c r="H596" s="7"/>
      <c r="I596" s="2"/>
      <c r="J596" s="2"/>
      <c r="K596" s="7"/>
      <c r="L596" s="2"/>
      <c r="M596" s="2"/>
    </row>
    <row r="597" customFormat="false" ht="13.5" hidden="false" customHeight="false" outlineLevel="0" collapsed="false">
      <c r="A597" s="2"/>
      <c r="B597" s="2"/>
      <c r="C597" s="2"/>
      <c r="D597" s="2"/>
      <c r="E597" s="7"/>
      <c r="F597" s="2"/>
      <c r="G597" s="2"/>
      <c r="H597" s="7"/>
      <c r="I597" s="2"/>
      <c r="J597" s="2"/>
      <c r="K597" s="7"/>
      <c r="L597" s="2"/>
      <c r="M597" s="2"/>
    </row>
    <row r="598" customFormat="false" ht="13.5" hidden="false" customHeight="false" outlineLevel="0" collapsed="false">
      <c r="A598" s="2"/>
      <c r="B598" s="2"/>
      <c r="C598" s="2"/>
      <c r="D598" s="2"/>
      <c r="E598" s="7"/>
      <c r="F598" s="2"/>
      <c r="G598" s="2"/>
      <c r="H598" s="7"/>
      <c r="I598" s="2"/>
      <c r="J598" s="2"/>
      <c r="K598" s="7"/>
      <c r="L598" s="2"/>
      <c r="M598" s="2"/>
    </row>
    <row r="599" customFormat="false" ht="13.5" hidden="false" customHeight="false" outlineLevel="0" collapsed="false">
      <c r="A599" s="2"/>
      <c r="B599" s="2"/>
      <c r="C599" s="2"/>
      <c r="D599" s="2"/>
      <c r="E599" s="7"/>
      <c r="F599" s="2"/>
      <c r="G599" s="2"/>
      <c r="H599" s="7"/>
      <c r="I599" s="2"/>
      <c r="J599" s="2"/>
      <c r="K599" s="7"/>
      <c r="L599" s="2"/>
      <c r="M599" s="2"/>
    </row>
    <row r="600" customFormat="false" ht="13.5" hidden="false" customHeight="false" outlineLevel="0" collapsed="false">
      <c r="A600" s="2"/>
      <c r="B600" s="2"/>
      <c r="C600" s="2"/>
      <c r="D600" s="2"/>
      <c r="E600" s="7"/>
      <c r="F600" s="2"/>
      <c r="G600" s="2"/>
      <c r="H600" s="7"/>
      <c r="I600" s="2"/>
      <c r="J600" s="2"/>
      <c r="K600" s="7"/>
      <c r="L600" s="2"/>
      <c r="M600" s="2"/>
    </row>
    <row r="601" customFormat="false" ht="13.5" hidden="false" customHeight="false" outlineLevel="0" collapsed="false">
      <c r="A601" s="2"/>
      <c r="B601" s="2"/>
      <c r="C601" s="2"/>
      <c r="D601" s="2"/>
      <c r="E601" s="7"/>
      <c r="F601" s="2"/>
      <c r="G601" s="2"/>
      <c r="H601" s="7"/>
      <c r="I601" s="2"/>
      <c r="J601" s="2"/>
      <c r="K601" s="7"/>
      <c r="L601" s="2"/>
      <c r="M601" s="2"/>
    </row>
    <row r="602" customFormat="false" ht="13.5" hidden="false" customHeight="false" outlineLevel="0" collapsed="false">
      <c r="A602" s="2"/>
      <c r="B602" s="2"/>
      <c r="C602" s="2"/>
      <c r="D602" s="2"/>
      <c r="E602" s="7"/>
      <c r="F602" s="2"/>
      <c r="G602" s="2"/>
      <c r="H602" s="7"/>
      <c r="I602" s="2"/>
      <c r="J602" s="2"/>
      <c r="K602" s="7"/>
      <c r="L602" s="2"/>
      <c r="M602" s="2"/>
    </row>
    <row r="603" customFormat="false" ht="13.5" hidden="false" customHeight="false" outlineLevel="0" collapsed="false">
      <c r="A603" s="2"/>
      <c r="B603" s="2"/>
      <c r="C603" s="2"/>
      <c r="D603" s="2"/>
      <c r="E603" s="7"/>
      <c r="F603" s="2"/>
      <c r="G603" s="2"/>
      <c r="H603" s="7"/>
      <c r="I603" s="2"/>
      <c r="J603" s="2"/>
      <c r="K603" s="7"/>
      <c r="L603" s="2"/>
      <c r="M603" s="2"/>
    </row>
    <row r="604" customFormat="false" ht="13.5" hidden="false" customHeight="false" outlineLevel="0" collapsed="false">
      <c r="A604" s="2"/>
      <c r="B604" s="2"/>
      <c r="C604" s="2"/>
      <c r="D604" s="2"/>
      <c r="E604" s="7"/>
      <c r="F604" s="2"/>
      <c r="G604" s="2"/>
      <c r="H604" s="7"/>
      <c r="I604" s="2"/>
      <c r="J604" s="2"/>
      <c r="K604" s="7"/>
      <c r="L604" s="2"/>
      <c r="M604" s="2"/>
    </row>
    <row r="605" customFormat="false" ht="13.5" hidden="false" customHeight="false" outlineLevel="0" collapsed="false">
      <c r="A605" s="2"/>
      <c r="B605" s="2"/>
      <c r="C605" s="2"/>
      <c r="D605" s="2"/>
      <c r="E605" s="7"/>
      <c r="F605" s="2"/>
      <c r="G605" s="2"/>
      <c r="H605" s="7"/>
      <c r="I605" s="2"/>
      <c r="J605" s="2"/>
      <c r="K605" s="7"/>
      <c r="L605" s="2"/>
      <c r="M605" s="2"/>
    </row>
    <row r="606" customFormat="false" ht="13.5" hidden="false" customHeight="false" outlineLevel="0" collapsed="false">
      <c r="A606" s="2"/>
      <c r="B606" s="2"/>
      <c r="C606" s="2"/>
      <c r="D606" s="2"/>
      <c r="E606" s="7"/>
      <c r="F606" s="2"/>
      <c r="G606" s="2"/>
      <c r="H606" s="7"/>
      <c r="I606" s="2"/>
      <c r="J606" s="2"/>
      <c r="K606" s="7"/>
      <c r="L606" s="2"/>
      <c r="M606" s="2"/>
    </row>
    <row r="607" customFormat="false" ht="13.5" hidden="false" customHeight="false" outlineLevel="0" collapsed="false">
      <c r="A607" s="2"/>
      <c r="B607" s="2"/>
      <c r="C607" s="2"/>
      <c r="D607" s="2"/>
      <c r="E607" s="7"/>
      <c r="F607" s="2"/>
      <c r="G607" s="2"/>
      <c r="H607" s="7"/>
      <c r="I607" s="2"/>
      <c r="J607" s="2"/>
      <c r="K607" s="7"/>
      <c r="L607" s="2"/>
      <c r="M607" s="2"/>
    </row>
    <row r="608" customFormat="false" ht="13.5" hidden="false" customHeight="false" outlineLevel="0" collapsed="false">
      <c r="A608" s="2"/>
      <c r="B608" s="2"/>
      <c r="C608" s="2"/>
      <c r="D608" s="2"/>
      <c r="E608" s="7"/>
      <c r="F608" s="2"/>
      <c r="G608" s="2"/>
      <c r="H608" s="7"/>
      <c r="I608" s="2"/>
      <c r="J608" s="2"/>
      <c r="K608" s="7"/>
      <c r="L608" s="2"/>
      <c r="M608" s="2"/>
    </row>
    <row r="609" customFormat="false" ht="13.5" hidden="false" customHeight="false" outlineLevel="0" collapsed="false">
      <c r="A609" s="2"/>
      <c r="B609" s="2"/>
      <c r="C609" s="2"/>
      <c r="D609" s="2"/>
      <c r="E609" s="7"/>
      <c r="F609" s="2"/>
      <c r="G609" s="2"/>
      <c r="H609" s="7"/>
      <c r="I609" s="2"/>
      <c r="J609" s="2"/>
      <c r="K609" s="7"/>
      <c r="L609" s="2"/>
      <c r="M609" s="2"/>
    </row>
    <row r="610" customFormat="false" ht="13.5" hidden="false" customHeight="false" outlineLevel="0" collapsed="false">
      <c r="A610" s="2"/>
      <c r="B610" s="2"/>
      <c r="C610" s="2"/>
      <c r="D610" s="2"/>
      <c r="E610" s="7"/>
      <c r="F610" s="2"/>
      <c r="G610" s="2"/>
      <c r="H610" s="7"/>
      <c r="I610" s="2"/>
      <c r="J610" s="2"/>
      <c r="K610" s="7"/>
      <c r="L610" s="2"/>
      <c r="M610" s="2"/>
    </row>
    <row r="611" customFormat="false" ht="13.5" hidden="false" customHeight="false" outlineLevel="0" collapsed="false">
      <c r="A611" s="2"/>
      <c r="B611" s="2"/>
      <c r="C611" s="2"/>
      <c r="D611" s="2"/>
      <c r="E611" s="7"/>
      <c r="F611" s="2"/>
      <c r="G611" s="2"/>
      <c r="H611" s="7"/>
      <c r="I611" s="2"/>
      <c r="J611" s="2"/>
      <c r="K611" s="7"/>
      <c r="L611" s="2"/>
      <c r="M611" s="2"/>
    </row>
    <row r="612" customFormat="false" ht="13.5" hidden="false" customHeight="false" outlineLevel="0" collapsed="false">
      <c r="A612" s="2"/>
      <c r="B612" s="2"/>
      <c r="C612" s="2"/>
      <c r="D612" s="2"/>
      <c r="E612" s="7"/>
      <c r="F612" s="2"/>
      <c r="G612" s="2"/>
      <c r="H612" s="7"/>
      <c r="I612" s="2"/>
      <c r="J612" s="2"/>
      <c r="K612" s="7"/>
      <c r="L612" s="2"/>
      <c r="M612" s="2"/>
    </row>
    <row r="613" customFormat="false" ht="13.5" hidden="false" customHeight="false" outlineLevel="0" collapsed="false">
      <c r="A613" s="2"/>
      <c r="B613" s="2"/>
      <c r="C613" s="2"/>
      <c r="D613" s="2"/>
      <c r="E613" s="7"/>
      <c r="F613" s="2"/>
      <c r="G613" s="2"/>
      <c r="H613" s="7"/>
      <c r="I613" s="2"/>
      <c r="J613" s="2"/>
      <c r="K613" s="7"/>
      <c r="L613" s="2"/>
      <c r="M613" s="2"/>
    </row>
    <row r="614" customFormat="false" ht="13.5" hidden="false" customHeight="false" outlineLevel="0" collapsed="false">
      <c r="A614" s="2"/>
      <c r="B614" s="2"/>
      <c r="C614" s="2"/>
      <c r="D614" s="2"/>
      <c r="E614" s="7"/>
      <c r="F614" s="2"/>
      <c r="G614" s="2"/>
      <c r="H614" s="7"/>
      <c r="I614" s="2"/>
      <c r="J614" s="2"/>
      <c r="K614" s="7"/>
      <c r="L614" s="2"/>
      <c r="M614" s="2"/>
    </row>
    <row r="615" customFormat="false" ht="13.5" hidden="false" customHeight="false" outlineLevel="0" collapsed="false">
      <c r="A615" s="2"/>
      <c r="B615" s="2"/>
      <c r="C615" s="2"/>
      <c r="D615" s="2"/>
      <c r="E615" s="7"/>
      <c r="F615" s="2"/>
      <c r="G615" s="2"/>
      <c r="H615" s="7"/>
      <c r="I615" s="2"/>
      <c r="J615" s="2"/>
      <c r="K615" s="7"/>
      <c r="L615" s="2"/>
      <c r="M615" s="2"/>
    </row>
    <row r="616" customFormat="false" ht="13.5" hidden="false" customHeight="false" outlineLevel="0" collapsed="false">
      <c r="A616" s="2"/>
      <c r="B616" s="2"/>
      <c r="C616" s="2"/>
      <c r="D616" s="2"/>
      <c r="E616" s="7"/>
      <c r="F616" s="2"/>
      <c r="G616" s="2"/>
      <c r="H616" s="7"/>
      <c r="I616" s="2"/>
      <c r="J616" s="2"/>
      <c r="K616" s="7"/>
      <c r="L616" s="2"/>
      <c r="M616" s="2"/>
    </row>
    <row r="617" customFormat="false" ht="13.5" hidden="false" customHeight="false" outlineLevel="0" collapsed="false">
      <c r="A617" s="2"/>
      <c r="B617" s="2"/>
      <c r="C617" s="2"/>
      <c r="D617" s="2"/>
      <c r="E617" s="7"/>
      <c r="F617" s="2"/>
      <c r="G617" s="2"/>
      <c r="H617" s="7"/>
      <c r="I617" s="2"/>
      <c r="J617" s="2"/>
      <c r="K617" s="7"/>
      <c r="L617" s="2"/>
      <c r="M617" s="2"/>
    </row>
    <row r="618" customFormat="false" ht="13.5" hidden="false" customHeight="false" outlineLevel="0" collapsed="false">
      <c r="A618" s="2"/>
      <c r="B618" s="2"/>
      <c r="C618" s="2"/>
      <c r="D618" s="2"/>
      <c r="E618" s="7"/>
      <c r="F618" s="2"/>
      <c r="G618" s="2"/>
      <c r="H618" s="7"/>
      <c r="I618" s="2"/>
      <c r="J618" s="2"/>
      <c r="K618" s="7"/>
      <c r="L618" s="2"/>
      <c r="M618" s="2"/>
    </row>
    <row r="619" customFormat="false" ht="13.5" hidden="false" customHeight="false" outlineLevel="0" collapsed="false">
      <c r="A619" s="2"/>
      <c r="B619" s="2"/>
      <c r="C619" s="2"/>
      <c r="D619" s="2"/>
      <c r="E619" s="7"/>
      <c r="F619" s="2"/>
      <c r="G619" s="2"/>
      <c r="H619" s="7"/>
      <c r="I619" s="2"/>
      <c r="J619" s="2"/>
      <c r="K619" s="7"/>
      <c r="L619" s="2"/>
      <c r="M619" s="2"/>
    </row>
    <row r="620" customFormat="false" ht="13.5" hidden="false" customHeight="false" outlineLevel="0" collapsed="false">
      <c r="A620" s="2"/>
      <c r="B620" s="2"/>
      <c r="C620" s="2"/>
      <c r="D620" s="2"/>
      <c r="E620" s="7"/>
      <c r="F620" s="2"/>
      <c r="G620" s="2"/>
      <c r="H620" s="7"/>
      <c r="I620" s="2"/>
      <c r="J620" s="2"/>
      <c r="K620" s="7"/>
      <c r="L620" s="2"/>
      <c r="M620" s="2"/>
    </row>
    <row r="621" customFormat="false" ht="13.5" hidden="false" customHeight="false" outlineLevel="0" collapsed="false">
      <c r="A621" s="2"/>
      <c r="B621" s="2"/>
      <c r="C621" s="2"/>
      <c r="D621" s="2"/>
      <c r="E621" s="7"/>
      <c r="F621" s="2"/>
      <c r="G621" s="2"/>
      <c r="H621" s="7"/>
      <c r="I621" s="2"/>
      <c r="J621" s="2"/>
      <c r="K621" s="7"/>
      <c r="L621" s="2"/>
      <c r="M621" s="2"/>
    </row>
    <row r="622" customFormat="false" ht="13.5" hidden="false" customHeight="false" outlineLevel="0" collapsed="false">
      <c r="A622" s="2"/>
      <c r="B622" s="2"/>
      <c r="C622" s="2"/>
      <c r="D622" s="2"/>
      <c r="E622" s="7"/>
      <c r="F622" s="2"/>
      <c r="G622" s="2"/>
      <c r="H622" s="7"/>
      <c r="I622" s="2"/>
      <c r="J622" s="2"/>
      <c r="K622" s="7"/>
      <c r="L622" s="2"/>
      <c r="M622" s="2"/>
    </row>
    <row r="623" customFormat="false" ht="13.5" hidden="false" customHeight="false" outlineLevel="0" collapsed="false">
      <c r="A623" s="2"/>
      <c r="B623" s="2"/>
      <c r="C623" s="2"/>
      <c r="D623" s="2"/>
      <c r="E623" s="7"/>
      <c r="F623" s="2"/>
      <c r="G623" s="2"/>
      <c r="H623" s="7"/>
      <c r="I623" s="2"/>
      <c r="J623" s="2"/>
      <c r="K623" s="7"/>
      <c r="L623" s="2"/>
      <c r="M623" s="2"/>
    </row>
    <row r="624" customFormat="false" ht="13.5" hidden="false" customHeight="false" outlineLevel="0" collapsed="false">
      <c r="A624" s="2"/>
      <c r="B624" s="2"/>
      <c r="C624" s="2"/>
      <c r="D624" s="2"/>
      <c r="E624" s="7"/>
      <c r="F624" s="2"/>
      <c r="G624" s="2"/>
      <c r="H624" s="7"/>
      <c r="I624" s="2"/>
      <c r="J624" s="2"/>
      <c r="K624" s="7"/>
      <c r="L624" s="2"/>
      <c r="M624" s="2"/>
    </row>
    <row r="625" customFormat="false" ht="13.5" hidden="false" customHeight="false" outlineLevel="0" collapsed="false">
      <c r="A625" s="2"/>
      <c r="B625" s="2"/>
      <c r="C625" s="2"/>
      <c r="D625" s="2"/>
      <c r="E625" s="7"/>
      <c r="F625" s="2"/>
      <c r="G625" s="2"/>
      <c r="H625" s="7"/>
      <c r="I625" s="2"/>
      <c r="J625" s="2"/>
      <c r="K625" s="7"/>
      <c r="L625" s="2"/>
      <c r="M625" s="2"/>
    </row>
    <row r="626" customFormat="false" ht="13.5" hidden="false" customHeight="false" outlineLevel="0" collapsed="false">
      <c r="A626" s="2"/>
      <c r="B626" s="2"/>
      <c r="C626" s="2"/>
      <c r="D626" s="2"/>
      <c r="E626" s="7"/>
      <c r="F626" s="2"/>
      <c r="G626" s="2"/>
      <c r="H626" s="7"/>
      <c r="I626" s="2"/>
      <c r="J626" s="2"/>
      <c r="K626" s="7"/>
      <c r="L626" s="2"/>
      <c r="M626" s="2"/>
    </row>
    <row r="627" customFormat="false" ht="13.5" hidden="false" customHeight="false" outlineLevel="0" collapsed="false">
      <c r="A627" s="2"/>
      <c r="B627" s="2"/>
      <c r="C627" s="2"/>
      <c r="D627" s="2"/>
      <c r="E627" s="7"/>
      <c r="F627" s="2"/>
      <c r="G627" s="2"/>
      <c r="H627" s="7"/>
      <c r="I627" s="2"/>
      <c r="J627" s="2"/>
      <c r="K627" s="7"/>
      <c r="L627" s="2"/>
      <c r="M627" s="2"/>
    </row>
    <row r="628" customFormat="false" ht="13.5" hidden="false" customHeight="false" outlineLevel="0" collapsed="false">
      <c r="A628" s="2"/>
      <c r="B628" s="2"/>
      <c r="C628" s="2"/>
      <c r="D628" s="2"/>
      <c r="E628" s="7"/>
      <c r="F628" s="2"/>
      <c r="G628" s="2"/>
      <c r="H628" s="7"/>
      <c r="I628" s="2"/>
      <c r="J628" s="2"/>
      <c r="K628" s="7"/>
      <c r="L628" s="2"/>
      <c r="M628" s="2"/>
    </row>
    <row r="629" customFormat="false" ht="13.5" hidden="false" customHeight="false" outlineLevel="0" collapsed="false">
      <c r="A629" s="2"/>
      <c r="B629" s="2"/>
      <c r="C629" s="2"/>
      <c r="D629" s="2"/>
      <c r="E629" s="7"/>
      <c r="F629" s="2"/>
      <c r="G629" s="2"/>
      <c r="H629" s="7"/>
      <c r="I629" s="2"/>
      <c r="J629" s="2"/>
      <c r="K629" s="7"/>
      <c r="L629" s="2"/>
      <c r="M629" s="2"/>
    </row>
    <row r="630" customFormat="false" ht="13.5" hidden="false" customHeight="false" outlineLevel="0" collapsed="false">
      <c r="A630" s="2"/>
      <c r="B630" s="2"/>
      <c r="C630" s="2"/>
      <c r="D630" s="2"/>
      <c r="E630" s="7"/>
      <c r="F630" s="2"/>
      <c r="G630" s="2"/>
      <c r="H630" s="7"/>
      <c r="I630" s="2"/>
      <c r="J630" s="2"/>
      <c r="K630" s="7"/>
      <c r="L630" s="2"/>
      <c r="M630" s="2"/>
    </row>
    <row r="631" customFormat="false" ht="13.5" hidden="false" customHeight="false" outlineLevel="0" collapsed="false">
      <c r="A631" s="2"/>
      <c r="B631" s="2"/>
      <c r="C631" s="2"/>
      <c r="D631" s="2"/>
      <c r="E631" s="7"/>
      <c r="F631" s="2"/>
      <c r="G631" s="2"/>
      <c r="H631" s="7"/>
      <c r="I631" s="2"/>
      <c r="J631" s="2"/>
      <c r="K631" s="7"/>
      <c r="L631" s="2"/>
      <c r="M631" s="2"/>
    </row>
    <row r="632" customFormat="false" ht="13.5" hidden="false" customHeight="false" outlineLevel="0" collapsed="false">
      <c r="A632" s="2"/>
      <c r="B632" s="2"/>
      <c r="C632" s="2"/>
      <c r="D632" s="2"/>
      <c r="E632" s="7"/>
      <c r="F632" s="2"/>
      <c r="G632" s="2"/>
      <c r="H632" s="7"/>
      <c r="I632" s="2"/>
      <c r="J632" s="2"/>
      <c r="K632" s="7"/>
      <c r="L632" s="2"/>
      <c r="M632" s="2"/>
    </row>
    <row r="633" customFormat="false" ht="13.5" hidden="false" customHeight="false" outlineLevel="0" collapsed="false">
      <c r="A633" s="2"/>
      <c r="B633" s="2"/>
      <c r="C633" s="2"/>
      <c r="D633" s="2"/>
      <c r="E633" s="7"/>
      <c r="F633" s="2"/>
      <c r="G633" s="2"/>
      <c r="H633" s="7"/>
      <c r="I633" s="2"/>
      <c r="J633" s="2"/>
      <c r="K633" s="7"/>
      <c r="L633" s="2"/>
      <c r="M633" s="2"/>
    </row>
    <row r="634" customFormat="false" ht="13.5" hidden="false" customHeight="false" outlineLevel="0" collapsed="false">
      <c r="A634" s="2"/>
      <c r="B634" s="2"/>
      <c r="C634" s="2"/>
      <c r="D634" s="2"/>
      <c r="E634" s="7"/>
      <c r="F634" s="2"/>
      <c r="G634" s="2"/>
      <c r="H634" s="7"/>
      <c r="I634" s="2"/>
      <c r="J634" s="2"/>
      <c r="K634" s="7"/>
      <c r="L634" s="2"/>
      <c r="M634" s="2"/>
    </row>
    <row r="635" customFormat="false" ht="13.5" hidden="false" customHeight="false" outlineLevel="0" collapsed="false">
      <c r="A635" s="2"/>
      <c r="B635" s="2"/>
      <c r="C635" s="2"/>
      <c r="D635" s="2"/>
      <c r="E635" s="7"/>
      <c r="F635" s="2"/>
      <c r="G635" s="2"/>
      <c r="H635" s="7"/>
      <c r="I635" s="2"/>
      <c r="J635" s="2"/>
      <c r="K635" s="7"/>
      <c r="L635" s="2"/>
      <c r="M635" s="2"/>
    </row>
    <row r="636" customFormat="false" ht="13.5" hidden="false" customHeight="false" outlineLevel="0" collapsed="false">
      <c r="A636" s="2"/>
      <c r="B636" s="2"/>
      <c r="C636" s="2"/>
      <c r="D636" s="2"/>
      <c r="E636" s="7"/>
      <c r="F636" s="2"/>
      <c r="G636" s="2"/>
      <c r="H636" s="7"/>
      <c r="I636" s="2"/>
      <c r="J636" s="2"/>
      <c r="K636" s="7"/>
      <c r="L636" s="2"/>
      <c r="M636" s="2"/>
    </row>
    <row r="637" customFormat="false" ht="13.5" hidden="false" customHeight="false" outlineLevel="0" collapsed="false">
      <c r="A637" s="2"/>
      <c r="B637" s="2"/>
      <c r="C637" s="2"/>
      <c r="D637" s="2"/>
      <c r="E637" s="7"/>
      <c r="F637" s="2"/>
      <c r="G637" s="2"/>
      <c r="H637" s="7"/>
      <c r="I637" s="2"/>
      <c r="J637" s="2"/>
      <c r="K637" s="7"/>
      <c r="L637" s="2"/>
      <c r="M637" s="2"/>
    </row>
    <row r="638" customFormat="false" ht="13.5" hidden="false" customHeight="false" outlineLevel="0" collapsed="false">
      <c r="A638" s="2"/>
      <c r="B638" s="2"/>
      <c r="C638" s="2"/>
      <c r="D638" s="2"/>
      <c r="E638" s="7"/>
      <c r="F638" s="2"/>
      <c r="G638" s="2"/>
      <c r="H638" s="7"/>
      <c r="I638" s="2"/>
      <c r="J638" s="2"/>
      <c r="K638" s="7"/>
      <c r="L638" s="2"/>
      <c r="M638" s="2"/>
    </row>
    <row r="639" customFormat="false" ht="13.5" hidden="false" customHeight="false" outlineLevel="0" collapsed="false">
      <c r="A639" s="2"/>
      <c r="B639" s="2"/>
      <c r="C639" s="2"/>
      <c r="D639" s="2"/>
      <c r="E639" s="7"/>
      <c r="F639" s="2"/>
      <c r="G639" s="2"/>
      <c r="H639" s="7"/>
      <c r="I639" s="2"/>
      <c r="J639" s="2"/>
      <c r="K639" s="7"/>
      <c r="L639" s="2"/>
      <c r="M639" s="2"/>
    </row>
    <row r="640" customFormat="false" ht="13.5" hidden="false" customHeight="false" outlineLevel="0" collapsed="false">
      <c r="A640" s="2"/>
      <c r="B640" s="2"/>
      <c r="C640" s="2"/>
      <c r="D640" s="2"/>
      <c r="E640" s="7"/>
      <c r="F640" s="2"/>
      <c r="G640" s="2"/>
      <c r="H640" s="7"/>
      <c r="I640" s="2"/>
      <c r="J640" s="2"/>
      <c r="K640" s="7"/>
      <c r="L640" s="2"/>
      <c r="M640" s="2"/>
    </row>
    <row r="641" customFormat="false" ht="13.5" hidden="false" customHeight="false" outlineLevel="0" collapsed="false">
      <c r="A641" s="2"/>
      <c r="B641" s="2"/>
      <c r="C641" s="2"/>
      <c r="D641" s="2"/>
      <c r="E641" s="7"/>
      <c r="F641" s="2"/>
      <c r="G641" s="2"/>
      <c r="H641" s="7"/>
      <c r="I641" s="2"/>
      <c r="J641" s="2"/>
      <c r="K641" s="7"/>
      <c r="L641" s="2"/>
      <c r="M641" s="2"/>
    </row>
    <row r="642" customFormat="false" ht="13.5" hidden="false" customHeight="false" outlineLevel="0" collapsed="false">
      <c r="A642" s="2"/>
      <c r="B642" s="2"/>
      <c r="C642" s="2"/>
      <c r="D642" s="2"/>
      <c r="E642" s="7"/>
      <c r="F642" s="2"/>
      <c r="G642" s="2"/>
      <c r="H642" s="7"/>
      <c r="I642" s="2"/>
      <c r="J642" s="2"/>
      <c r="K642" s="7"/>
      <c r="L642" s="2"/>
      <c r="M642" s="2"/>
    </row>
    <row r="643" customFormat="false" ht="13.5" hidden="false" customHeight="false" outlineLevel="0" collapsed="false">
      <c r="A643" s="2"/>
      <c r="B643" s="2"/>
      <c r="C643" s="2"/>
      <c r="D643" s="2"/>
      <c r="E643" s="7"/>
      <c r="F643" s="2"/>
      <c r="G643" s="2"/>
      <c r="H643" s="7"/>
      <c r="I643" s="2"/>
      <c r="J643" s="2"/>
      <c r="K643" s="7"/>
      <c r="L643" s="2"/>
      <c r="M643" s="2"/>
    </row>
    <row r="644" customFormat="false" ht="13.5" hidden="false" customHeight="false" outlineLevel="0" collapsed="false">
      <c r="A644" s="2"/>
      <c r="B644" s="2"/>
      <c r="C644" s="2"/>
      <c r="D644" s="2"/>
      <c r="E644" s="7"/>
      <c r="F644" s="2"/>
      <c r="G644" s="2"/>
      <c r="H644" s="7"/>
      <c r="I644" s="2"/>
      <c r="J644" s="2"/>
      <c r="K644" s="7"/>
      <c r="L644" s="2"/>
      <c r="M644" s="2"/>
    </row>
    <row r="645" customFormat="false" ht="13.5" hidden="false" customHeight="false" outlineLevel="0" collapsed="false">
      <c r="A645" s="2"/>
      <c r="B645" s="2"/>
      <c r="C645" s="2"/>
      <c r="D645" s="2"/>
      <c r="E645" s="7"/>
      <c r="F645" s="2"/>
      <c r="G645" s="2"/>
      <c r="H645" s="7"/>
      <c r="I645" s="2"/>
      <c r="J645" s="2"/>
      <c r="K645" s="7"/>
      <c r="L645" s="2"/>
      <c r="M645" s="2"/>
    </row>
    <row r="646" customFormat="false" ht="13.5" hidden="false" customHeight="false" outlineLevel="0" collapsed="false">
      <c r="A646" s="2"/>
      <c r="B646" s="2"/>
      <c r="C646" s="2"/>
      <c r="D646" s="2"/>
      <c r="E646" s="7"/>
      <c r="F646" s="2"/>
      <c r="G646" s="2"/>
      <c r="H646" s="7"/>
      <c r="I646" s="2"/>
      <c r="J646" s="2"/>
      <c r="K646" s="7"/>
      <c r="L646" s="2"/>
      <c r="M646" s="2"/>
    </row>
    <row r="647" customFormat="false" ht="13.5" hidden="false" customHeight="false" outlineLevel="0" collapsed="false">
      <c r="A647" s="2"/>
      <c r="B647" s="2"/>
      <c r="C647" s="2"/>
      <c r="D647" s="2"/>
      <c r="E647" s="7"/>
      <c r="F647" s="2"/>
      <c r="G647" s="2"/>
      <c r="H647" s="7"/>
      <c r="I647" s="2"/>
      <c r="J647" s="2"/>
      <c r="K647" s="7"/>
      <c r="L647" s="2"/>
      <c r="M647" s="2"/>
    </row>
    <row r="648" customFormat="false" ht="13.5" hidden="false" customHeight="false" outlineLevel="0" collapsed="false">
      <c r="A648" s="2"/>
      <c r="B648" s="2"/>
      <c r="C648" s="2"/>
      <c r="D648" s="2"/>
      <c r="E648" s="7"/>
      <c r="F648" s="2"/>
      <c r="G648" s="2"/>
      <c r="H648" s="7"/>
      <c r="I648" s="2"/>
      <c r="J648" s="2"/>
      <c r="K648" s="7"/>
      <c r="L648" s="2"/>
      <c r="M648" s="2"/>
    </row>
    <row r="649" customFormat="false" ht="13.5" hidden="false" customHeight="false" outlineLevel="0" collapsed="false">
      <c r="A649" s="2"/>
      <c r="B649" s="2"/>
      <c r="C649" s="2"/>
      <c r="D649" s="2"/>
      <c r="E649" s="7"/>
      <c r="F649" s="2"/>
      <c r="G649" s="2"/>
      <c r="H649" s="7"/>
      <c r="I649" s="2"/>
      <c r="J649" s="2"/>
      <c r="K649" s="7"/>
      <c r="L649" s="2"/>
      <c r="M649" s="2"/>
    </row>
    <row r="650" customFormat="false" ht="13.5" hidden="false" customHeight="false" outlineLevel="0" collapsed="false">
      <c r="A650" s="2"/>
      <c r="B650" s="2"/>
      <c r="C650" s="2"/>
      <c r="D650" s="2"/>
      <c r="E650" s="7"/>
      <c r="F650" s="2"/>
      <c r="G650" s="2"/>
      <c r="H650" s="7"/>
      <c r="I650" s="2"/>
      <c r="J650" s="2"/>
      <c r="K650" s="7"/>
      <c r="L650" s="2"/>
      <c r="M650" s="2"/>
    </row>
    <row r="651" customFormat="false" ht="13.5" hidden="false" customHeight="false" outlineLevel="0" collapsed="false">
      <c r="A651" s="2"/>
      <c r="B651" s="2"/>
      <c r="C651" s="2"/>
      <c r="D651" s="2"/>
      <c r="E651" s="7"/>
      <c r="F651" s="2"/>
      <c r="G651" s="2"/>
      <c r="H651" s="7"/>
      <c r="I651" s="2"/>
      <c r="J651" s="2"/>
      <c r="K651" s="7"/>
      <c r="L651" s="2"/>
      <c r="M651" s="2"/>
    </row>
    <row r="652" customFormat="false" ht="13.5" hidden="false" customHeight="false" outlineLevel="0" collapsed="false">
      <c r="A652" s="2"/>
      <c r="B652" s="2"/>
      <c r="C652" s="2"/>
      <c r="D652" s="2"/>
      <c r="E652" s="7"/>
      <c r="F652" s="2"/>
      <c r="G652" s="2"/>
      <c r="H652" s="7"/>
      <c r="I652" s="2"/>
      <c r="J652" s="2"/>
      <c r="K652" s="7"/>
      <c r="L652" s="2"/>
      <c r="M652" s="2"/>
    </row>
    <row r="653" customFormat="false" ht="13.5" hidden="false" customHeight="false" outlineLevel="0" collapsed="false">
      <c r="A653" s="2"/>
      <c r="B653" s="2"/>
      <c r="C653" s="2"/>
      <c r="D653" s="2"/>
      <c r="E653" s="7"/>
      <c r="F653" s="2"/>
      <c r="G653" s="2"/>
      <c r="H653" s="7"/>
      <c r="I653" s="2"/>
      <c r="J653" s="2"/>
      <c r="K653" s="7"/>
      <c r="L653" s="2"/>
      <c r="M653" s="2"/>
    </row>
    <row r="654" customFormat="false" ht="13.5" hidden="false" customHeight="false" outlineLevel="0" collapsed="false">
      <c r="A654" s="2"/>
      <c r="B654" s="2"/>
      <c r="C654" s="2"/>
      <c r="D654" s="2"/>
      <c r="E654" s="7"/>
      <c r="F654" s="2"/>
      <c r="G654" s="2"/>
      <c r="H654" s="7"/>
      <c r="I654" s="2"/>
      <c r="J654" s="2"/>
      <c r="K654" s="7"/>
      <c r="L654" s="2"/>
      <c r="M654" s="2"/>
    </row>
    <row r="655" customFormat="false" ht="13.5" hidden="false" customHeight="false" outlineLevel="0" collapsed="false">
      <c r="A655" s="2"/>
      <c r="B655" s="2"/>
      <c r="C655" s="2"/>
      <c r="D655" s="2"/>
      <c r="E655" s="7"/>
      <c r="F655" s="2"/>
      <c r="G655" s="2"/>
      <c r="H655" s="7"/>
      <c r="I655" s="2"/>
      <c r="J655" s="2"/>
      <c r="K655" s="7"/>
      <c r="L655" s="2"/>
      <c r="M655" s="2"/>
    </row>
    <row r="656" customFormat="false" ht="13.5" hidden="false" customHeight="false" outlineLevel="0" collapsed="false">
      <c r="A656" s="2"/>
      <c r="B656" s="2"/>
      <c r="C656" s="2"/>
      <c r="D656" s="2"/>
      <c r="E656" s="7"/>
      <c r="F656" s="2"/>
      <c r="G656" s="2"/>
      <c r="H656" s="7"/>
      <c r="I656" s="2"/>
      <c r="J656" s="2"/>
      <c r="K656" s="7"/>
      <c r="L656" s="2"/>
      <c r="M656" s="2"/>
    </row>
    <row r="657" customFormat="false" ht="13.5" hidden="false" customHeight="false" outlineLevel="0" collapsed="false">
      <c r="A657" s="2"/>
      <c r="B657" s="2"/>
      <c r="C657" s="2"/>
      <c r="D657" s="2"/>
      <c r="E657" s="7"/>
      <c r="F657" s="2"/>
      <c r="G657" s="2"/>
      <c r="H657" s="7"/>
      <c r="I657" s="2"/>
      <c r="J657" s="2"/>
      <c r="K657" s="7"/>
      <c r="L657" s="2"/>
      <c r="M657" s="2"/>
    </row>
    <row r="658" customFormat="false" ht="13.5" hidden="false" customHeight="false" outlineLevel="0" collapsed="false">
      <c r="A658" s="2"/>
      <c r="B658" s="2"/>
      <c r="C658" s="2"/>
      <c r="D658" s="2"/>
      <c r="E658" s="7"/>
      <c r="F658" s="2"/>
      <c r="G658" s="2"/>
      <c r="H658" s="7"/>
      <c r="I658" s="2"/>
      <c r="J658" s="2"/>
      <c r="K658" s="7"/>
      <c r="L658" s="2"/>
      <c r="M658" s="2"/>
    </row>
    <row r="659" customFormat="false" ht="13.5" hidden="false" customHeight="false" outlineLevel="0" collapsed="false">
      <c r="A659" s="2"/>
      <c r="B659" s="2"/>
      <c r="C659" s="2"/>
      <c r="D659" s="2"/>
      <c r="E659" s="7"/>
      <c r="F659" s="2"/>
      <c r="G659" s="2"/>
      <c r="H659" s="7"/>
      <c r="I659" s="2"/>
      <c r="J659" s="2"/>
      <c r="K659" s="7"/>
      <c r="L659" s="2"/>
      <c r="M659" s="2"/>
    </row>
    <row r="660" customFormat="false" ht="13.5" hidden="false" customHeight="false" outlineLevel="0" collapsed="false">
      <c r="A660" s="2"/>
      <c r="B660" s="2"/>
      <c r="C660" s="2"/>
      <c r="D660" s="2"/>
      <c r="E660" s="7"/>
      <c r="F660" s="2"/>
      <c r="G660" s="2"/>
      <c r="H660" s="7"/>
      <c r="I660" s="2"/>
      <c r="J660" s="2"/>
      <c r="K660" s="7"/>
      <c r="L660" s="2"/>
      <c r="M660" s="2"/>
    </row>
    <row r="661" customFormat="false" ht="13.5" hidden="false" customHeight="false" outlineLevel="0" collapsed="false">
      <c r="A661" s="2"/>
      <c r="B661" s="2"/>
      <c r="C661" s="2"/>
      <c r="D661" s="2"/>
      <c r="E661" s="7"/>
      <c r="F661" s="2"/>
      <c r="G661" s="2"/>
      <c r="H661" s="7"/>
      <c r="I661" s="2"/>
      <c r="J661" s="2"/>
      <c r="K661" s="7"/>
      <c r="L661" s="2"/>
      <c r="M661" s="2"/>
    </row>
    <row r="662" customFormat="false" ht="13.5" hidden="false" customHeight="false" outlineLevel="0" collapsed="false">
      <c r="A662" s="2"/>
      <c r="B662" s="2"/>
      <c r="C662" s="2"/>
      <c r="D662" s="2"/>
      <c r="E662" s="7"/>
      <c r="F662" s="2"/>
      <c r="G662" s="2"/>
      <c r="H662" s="7"/>
      <c r="I662" s="2"/>
      <c r="J662" s="2"/>
      <c r="K662" s="7"/>
      <c r="L662" s="2"/>
      <c r="M662" s="2"/>
    </row>
    <row r="663" customFormat="false" ht="13.5" hidden="false" customHeight="false" outlineLevel="0" collapsed="false">
      <c r="A663" s="2"/>
      <c r="B663" s="2"/>
      <c r="C663" s="2"/>
      <c r="D663" s="2"/>
      <c r="E663" s="7"/>
      <c r="F663" s="2"/>
      <c r="G663" s="2"/>
      <c r="H663" s="7"/>
      <c r="I663" s="2"/>
      <c r="J663" s="2"/>
      <c r="K663" s="7"/>
      <c r="L663" s="2"/>
      <c r="M663" s="2"/>
    </row>
    <row r="664" customFormat="false" ht="13.5" hidden="false" customHeight="false" outlineLevel="0" collapsed="false">
      <c r="A664" s="2"/>
      <c r="B664" s="2"/>
      <c r="C664" s="2"/>
      <c r="D664" s="2"/>
      <c r="E664" s="7"/>
      <c r="F664" s="2"/>
      <c r="G664" s="2"/>
      <c r="H664" s="7"/>
      <c r="I664" s="2"/>
      <c r="J664" s="2"/>
      <c r="K664" s="7"/>
      <c r="L664" s="2"/>
      <c r="M664" s="2"/>
    </row>
    <row r="665" customFormat="false" ht="13.5" hidden="false" customHeight="false" outlineLevel="0" collapsed="false">
      <c r="A665" s="2"/>
      <c r="B665" s="2"/>
      <c r="C665" s="2"/>
      <c r="D665" s="2"/>
      <c r="E665" s="7"/>
      <c r="F665" s="2"/>
      <c r="G665" s="2"/>
      <c r="H665" s="7"/>
      <c r="I665" s="2"/>
      <c r="J665" s="2"/>
      <c r="K665" s="7"/>
      <c r="L665" s="2"/>
      <c r="M665" s="2"/>
    </row>
    <row r="666" customFormat="false" ht="13.5" hidden="false" customHeight="false" outlineLevel="0" collapsed="false">
      <c r="A666" s="2"/>
      <c r="B666" s="2"/>
      <c r="C666" s="2"/>
      <c r="D666" s="2"/>
      <c r="E666" s="7"/>
      <c r="F666" s="2"/>
      <c r="G666" s="2"/>
      <c r="H666" s="7"/>
      <c r="I666" s="2"/>
      <c r="J666" s="2"/>
      <c r="K666" s="7"/>
      <c r="L666" s="2"/>
      <c r="M666" s="2"/>
    </row>
    <row r="667" customFormat="false" ht="13.5" hidden="false" customHeight="false" outlineLevel="0" collapsed="false">
      <c r="A667" s="2"/>
      <c r="B667" s="2"/>
      <c r="C667" s="2"/>
      <c r="D667" s="2"/>
      <c r="E667" s="7"/>
      <c r="F667" s="2"/>
      <c r="G667" s="2"/>
      <c r="H667" s="7"/>
      <c r="I667" s="2"/>
      <c r="J667" s="2"/>
      <c r="K667" s="7"/>
      <c r="L667" s="2"/>
      <c r="M667" s="2"/>
    </row>
    <row r="668" customFormat="false" ht="13.5" hidden="false" customHeight="false" outlineLevel="0" collapsed="false">
      <c r="A668" s="2"/>
      <c r="B668" s="2"/>
      <c r="C668" s="2"/>
      <c r="D668" s="2"/>
      <c r="E668" s="7"/>
      <c r="F668" s="2"/>
      <c r="G668" s="2"/>
      <c r="H668" s="7"/>
      <c r="I668" s="2"/>
      <c r="J668" s="2"/>
      <c r="K668" s="7"/>
      <c r="L668" s="2"/>
      <c r="M668" s="2"/>
    </row>
    <row r="669" customFormat="false" ht="13.5" hidden="false" customHeight="false" outlineLevel="0" collapsed="false">
      <c r="A669" s="2"/>
      <c r="B669" s="2"/>
      <c r="C669" s="2"/>
      <c r="D669" s="2"/>
      <c r="E669" s="7"/>
      <c r="F669" s="2"/>
      <c r="G669" s="2"/>
      <c r="H669" s="7"/>
      <c r="I669" s="2"/>
      <c r="J669" s="2"/>
      <c r="K669" s="7"/>
      <c r="L669" s="2"/>
      <c r="M669" s="2"/>
    </row>
    <row r="670" customFormat="false" ht="13.5" hidden="false" customHeight="false" outlineLevel="0" collapsed="false">
      <c r="A670" s="2"/>
      <c r="B670" s="2"/>
      <c r="C670" s="2"/>
      <c r="D670" s="2"/>
      <c r="E670" s="7"/>
      <c r="F670" s="2"/>
      <c r="G670" s="2"/>
      <c r="H670" s="7"/>
      <c r="I670" s="2"/>
      <c r="J670" s="2"/>
      <c r="K670" s="7"/>
      <c r="L670" s="2"/>
      <c r="M670" s="2"/>
    </row>
    <row r="671" customFormat="false" ht="13.5" hidden="false" customHeight="false" outlineLevel="0" collapsed="false">
      <c r="A671" s="2"/>
      <c r="B671" s="2"/>
      <c r="C671" s="2"/>
      <c r="D671" s="2"/>
      <c r="E671" s="7"/>
      <c r="F671" s="2"/>
      <c r="G671" s="2"/>
      <c r="H671" s="7"/>
      <c r="I671" s="2"/>
      <c r="J671" s="2"/>
      <c r="K671" s="7"/>
      <c r="L671" s="2"/>
      <c r="M671" s="2"/>
    </row>
    <row r="672" customFormat="false" ht="13.5" hidden="false" customHeight="false" outlineLevel="0" collapsed="false">
      <c r="A672" s="2"/>
      <c r="B672" s="2"/>
      <c r="C672" s="2"/>
      <c r="D672" s="2"/>
      <c r="E672" s="7"/>
      <c r="F672" s="2"/>
      <c r="G672" s="2"/>
      <c r="H672" s="7"/>
      <c r="I672" s="2"/>
      <c r="J672" s="2"/>
      <c r="K672" s="7"/>
      <c r="L672" s="2"/>
      <c r="M672" s="2"/>
    </row>
    <row r="673" customFormat="false" ht="13.5" hidden="false" customHeight="false" outlineLevel="0" collapsed="false">
      <c r="A673" s="2"/>
      <c r="B673" s="2"/>
      <c r="C673" s="2"/>
      <c r="D673" s="2"/>
      <c r="E673" s="7"/>
      <c r="F673" s="2"/>
      <c r="G673" s="2"/>
      <c r="H673" s="7"/>
      <c r="I673" s="2"/>
      <c r="J673" s="2"/>
      <c r="K673" s="7"/>
      <c r="L673" s="2"/>
      <c r="M673" s="2"/>
    </row>
    <row r="674" customFormat="false" ht="13.5" hidden="false" customHeight="false" outlineLevel="0" collapsed="false">
      <c r="A674" s="2"/>
      <c r="B674" s="2"/>
      <c r="C674" s="2"/>
      <c r="D674" s="2"/>
      <c r="E674" s="7"/>
      <c r="F674" s="2"/>
      <c r="G674" s="2"/>
      <c r="H674" s="7"/>
      <c r="I674" s="2"/>
      <c r="J674" s="2"/>
      <c r="K674" s="7"/>
      <c r="L674" s="2"/>
      <c r="M674" s="2"/>
    </row>
    <row r="675" customFormat="false" ht="13.5" hidden="false" customHeight="false" outlineLevel="0" collapsed="false">
      <c r="A675" s="2"/>
      <c r="B675" s="2"/>
      <c r="C675" s="2"/>
      <c r="D675" s="2"/>
      <c r="E675" s="7"/>
      <c r="F675" s="2"/>
      <c r="G675" s="2"/>
      <c r="H675" s="7"/>
      <c r="I675" s="2"/>
      <c r="J675" s="2"/>
      <c r="K675" s="7"/>
      <c r="L675" s="2"/>
      <c r="M675" s="2"/>
    </row>
    <row r="676" customFormat="false" ht="13.5" hidden="false" customHeight="false" outlineLevel="0" collapsed="false">
      <c r="A676" s="2"/>
      <c r="B676" s="2"/>
      <c r="C676" s="2"/>
      <c r="D676" s="2"/>
      <c r="E676" s="7"/>
      <c r="F676" s="2"/>
      <c r="G676" s="2"/>
      <c r="H676" s="7"/>
      <c r="I676" s="2"/>
      <c r="J676" s="2"/>
      <c r="K676" s="7"/>
      <c r="L676" s="2"/>
      <c r="M676" s="2"/>
    </row>
    <row r="677" customFormat="false" ht="13.5" hidden="false" customHeight="false" outlineLevel="0" collapsed="false">
      <c r="A677" s="2"/>
      <c r="B677" s="2"/>
      <c r="C677" s="2"/>
      <c r="D677" s="2"/>
      <c r="E677" s="7"/>
      <c r="F677" s="2"/>
      <c r="G677" s="2"/>
      <c r="H677" s="7"/>
      <c r="I677" s="2"/>
      <c r="J677" s="2"/>
      <c r="K677" s="7"/>
      <c r="L677" s="2"/>
      <c r="M677" s="2"/>
    </row>
    <row r="678" customFormat="false" ht="13.5" hidden="false" customHeight="false" outlineLevel="0" collapsed="false">
      <c r="A678" s="2"/>
      <c r="B678" s="2"/>
      <c r="C678" s="2"/>
      <c r="D678" s="2"/>
      <c r="E678" s="7"/>
      <c r="F678" s="2"/>
      <c r="G678" s="2"/>
      <c r="H678" s="7"/>
      <c r="I678" s="2"/>
      <c r="J678" s="2"/>
      <c r="K678" s="7"/>
      <c r="L678" s="2"/>
      <c r="M678" s="2"/>
    </row>
    <row r="679" customFormat="false" ht="13.5" hidden="false" customHeight="false" outlineLevel="0" collapsed="false">
      <c r="A679" s="2"/>
      <c r="B679" s="2"/>
      <c r="C679" s="2"/>
      <c r="D679" s="2"/>
      <c r="E679" s="7"/>
      <c r="F679" s="2"/>
      <c r="G679" s="2"/>
      <c r="H679" s="7"/>
      <c r="I679" s="2"/>
      <c r="J679" s="2"/>
      <c r="K679" s="7"/>
      <c r="L679" s="2"/>
      <c r="M679" s="2"/>
    </row>
    <row r="680" customFormat="false" ht="13.5" hidden="false" customHeight="false" outlineLevel="0" collapsed="false">
      <c r="A680" s="2"/>
      <c r="B680" s="2"/>
      <c r="C680" s="2"/>
      <c r="D680" s="2"/>
      <c r="E680" s="7"/>
      <c r="F680" s="2"/>
      <c r="G680" s="2"/>
      <c r="H680" s="7"/>
      <c r="I680" s="2"/>
      <c r="J680" s="2"/>
      <c r="K680" s="7"/>
      <c r="L680" s="2"/>
      <c r="M680" s="2"/>
    </row>
    <row r="681" customFormat="false" ht="13.5" hidden="false" customHeight="false" outlineLevel="0" collapsed="false">
      <c r="A681" s="2"/>
      <c r="B681" s="2"/>
      <c r="C681" s="2"/>
      <c r="D681" s="2"/>
      <c r="E681" s="7"/>
      <c r="F681" s="2"/>
      <c r="G681" s="2"/>
      <c r="H681" s="7"/>
      <c r="I681" s="2"/>
      <c r="J681" s="2"/>
      <c r="K681" s="7"/>
      <c r="L681" s="2"/>
      <c r="M681" s="2"/>
    </row>
    <row r="682" customFormat="false" ht="13.5" hidden="false" customHeight="false" outlineLevel="0" collapsed="false">
      <c r="A682" s="2"/>
      <c r="B682" s="2"/>
      <c r="C682" s="2"/>
      <c r="D682" s="2"/>
      <c r="E682" s="7"/>
      <c r="F682" s="2"/>
      <c r="G682" s="2"/>
      <c r="H682" s="7"/>
      <c r="I682" s="2"/>
      <c r="J682" s="2"/>
      <c r="K682" s="7"/>
      <c r="L682" s="2"/>
      <c r="M682" s="2"/>
    </row>
    <row r="683" customFormat="false" ht="13.5" hidden="false" customHeight="false" outlineLevel="0" collapsed="false">
      <c r="A683" s="2"/>
      <c r="B683" s="2"/>
      <c r="C683" s="2"/>
      <c r="D683" s="2"/>
      <c r="E683" s="7"/>
      <c r="F683" s="2"/>
      <c r="G683" s="2"/>
      <c r="H683" s="7"/>
      <c r="I683" s="2"/>
      <c r="J683" s="2"/>
      <c r="K683" s="7"/>
      <c r="L683" s="2"/>
      <c r="M683" s="2"/>
    </row>
    <row r="684" customFormat="false" ht="13.5" hidden="false" customHeight="false" outlineLevel="0" collapsed="false">
      <c r="A684" s="2"/>
      <c r="B684" s="2"/>
      <c r="C684" s="2"/>
      <c r="D684" s="2"/>
      <c r="E684" s="7"/>
      <c r="F684" s="2"/>
      <c r="G684" s="2"/>
      <c r="H684" s="7"/>
      <c r="I684" s="2"/>
      <c r="J684" s="2"/>
      <c r="K684" s="7"/>
      <c r="L684" s="2"/>
      <c r="M684" s="2"/>
    </row>
    <row r="685" customFormat="false" ht="13.5" hidden="false" customHeight="false" outlineLevel="0" collapsed="false">
      <c r="A685" s="2"/>
      <c r="B685" s="2"/>
      <c r="C685" s="2"/>
      <c r="D685" s="2"/>
      <c r="E685" s="7"/>
      <c r="F685" s="2"/>
      <c r="G685" s="2"/>
      <c r="H685" s="7"/>
      <c r="I685" s="2"/>
      <c r="J685" s="2"/>
      <c r="K685" s="7"/>
      <c r="L685" s="2"/>
      <c r="M685" s="2"/>
    </row>
    <row r="686" customFormat="false" ht="13.5" hidden="false" customHeight="false" outlineLevel="0" collapsed="false">
      <c r="A686" s="2"/>
      <c r="B686" s="2"/>
      <c r="C686" s="2"/>
      <c r="D686" s="2"/>
      <c r="E686" s="7"/>
      <c r="F686" s="2"/>
      <c r="G686" s="2"/>
      <c r="H686" s="7"/>
      <c r="I686" s="2"/>
      <c r="J686" s="2"/>
      <c r="K686" s="7"/>
      <c r="L686" s="2"/>
      <c r="M686" s="2"/>
    </row>
    <row r="687" customFormat="false" ht="13.5" hidden="false" customHeight="false" outlineLevel="0" collapsed="false">
      <c r="A687" s="2"/>
      <c r="B687" s="2"/>
      <c r="C687" s="2"/>
      <c r="D687" s="2"/>
      <c r="E687" s="7"/>
      <c r="F687" s="2"/>
      <c r="G687" s="2"/>
      <c r="H687" s="7"/>
      <c r="I687" s="2"/>
      <c r="J687" s="2"/>
      <c r="K687" s="7"/>
      <c r="L687" s="2"/>
      <c r="M687" s="2"/>
    </row>
    <row r="688" customFormat="false" ht="13.5" hidden="false" customHeight="false" outlineLevel="0" collapsed="false">
      <c r="A688" s="2"/>
      <c r="B688" s="2"/>
      <c r="C688" s="2"/>
      <c r="D688" s="2"/>
      <c r="E688" s="7"/>
      <c r="F688" s="2"/>
      <c r="G688" s="2"/>
      <c r="H688" s="7"/>
      <c r="I688" s="2"/>
      <c r="J688" s="2"/>
      <c r="K688" s="7"/>
      <c r="L688" s="2"/>
      <c r="M688" s="2"/>
    </row>
    <row r="689" customFormat="false" ht="13.5" hidden="false" customHeight="false" outlineLevel="0" collapsed="false">
      <c r="A689" s="2"/>
      <c r="B689" s="2"/>
      <c r="C689" s="2"/>
      <c r="D689" s="2"/>
      <c r="E689" s="7"/>
      <c r="F689" s="2"/>
      <c r="G689" s="2"/>
      <c r="H689" s="7"/>
      <c r="I689" s="2"/>
      <c r="J689" s="2"/>
      <c r="K689" s="7"/>
      <c r="L689" s="2"/>
      <c r="M689" s="2"/>
    </row>
    <row r="690" customFormat="false" ht="13.5" hidden="false" customHeight="false" outlineLevel="0" collapsed="false">
      <c r="A690" s="2"/>
      <c r="B690" s="2"/>
      <c r="C690" s="2"/>
      <c r="D690" s="2"/>
      <c r="E690" s="7"/>
      <c r="F690" s="2"/>
      <c r="G690" s="2"/>
      <c r="H690" s="7"/>
      <c r="I690" s="2"/>
      <c r="J690" s="2"/>
      <c r="K690" s="7"/>
      <c r="L690" s="2"/>
      <c r="M690" s="2"/>
    </row>
    <row r="691" customFormat="false" ht="13.5" hidden="false" customHeight="false" outlineLevel="0" collapsed="false">
      <c r="A691" s="2"/>
      <c r="B691" s="2"/>
      <c r="C691" s="2"/>
      <c r="D691" s="2"/>
      <c r="E691" s="7"/>
      <c r="F691" s="2"/>
      <c r="G691" s="2"/>
      <c r="H691" s="7"/>
      <c r="I691" s="2"/>
      <c r="J691" s="2"/>
      <c r="K691" s="7"/>
      <c r="L691" s="2"/>
      <c r="M691" s="2"/>
    </row>
    <row r="692" customFormat="false" ht="13.5" hidden="false" customHeight="false" outlineLevel="0" collapsed="false">
      <c r="A692" s="2"/>
      <c r="B692" s="2"/>
      <c r="C692" s="2"/>
      <c r="D692" s="2"/>
      <c r="E692" s="7"/>
      <c r="F692" s="2"/>
      <c r="G692" s="2"/>
      <c r="H692" s="7"/>
      <c r="I692" s="2"/>
      <c r="J692" s="2"/>
      <c r="K692" s="7"/>
      <c r="L692" s="2"/>
      <c r="M692" s="2"/>
    </row>
    <row r="693" customFormat="false" ht="13.5" hidden="false" customHeight="false" outlineLevel="0" collapsed="false">
      <c r="A693" s="2"/>
      <c r="B693" s="2"/>
      <c r="C693" s="2"/>
      <c r="D693" s="2"/>
      <c r="E693" s="7"/>
      <c r="F693" s="2"/>
      <c r="G693" s="2"/>
      <c r="H693" s="7"/>
      <c r="I693" s="2"/>
      <c r="J693" s="2"/>
      <c r="K693" s="7"/>
      <c r="L693" s="2"/>
      <c r="M693" s="2"/>
    </row>
    <row r="694" customFormat="false" ht="13.5" hidden="false" customHeight="false" outlineLevel="0" collapsed="false">
      <c r="A694" s="2"/>
      <c r="B694" s="2"/>
      <c r="C694" s="2"/>
      <c r="D694" s="2"/>
      <c r="E694" s="7"/>
      <c r="F694" s="2"/>
      <c r="G694" s="2"/>
      <c r="H694" s="7"/>
      <c r="I694" s="2"/>
      <c r="J694" s="2"/>
      <c r="K694" s="7"/>
      <c r="L694" s="2"/>
      <c r="M694" s="2"/>
    </row>
    <row r="695" customFormat="false" ht="13.5" hidden="false" customHeight="false" outlineLevel="0" collapsed="false">
      <c r="A695" s="2"/>
      <c r="B695" s="2"/>
      <c r="C695" s="2"/>
      <c r="D695" s="2"/>
      <c r="E695" s="7"/>
      <c r="F695" s="2"/>
      <c r="G695" s="2"/>
      <c r="H695" s="7"/>
      <c r="I695" s="2"/>
      <c r="J695" s="2"/>
      <c r="K695" s="7"/>
      <c r="L695" s="2"/>
      <c r="M695" s="2"/>
    </row>
    <row r="696" customFormat="false" ht="13.5" hidden="false" customHeight="false" outlineLevel="0" collapsed="false">
      <c r="A696" s="2"/>
      <c r="B696" s="2"/>
      <c r="C696" s="2"/>
      <c r="D696" s="2"/>
      <c r="E696" s="7"/>
      <c r="F696" s="2"/>
      <c r="G696" s="2"/>
      <c r="H696" s="7"/>
      <c r="I696" s="2"/>
      <c r="J696" s="2"/>
      <c r="K696" s="7"/>
      <c r="L696" s="2"/>
      <c r="M696" s="2"/>
    </row>
    <row r="697" customFormat="false" ht="13.5" hidden="false" customHeight="false" outlineLevel="0" collapsed="false">
      <c r="A697" s="2"/>
      <c r="B697" s="2"/>
      <c r="C697" s="2"/>
      <c r="D697" s="2"/>
      <c r="E697" s="7"/>
      <c r="F697" s="2"/>
      <c r="G697" s="2"/>
      <c r="H697" s="7"/>
      <c r="I697" s="2"/>
      <c r="J697" s="2"/>
      <c r="K697" s="7"/>
      <c r="L697" s="2"/>
      <c r="M697" s="2"/>
    </row>
    <row r="698" customFormat="false" ht="13.5" hidden="false" customHeight="false" outlineLevel="0" collapsed="false">
      <c r="A698" s="2"/>
      <c r="B698" s="2"/>
      <c r="C698" s="2"/>
      <c r="D698" s="2"/>
      <c r="E698" s="7"/>
      <c r="F698" s="2"/>
      <c r="G698" s="2"/>
      <c r="H698" s="7"/>
      <c r="I698" s="2"/>
      <c r="J698" s="2"/>
      <c r="K698" s="7"/>
      <c r="L698" s="2"/>
      <c r="M698" s="2"/>
    </row>
    <row r="699" customFormat="false" ht="13.5" hidden="false" customHeight="false" outlineLevel="0" collapsed="false">
      <c r="A699" s="2"/>
      <c r="B699" s="2"/>
      <c r="C699" s="2"/>
      <c r="D699" s="2"/>
      <c r="E699" s="7"/>
      <c r="F699" s="2"/>
      <c r="G699" s="2"/>
      <c r="H699" s="7"/>
      <c r="I699" s="2"/>
      <c r="J699" s="2"/>
      <c r="K699" s="7"/>
      <c r="L699" s="2"/>
      <c r="M699" s="2"/>
    </row>
    <row r="700" customFormat="false" ht="13.5" hidden="false" customHeight="false" outlineLevel="0" collapsed="false">
      <c r="A700" s="2"/>
      <c r="B700" s="2"/>
      <c r="C700" s="2"/>
      <c r="D700" s="2"/>
      <c r="E700" s="7"/>
      <c r="F700" s="2"/>
      <c r="G700" s="2"/>
      <c r="H700" s="7"/>
      <c r="I700" s="2"/>
      <c r="J700" s="2"/>
      <c r="K700" s="7"/>
      <c r="L700" s="2"/>
      <c r="M700" s="2"/>
    </row>
    <row r="701" customFormat="false" ht="13.5" hidden="false" customHeight="false" outlineLevel="0" collapsed="false">
      <c r="A701" s="2"/>
      <c r="B701" s="2"/>
      <c r="C701" s="2"/>
      <c r="D701" s="2"/>
      <c r="E701" s="7"/>
      <c r="F701" s="2"/>
      <c r="G701" s="2"/>
      <c r="H701" s="7"/>
      <c r="I701" s="2"/>
      <c r="J701" s="2"/>
      <c r="K701" s="7"/>
      <c r="L701" s="2"/>
      <c r="M701" s="2"/>
    </row>
    <row r="702" customFormat="false" ht="13.5" hidden="false" customHeight="false" outlineLevel="0" collapsed="false">
      <c r="A702" s="2"/>
      <c r="B702" s="2"/>
      <c r="C702" s="2"/>
      <c r="D702" s="2"/>
      <c r="E702" s="7"/>
      <c r="F702" s="2"/>
      <c r="G702" s="2"/>
      <c r="H702" s="7"/>
      <c r="I702" s="2"/>
      <c r="J702" s="2"/>
      <c r="K702" s="7"/>
      <c r="L702" s="2"/>
      <c r="M702" s="2"/>
    </row>
    <row r="703" customFormat="false" ht="13.5" hidden="false" customHeight="false" outlineLevel="0" collapsed="false">
      <c r="A703" s="2"/>
      <c r="B703" s="2"/>
      <c r="C703" s="2"/>
      <c r="D703" s="2"/>
      <c r="E703" s="7"/>
      <c r="F703" s="2"/>
      <c r="G703" s="2"/>
      <c r="H703" s="7"/>
      <c r="I703" s="2"/>
      <c r="J703" s="2"/>
      <c r="K703" s="7"/>
      <c r="L703" s="2"/>
      <c r="M703" s="2"/>
    </row>
    <row r="704" customFormat="false" ht="13.5" hidden="false" customHeight="false" outlineLevel="0" collapsed="false">
      <c r="A704" s="2"/>
      <c r="B704" s="2"/>
      <c r="C704" s="2"/>
      <c r="D704" s="2"/>
      <c r="E704" s="7"/>
      <c r="F704" s="2"/>
      <c r="G704" s="2"/>
      <c r="H704" s="7"/>
      <c r="I704" s="2"/>
      <c r="J704" s="2"/>
      <c r="K704" s="7"/>
      <c r="L704" s="2"/>
      <c r="M704" s="2"/>
    </row>
    <row r="705" customFormat="false" ht="13.5" hidden="false" customHeight="false" outlineLevel="0" collapsed="false">
      <c r="A705" s="2"/>
      <c r="B705" s="2"/>
      <c r="C705" s="2"/>
      <c r="D705" s="2"/>
      <c r="E705" s="7"/>
      <c r="F705" s="2"/>
      <c r="G705" s="2"/>
      <c r="H705" s="7"/>
      <c r="I705" s="2"/>
      <c r="J705" s="2"/>
      <c r="K705" s="7"/>
      <c r="L705" s="2"/>
      <c r="M705" s="2"/>
    </row>
    <row r="706" customFormat="false" ht="13.5" hidden="false" customHeight="false" outlineLevel="0" collapsed="false">
      <c r="A706" s="2"/>
      <c r="B706" s="2"/>
      <c r="C706" s="2"/>
      <c r="D706" s="2"/>
      <c r="E706" s="7"/>
      <c r="F706" s="2"/>
      <c r="G706" s="2"/>
      <c r="H706" s="7"/>
      <c r="I706" s="2"/>
      <c r="J706" s="2"/>
      <c r="K706" s="7"/>
      <c r="L706" s="2"/>
      <c r="M706" s="2"/>
    </row>
    <row r="707" customFormat="false" ht="13.5" hidden="false" customHeight="false" outlineLevel="0" collapsed="false">
      <c r="A707" s="2"/>
      <c r="B707" s="2"/>
      <c r="C707" s="2"/>
      <c r="D707" s="2"/>
      <c r="E707" s="7"/>
      <c r="F707" s="2"/>
      <c r="G707" s="2"/>
      <c r="H707" s="7"/>
      <c r="I707" s="2"/>
      <c r="J707" s="2"/>
      <c r="K707" s="7"/>
      <c r="L707" s="2"/>
      <c r="M707" s="2"/>
    </row>
    <row r="708" customFormat="false" ht="13.5" hidden="false" customHeight="false" outlineLevel="0" collapsed="false">
      <c r="A708" s="2"/>
      <c r="B708" s="2"/>
      <c r="C708" s="2"/>
      <c r="D708" s="2"/>
      <c r="E708" s="7"/>
      <c r="F708" s="2"/>
      <c r="G708" s="2"/>
      <c r="H708" s="7"/>
      <c r="I708" s="2"/>
      <c r="J708" s="2"/>
      <c r="K708" s="7"/>
      <c r="L708" s="2"/>
      <c r="M708" s="2"/>
    </row>
    <row r="709" customFormat="false" ht="13.5" hidden="false" customHeight="false" outlineLevel="0" collapsed="false">
      <c r="A709" s="2"/>
      <c r="B709" s="2"/>
      <c r="C709" s="2"/>
      <c r="D709" s="2"/>
      <c r="E709" s="7"/>
      <c r="F709" s="2"/>
      <c r="G709" s="2"/>
      <c r="H709" s="7"/>
      <c r="I709" s="2"/>
      <c r="J709" s="2"/>
      <c r="K709" s="7"/>
      <c r="L709" s="2"/>
      <c r="M709" s="2"/>
    </row>
    <row r="710" customFormat="false" ht="13.5" hidden="false" customHeight="false" outlineLevel="0" collapsed="false">
      <c r="A710" s="2"/>
      <c r="B710" s="2"/>
      <c r="C710" s="2"/>
      <c r="D710" s="2"/>
      <c r="E710" s="7"/>
      <c r="F710" s="2"/>
      <c r="G710" s="2"/>
      <c r="H710" s="7"/>
      <c r="I710" s="2"/>
      <c r="J710" s="2"/>
      <c r="K710" s="7"/>
      <c r="L710" s="2"/>
      <c r="M710" s="2"/>
    </row>
    <row r="711" customFormat="false" ht="13.5" hidden="false" customHeight="false" outlineLevel="0" collapsed="false">
      <c r="A711" s="2"/>
      <c r="B711" s="2"/>
      <c r="C711" s="2"/>
      <c r="D711" s="2"/>
      <c r="E711" s="7"/>
      <c r="F711" s="2"/>
      <c r="G711" s="2"/>
      <c r="H711" s="7"/>
      <c r="I711" s="2"/>
      <c r="J711" s="2"/>
      <c r="K711" s="7"/>
      <c r="L711" s="2"/>
      <c r="M711" s="2"/>
    </row>
    <row r="712" customFormat="false" ht="13.5" hidden="false" customHeight="false" outlineLevel="0" collapsed="false">
      <c r="A712" s="2"/>
      <c r="B712" s="2"/>
      <c r="C712" s="2"/>
      <c r="D712" s="2"/>
      <c r="E712" s="7"/>
      <c r="F712" s="2"/>
      <c r="G712" s="2"/>
      <c r="H712" s="7"/>
      <c r="I712" s="2"/>
      <c r="J712" s="2"/>
      <c r="K712" s="7"/>
      <c r="L712" s="2"/>
      <c r="M712" s="2"/>
    </row>
    <row r="713" customFormat="false" ht="13.5" hidden="false" customHeight="false" outlineLevel="0" collapsed="false">
      <c r="A713" s="2"/>
      <c r="B713" s="2"/>
      <c r="C713" s="2"/>
      <c r="D713" s="2"/>
      <c r="E713" s="7"/>
      <c r="F713" s="2"/>
      <c r="G713" s="2"/>
      <c r="H713" s="7"/>
      <c r="I713" s="2"/>
      <c r="J713" s="2"/>
      <c r="K713" s="7"/>
      <c r="L713" s="2"/>
      <c r="M713" s="2"/>
    </row>
    <row r="714" customFormat="false" ht="13.5" hidden="false" customHeight="false" outlineLevel="0" collapsed="false">
      <c r="A714" s="2"/>
      <c r="B714" s="2"/>
      <c r="C714" s="2"/>
      <c r="D714" s="2"/>
      <c r="E714" s="7"/>
      <c r="F714" s="2"/>
      <c r="G714" s="2"/>
      <c r="H714" s="7"/>
      <c r="I714" s="2"/>
      <c r="J714" s="2"/>
      <c r="K714" s="7"/>
      <c r="L714" s="2"/>
      <c r="M714" s="2"/>
    </row>
    <row r="715" customFormat="false" ht="13.5" hidden="false" customHeight="false" outlineLevel="0" collapsed="false">
      <c r="A715" s="2"/>
      <c r="B715" s="2"/>
      <c r="C715" s="2"/>
      <c r="D715" s="2"/>
      <c r="E715" s="7"/>
      <c r="F715" s="2"/>
      <c r="G715" s="2"/>
      <c r="H715" s="7"/>
      <c r="I715" s="2"/>
      <c r="J715" s="2"/>
      <c r="K715" s="7"/>
      <c r="L715" s="2"/>
      <c r="M715" s="2"/>
    </row>
    <row r="716" customFormat="false" ht="13.5" hidden="false" customHeight="false" outlineLevel="0" collapsed="false">
      <c r="A716" s="2"/>
      <c r="B716" s="2"/>
      <c r="C716" s="2"/>
      <c r="D716" s="2"/>
      <c r="E716" s="7"/>
      <c r="F716" s="2"/>
      <c r="G716" s="2"/>
      <c r="H716" s="7"/>
      <c r="I716" s="2"/>
      <c r="J716" s="2"/>
      <c r="K716" s="7"/>
      <c r="L716" s="2"/>
      <c r="M716" s="2"/>
    </row>
    <row r="717" customFormat="false" ht="13.5" hidden="false" customHeight="false" outlineLevel="0" collapsed="false">
      <c r="A717" s="2"/>
      <c r="B717" s="2"/>
      <c r="C717" s="2"/>
      <c r="D717" s="2"/>
      <c r="E717" s="7"/>
      <c r="F717" s="2"/>
      <c r="G717" s="2"/>
      <c r="H717" s="7"/>
      <c r="I717" s="2"/>
      <c r="J717" s="2"/>
      <c r="K717" s="7"/>
      <c r="L717" s="2"/>
      <c r="M717" s="2"/>
    </row>
    <row r="718" customFormat="false" ht="13.5" hidden="false" customHeight="false" outlineLevel="0" collapsed="false">
      <c r="A718" s="2"/>
      <c r="B718" s="2"/>
      <c r="C718" s="2"/>
      <c r="D718" s="2"/>
      <c r="E718" s="7"/>
      <c r="F718" s="2"/>
      <c r="G718" s="2"/>
      <c r="H718" s="7"/>
      <c r="I718" s="2"/>
      <c r="J718" s="2"/>
      <c r="K718" s="7"/>
      <c r="L718" s="2"/>
      <c r="M718" s="2"/>
    </row>
    <row r="719" customFormat="false" ht="13.5" hidden="false" customHeight="false" outlineLevel="0" collapsed="false">
      <c r="A719" s="2"/>
      <c r="B719" s="2"/>
      <c r="C719" s="2"/>
      <c r="D719" s="2"/>
      <c r="E719" s="7"/>
      <c r="F719" s="2"/>
      <c r="G719" s="2"/>
      <c r="H719" s="7"/>
      <c r="I719" s="2"/>
      <c r="J719" s="2"/>
      <c r="K719" s="7"/>
      <c r="L719" s="2"/>
      <c r="M719" s="2"/>
    </row>
    <row r="720" customFormat="false" ht="13.5" hidden="false" customHeight="false" outlineLevel="0" collapsed="false">
      <c r="A720" s="2"/>
      <c r="B720" s="2"/>
      <c r="C720" s="2"/>
      <c r="D720" s="2"/>
      <c r="E720" s="7"/>
      <c r="F720" s="2"/>
      <c r="G720" s="2"/>
      <c r="H720" s="7"/>
      <c r="I720" s="2"/>
      <c r="J720" s="2"/>
      <c r="K720" s="7"/>
      <c r="L720" s="2"/>
      <c r="M720" s="2"/>
    </row>
    <row r="721" customFormat="false" ht="13.5" hidden="false" customHeight="false" outlineLevel="0" collapsed="false">
      <c r="A721" s="2"/>
      <c r="B721" s="2"/>
      <c r="C721" s="2"/>
      <c r="D721" s="2"/>
      <c r="E721" s="7"/>
      <c r="F721" s="2"/>
      <c r="G721" s="2"/>
      <c r="H721" s="7"/>
      <c r="I721" s="2"/>
      <c r="J721" s="2"/>
      <c r="K721" s="7"/>
      <c r="L721" s="2"/>
      <c r="M721" s="2"/>
    </row>
    <row r="722" customFormat="false" ht="13.5" hidden="false" customHeight="false" outlineLevel="0" collapsed="false">
      <c r="A722" s="2"/>
      <c r="B722" s="2"/>
      <c r="C722" s="2"/>
      <c r="D722" s="2"/>
      <c r="E722" s="7"/>
      <c r="F722" s="2"/>
      <c r="G722" s="2"/>
      <c r="H722" s="7"/>
      <c r="I722" s="2"/>
      <c r="J722" s="2"/>
      <c r="K722" s="7"/>
      <c r="L722" s="2"/>
      <c r="M722" s="2"/>
    </row>
    <row r="723" customFormat="false" ht="13.5" hidden="false" customHeight="false" outlineLevel="0" collapsed="false">
      <c r="A723" s="2"/>
      <c r="B723" s="2"/>
      <c r="C723" s="2"/>
      <c r="D723" s="2"/>
      <c r="E723" s="7"/>
      <c r="F723" s="2"/>
      <c r="G723" s="2"/>
      <c r="H723" s="7"/>
      <c r="I723" s="2"/>
      <c r="J723" s="2"/>
      <c r="K723" s="7"/>
      <c r="L723" s="2"/>
      <c r="M723" s="2"/>
    </row>
    <row r="724" customFormat="false" ht="13.5" hidden="false" customHeight="false" outlineLevel="0" collapsed="false">
      <c r="A724" s="2"/>
      <c r="B724" s="2"/>
      <c r="C724" s="2"/>
      <c r="D724" s="2"/>
      <c r="E724" s="7"/>
      <c r="F724" s="2"/>
      <c r="G724" s="2"/>
      <c r="H724" s="7"/>
      <c r="I724" s="2"/>
      <c r="J724" s="2"/>
      <c r="K724" s="7"/>
      <c r="L724" s="2"/>
      <c r="M724" s="2"/>
    </row>
    <row r="725" customFormat="false" ht="13.5" hidden="false" customHeight="false" outlineLevel="0" collapsed="false">
      <c r="A725" s="2"/>
      <c r="B725" s="2"/>
      <c r="C725" s="2"/>
      <c r="D725" s="2"/>
      <c r="E725" s="7"/>
      <c r="F725" s="2"/>
      <c r="G725" s="2"/>
      <c r="H725" s="7"/>
      <c r="I725" s="2"/>
      <c r="J725" s="2"/>
      <c r="K725" s="7"/>
      <c r="L725" s="2"/>
      <c r="M725" s="2"/>
    </row>
    <row r="726" customFormat="false" ht="13.5" hidden="false" customHeight="false" outlineLevel="0" collapsed="false">
      <c r="A726" s="2"/>
      <c r="B726" s="2"/>
      <c r="C726" s="2"/>
      <c r="D726" s="2"/>
      <c r="E726" s="7"/>
      <c r="F726" s="2"/>
      <c r="G726" s="2"/>
      <c r="H726" s="7"/>
      <c r="I726" s="2"/>
      <c r="J726" s="2"/>
      <c r="K726" s="7"/>
      <c r="L726" s="2"/>
      <c r="M726" s="2"/>
    </row>
    <row r="727" customFormat="false" ht="13.5" hidden="false" customHeight="false" outlineLevel="0" collapsed="false">
      <c r="A727" s="2"/>
      <c r="B727" s="2"/>
      <c r="C727" s="2"/>
      <c r="D727" s="2"/>
      <c r="E727" s="7"/>
      <c r="F727" s="2"/>
      <c r="G727" s="2"/>
      <c r="H727" s="7"/>
      <c r="I727" s="2"/>
      <c r="J727" s="2"/>
      <c r="K727" s="7"/>
      <c r="L727" s="2"/>
      <c r="M727" s="2"/>
    </row>
    <row r="728" customFormat="false" ht="13.5" hidden="false" customHeight="false" outlineLevel="0" collapsed="false">
      <c r="A728" s="2"/>
      <c r="B728" s="2"/>
      <c r="C728" s="2"/>
      <c r="D728" s="2"/>
      <c r="E728" s="7"/>
      <c r="F728" s="2"/>
      <c r="G728" s="2"/>
      <c r="H728" s="7"/>
      <c r="I728" s="2"/>
      <c r="J728" s="2"/>
      <c r="K728" s="7"/>
      <c r="L728" s="2"/>
      <c r="M728" s="2"/>
    </row>
    <row r="729" customFormat="false" ht="13.5" hidden="false" customHeight="false" outlineLevel="0" collapsed="false">
      <c r="A729" s="2"/>
      <c r="B729" s="2"/>
      <c r="C729" s="2"/>
      <c r="D729" s="2"/>
      <c r="E729" s="7"/>
      <c r="F729" s="2"/>
      <c r="G729" s="2"/>
      <c r="H729" s="7"/>
      <c r="I729" s="2"/>
      <c r="J729" s="2"/>
      <c r="K729" s="7"/>
      <c r="L729" s="2"/>
      <c r="M729" s="2"/>
    </row>
    <row r="730" customFormat="false" ht="13.5" hidden="false" customHeight="false" outlineLevel="0" collapsed="false">
      <c r="A730" s="2"/>
      <c r="B730" s="2"/>
      <c r="C730" s="2"/>
      <c r="D730" s="2"/>
      <c r="E730" s="7"/>
      <c r="F730" s="2"/>
      <c r="G730" s="2"/>
      <c r="H730" s="7"/>
      <c r="I730" s="2"/>
      <c r="J730" s="2"/>
      <c r="K730" s="7"/>
      <c r="L730" s="2"/>
      <c r="M730" s="2"/>
    </row>
    <row r="731" customFormat="false" ht="13.5" hidden="false" customHeight="false" outlineLevel="0" collapsed="false">
      <c r="A731" s="2"/>
      <c r="B731" s="2"/>
      <c r="C731" s="2"/>
      <c r="D731" s="2"/>
      <c r="E731" s="7"/>
      <c r="F731" s="2"/>
      <c r="G731" s="2"/>
      <c r="H731" s="7"/>
      <c r="I731" s="2"/>
      <c r="J731" s="2"/>
      <c r="K731" s="7"/>
      <c r="L731" s="2"/>
      <c r="M731" s="2"/>
    </row>
    <row r="732" customFormat="false" ht="13.5" hidden="false" customHeight="false" outlineLevel="0" collapsed="false">
      <c r="A732" s="2"/>
      <c r="B732" s="2"/>
      <c r="C732" s="2"/>
      <c r="D732" s="2"/>
      <c r="E732" s="7"/>
      <c r="F732" s="2"/>
      <c r="G732" s="2"/>
      <c r="H732" s="7"/>
      <c r="I732" s="2"/>
      <c r="J732" s="2"/>
      <c r="K732" s="7"/>
      <c r="L732" s="2"/>
      <c r="M732" s="2"/>
    </row>
    <row r="733" customFormat="false" ht="13.5" hidden="false" customHeight="false" outlineLevel="0" collapsed="false">
      <c r="A733" s="2"/>
      <c r="B733" s="2"/>
      <c r="C733" s="2"/>
      <c r="D733" s="2"/>
      <c r="E733" s="7"/>
      <c r="F733" s="2"/>
      <c r="G733" s="2"/>
      <c r="H733" s="7"/>
      <c r="I733" s="2"/>
      <c r="J733" s="2"/>
      <c r="K733" s="7"/>
      <c r="L733" s="2"/>
      <c r="M733" s="2"/>
    </row>
    <row r="734" customFormat="false" ht="13.5" hidden="false" customHeight="false" outlineLevel="0" collapsed="false">
      <c r="A734" s="2"/>
      <c r="B734" s="2"/>
      <c r="C734" s="2"/>
      <c r="D734" s="2"/>
      <c r="E734" s="7"/>
      <c r="F734" s="2"/>
      <c r="G734" s="2"/>
      <c r="H734" s="7"/>
      <c r="I734" s="2"/>
      <c r="J734" s="2"/>
      <c r="K734" s="7"/>
      <c r="L734" s="2"/>
      <c r="M734" s="2"/>
    </row>
    <row r="735" customFormat="false" ht="13.5" hidden="false" customHeight="false" outlineLevel="0" collapsed="false">
      <c r="A735" s="2"/>
      <c r="B735" s="2"/>
      <c r="C735" s="2"/>
      <c r="D735" s="2"/>
      <c r="E735" s="7"/>
      <c r="F735" s="2"/>
      <c r="G735" s="2"/>
      <c r="H735" s="7"/>
      <c r="I735" s="2"/>
      <c r="J735" s="2"/>
      <c r="K735" s="7"/>
      <c r="L735" s="2"/>
      <c r="M735" s="2"/>
    </row>
    <row r="736" customFormat="false" ht="13.5" hidden="false" customHeight="false" outlineLevel="0" collapsed="false">
      <c r="A736" s="2"/>
      <c r="B736" s="2"/>
      <c r="C736" s="2"/>
      <c r="D736" s="2"/>
      <c r="E736" s="7"/>
      <c r="F736" s="2"/>
      <c r="G736" s="2"/>
      <c r="H736" s="7"/>
      <c r="I736" s="2"/>
      <c r="J736" s="2"/>
      <c r="K736" s="7"/>
      <c r="L736" s="2"/>
      <c r="M736" s="2"/>
    </row>
    <row r="737" customFormat="false" ht="13.5" hidden="false" customHeight="false" outlineLevel="0" collapsed="false">
      <c r="A737" s="2"/>
      <c r="B737" s="2"/>
      <c r="C737" s="2"/>
      <c r="D737" s="2"/>
      <c r="E737" s="7"/>
      <c r="F737" s="2"/>
      <c r="G737" s="2"/>
      <c r="H737" s="7"/>
      <c r="I737" s="2"/>
      <c r="J737" s="2"/>
      <c r="K737" s="7"/>
      <c r="L737" s="2"/>
      <c r="M737" s="2"/>
    </row>
    <row r="738" customFormat="false" ht="13.5" hidden="false" customHeight="false" outlineLevel="0" collapsed="false">
      <c r="A738" s="2"/>
      <c r="B738" s="2"/>
      <c r="C738" s="2"/>
      <c r="D738" s="2"/>
      <c r="E738" s="7"/>
      <c r="F738" s="2"/>
      <c r="G738" s="2"/>
      <c r="H738" s="7"/>
      <c r="I738" s="2"/>
      <c r="J738" s="2"/>
      <c r="K738" s="7"/>
      <c r="L738" s="2"/>
      <c r="M738" s="2"/>
    </row>
    <row r="739" customFormat="false" ht="13.5" hidden="false" customHeight="false" outlineLevel="0" collapsed="false">
      <c r="A739" s="2"/>
      <c r="B739" s="2"/>
      <c r="C739" s="2"/>
      <c r="D739" s="2"/>
      <c r="E739" s="7"/>
      <c r="F739" s="2"/>
      <c r="G739" s="2"/>
      <c r="H739" s="7"/>
      <c r="I739" s="2"/>
      <c r="J739" s="2"/>
      <c r="K739" s="7"/>
      <c r="L739" s="2"/>
      <c r="M739" s="2"/>
    </row>
    <row r="740" customFormat="false" ht="13.5" hidden="false" customHeight="false" outlineLevel="0" collapsed="false">
      <c r="A740" s="2"/>
      <c r="B740" s="2"/>
      <c r="C740" s="2"/>
      <c r="D740" s="2"/>
      <c r="E740" s="7"/>
      <c r="F740" s="2"/>
      <c r="G740" s="2"/>
      <c r="H740" s="7"/>
      <c r="I740" s="2"/>
      <c r="J740" s="2"/>
      <c r="K740" s="7"/>
      <c r="L740" s="2"/>
      <c r="M740" s="2"/>
    </row>
    <row r="741" customFormat="false" ht="13.5" hidden="false" customHeight="false" outlineLevel="0" collapsed="false">
      <c r="A741" s="2"/>
      <c r="B741" s="2"/>
      <c r="C741" s="2"/>
      <c r="D741" s="2"/>
      <c r="E741" s="7"/>
      <c r="F741" s="2"/>
      <c r="G741" s="2"/>
      <c r="H741" s="7"/>
      <c r="I741" s="2"/>
      <c r="J741" s="2"/>
      <c r="K741" s="7"/>
      <c r="L741" s="2"/>
      <c r="M741" s="2"/>
    </row>
    <row r="742" customFormat="false" ht="13.5" hidden="false" customHeight="false" outlineLevel="0" collapsed="false">
      <c r="A742" s="2"/>
      <c r="B742" s="2"/>
      <c r="C742" s="2"/>
      <c r="D742" s="2"/>
      <c r="E742" s="7"/>
      <c r="F742" s="2"/>
      <c r="G742" s="2"/>
      <c r="H742" s="7"/>
      <c r="I742" s="2"/>
      <c r="J742" s="2"/>
      <c r="K742" s="7"/>
      <c r="L742" s="2"/>
      <c r="M742" s="2"/>
    </row>
    <row r="743" customFormat="false" ht="13.5" hidden="false" customHeight="false" outlineLevel="0" collapsed="false">
      <c r="A743" s="2"/>
      <c r="B743" s="2"/>
      <c r="C743" s="2"/>
      <c r="D743" s="2"/>
      <c r="E743" s="7"/>
      <c r="F743" s="2"/>
      <c r="G743" s="2"/>
      <c r="H743" s="7"/>
      <c r="I743" s="2"/>
      <c r="J743" s="2"/>
      <c r="K743" s="7"/>
      <c r="L743" s="2"/>
      <c r="M743" s="2"/>
    </row>
    <row r="744" customFormat="false" ht="13.5" hidden="false" customHeight="false" outlineLevel="0" collapsed="false">
      <c r="A744" s="2"/>
      <c r="B744" s="2"/>
      <c r="C744" s="2"/>
      <c r="D744" s="2"/>
      <c r="E744" s="7"/>
      <c r="F744" s="2"/>
      <c r="G744" s="2"/>
      <c r="H744" s="7"/>
      <c r="I744" s="2"/>
      <c r="J744" s="2"/>
      <c r="K744" s="7"/>
      <c r="L744" s="2"/>
      <c r="M744" s="2"/>
    </row>
    <row r="745" customFormat="false" ht="13.5" hidden="false" customHeight="false" outlineLevel="0" collapsed="false">
      <c r="A745" s="2"/>
      <c r="B745" s="2"/>
      <c r="C745" s="2"/>
      <c r="D745" s="2"/>
      <c r="E745" s="7"/>
      <c r="F745" s="2"/>
      <c r="G745" s="2"/>
      <c r="H745" s="7"/>
      <c r="I745" s="2"/>
      <c r="J745" s="2"/>
      <c r="K745" s="7"/>
      <c r="L745" s="2"/>
      <c r="M745" s="2"/>
    </row>
    <row r="746" customFormat="false" ht="13.5" hidden="false" customHeight="false" outlineLevel="0" collapsed="false">
      <c r="A746" s="2"/>
      <c r="B746" s="2"/>
      <c r="C746" s="2"/>
      <c r="D746" s="2"/>
      <c r="E746" s="7"/>
      <c r="F746" s="2"/>
      <c r="G746" s="2"/>
      <c r="H746" s="7"/>
      <c r="I746" s="2"/>
      <c r="J746" s="2"/>
      <c r="K746" s="7"/>
      <c r="L746" s="2"/>
      <c r="M746" s="2"/>
    </row>
    <row r="747" customFormat="false" ht="13.5" hidden="false" customHeight="false" outlineLevel="0" collapsed="false">
      <c r="A747" s="2"/>
      <c r="B747" s="2"/>
      <c r="C747" s="2"/>
      <c r="D747" s="2"/>
      <c r="E747" s="7"/>
      <c r="F747" s="2"/>
      <c r="G747" s="2"/>
      <c r="H747" s="7"/>
      <c r="I747" s="2"/>
      <c r="J747" s="2"/>
      <c r="K747" s="7"/>
      <c r="L747" s="2"/>
      <c r="M747" s="2"/>
    </row>
    <row r="748" customFormat="false" ht="13.5" hidden="false" customHeight="false" outlineLevel="0" collapsed="false">
      <c r="A748" s="2"/>
      <c r="B748" s="2"/>
      <c r="C748" s="2"/>
      <c r="D748" s="2"/>
      <c r="E748" s="7"/>
      <c r="F748" s="2"/>
      <c r="G748" s="2"/>
      <c r="H748" s="7"/>
      <c r="I748" s="2"/>
      <c r="J748" s="2"/>
      <c r="K748" s="7"/>
      <c r="L748" s="2"/>
      <c r="M748" s="2"/>
    </row>
    <row r="749" customFormat="false" ht="13.5" hidden="false" customHeight="false" outlineLevel="0" collapsed="false">
      <c r="A749" s="2"/>
      <c r="B749" s="2"/>
      <c r="C749" s="2"/>
      <c r="D749" s="2"/>
      <c r="E749" s="7"/>
      <c r="F749" s="2"/>
      <c r="G749" s="2"/>
      <c r="H749" s="7"/>
      <c r="I749" s="2"/>
      <c r="J749" s="2"/>
      <c r="K749" s="7"/>
      <c r="L749" s="2"/>
      <c r="M749" s="2"/>
    </row>
    <row r="750" customFormat="false" ht="13.5" hidden="false" customHeight="false" outlineLevel="0" collapsed="false">
      <c r="A750" s="2"/>
      <c r="B750" s="2"/>
      <c r="C750" s="2"/>
      <c r="D750" s="2"/>
      <c r="E750" s="7"/>
      <c r="F750" s="2"/>
      <c r="G750" s="2"/>
      <c r="H750" s="7"/>
      <c r="I750" s="2"/>
      <c r="J750" s="2"/>
      <c r="K750" s="7"/>
      <c r="L750" s="2"/>
      <c r="M750" s="2"/>
    </row>
    <row r="751" customFormat="false" ht="13.5" hidden="false" customHeight="false" outlineLevel="0" collapsed="false">
      <c r="A751" s="2"/>
      <c r="B751" s="2"/>
      <c r="C751" s="2"/>
      <c r="D751" s="2"/>
      <c r="E751" s="7"/>
      <c r="F751" s="2"/>
      <c r="G751" s="2"/>
      <c r="H751" s="7"/>
      <c r="I751" s="2"/>
      <c r="J751" s="2"/>
      <c r="K751" s="7"/>
      <c r="L751" s="2"/>
      <c r="M751" s="2"/>
    </row>
    <row r="752" customFormat="false" ht="13.5" hidden="false" customHeight="false" outlineLevel="0" collapsed="false">
      <c r="A752" s="2"/>
      <c r="B752" s="2"/>
      <c r="C752" s="2"/>
      <c r="D752" s="2"/>
      <c r="E752" s="7"/>
      <c r="F752" s="2"/>
      <c r="G752" s="2"/>
      <c r="H752" s="7"/>
      <c r="I752" s="2"/>
      <c r="J752" s="2"/>
      <c r="K752" s="7"/>
      <c r="L752" s="2"/>
      <c r="M752" s="2"/>
    </row>
    <row r="753" customFormat="false" ht="13.5" hidden="false" customHeight="false" outlineLevel="0" collapsed="false">
      <c r="A753" s="2"/>
      <c r="B753" s="2"/>
      <c r="C753" s="2"/>
      <c r="D753" s="2"/>
      <c r="E753" s="7"/>
      <c r="F753" s="2"/>
      <c r="G753" s="2"/>
      <c r="H753" s="7"/>
      <c r="I753" s="2"/>
      <c r="J753" s="2"/>
      <c r="K753" s="7"/>
      <c r="L753" s="2"/>
      <c r="M753" s="2"/>
    </row>
    <row r="754" customFormat="false" ht="13.5" hidden="false" customHeight="false" outlineLevel="0" collapsed="false">
      <c r="A754" s="2"/>
      <c r="B754" s="2"/>
      <c r="C754" s="2"/>
      <c r="D754" s="2"/>
      <c r="E754" s="7"/>
      <c r="F754" s="2"/>
      <c r="G754" s="2"/>
      <c r="H754" s="7"/>
      <c r="I754" s="2"/>
      <c r="J754" s="2"/>
      <c r="K754" s="7"/>
      <c r="L754" s="2"/>
      <c r="M754" s="2"/>
    </row>
    <row r="755" customFormat="false" ht="13.5" hidden="false" customHeight="false" outlineLevel="0" collapsed="false">
      <c r="A755" s="2"/>
      <c r="B755" s="2"/>
      <c r="C755" s="2"/>
      <c r="D755" s="2"/>
      <c r="E755" s="7"/>
      <c r="F755" s="2"/>
      <c r="G755" s="2"/>
      <c r="H755" s="7"/>
      <c r="I755" s="2"/>
      <c r="J755" s="2"/>
      <c r="K755" s="7"/>
      <c r="L755" s="2"/>
      <c r="M755" s="2"/>
    </row>
    <row r="756" customFormat="false" ht="13.5" hidden="false" customHeight="false" outlineLevel="0" collapsed="false">
      <c r="A756" s="2"/>
      <c r="B756" s="2"/>
      <c r="C756" s="2"/>
      <c r="D756" s="2"/>
      <c r="E756" s="7"/>
      <c r="F756" s="2"/>
      <c r="G756" s="2"/>
      <c r="H756" s="7"/>
      <c r="I756" s="2"/>
      <c r="J756" s="2"/>
      <c r="K756" s="7"/>
      <c r="L756" s="2"/>
      <c r="M756" s="2"/>
    </row>
    <row r="757" customFormat="false" ht="13.5" hidden="false" customHeight="false" outlineLevel="0" collapsed="false">
      <c r="A757" s="2"/>
      <c r="B757" s="2"/>
      <c r="C757" s="2"/>
      <c r="D757" s="2"/>
      <c r="E757" s="7"/>
      <c r="F757" s="2"/>
      <c r="G757" s="2"/>
      <c r="H757" s="7"/>
      <c r="I757" s="2"/>
      <c r="J757" s="2"/>
      <c r="K757" s="7"/>
      <c r="L757" s="2"/>
      <c r="M757" s="2"/>
    </row>
    <row r="758" customFormat="false" ht="13.5" hidden="false" customHeight="false" outlineLevel="0" collapsed="false">
      <c r="A758" s="2"/>
      <c r="B758" s="2"/>
      <c r="C758" s="2"/>
      <c r="D758" s="2"/>
      <c r="E758" s="7"/>
      <c r="F758" s="2"/>
      <c r="G758" s="2"/>
      <c r="H758" s="7"/>
      <c r="I758" s="2"/>
      <c r="J758" s="2"/>
      <c r="K758" s="7"/>
      <c r="L758" s="2"/>
      <c r="M758" s="2"/>
    </row>
    <row r="759" customFormat="false" ht="13.5" hidden="false" customHeight="false" outlineLevel="0" collapsed="false">
      <c r="A759" s="2"/>
      <c r="B759" s="2"/>
      <c r="C759" s="2"/>
      <c r="D759" s="2"/>
      <c r="E759" s="7"/>
      <c r="F759" s="2"/>
      <c r="G759" s="2"/>
      <c r="H759" s="7"/>
      <c r="I759" s="2"/>
      <c r="J759" s="2"/>
      <c r="K759" s="7"/>
      <c r="L759" s="2"/>
      <c r="M759" s="2"/>
    </row>
    <row r="760" customFormat="false" ht="13.5" hidden="false" customHeight="false" outlineLevel="0" collapsed="false">
      <c r="A760" s="2"/>
      <c r="B760" s="2"/>
      <c r="C760" s="2"/>
      <c r="D760" s="2"/>
      <c r="E760" s="7"/>
      <c r="F760" s="2"/>
      <c r="G760" s="2"/>
      <c r="H760" s="7"/>
      <c r="I760" s="2"/>
      <c r="J760" s="2"/>
      <c r="K760" s="7"/>
      <c r="L760" s="2"/>
      <c r="M760" s="2"/>
    </row>
    <row r="761" customFormat="false" ht="13.5" hidden="false" customHeight="false" outlineLevel="0" collapsed="false">
      <c r="A761" s="2"/>
      <c r="B761" s="2"/>
      <c r="C761" s="2"/>
      <c r="D761" s="2"/>
      <c r="E761" s="7"/>
      <c r="F761" s="2"/>
      <c r="G761" s="2"/>
      <c r="H761" s="7"/>
      <c r="I761" s="2"/>
      <c r="J761" s="2"/>
      <c r="K761" s="7"/>
      <c r="L761" s="2"/>
      <c r="M761" s="2"/>
    </row>
    <row r="762" customFormat="false" ht="13.5" hidden="false" customHeight="false" outlineLevel="0" collapsed="false">
      <c r="A762" s="2"/>
      <c r="B762" s="2"/>
      <c r="C762" s="2"/>
      <c r="D762" s="2"/>
      <c r="E762" s="7"/>
      <c r="F762" s="2"/>
      <c r="G762" s="2"/>
      <c r="H762" s="7"/>
      <c r="I762" s="2"/>
      <c r="J762" s="2"/>
      <c r="K762" s="7"/>
      <c r="L762" s="2"/>
      <c r="M762" s="2"/>
    </row>
    <row r="763" customFormat="false" ht="13.5" hidden="false" customHeight="false" outlineLevel="0" collapsed="false">
      <c r="A763" s="2"/>
      <c r="B763" s="2"/>
      <c r="C763" s="2"/>
      <c r="D763" s="2"/>
      <c r="E763" s="7"/>
      <c r="F763" s="2"/>
      <c r="G763" s="2"/>
      <c r="H763" s="7"/>
      <c r="I763" s="2"/>
      <c r="J763" s="2"/>
      <c r="K763" s="7"/>
      <c r="L763" s="2"/>
      <c r="M763" s="2"/>
    </row>
    <row r="764" customFormat="false" ht="13.5" hidden="false" customHeight="false" outlineLevel="0" collapsed="false">
      <c r="A764" s="2"/>
      <c r="B764" s="2"/>
      <c r="C764" s="2"/>
      <c r="D764" s="2"/>
      <c r="E764" s="7"/>
      <c r="F764" s="2"/>
      <c r="G764" s="2"/>
      <c r="H764" s="7"/>
      <c r="I764" s="2"/>
      <c r="J764" s="2"/>
      <c r="K764" s="7"/>
      <c r="L764" s="2"/>
      <c r="M764" s="2"/>
    </row>
    <row r="765" customFormat="false" ht="13.5" hidden="false" customHeight="false" outlineLevel="0" collapsed="false">
      <c r="A765" s="2"/>
      <c r="B765" s="2"/>
      <c r="C765" s="2"/>
      <c r="D765" s="2"/>
      <c r="E765" s="7"/>
      <c r="F765" s="2"/>
      <c r="G765" s="2"/>
      <c r="H765" s="7"/>
      <c r="I765" s="2"/>
      <c r="J765" s="2"/>
      <c r="K765" s="7"/>
      <c r="L765" s="2"/>
      <c r="M765" s="2"/>
    </row>
    <row r="766" customFormat="false" ht="13.5" hidden="false" customHeight="false" outlineLevel="0" collapsed="false">
      <c r="A766" s="2"/>
      <c r="B766" s="2"/>
      <c r="C766" s="2"/>
      <c r="D766" s="2"/>
      <c r="E766" s="7"/>
      <c r="F766" s="2"/>
      <c r="G766" s="2"/>
      <c r="H766" s="7"/>
      <c r="I766" s="2"/>
      <c r="J766" s="2"/>
      <c r="K766" s="7"/>
      <c r="L766" s="2"/>
      <c r="M766" s="2"/>
    </row>
    <row r="767" customFormat="false" ht="13.5" hidden="false" customHeight="false" outlineLevel="0" collapsed="false">
      <c r="A767" s="2"/>
      <c r="B767" s="2"/>
      <c r="C767" s="2"/>
      <c r="D767" s="2"/>
      <c r="E767" s="7"/>
      <c r="F767" s="2"/>
      <c r="G767" s="2"/>
      <c r="H767" s="7"/>
      <c r="I767" s="2"/>
      <c r="J767" s="2"/>
      <c r="K767" s="7"/>
      <c r="L767" s="2"/>
      <c r="M767" s="2"/>
    </row>
    <row r="768" customFormat="false" ht="13.5" hidden="false" customHeight="false" outlineLevel="0" collapsed="false">
      <c r="A768" s="2"/>
      <c r="B768" s="2"/>
      <c r="C768" s="2"/>
      <c r="D768" s="2"/>
      <c r="E768" s="7"/>
      <c r="F768" s="2"/>
      <c r="G768" s="2"/>
      <c r="H768" s="7"/>
      <c r="I768" s="2"/>
      <c r="J768" s="2"/>
      <c r="K768" s="7"/>
      <c r="L768" s="2"/>
      <c r="M768" s="2"/>
    </row>
    <row r="769" customFormat="false" ht="13.5" hidden="false" customHeight="false" outlineLevel="0" collapsed="false">
      <c r="A769" s="2"/>
      <c r="B769" s="2"/>
      <c r="C769" s="2"/>
      <c r="D769" s="2"/>
      <c r="E769" s="7"/>
      <c r="F769" s="2"/>
      <c r="G769" s="2"/>
      <c r="H769" s="7"/>
      <c r="I769" s="2"/>
      <c r="J769" s="2"/>
      <c r="K769" s="7"/>
      <c r="L769" s="2"/>
      <c r="M769" s="2"/>
    </row>
    <row r="770" customFormat="false" ht="13.5" hidden="false" customHeight="false" outlineLevel="0" collapsed="false">
      <c r="A770" s="2"/>
      <c r="B770" s="2"/>
      <c r="C770" s="2"/>
      <c r="D770" s="2"/>
      <c r="E770" s="7"/>
      <c r="F770" s="2"/>
      <c r="G770" s="2"/>
      <c r="H770" s="7"/>
      <c r="I770" s="2"/>
      <c r="J770" s="2"/>
      <c r="K770" s="7"/>
      <c r="L770" s="2"/>
      <c r="M770" s="2"/>
    </row>
    <row r="771" customFormat="false" ht="13.5" hidden="false" customHeight="false" outlineLevel="0" collapsed="false">
      <c r="A771" s="2"/>
      <c r="B771" s="2"/>
      <c r="C771" s="2"/>
      <c r="D771" s="2"/>
      <c r="E771" s="7"/>
      <c r="F771" s="2"/>
      <c r="G771" s="2"/>
      <c r="H771" s="7"/>
      <c r="I771" s="2"/>
      <c r="J771" s="2"/>
      <c r="K771" s="7"/>
      <c r="L771" s="2"/>
      <c r="M771" s="2"/>
    </row>
    <row r="772" customFormat="false" ht="13.5" hidden="false" customHeight="false" outlineLevel="0" collapsed="false">
      <c r="A772" s="2"/>
      <c r="B772" s="2"/>
      <c r="C772" s="2"/>
      <c r="D772" s="2"/>
      <c r="E772" s="7"/>
      <c r="F772" s="2"/>
      <c r="G772" s="2"/>
      <c r="H772" s="7"/>
      <c r="I772" s="2"/>
      <c r="J772" s="2"/>
      <c r="K772" s="7"/>
      <c r="L772" s="2"/>
      <c r="M772" s="2"/>
    </row>
    <row r="773" customFormat="false" ht="13.5" hidden="false" customHeight="false" outlineLevel="0" collapsed="false">
      <c r="A773" s="2"/>
      <c r="B773" s="2"/>
      <c r="C773" s="2"/>
      <c r="D773" s="2"/>
      <c r="E773" s="7"/>
      <c r="F773" s="2"/>
      <c r="G773" s="2"/>
      <c r="H773" s="7"/>
      <c r="I773" s="2"/>
      <c r="J773" s="2"/>
      <c r="K773" s="7"/>
      <c r="L773" s="2"/>
      <c r="M773" s="2"/>
    </row>
    <row r="774" customFormat="false" ht="13.5" hidden="false" customHeight="false" outlineLevel="0" collapsed="false">
      <c r="A774" s="2"/>
      <c r="B774" s="2"/>
      <c r="C774" s="2"/>
      <c r="D774" s="2"/>
      <c r="E774" s="7"/>
      <c r="F774" s="2"/>
      <c r="G774" s="2"/>
      <c r="H774" s="7"/>
      <c r="I774" s="2"/>
      <c r="J774" s="2"/>
      <c r="K774" s="7"/>
      <c r="L774" s="2"/>
      <c r="M774" s="2"/>
    </row>
    <row r="775" customFormat="false" ht="13.5" hidden="false" customHeight="false" outlineLevel="0" collapsed="false">
      <c r="A775" s="2"/>
      <c r="B775" s="2"/>
      <c r="C775" s="2"/>
      <c r="D775" s="2"/>
      <c r="E775" s="7"/>
      <c r="F775" s="2"/>
      <c r="G775" s="2"/>
      <c r="H775" s="7"/>
      <c r="I775" s="2"/>
      <c r="J775" s="2"/>
      <c r="K775" s="7"/>
      <c r="L775" s="2"/>
      <c r="M775" s="2"/>
    </row>
    <row r="776" customFormat="false" ht="13.5" hidden="false" customHeight="false" outlineLevel="0" collapsed="false">
      <c r="A776" s="2"/>
      <c r="B776" s="2"/>
      <c r="C776" s="2"/>
      <c r="D776" s="2"/>
      <c r="E776" s="7"/>
      <c r="F776" s="2"/>
      <c r="G776" s="2"/>
      <c r="H776" s="7"/>
      <c r="I776" s="2"/>
      <c r="J776" s="2"/>
      <c r="K776" s="7"/>
      <c r="L776" s="2"/>
      <c r="M776" s="2"/>
    </row>
    <row r="777" customFormat="false" ht="13.5" hidden="false" customHeight="false" outlineLevel="0" collapsed="false">
      <c r="A777" s="2"/>
      <c r="B777" s="2"/>
      <c r="C777" s="2"/>
      <c r="D777" s="2"/>
      <c r="E777" s="7"/>
      <c r="F777" s="2"/>
      <c r="G777" s="2"/>
      <c r="H777" s="7"/>
      <c r="I777" s="2"/>
      <c r="J777" s="2"/>
      <c r="K777" s="7"/>
      <c r="L777" s="2"/>
      <c r="M777" s="2"/>
    </row>
    <row r="778" customFormat="false" ht="13.5" hidden="false" customHeight="false" outlineLevel="0" collapsed="false">
      <c r="A778" s="2"/>
      <c r="B778" s="2"/>
      <c r="C778" s="2"/>
      <c r="D778" s="2"/>
      <c r="E778" s="7"/>
      <c r="F778" s="2"/>
      <c r="G778" s="2"/>
      <c r="H778" s="7"/>
      <c r="I778" s="2"/>
      <c r="J778" s="2"/>
      <c r="K778" s="7"/>
      <c r="L778" s="2"/>
      <c r="M778" s="2"/>
    </row>
    <row r="779" customFormat="false" ht="13.5" hidden="false" customHeight="false" outlineLevel="0" collapsed="false">
      <c r="A779" s="2"/>
      <c r="B779" s="2"/>
      <c r="C779" s="2"/>
      <c r="D779" s="2"/>
      <c r="E779" s="7"/>
      <c r="F779" s="2"/>
      <c r="G779" s="2"/>
      <c r="H779" s="7"/>
      <c r="I779" s="2"/>
      <c r="J779" s="2"/>
      <c r="K779" s="7"/>
      <c r="L779" s="2"/>
      <c r="M779" s="2"/>
    </row>
    <row r="780" customFormat="false" ht="13.5" hidden="false" customHeight="false" outlineLevel="0" collapsed="false">
      <c r="A780" s="2"/>
      <c r="B780" s="2"/>
      <c r="C780" s="2"/>
      <c r="D780" s="2"/>
      <c r="E780" s="7"/>
      <c r="F780" s="2"/>
      <c r="G780" s="2"/>
      <c r="H780" s="7"/>
      <c r="I780" s="2"/>
      <c r="J780" s="2"/>
      <c r="K780" s="7"/>
      <c r="L780" s="2"/>
      <c r="M780" s="2"/>
    </row>
    <row r="781" customFormat="false" ht="13.5" hidden="false" customHeight="false" outlineLevel="0" collapsed="false">
      <c r="A781" s="2"/>
      <c r="B781" s="2"/>
      <c r="C781" s="2"/>
      <c r="D781" s="2"/>
      <c r="E781" s="7"/>
      <c r="F781" s="2"/>
      <c r="G781" s="2"/>
      <c r="H781" s="7"/>
      <c r="I781" s="2"/>
      <c r="J781" s="2"/>
      <c r="K781" s="7"/>
      <c r="L781" s="2"/>
      <c r="M781" s="2"/>
    </row>
    <row r="782" customFormat="false" ht="13.5" hidden="false" customHeight="false" outlineLevel="0" collapsed="false">
      <c r="A782" s="2"/>
      <c r="B782" s="2"/>
      <c r="C782" s="2"/>
      <c r="D782" s="2"/>
      <c r="E782" s="7"/>
      <c r="F782" s="2"/>
      <c r="G782" s="2"/>
      <c r="H782" s="7"/>
      <c r="I782" s="2"/>
      <c r="J782" s="2"/>
      <c r="K782" s="7"/>
      <c r="L782" s="2"/>
      <c r="M782" s="2"/>
    </row>
    <row r="783" customFormat="false" ht="13.5" hidden="false" customHeight="false" outlineLevel="0" collapsed="false">
      <c r="A783" s="2"/>
      <c r="B783" s="2"/>
      <c r="C783" s="2"/>
      <c r="D783" s="2"/>
      <c r="E783" s="7"/>
      <c r="F783" s="2"/>
      <c r="G783" s="2"/>
      <c r="H783" s="7"/>
      <c r="I783" s="2"/>
      <c r="J783" s="2"/>
      <c r="K783" s="7"/>
      <c r="L783" s="2"/>
      <c r="M783" s="2"/>
    </row>
    <row r="784" customFormat="false" ht="13.5" hidden="false" customHeight="false" outlineLevel="0" collapsed="false">
      <c r="A784" s="2"/>
      <c r="B784" s="2"/>
      <c r="C784" s="2"/>
      <c r="D784" s="2"/>
      <c r="E784" s="7"/>
      <c r="F784" s="2"/>
      <c r="G784" s="2"/>
      <c r="H784" s="7"/>
      <c r="I784" s="2"/>
      <c r="J784" s="2"/>
      <c r="K784" s="7"/>
      <c r="L784" s="2"/>
      <c r="M784" s="2"/>
    </row>
    <row r="785" customFormat="false" ht="13.5" hidden="false" customHeight="false" outlineLevel="0" collapsed="false">
      <c r="A785" s="2"/>
      <c r="B785" s="2"/>
      <c r="C785" s="2"/>
      <c r="D785" s="2"/>
      <c r="E785" s="7"/>
      <c r="F785" s="2"/>
      <c r="G785" s="2"/>
      <c r="H785" s="7"/>
      <c r="I785" s="2"/>
      <c r="J785" s="2"/>
      <c r="K785" s="7"/>
      <c r="L785" s="2"/>
      <c r="M785" s="2"/>
    </row>
    <row r="786" customFormat="false" ht="13.5" hidden="false" customHeight="false" outlineLevel="0" collapsed="false">
      <c r="A786" s="2"/>
      <c r="B786" s="2"/>
      <c r="C786" s="2"/>
      <c r="D786" s="2"/>
      <c r="E786" s="7"/>
      <c r="F786" s="2"/>
      <c r="G786" s="2"/>
      <c r="H786" s="7"/>
      <c r="I786" s="2"/>
      <c r="J786" s="2"/>
      <c r="K786" s="7"/>
      <c r="L786" s="2"/>
      <c r="M786" s="2"/>
    </row>
    <row r="787" customFormat="false" ht="13.5" hidden="false" customHeight="false" outlineLevel="0" collapsed="false">
      <c r="A787" s="2"/>
      <c r="B787" s="2"/>
      <c r="C787" s="2"/>
      <c r="D787" s="2"/>
      <c r="E787" s="7"/>
      <c r="F787" s="2"/>
      <c r="G787" s="2"/>
      <c r="H787" s="7"/>
      <c r="I787" s="2"/>
      <c r="J787" s="2"/>
      <c r="K787" s="7"/>
      <c r="L787" s="2"/>
      <c r="M787" s="2"/>
    </row>
    <row r="788" customFormat="false" ht="13.5" hidden="false" customHeight="false" outlineLevel="0" collapsed="false">
      <c r="A788" s="2"/>
      <c r="B788" s="2"/>
      <c r="C788" s="2"/>
      <c r="D788" s="2"/>
      <c r="E788" s="7"/>
      <c r="F788" s="2"/>
      <c r="G788" s="2"/>
      <c r="H788" s="7"/>
      <c r="I788" s="2"/>
      <c r="J788" s="2"/>
      <c r="K788" s="7"/>
      <c r="L788" s="2"/>
      <c r="M788" s="2"/>
    </row>
    <row r="789" customFormat="false" ht="13.5" hidden="false" customHeight="false" outlineLevel="0" collapsed="false">
      <c r="A789" s="2"/>
      <c r="B789" s="2"/>
      <c r="C789" s="2"/>
      <c r="D789" s="2"/>
      <c r="E789" s="7"/>
      <c r="F789" s="2"/>
      <c r="G789" s="2"/>
      <c r="H789" s="7"/>
      <c r="I789" s="2"/>
      <c r="J789" s="2"/>
      <c r="K789" s="7"/>
      <c r="L789" s="2"/>
      <c r="M789" s="2"/>
    </row>
    <row r="790" customFormat="false" ht="13.5" hidden="false" customHeight="false" outlineLevel="0" collapsed="false">
      <c r="A790" s="2"/>
      <c r="B790" s="2"/>
      <c r="C790" s="2"/>
      <c r="D790" s="2"/>
      <c r="E790" s="7"/>
      <c r="F790" s="2"/>
      <c r="G790" s="2"/>
      <c r="H790" s="7"/>
      <c r="I790" s="2"/>
      <c r="J790" s="2"/>
      <c r="K790" s="7"/>
      <c r="L790" s="2"/>
      <c r="M790" s="2"/>
    </row>
    <row r="791" customFormat="false" ht="13.5" hidden="false" customHeight="false" outlineLevel="0" collapsed="false">
      <c r="A791" s="2"/>
      <c r="B791" s="2"/>
      <c r="C791" s="2"/>
      <c r="D791" s="2"/>
      <c r="E791" s="7"/>
      <c r="F791" s="2"/>
      <c r="G791" s="2"/>
      <c r="H791" s="7"/>
      <c r="I791" s="2"/>
      <c r="J791" s="2"/>
      <c r="K791" s="7"/>
      <c r="L791" s="2"/>
      <c r="M791" s="2"/>
    </row>
    <row r="792" customFormat="false" ht="13.5" hidden="false" customHeight="false" outlineLevel="0" collapsed="false">
      <c r="A792" s="2"/>
      <c r="B792" s="2"/>
      <c r="C792" s="2"/>
      <c r="D792" s="2"/>
      <c r="E792" s="7"/>
      <c r="F792" s="2"/>
      <c r="G792" s="2"/>
      <c r="H792" s="7"/>
      <c r="I792" s="2"/>
      <c r="J792" s="2"/>
      <c r="K792" s="7"/>
      <c r="L792" s="2"/>
      <c r="M792" s="2"/>
    </row>
    <row r="793" customFormat="false" ht="13.5" hidden="false" customHeight="false" outlineLevel="0" collapsed="false">
      <c r="A793" s="2"/>
      <c r="B793" s="2"/>
      <c r="C793" s="2"/>
      <c r="D793" s="2"/>
      <c r="E793" s="7"/>
      <c r="F793" s="2"/>
      <c r="G793" s="2"/>
      <c r="H793" s="7"/>
      <c r="I793" s="2"/>
      <c r="J793" s="2"/>
      <c r="K793" s="7"/>
      <c r="L793" s="2"/>
      <c r="M793" s="2"/>
    </row>
    <row r="794" customFormat="false" ht="13.5" hidden="false" customHeight="false" outlineLevel="0" collapsed="false">
      <c r="A794" s="2"/>
      <c r="B794" s="2"/>
      <c r="C794" s="2"/>
      <c r="D794" s="2"/>
      <c r="E794" s="7"/>
      <c r="F794" s="2"/>
      <c r="G794" s="2"/>
      <c r="H794" s="7"/>
      <c r="I794" s="2"/>
      <c r="J794" s="2"/>
      <c r="K794" s="7"/>
      <c r="L794" s="2"/>
      <c r="M794" s="2"/>
    </row>
    <row r="795" customFormat="false" ht="13.5" hidden="false" customHeight="false" outlineLevel="0" collapsed="false">
      <c r="A795" s="2"/>
      <c r="B795" s="2"/>
      <c r="C795" s="2"/>
      <c r="D795" s="2"/>
      <c r="E795" s="7"/>
      <c r="F795" s="2"/>
      <c r="G795" s="2"/>
      <c r="H795" s="7"/>
      <c r="I795" s="2"/>
      <c r="J795" s="2"/>
      <c r="K795" s="7"/>
      <c r="L795" s="2"/>
      <c r="M795" s="2"/>
    </row>
    <row r="796" customFormat="false" ht="13.5" hidden="false" customHeight="false" outlineLevel="0" collapsed="false">
      <c r="A796" s="2"/>
      <c r="B796" s="2"/>
      <c r="C796" s="2"/>
      <c r="D796" s="2"/>
      <c r="E796" s="7"/>
      <c r="F796" s="2"/>
      <c r="G796" s="2"/>
      <c r="H796" s="7"/>
      <c r="I796" s="2"/>
      <c r="J796" s="2"/>
      <c r="K796" s="7"/>
      <c r="L796" s="2"/>
      <c r="M796" s="2"/>
    </row>
    <row r="797" customFormat="false" ht="13.5" hidden="false" customHeight="false" outlineLevel="0" collapsed="false">
      <c r="A797" s="2"/>
      <c r="B797" s="2"/>
      <c r="C797" s="2"/>
      <c r="D797" s="2"/>
      <c r="E797" s="7"/>
      <c r="F797" s="2"/>
      <c r="G797" s="2"/>
      <c r="H797" s="7"/>
      <c r="I797" s="2"/>
      <c r="J797" s="2"/>
      <c r="K797" s="7"/>
      <c r="L797" s="2"/>
      <c r="M797" s="2"/>
    </row>
    <row r="798" customFormat="false" ht="13.5" hidden="false" customHeight="false" outlineLevel="0" collapsed="false">
      <c r="A798" s="2"/>
      <c r="B798" s="2"/>
      <c r="C798" s="2"/>
      <c r="D798" s="2"/>
      <c r="E798" s="7"/>
      <c r="F798" s="2"/>
      <c r="G798" s="2"/>
      <c r="H798" s="7"/>
      <c r="I798" s="2"/>
      <c r="J798" s="2"/>
      <c r="K798" s="7"/>
      <c r="L798" s="2"/>
      <c r="M798" s="2"/>
    </row>
    <row r="799" customFormat="false" ht="13.5" hidden="false" customHeight="false" outlineLevel="0" collapsed="false">
      <c r="A799" s="2"/>
      <c r="B799" s="2"/>
      <c r="C799" s="2"/>
      <c r="D799" s="2"/>
      <c r="E799" s="7"/>
      <c r="F799" s="2"/>
      <c r="G799" s="2"/>
      <c r="H799" s="7"/>
      <c r="I799" s="2"/>
      <c r="J799" s="2"/>
      <c r="K799" s="7"/>
      <c r="L799" s="2"/>
      <c r="M799" s="2"/>
    </row>
    <row r="800" customFormat="false" ht="13.5" hidden="false" customHeight="false" outlineLevel="0" collapsed="false">
      <c r="A800" s="2"/>
      <c r="B800" s="2"/>
      <c r="C800" s="2"/>
      <c r="D800" s="2"/>
      <c r="E800" s="7"/>
      <c r="F800" s="2"/>
      <c r="G800" s="2"/>
      <c r="H800" s="7"/>
      <c r="I800" s="2"/>
      <c r="J800" s="2"/>
      <c r="K800" s="7"/>
      <c r="L800" s="2"/>
      <c r="M800" s="2"/>
    </row>
    <row r="801" customFormat="false" ht="13.5" hidden="false" customHeight="false" outlineLevel="0" collapsed="false">
      <c r="A801" s="2"/>
      <c r="B801" s="2"/>
      <c r="C801" s="2"/>
      <c r="D801" s="2"/>
      <c r="E801" s="7"/>
      <c r="F801" s="2"/>
      <c r="G801" s="2"/>
      <c r="H801" s="7"/>
      <c r="I801" s="2"/>
      <c r="J801" s="2"/>
      <c r="K801" s="7"/>
      <c r="L801" s="2"/>
      <c r="M801" s="2"/>
    </row>
    <row r="802" customFormat="false" ht="13.5" hidden="false" customHeight="false" outlineLevel="0" collapsed="false">
      <c r="A802" s="2"/>
      <c r="B802" s="2"/>
      <c r="C802" s="2"/>
      <c r="D802" s="2"/>
      <c r="E802" s="7"/>
      <c r="F802" s="2"/>
      <c r="G802" s="2"/>
      <c r="H802" s="7"/>
      <c r="I802" s="2"/>
      <c r="J802" s="2"/>
      <c r="K802" s="7"/>
      <c r="L802" s="2"/>
      <c r="M802" s="2"/>
    </row>
    <row r="803" customFormat="false" ht="13.5" hidden="false" customHeight="false" outlineLevel="0" collapsed="false">
      <c r="A803" s="2"/>
      <c r="B803" s="2"/>
      <c r="C803" s="2"/>
      <c r="D803" s="2"/>
      <c r="E803" s="7"/>
      <c r="F803" s="2"/>
      <c r="G803" s="2"/>
      <c r="H803" s="7"/>
      <c r="I803" s="2"/>
      <c r="J803" s="2"/>
      <c r="K803" s="7"/>
      <c r="L803" s="2"/>
      <c r="M803" s="2"/>
    </row>
    <row r="804" customFormat="false" ht="13.5" hidden="false" customHeight="false" outlineLevel="0" collapsed="false">
      <c r="A804" s="2"/>
      <c r="B804" s="2"/>
      <c r="C804" s="2"/>
      <c r="D804" s="2"/>
      <c r="E804" s="7"/>
      <c r="F804" s="2"/>
      <c r="G804" s="2"/>
      <c r="H804" s="7"/>
      <c r="I804" s="2"/>
      <c r="J804" s="2"/>
      <c r="K804" s="7"/>
      <c r="L804" s="2"/>
      <c r="M804" s="2"/>
    </row>
    <row r="805" customFormat="false" ht="13.5" hidden="false" customHeight="false" outlineLevel="0" collapsed="false">
      <c r="A805" s="2"/>
      <c r="B805" s="2"/>
      <c r="C805" s="2"/>
      <c r="D805" s="2"/>
      <c r="E805" s="7"/>
      <c r="F805" s="2"/>
      <c r="G805" s="2"/>
      <c r="H805" s="7"/>
      <c r="I805" s="2"/>
      <c r="J805" s="2"/>
      <c r="K805" s="7"/>
      <c r="L805" s="2"/>
      <c r="M805" s="2"/>
    </row>
    <row r="806" customFormat="false" ht="13.5" hidden="false" customHeight="false" outlineLevel="0" collapsed="false">
      <c r="A806" s="2"/>
      <c r="B806" s="2"/>
      <c r="C806" s="2"/>
      <c r="D806" s="2"/>
      <c r="E806" s="7"/>
      <c r="F806" s="2"/>
      <c r="G806" s="2"/>
      <c r="H806" s="7"/>
      <c r="I806" s="2"/>
      <c r="J806" s="2"/>
      <c r="K806" s="7"/>
      <c r="L806" s="2"/>
      <c r="M806" s="2"/>
    </row>
    <row r="807" customFormat="false" ht="13.5" hidden="false" customHeight="false" outlineLevel="0" collapsed="false">
      <c r="A807" s="2"/>
      <c r="B807" s="2"/>
      <c r="C807" s="2"/>
      <c r="D807" s="2"/>
      <c r="E807" s="7"/>
      <c r="F807" s="2"/>
      <c r="G807" s="2"/>
      <c r="H807" s="7"/>
      <c r="I807" s="2"/>
      <c r="J807" s="2"/>
      <c r="K807" s="7"/>
      <c r="L807" s="2"/>
      <c r="M807" s="2"/>
    </row>
    <row r="808" customFormat="false" ht="13.5" hidden="false" customHeight="false" outlineLevel="0" collapsed="false">
      <c r="A808" s="2"/>
      <c r="B808" s="2"/>
      <c r="C808" s="2"/>
      <c r="D808" s="2"/>
      <c r="E808" s="7"/>
      <c r="F808" s="2"/>
      <c r="G808" s="2"/>
      <c r="H808" s="7"/>
      <c r="I808" s="2"/>
      <c r="J808" s="2"/>
      <c r="K808" s="7"/>
      <c r="L808" s="2"/>
      <c r="M808" s="2"/>
    </row>
    <row r="809" customFormat="false" ht="13.5" hidden="false" customHeight="false" outlineLevel="0" collapsed="false">
      <c r="A809" s="2"/>
      <c r="B809" s="2"/>
      <c r="C809" s="2"/>
      <c r="D809" s="2"/>
      <c r="E809" s="7"/>
      <c r="F809" s="2"/>
      <c r="G809" s="2"/>
      <c r="H809" s="7"/>
      <c r="I809" s="2"/>
      <c r="J809" s="2"/>
      <c r="K809" s="7"/>
      <c r="L809" s="2"/>
      <c r="M809" s="2"/>
    </row>
    <row r="810" customFormat="false" ht="13.5" hidden="false" customHeight="false" outlineLevel="0" collapsed="false">
      <c r="A810" s="2"/>
      <c r="B810" s="2"/>
      <c r="C810" s="2"/>
      <c r="D810" s="2"/>
      <c r="E810" s="7"/>
      <c r="F810" s="2"/>
      <c r="G810" s="2"/>
      <c r="H810" s="7"/>
      <c r="I810" s="2"/>
      <c r="J810" s="2"/>
      <c r="K810" s="7"/>
      <c r="L810" s="2"/>
      <c r="M810" s="2"/>
    </row>
    <row r="811" customFormat="false" ht="13.5" hidden="false" customHeight="false" outlineLevel="0" collapsed="false">
      <c r="A811" s="2"/>
      <c r="B811" s="2"/>
      <c r="C811" s="2"/>
      <c r="D811" s="2"/>
      <c r="E811" s="7"/>
      <c r="F811" s="2"/>
      <c r="G811" s="2"/>
      <c r="H811" s="7"/>
      <c r="I811" s="2"/>
      <c r="J811" s="2"/>
      <c r="K811" s="7"/>
      <c r="L811" s="2"/>
      <c r="M811" s="2"/>
    </row>
    <row r="812" customFormat="false" ht="13.5" hidden="false" customHeight="false" outlineLevel="0" collapsed="false">
      <c r="A812" s="2"/>
      <c r="B812" s="2"/>
      <c r="C812" s="2"/>
      <c r="D812" s="2"/>
      <c r="E812" s="7"/>
      <c r="F812" s="2"/>
      <c r="G812" s="2"/>
      <c r="H812" s="7"/>
      <c r="I812" s="2"/>
      <c r="J812" s="2"/>
      <c r="K812" s="7"/>
      <c r="L812" s="2"/>
      <c r="M812" s="2"/>
    </row>
    <row r="813" customFormat="false" ht="13.5" hidden="false" customHeight="false" outlineLevel="0" collapsed="false">
      <c r="A813" s="2"/>
      <c r="B813" s="2"/>
      <c r="C813" s="2"/>
      <c r="D813" s="2"/>
      <c r="E813" s="7"/>
      <c r="F813" s="2"/>
      <c r="G813" s="2"/>
      <c r="H813" s="7"/>
      <c r="I813" s="2"/>
      <c r="J813" s="2"/>
      <c r="K813" s="7"/>
      <c r="L813" s="2"/>
      <c r="M813" s="2"/>
    </row>
    <row r="814" customFormat="false" ht="13.5" hidden="false" customHeight="false" outlineLevel="0" collapsed="false">
      <c r="A814" s="2"/>
      <c r="B814" s="2"/>
      <c r="C814" s="2"/>
      <c r="D814" s="2"/>
      <c r="E814" s="7"/>
      <c r="F814" s="2"/>
      <c r="G814" s="2"/>
      <c r="H814" s="7"/>
      <c r="I814" s="2"/>
      <c r="J814" s="2"/>
      <c r="K814" s="7"/>
      <c r="L814" s="2"/>
      <c r="M814" s="2"/>
    </row>
    <row r="815" customFormat="false" ht="13.5" hidden="false" customHeight="false" outlineLevel="0" collapsed="false">
      <c r="A815" s="2"/>
      <c r="B815" s="2"/>
      <c r="C815" s="2"/>
      <c r="D815" s="2"/>
      <c r="E815" s="7"/>
      <c r="F815" s="2"/>
      <c r="G815" s="2"/>
      <c r="H815" s="7"/>
      <c r="I815" s="2"/>
      <c r="J815" s="2"/>
      <c r="K815" s="7"/>
      <c r="L815" s="2"/>
      <c r="M815" s="2"/>
    </row>
    <row r="816" customFormat="false" ht="13.5" hidden="false" customHeight="false" outlineLevel="0" collapsed="false">
      <c r="A816" s="2"/>
      <c r="B816" s="2"/>
      <c r="C816" s="2"/>
      <c r="D816" s="2"/>
      <c r="E816" s="7"/>
      <c r="F816" s="2"/>
      <c r="G816" s="2"/>
      <c r="H816" s="7"/>
      <c r="I816" s="2"/>
      <c r="J816" s="2"/>
      <c r="K816" s="7"/>
      <c r="L816" s="2"/>
      <c r="M816" s="2"/>
    </row>
    <row r="817" customFormat="false" ht="13.5" hidden="false" customHeight="false" outlineLevel="0" collapsed="false">
      <c r="A817" s="2"/>
      <c r="B817" s="2"/>
      <c r="C817" s="2"/>
      <c r="D817" s="2"/>
      <c r="E817" s="7"/>
      <c r="F817" s="2"/>
      <c r="G817" s="2"/>
      <c r="H817" s="7"/>
      <c r="I817" s="2"/>
      <c r="J817" s="2"/>
      <c r="K817" s="7"/>
      <c r="L817" s="2"/>
      <c r="M817" s="2"/>
    </row>
    <row r="818" customFormat="false" ht="13.5" hidden="false" customHeight="false" outlineLevel="0" collapsed="false">
      <c r="A818" s="2"/>
      <c r="B818" s="2"/>
      <c r="C818" s="2"/>
      <c r="D818" s="2"/>
      <c r="E818" s="7"/>
      <c r="F818" s="2"/>
      <c r="G818" s="2"/>
      <c r="H818" s="7"/>
      <c r="I818" s="2"/>
      <c r="J818" s="2"/>
      <c r="K818" s="7"/>
      <c r="L818" s="2"/>
      <c r="M818" s="2"/>
    </row>
    <row r="819" customFormat="false" ht="13.5" hidden="false" customHeight="false" outlineLevel="0" collapsed="false">
      <c r="A819" s="2"/>
      <c r="B819" s="2"/>
      <c r="C819" s="2"/>
      <c r="D819" s="2"/>
      <c r="E819" s="7"/>
      <c r="F819" s="2"/>
      <c r="G819" s="2"/>
      <c r="H819" s="7"/>
      <c r="I819" s="2"/>
      <c r="J819" s="2"/>
      <c r="K819" s="7"/>
      <c r="L819" s="2"/>
      <c r="M819" s="2"/>
    </row>
    <row r="820" customFormat="false" ht="13.5" hidden="false" customHeight="false" outlineLevel="0" collapsed="false">
      <c r="A820" s="2"/>
      <c r="B820" s="2"/>
      <c r="C820" s="2"/>
      <c r="D820" s="2"/>
      <c r="E820" s="7"/>
      <c r="F820" s="2"/>
      <c r="G820" s="2"/>
      <c r="H820" s="7"/>
      <c r="I820" s="2"/>
      <c r="J820" s="2"/>
      <c r="K820" s="7"/>
      <c r="L820" s="2"/>
      <c r="M820" s="2"/>
    </row>
    <row r="821" customFormat="false" ht="13.5" hidden="false" customHeight="false" outlineLevel="0" collapsed="false">
      <c r="A821" s="2"/>
      <c r="B821" s="2"/>
      <c r="C821" s="2"/>
      <c r="D821" s="2"/>
      <c r="E821" s="7"/>
      <c r="F821" s="2"/>
      <c r="G821" s="2"/>
      <c r="H821" s="7"/>
      <c r="I821" s="2"/>
      <c r="J821" s="2"/>
      <c r="K821" s="7"/>
      <c r="L821" s="2"/>
      <c r="M821" s="2"/>
    </row>
    <row r="822" customFormat="false" ht="13.5" hidden="false" customHeight="false" outlineLevel="0" collapsed="false">
      <c r="A822" s="2"/>
      <c r="B822" s="2"/>
      <c r="C822" s="2"/>
      <c r="D822" s="2"/>
      <c r="E822" s="7"/>
      <c r="F822" s="2"/>
      <c r="G822" s="2"/>
      <c r="H822" s="7"/>
      <c r="I822" s="2"/>
      <c r="J822" s="2"/>
      <c r="K822" s="7"/>
      <c r="L822" s="2"/>
      <c r="M822" s="2"/>
    </row>
    <row r="823" customFormat="false" ht="13.5" hidden="false" customHeight="false" outlineLevel="0" collapsed="false">
      <c r="A823" s="2"/>
      <c r="B823" s="2"/>
      <c r="C823" s="2"/>
      <c r="D823" s="2"/>
      <c r="E823" s="7"/>
      <c r="F823" s="2"/>
      <c r="G823" s="2"/>
      <c r="H823" s="7"/>
      <c r="I823" s="2"/>
      <c r="J823" s="2"/>
      <c r="K823" s="7"/>
      <c r="L823" s="2"/>
      <c r="M823" s="2"/>
    </row>
    <row r="824" customFormat="false" ht="13.5" hidden="false" customHeight="false" outlineLevel="0" collapsed="false">
      <c r="A824" s="2"/>
      <c r="B824" s="2"/>
      <c r="C824" s="2"/>
      <c r="D824" s="2"/>
      <c r="E824" s="7"/>
      <c r="F824" s="2"/>
      <c r="G824" s="2"/>
      <c r="H824" s="7"/>
      <c r="I824" s="2"/>
      <c r="J824" s="2"/>
      <c r="K824" s="7"/>
      <c r="L824" s="2"/>
      <c r="M824" s="2"/>
    </row>
    <row r="825" customFormat="false" ht="13.5" hidden="false" customHeight="false" outlineLevel="0" collapsed="false">
      <c r="A825" s="2"/>
      <c r="B825" s="2"/>
      <c r="C825" s="2"/>
      <c r="D825" s="2"/>
      <c r="E825" s="7"/>
      <c r="F825" s="2"/>
      <c r="G825" s="2"/>
      <c r="H825" s="7"/>
      <c r="I825" s="2"/>
      <c r="J825" s="2"/>
      <c r="K825" s="7"/>
      <c r="L825" s="2"/>
      <c r="M825" s="2"/>
    </row>
    <row r="826" customFormat="false" ht="13.5" hidden="false" customHeight="false" outlineLevel="0" collapsed="false">
      <c r="A826" s="2"/>
      <c r="B826" s="2"/>
      <c r="C826" s="2"/>
      <c r="D826" s="2"/>
      <c r="E826" s="7"/>
      <c r="F826" s="2"/>
      <c r="G826" s="2"/>
      <c r="H826" s="7"/>
      <c r="I826" s="2"/>
      <c r="J826" s="2"/>
      <c r="K826" s="7"/>
      <c r="L826" s="2"/>
      <c r="M826" s="2"/>
    </row>
    <row r="827" customFormat="false" ht="13.5" hidden="false" customHeight="false" outlineLevel="0" collapsed="false">
      <c r="A827" s="2"/>
      <c r="B827" s="2"/>
      <c r="C827" s="2"/>
      <c r="D827" s="2"/>
      <c r="E827" s="7"/>
      <c r="F827" s="2"/>
      <c r="G827" s="2"/>
      <c r="H827" s="7"/>
      <c r="I827" s="2"/>
      <c r="J827" s="2"/>
      <c r="K827" s="7"/>
      <c r="L827" s="2"/>
      <c r="M827" s="2"/>
    </row>
    <row r="828" customFormat="false" ht="13.5" hidden="false" customHeight="false" outlineLevel="0" collapsed="false">
      <c r="A828" s="2"/>
      <c r="B828" s="2"/>
      <c r="C828" s="2"/>
      <c r="D828" s="2"/>
      <c r="E828" s="7"/>
      <c r="F828" s="2"/>
      <c r="G828" s="2"/>
      <c r="H828" s="7"/>
      <c r="I828" s="2"/>
      <c r="J828" s="2"/>
      <c r="K828" s="7"/>
      <c r="L828" s="2"/>
      <c r="M828" s="2"/>
    </row>
    <row r="829" customFormat="false" ht="13.5" hidden="false" customHeight="false" outlineLevel="0" collapsed="false">
      <c r="A829" s="2"/>
      <c r="B829" s="2"/>
      <c r="C829" s="2"/>
      <c r="D829" s="2"/>
      <c r="E829" s="7"/>
      <c r="F829" s="2"/>
      <c r="G829" s="2"/>
      <c r="H829" s="7"/>
      <c r="I829" s="2"/>
      <c r="J829" s="2"/>
      <c r="K829" s="7"/>
      <c r="L829" s="2"/>
      <c r="M829" s="2"/>
    </row>
    <row r="830" customFormat="false" ht="13.5" hidden="false" customHeight="false" outlineLevel="0" collapsed="false">
      <c r="A830" s="2"/>
      <c r="B830" s="2"/>
      <c r="C830" s="2"/>
      <c r="D830" s="2"/>
      <c r="E830" s="7"/>
      <c r="F830" s="2"/>
      <c r="G830" s="2"/>
      <c r="H830" s="7"/>
      <c r="I830" s="2"/>
      <c r="J830" s="2"/>
      <c r="K830" s="7"/>
      <c r="L830" s="2"/>
      <c r="M830" s="2"/>
    </row>
    <row r="831" customFormat="false" ht="13.5" hidden="false" customHeight="false" outlineLevel="0" collapsed="false">
      <c r="A831" s="2"/>
      <c r="B831" s="2"/>
      <c r="C831" s="2"/>
      <c r="D831" s="2"/>
      <c r="E831" s="7"/>
      <c r="F831" s="2"/>
      <c r="G831" s="2"/>
      <c r="H831" s="7"/>
      <c r="I831" s="2"/>
      <c r="J831" s="2"/>
      <c r="K831" s="7"/>
      <c r="L831" s="2"/>
      <c r="M831" s="2"/>
    </row>
    <row r="832" customFormat="false" ht="13.5" hidden="false" customHeight="false" outlineLevel="0" collapsed="false">
      <c r="A832" s="2"/>
      <c r="B832" s="2"/>
      <c r="C832" s="2"/>
      <c r="D832" s="2"/>
      <c r="E832" s="7"/>
      <c r="F832" s="2"/>
      <c r="G832" s="2"/>
      <c r="H832" s="7"/>
      <c r="I832" s="2"/>
      <c r="J832" s="2"/>
      <c r="K832" s="7"/>
      <c r="L832" s="2"/>
      <c r="M832" s="2"/>
    </row>
    <row r="833" customFormat="false" ht="13.5" hidden="false" customHeight="false" outlineLevel="0" collapsed="false">
      <c r="A833" s="2"/>
      <c r="B833" s="2"/>
      <c r="C833" s="2"/>
      <c r="D833" s="2"/>
      <c r="E833" s="7"/>
      <c r="F833" s="2"/>
      <c r="G833" s="2"/>
      <c r="H833" s="7"/>
      <c r="I833" s="2"/>
      <c r="J833" s="2"/>
      <c r="K833" s="7"/>
      <c r="L833" s="2"/>
      <c r="M833" s="2"/>
    </row>
    <row r="834" customFormat="false" ht="13.5" hidden="false" customHeight="false" outlineLevel="0" collapsed="false">
      <c r="A834" s="2"/>
      <c r="B834" s="2"/>
      <c r="C834" s="2"/>
      <c r="D834" s="2"/>
      <c r="E834" s="7"/>
      <c r="F834" s="2"/>
      <c r="G834" s="2"/>
      <c r="H834" s="7"/>
      <c r="I834" s="2"/>
      <c r="J834" s="2"/>
      <c r="K834" s="7"/>
      <c r="L834" s="2"/>
      <c r="M834" s="2"/>
    </row>
    <row r="835" customFormat="false" ht="13.5" hidden="false" customHeight="false" outlineLevel="0" collapsed="false">
      <c r="A835" s="2"/>
      <c r="B835" s="2"/>
      <c r="C835" s="2"/>
      <c r="D835" s="2"/>
      <c r="E835" s="7"/>
      <c r="F835" s="2"/>
      <c r="G835" s="2"/>
      <c r="H835" s="7"/>
      <c r="I835" s="2"/>
      <c r="J835" s="2"/>
      <c r="K835" s="7"/>
      <c r="L835" s="2"/>
      <c r="M835" s="2"/>
    </row>
    <row r="836" customFormat="false" ht="13.5" hidden="false" customHeight="false" outlineLevel="0" collapsed="false">
      <c r="A836" s="2"/>
      <c r="B836" s="2"/>
      <c r="C836" s="2"/>
      <c r="D836" s="2"/>
      <c r="E836" s="7"/>
      <c r="F836" s="2"/>
      <c r="G836" s="2"/>
      <c r="H836" s="7"/>
      <c r="I836" s="2"/>
      <c r="J836" s="2"/>
      <c r="K836" s="7"/>
      <c r="L836" s="2"/>
      <c r="M836" s="2"/>
    </row>
    <row r="837" customFormat="false" ht="13.5" hidden="false" customHeight="false" outlineLevel="0" collapsed="false">
      <c r="A837" s="2"/>
      <c r="B837" s="2"/>
      <c r="C837" s="2"/>
      <c r="D837" s="2"/>
      <c r="E837" s="7"/>
      <c r="F837" s="2"/>
      <c r="G837" s="2"/>
      <c r="H837" s="7"/>
      <c r="I837" s="2"/>
      <c r="J837" s="2"/>
      <c r="K837" s="7"/>
      <c r="L837" s="2"/>
      <c r="M837" s="2"/>
    </row>
    <row r="838" customFormat="false" ht="13.5" hidden="false" customHeight="false" outlineLevel="0" collapsed="false">
      <c r="A838" s="2"/>
      <c r="B838" s="2"/>
      <c r="C838" s="2"/>
      <c r="D838" s="2"/>
      <c r="E838" s="7"/>
      <c r="F838" s="2"/>
      <c r="G838" s="2"/>
      <c r="H838" s="7"/>
      <c r="I838" s="2"/>
      <c r="J838" s="2"/>
      <c r="K838" s="7"/>
      <c r="L838" s="2"/>
      <c r="M838" s="2"/>
    </row>
    <row r="839" customFormat="false" ht="13.5" hidden="false" customHeight="false" outlineLevel="0" collapsed="false">
      <c r="A839" s="2"/>
      <c r="B839" s="2"/>
      <c r="C839" s="2"/>
      <c r="D839" s="2"/>
      <c r="E839" s="7"/>
      <c r="F839" s="2"/>
      <c r="G839" s="2"/>
      <c r="H839" s="7"/>
      <c r="I839" s="2"/>
      <c r="J839" s="2"/>
      <c r="K839" s="7"/>
      <c r="L839" s="2"/>
      <c r="M839" s="2"/>
    </row>
    <row r="840" customFormat="false" ht="13.5" hidden="false" customHeight="false" outlineLevel="0" collapsed="false">
      <c r="A840" s="2"/>
      <c r="B840" s="2"/>
      <c r="C840" s="2"/>
      <c r="D840" s="2"/>
      <c r="E840" s="7"/>
      <c r="F840" s="2"/>
      <c r="G840" s="2"/>
      <c r="H840" s="7"/>
      <c r="I840" s="2"/>
      <c r="J840" s="2"/>
      <c r="K840" s="7"/>
      <c r="L840" s="2"/>
      <c r="M840" s="2"/>
    </row>
    <row r="841" customFormat="false" ht="13.5" hidden="false" customHeight="false" outlineLevel="0" collapsed="false">
      <c r="A841" s="2"/>
      <c r="B841" s="2"/>
      <c r="C841" s="2"/>
      <c r="D841" s="2"/>
      <c r="E841" s="7"/>
      <c r="F841" s="2"/>
      <c r="G841" s="2"/>
      <c r="H841" s="7"/>
      <c r="I841" s="2"/>
      <c r="J841" s="2"/>
      <c r="K841" s="7"/>
      <c r="L841" s="2"/>
      <c r="M841" s="2"/>
    </row>
    <row r="842" customFormat="false" ht="13.5" hidden="false" customHeight="false" outlineLevel="0" collapsed="false">
      <c r="A842" s="2"/>
      <c r="B842" s="2"/>
      <c r="C842" s="2"/>
      <c r="D842" s="2"/>
      <c r="E842" s="7"/>
      <c r="F842" s="2"/>
      <c r="G842" s="2"/>
      <c r="H842" s="7"/>
      <c r="I842" s="2"/>
      <c r="J842" s="2"/>
      <c r="K842" s="7"/>
      <c r="L842" s="2"/>
      <c r="M842" s="2"/>
    </row>
    <row r="843" customFormat="false" ht="13.5" hidden="false" customHeight="false" outlineLevel="0" collapsed="false">
      <c r="A843" s="2"/>
      <c r="B843" s="2"/>
      <c r="C843" s="2"/>
      <c r="D843" s="2"/>
      <c r="E843" s="7"/>
      <c r="F843" s="2"/>
      <c r="G843" s="2"/>
      <c r="H843" s="7"/>
      <c r="I843" s="2"/>
      <c r="J843" s="2"/>
      <c r="K843" s="7"/>
      <c r="L843" s="2"/>
      <c r="M843" s="2"/>
    </row>
    <row r="844" customFormat="false" ht="13.5" hidden="false" customHeight="false" outlineLevel="0" collapsed="false">
      <c r="A844" s="2"/>
      <c r="B844" s="2"/>
      <c r="C844" s="2"/>
      <c r="D844" s="2"/>
      <c r="E844" s="7"/>
      <c r="F844" s="2"/>
      <c r="G844" s="2"/>
      <c r="H844" s="7"/>
      <c r="I844" s="2"/>
      <c r="J844" s="2"/>
      <c r="K844" s="7"/>
      <c r="L844" s="2"/>
      <c r="M844" s="2"/>
    </row>
    <row r="845" customFormat="false" ht="13.5" hidden="false" customHeight="false" outlineLevel="0" collapsed="false">
      <c r="A845" s="2"/>
      <c r="B845" s="2"/>
      <c r="C845" s="2"/>
      <c r="D845" s="2"/>
      <c r="E845" s="7"/>
      <c r="F845" s="2"/>
      <c r="G845" s="2"/>
      <c r="H845" s="7"/>
      <c r="I845" s="2"/>
      <c r="J845" s="2"/>
      <c r="K845" s="7"/>
      <c r="L845" s="2"/>
      <c r="M845" s="2"/>
    </row>
    <row r="846" customFormat="false" ht="13.5" hidden="false" customHeight="false" outlineLevel="0" collapsed="false">
      <c r="A846" s="2"/>
      <c r="B846" s="2"/>
      <c r="C846" s="2"/>
      <c r="D846" s="2"/>
      <c r="E846" s="7"/>
      <c r="F846" s="2"/>
      <c r="G846" s="2"/>
      <c r="H846" s="7"/>
      <c r="I846" s="2"/>
      <c r="J846" s="2"/>
      <c r="K846" s="7"/>
      <c r="L846" s="2"/>
      <c r="M846" s="2"/>
    </row>
    <row r="847" customFormat="false" ht="13.5" hidden="false" customHeight="false" outlineLevel="0" collapsed="false">
      <c r="A847" s="2"/>
      <c r="B847" s="2"/>
      <c r="C847" s="2"/>
      <c r="D847" s="2"/>
      <c r="E847" s="7"/>
      <c r="F847" s="2"/>
      <c r="G847" s="2"/>
      <c r="H847" s="7"/>
      <c r="I847" s="2"/>
      <c r="J847" s="2"/>
      <c r="K847" s="7"/>
      <c r="L847" s="2"/>
      <c r="M847" s="2"/>
    </row>
    <row r="848" customFormat="false" ht="13.5" hidden="false" customHeight="false" outlineLevel="0" collapsed="false">
      <c r="A848" s="2"/>
      <c r="B848" s="2"/>
      <c r="C848" s="2"/>
      <c r="D848" s="2"/>
      <c r="E848" s="7"/>
      <c r="F848" s="2"/>
      <c r="G848" s="2"/>
      <c r="H848" s="7"/>
      <c r="I848" s="2"/>
      <c r="J848" s="2"/>
      <c r="K848" s="7"/>
      <c r="L848" s="2"/>
      <c r="M848" s="2"/>
    </row>
    <row r="849" customFormat="false" ht="13.5" hidden="false" customHeight="false" outlineLevel="0" collapsed="false">
      <c r="A849" s="2"/>
      <c r="B849" s="2"/>
      <c r="C849" s="2"/>
      <c r="D849" s="2"/>
      <c r="E849" s="7"/>
      <c r="F849" s="2"/>
      <c r="G849" s="2"/>
      <c r="H849" s="7"/>
      <c r="I849" s="2"/>
      <c r="J849" s="2"/>
      <c r="K849" s="7"/>
      <c r="L849" s="2"/>
      <c r="M849" s="2"/>
    </row>
    <row r="850" customFormat="false" ht="13.5" hidden="false" customHeight="false" outlineLevel="0" collapsed="false">
      <c r="A850" s="2"/>
      <c r="B850" s="2"/>
      <c r="C850" s="2"/>
      <c r="D850" s="2"/>
      <c r="E850" s="7"/>
      <c r="F850" s="2"/>
      <c r="G850" s="2"/>
      <c r="H850" s="7"/>
      <c r="I850" s="2"/>
      <c r="J850" s="2"/>
      <c r="K850" s="7"/>
      <c r="L850" s="2"/>
      <c r="M850" s="2"/>
    </row>
    <row r="851" customFormat="false" ht="13.5" hidden="false" customHeight="false" outlineLevel="0" collapsed="false">
      <c r="A851" s="2"/>
      <c r="B851" s="2"/>
      <c r="C851" s="2"/>
      <c r="D851" s="2"/>
      <c r="E851" s="7"/>
      <c r="F851" s="2"/>
      <c r="G851" s="2"/>
      <c r="H851" s="7"/>
      <c r="I851" s="2"/>
      <c r="J851" s="2"/>
      <c r="K851" s="7"/>
      <c r="L851" s="2"/>
      <c r="M851" s="2"/>
    </row>
    <row r="852" customFormat="false" ht="13.5" hidden="false" customHeight="false" outlineLevel="0" collapsed="false">
      <c r="A852" s="2"/>
      <c r="B852" s="2"/>
      <c r="C852" s="2"/>
      <c r="D852" s="2"/>
      <c r="E852" s="7"/>
      <c r="F852" s="2"/>
      <c r="G852" s="2"/>
      <c r="H852" s="7"/>
      <c r="I852" s="2"/>
      <c r="J852" s="2"/>
      <c r="K852" s="7"/>
      <c r="L852" s="2"/>
      <c r="M852" s="2"/>
    </row>
    <row r="853" customFormat="false" ht="13.5" hidden="false" customHeight="false" outlineLevel="0" collapsed="false">
      <c r="A853" s="2"/>
      <c r="B853" s="2"/>
      <c r="C853" s="2"/>
      <c r="D853" s="2"/>
      <c r="E853" s="7"/>
      <c r="F853" s="2"/>
      <c r="G853" s="2"/>
      <c r="H853" s="7"/>
      <c r="I853" s="2"/>
      <c r="J853" s="2"/>
      <c r="K853" s="7"/>
      <c r="L853" s="2"/>
      <c r="M853" s="2"/>
    </row>
    <row r="854" customFormat="false" ht="13.5" hidden="false" customHeight="false" outlineLevel="0" collapsed="false">
      <c r="A854" s="2"/>
      <c r="B854" s="2"/>
      <c r="C854" s="2"/>
      <c r="D854" s="2"/>
      <c r="E854" s="7"/>
      <c r="F854" s="2"/>
      <c r="G854" s="2"/>
      <c r="H854" s="7"/>
      <c r="I854" s="2"/>
      <c r="J854" s="2"/>
      <c r="K854" s="7"/>
      <c r="L854" s="2"/>
      <c r="M854" s="2"/>
    </row>
    <row r="855" customFormat="false" ht="13.5" hidden="false" customHeight="false" outlineLevel="0" collapsed="false">
      <c r="A855" s="2"/>
      <c r="B855" s="2"/>
      <c r="C855" s="2"/>
      <c r="D855" s="2"/>
      <c r="E855" s="7"/>
      <c r="F855" s="2"/>
      <c r="G855" s="2"/>
      <c r="H855" s="7"/>
      <c r="I855" s="2"/>
      <c r="J855" s="2"/>
      <c r="K855" s="7"/>
      <c r="L855" s="2"/>
      <c r="M855" s="2"/>
    </row>
    <row r="856" customFormat="false" ht="13.5" hidden="false" customHeight="false" outlineLevel="0" collapsed="false">
      <c r="A856" s="2"/>
      <c r="B856" s="2"/>
      <c r="C856" s="2"/>
      <c r="D856" s="2"/>
      <c r="E856" s="7"/>
      <c r="F856" s="2"/>
      <c r="G856" s="2"/>
      <c r="H856" s="7"/>
      <c r="I856" s="2"/>
      <c r="J856" s="2"/>
      <c r="K856" s="7"/>
      <c r="L856" s="2"/>
      <c r="M856" s="2"/>
    </row>
    <row r="857" customFormat="false" ht="13.5" hidden="false" customHeight="false" outlineLevel="0" collapsed="false">
      <c r="A857" s="2"/>
      <c r="B857" s="2"/>
      <c r="C857" s="2"/>
      <c r="D857" s="2"/>
      <c r="E857" s="7"/>
      <c r="F857" s="2"/>
      <c r="G857" s="2"/>
      <c r="H857" s="7"/>
      <c r="I857" s="2"/>
      <c r="J857" s="2"/>
      <c r="K857" s="7"/>
      <c r="L857" s="2"/>
      <c r="M857" s="2"/>
    </row>
    <row r="858" customFormat="false" ht="13.5" hidden="false" customHeight="false" outlineLevel="0" collapsed="false">
      <c r="A858" s="2"/>
      <c r="B858" s="2"/>
      <c r="C858" s="2"/>
      <c r="D858" s="2"/>
      <c r="E858" s="7"/>
      <c r="F858" s="2"/>
      <c r="G858" s="2"/>
      <c r="H858" s="7"/>
      <c r="I858" s="2"/>
      <c r="J858" s="2"/>
      <c r="K858" s="7"/>
      <c r="L858" s="2"/>
      <c r="M858" s="2"/>
    </row>
    <row r="859" customFormat="false" ht="13.5" hidden="false" customHeight="false" outlineLevel="0" collapsed="false">
      <c r="A859" s="2"/>
      <c r="B859" s="2"/>
      <c r="C859" s="2"/>
      <c r="D859" s="2"/>
      <c r="E859" s="7"/>
      <c r="F859" s="2"/>
      <c r="G859" s="2"/>
      <c r="H859" s="7"/>
      <c r="I859" s="2"/>
      <c r="J859" s="2"/>
      <c r="K859" s="7"/>
      <c r="L859" s="2"/>
      <c r="M859" s="2"/>
    </row>
    <row r="860" customFormat="false" ht="13.5" hidden="false" customHeight="false" outlineLevel="0" collapsed="false">
      <c r="A860" s="2"/>
      <c r="B860" s="2"/>
      <c r="C860" s="2"/>
      <c r="D860" s="2"/>
      <c r="E860" s="7"/>
      <c r="F860" s="2"/>
      <c r="G860" s="2"/>
      <c r="H860" s="7"/>
      <c r="I860" s="2"/>
      <c r="J860" s="2"/>
      <c r="K860" s="7"/>
      <c r="L860" s="2"/>
      <c r="M860" s="2"/>
    </row>
    <row r="861" customFormat="false" ht="13.5" hidden="false" customHeight="false" outlineLevel="0" collapsed="false">
      <c r="A861" s="2"/>
      <c r="B861" s="2"/>
      <c r="C861" s="2"/>
      <c r="D861" s="2"/>
      <c r="E861" s="7"/>
      <c r="F861" s="2"/>
      <c r="G861" s="2"/>
      <c r="H861" s="7"/>
      <c r="I861" s="2"/>
      <c r="J861" s="2"/>
      <c r="K861" s="7"/>
      <c r="L861" s="2"/>
      <c r="M861" s="2"/>
    </row>
    <row r="862" customFormat="false" ht="13.5" hidden="false" customHeight="false" outlineLevel="0" collapsed="false">
      <c r="A862" s="2"/>
      <c r="B862" s="2"/>
      <c r="C862" s="2"/>
      <c r="D862" s="2"/>
      <c r="E862" s="7"/>
      <c r="F862" s="2"/>
      <c r="G862" s="2"/>
      <c r="H862" s="7"/>
      <c r="I862" s="2"/>
      <c r="J862" s="2"/>
      <c r="K862" s="7"/>
      <c r="L862" s="2"/>
      <c r="M862" s="2"/>
    </row>
    <row r="863" customFormat="false" ht="13.5" hidden="false" customHeight="false" outlineLevel="0" collapsed="false">
      <c r="A863" s="2"/>
      <c r="B863" s="2"/>
      <c r="C863" s="2"/>
      <c r="D863" s="2"/>
      <c r="E863" s="7"/>
      <c r="F863" s="2"/>
      <c r="G863" s="2"/>
      <c r="H863" s="7"/>
      <c r="I863" s="2"/>
      <c r="J863" s="2"/>
      <c r="K863" s="7"/>
      <c r="L863" s="2"/>
      <c r="M863" s="2"/>
    </row>
    <row r="864" customFormat="false" ht="13.5" hidden="false" customHeight="false" outlineLevel="0" collapsed="false">
      <c r="A864" s="2"/>
      <c r="B864" s="2"/>
      <c r="C864" s="2"/>
      <c r="D864" s="2"/>
      <c r="E864" s="7"/>
      <c r="F864" s="2"/>
      <c r="G864" s="2"/>
      <c r="H864" s="7"/>
      <c r="I864" s="2"/>
      <c r="J864" s="2"/>
      <c r="K864" s="7"/>
      <c r="L864" s="2"/>
      <c r="M864" s="2"/>
    </row>
    <row r="865" customFormat="false" ht="13.5" hidden="false" customHeight="false" outlineLevel="0" collapsed="false">
      <c r="A865" s="2"/>
      <c r="B865" s="2"/>
      <c r="C865" s="2"/>
      <c r="D865" s="2"/>
      <c r="E865" s="7"/>
      <c r="F865" s="2"/>
      <c r="G865" s="2"/>
      <c r="H865" s="7"/>
      <c r="I865" s="2"/>
      <c r="J865" s="2"/>
      <c r="K865" s="7"/>
      <c r="L865" s="2"/>
      <c r="M865" s="2"/>
    </row>
    <row r="866" customFormat="false" ht="13.5" hidden="false" customHeight="false" outlineLevel="0" collapsed="false">
      <c r="A866" s="2"/>
      <c r="B866" s="2"/>
      <c r="C866" s="2"/>
      <c r="D866" s="2"/>
      <c r="E866" s="7"/>
      <c r="F866" s="2"/>
      <c r="G866" s="2"/>
      <c r="H866" s="7"/>
      <c r="I866" s="2"/>
      <c r="J866" s="2"/>
      <c r="K866" s="7"/>
      <c r="L866" s="2"/>
      <c r="M866" s="2"/>
    </row>
    <row r="867" customFormat="false" ht="13.5" hidden="false" customHeight="false" outlineLevel="0" collapsed="false">
      <c r="A867" s="2"/>
      <c r="B867" s="2"/>
      <c r="C867" s="2"/>
      <c r="D867" s="2"/>
      <c r="E867" s="7"/>
      <c r="F867" s="2"/>
      <c r="G867" s="2"/>
      <c r="H867" s="7"/>
      <c r="I867" s="2"/>
      <c r="J867" s="2"/>
      <c r="K867" s="7"/>
      <c r="L867" s="2"/>
      <c r="M867" s="2"/>
    </row>
    <row r="868" customFormat="false" ht="13.5" hidden="false" customHeight="false" outlineLevel="0" collapsed="false">
      <c r="A868" s="2"/>
      <c r="B868" s="2"/>
      <c r="C868" s="2"/>
      <c r="D868" s="2"/>
      <c r="E868" s="7"/>
      <c r="F868" s="2"/>
      <c r="G868" s="2"/>
      <c r="H868" s="7"/>
      <c r="I868" s="2"/>
      <c r="J868" s="2"/>
      <c r="K868" s="7"/>
      <c r="L868" s="2"/>
      <c r="M868" s="2"/>
    </row>
    <row r="869" customFormat="false" ht="13.5" hidden="false" customHeight="false" outlineLevel="0" collapsed="false">
      <c r="A869" s="2"/>
      <c r="B869" s="2"/>
      <c r="C869" s="2"/>
      <c r="D869" s="2"/>
      <c r="E869" s="7"/>
      <c r="F869" s="2"/>
      <c r="G869" s="2"/>
      <c r="H869" s="7"/>
      <c r="I869" s="2"/>
      <c r="J869" s="2"/>
      <c r="K869" s="7"/>
      <c r="L869" s="2"/>
      <c r="M869" s="2"/>
    </row>
    <row r="870" customFormat="false" ht="13.5" hidden="false" customHeight="false" outlineLevel="0" collapsed="false">
      <c r="A870" s="2"/>
      <c r="B870" s="2"/>
      <c r="C870" s="2"/>
      <c r="D870" s="2"/>
      <c r="E870" s="7"/>
      <c r="F870" s="2"/>
      <c r="G870" s="2"/>
      <c r="H870" s="7"/>
      <c r="I870" s="2"/>
      <c r="J870" s="2"/>
      <c r="K870" s="7"/>
      <c r="L870" s="2"/>
      <c r="M870" s="2"/>
    </row>
    <row r="871" customFormat="false" ht="13.5" hidden="false" customHeight="false" outlineLevel="0" collapsed="false">
      <c r="A871" s="2"/>
      <c r="B871" s="2"/>
      <c r="C871" s="2"/>
      <c r="D871" s="2"/>
      <c r="E871" s="7"/>
      <c r="F871" s="2"/>
      <c r="G871" s="2"/>
      <c r="H871" s="7"/>
      <c r="I871" s="2"/>
      <c r="J871" s="2"/>
      <c r="K871" s="7"/>
      <c r="L871" s="2"/>
      <c r="M871" s="2"/>
    </row>
    <row r="872" customFormat="false" ht="13.5" hidden="false" customHeight="false" outlineLevel="0" collapsed="false">
      <c r="A872" s="2"/>
      <c r="B872" s="2"/>
      <c r="C872" s="2"/>
      <c r="D872" s="2"/>
      <c r="E872" s="7"/>
      <c r="F872" s="2"/>
      <c r="G872" s="2"/>
      <c r="H872" s="7"/>
      <c r="I872" s="2"/>
      <c r="J872" s="2"/>
      <c r="K872" s="7"/>
      <c r="L872" s="2"/>
      <c r="M872" s="2"/>
    </row>
    <row r="873" customFormat="false" ht="13.5" hidden="false" customHeight="false" outlineLevel="0" collapsed="false">
      <c r="A873" s="2"/>
      <c r="B873" s="2"/>
      <c r="C873" s="2"/>
      <c r="D873" s="2"/>
      <c r="E873" s="7"/>
      <c r="F873" s="2"/>
      <c r="G873" s="2"/>
      <c r="H873" s="7"/>
      <c r="I873" s="2"/>
      <c r="J873" s="2"/>
      <c r="K873" s="7"/>
      <c r="L873" s="2"/>
      <c r="M873" s="2"/>
    </row>
    <row r="874" customFormat="false" ht="13.5" hidden="false" customHeight="false" outlineLevel="0" collapsed="false">
      <c r="A874" s="2"/>
      <c r="B874" s="2"/>
      <c r="C874" s="2"/>
      <c r="D874" s="2"/>
      <c r="E874" s="7"/>
      <c r="F874" s="2"/>
      <c r="G874" s="2"/>
      <c r="H874" s="7"/>
      <c r="I874" s="2"/>
      <c r="J874" s="2"/>
      <c r="K874" s="7"/>
      <c r="L874" s="2"/>
      <c r="M874" s="2"/>
    </row>
    <row r="875" customFormat="false" ht="13.5" hidden="false" customHeight="false" outlineLevel="0" collapsed="false">
      <c r="A875" s="2"/>
      <c r="B875" s="2"/>
      <c r="C875" s="2"/>
      <c r="D875" s="2"/>
      <c r="E875" s="7"/>
      <c r="F875" s="2"/>
      <c r="G875" s="2"/>
      <c r="H875" s="7"/>
      <c r="I875" s="2"/>
      <c r="J875" s="2"/>
      <c r="K875" s="7"/>
      <c r="L875" s="2"/>
      <c r="M875" s="2"/>
    </row>
    <row r="876" customFormat="false" ht="13.5" hidden="false" customHeight="false" outlineLevel="0" collapsed="false">
      <c r="A876" s="2"/>
      <c r="B876" s="2"/>
      <c r="C876" s="2"/>
      <c r="D876" s="2"/>
      <c r="E876" s="7"/>
      <c r="F876" s="2"/>
      <c r="G876" s="2"/>
      <c r="H876" s="7"/>
      <c r="I876" s="2"/>
      <c r="J876" s="2"/>
      <c r="K876" s="7"/>
      <c r="L876" s="2"/>
      <c r="M876" s="2"/>
    </row>
    <row r="877" customFormat="false" ht="13.5" hidden="false" customHeight="false" outlineLevel="0" collapsed="false">
      <c r="A877" s="2"/>
      <c r="B877" s="2"/>
      <c r="C877" s="2"/>
      <c r="D877" s="2"/>
      <c r="E877" s="7"/>
      <c r="F877" s="2"/>
      <c r="G877" s="2"/>
      <c r="H877" s="7"/>
      <c r="I877" s="2"/>
      <c r="J877" s="2"/>
      <c r="K877" s="7"/>
      <c r="L877" s="2"/>
      <c r="M877" s="2"/>
    </row>
    <row r="878" customFormat="false" ht="13.5" hidden="false" customHeight="false" outlineLevel="0" collapsed="false">
      <c r="A878" s="2"/>
      <c r="B878" s="2"/>
      <c r="C878" s="2"/>
      <c r="D878" s="2"/>
      <c r="E878" s="7"/>
      <c r="F878" s="2"/>
      <c r="G878" s="2"/>
      <c r="H878" s="7"/>
      <c r="I878" s="2"/>
      <c r="J878" s="2"/>
      <c r="K878" s="7"/>
      <c r="L878" s="2"/>
      <c r="M878" s="2"/>
    </row>
    <row r="879" customFormat="false" ht="13.5" hidden="false" customHeight="false" outlineLevel="0" collapsed="false">
      <c r="A879" s="2"/>
      <c r="B879" s="2"/>
      <c r="C879" s="2"/>
      <c r="D879" s="2"/>
      <c r="E879" s="7"/>
      <c r="F879" s="2"/>
      <c r="G879" s="2"/>
      <c r="H879" s="7"/>
      <c r="I879" s="2"/>
      <c r="J879" s="2"/>
      <c r="K879" s="7"/>
      <c r="L879" s="2"/>
      <c r="M879" s="2"/>
    </row>
    <row r="880" customFormat="false" ht="13.5" hidden="false" customHeight="false" outlineLevel="0" collapsed="false">
      <c r="A880" s="2"/>
      <c r="B880" s="2"/>
      <c r="C880" s="2"/>
      <c r="D880" s="2"/>
      <c r="E880" s="7"/>
      <c r="F880" s="2"/>
      <c r="G880" s="2"/>
      <c r="H880" s="7"/>
      <c r="I880" s="2"/>
      <c r="J880" s="2"/>
      <c r="K880" s="7"/>
      <c r="L880" s="2"/>
      <c r="M880" s="2"/>
    </row>
    <row r="881" customFormat="false" ht="13.5" hidden="false" customHeight="false" outlineLevel="0" collapsed="false">
      <c r="A881" s="2"/>
      <c r="B881" s="2"/>
      <c r="C881" s="2"/>
      <c r="D881" s="2"/>
      <c r="E881" s="7"/>
      <c r="F881" s="2"/>
      <c r="G881" s="2"/>
      <c r="H881" s="7"/>
      <c r="I881" s="2"/>
      <c r="J881" s="2"/>
      <c r="K881" s="7"/>
      <c r="L881" s="2"/>
      <c r="M881" s="2"/>
    </row>
    <row r="882" customFormat="false" ht="13.5" hidden="false" customHeight="false" outlineLevel="0" collapsed="false">
      <c r="A882" s="2"/>
      <c r="B882" s="2"/>
      <c r="C882" s="2"/>
      <c r="D882" s="2"/>
      <c r="E882" s="7"/>
      <c r="F882" s="2"/>
      <c r="G882" s="2"/>
      <c r="H882" s="7"/>
      <c r="I882" s="2"/>
      <c r="J882" s="2"/>
      <c r="K882" s="7"/>
      <c r="L882" s="2"/>
      <c r="M882" s="2"/>
    </row>
    <row r="883" customFormat="false" ht="13.5" hidden="false" customHeight="false" outlineLevel="0" collapsed="false">
      <c r="A883" s="2"/>
      <c r="B883" s="2"/>
      <c r="C883" s="2"/>
      <c r="D883" s="2"/>
      <c r="E883" s="7"/>
      <c r="F883" s="2"/>
      <c r="G883" s="2"/>
      <c r="H883" s="7"/>
      <c r="I883" s="2"/>
      <c r="J883" s="2"/>
      <c r="K883" s="7"/>
      <c r="L883" s="2"/>
      <c r="M883" s="2"/>
    </row>
    <row r="884" customFormat="false" ht="13.5" hidden="false" customHeight="false" outlineLevel="0" collapsed="false">
      <c r="A884" s="2"/>
      <c r="B884" s="2"/>
      <c r="C884" s="2"/>
      <c r="D884" s="2"/>
      <c r="E884" s="7"/>
      <c r="F884" s="2"/>
      <c r="G884" s="2"/>
      <c r="H884" s="7"/>
      <c r="I884" s="2"/>
      <c r="J884" s="2"/>
      <c r="K884" s="7"/>
      <c r="L884" s="2"/>
      <c r="M884" s="2"/>
    </row>
    <row r="885" customFormat="false" ht="13.5" hidden="false" customHeight="false" outlineLevel="0" collapsed="false">
      <c r="A885" s="2"/>
      <c r="B885" s="2"/>
      <c r="C885" s="2"/>
      <c r="D885" s="2"/>
      <c r="E885" s="7"/>
      <c r="F885" s="2"/>
      <c r="G885" s="2"/>
      <c r="H885" s="7"/>
      <c r="I885" s="2"/>
      <c r="J885" s="2"/>
      <c r="K885" s="7"/>
      <c r="L885" s="2"/>
      <c r="M885" s="2"/>
    </row>
    <row r="886" customFormat="false" ht="13.5" hidden="false" customHeight="false" outlineLevel="0" collapsed="false">
      <c r="A886" s="2"/>
      <c r="B886" s="2"/>
      <c r="C886" s="2"/>
      <c r="D886" s="2"/>
      <c r="E886" s="7"/>
      <c r="F886" s="2"/>
      <c r="G886" s="2"/>
      <c r="H886" s="7"/>
      <c r="I886" s="2"/>
      <c r="J886" s="2"/>
      <c r="K886" s="7"/>
      <c r="L886" s="2"/>
      <c r="M886" s="2"/>
    </row>
    <row r="887" customFormat="false" ht="13.5" hidden="false" customHeight="false" outlineLevel="0" collapsed="false">
      <c r="A887" s="2"/>
      <c r="B887" s="2"/>
      <c r="C887" s="2"/>
      <c r="D887" s="2"/>
      <c r="E887" s="7"/>
      <c r="F887" s="2"/>
      <c r="G887" s="2"/>
      <c r="H887" s="7"/>
      <c r="I887" s="2"/>
      <c r="J887" s="2"/>
      <c r="K887" s="7"/>
      <c r="L887" s="2"/>
      <c r="M887" s="2"/>
    </row>
    <row r="888" customFormat="false" ht="13.5" hidden="false" customHeight="false" outlineLevel="0" collapsed="false">
      <c r="A888" s="2"/>
      <c r="B888" s="2"/>
      <c r="C888" s="2"/>
      <c r="D888" s="2"/>
      <c r="E888" s="7"/>
      <c r="F888" s="2"/>
      <c r="G888" s="2"/>
      <c r="H888" s="7"/>
      <c r="I888" s="2"/>
      <c r="J888" s="2"/>
      <c r="K888" s="7"/>
      <c r="L888" s="2"/>
      <c r="M888" s="2"/>
    </row>
    <row r="889" customFormat="false" ht="13.5" hidden="false" customHeight="false" outlineLevel="0" collapsed="false">
      <c r="A889" s="2"/>
      <c r="B889" s="2"/>
      <c r="C889" s="2"/>
      <c r="D889" s="2"/>
      <c r="E889" s="7"/>
      <c r="F889" s="2"/>
      <c r="G889" s="2"/>
      <c r="H889" s="7"/>
      <c r="I889" s="2"/>
      <c r="J889" s="2"/>
      <c r="K889" s="7"/>
      <c r="L889" s="2"/>
      <c r="M889" s="2"/>
    </row>
    <row r="890" customFormat="false" ht="13.5" hidden="false" customHeight="false" outlineLevel="0" collapsed="false">
      <c r="A890" s="2"/>
      <c r="B890" s="2"/>
      <c r="C890" s="2"/>
      <c r="D890" s="2"/>
      <c r="E890" s="7"/>
      <c r="F890" s="2"/>
      <c r="G890" s="2"/>
      <c r="H890" s="7"/>
      <c r="I890" s="2"/>
      <c r="J890" s="2"/>
      <c r="K890" s="7"/>
      <c r="L890" s="2"/>
      <c r="M890" s="2"/>
    </row>
    <row r="891" customFormat="false" ht="13.5" hidden="false" customHeight="false" outlineLevel="0" collapsed="false">
      <c r="A891" s="2"/>
      <c r="B891" s="2"/>
      <c r="C891" s="2"/>
      <c r="D891" s="2"/>
      <c r="E891" s="7"/>
      <c r="F891" s="2"/>
      <c r="G891" s="2"/>
      <c r="H891" s="7"/>
      <c r="I891" s="2"/>
      <c r="J891" s="2"/>
      <c r="K891" s="7"/>
      <c r="L891" s="2"/>
      <c r="M891" s="2"/>
    </row>
    <row r="892" customFormat="false" ht="13.5" hidden="false" customHeight="false" outlineLevel="0" collapsed="false">
      <c r="A892" s="2"/>
      <c r="B892" s="2"/>
      <c r="C892" s="2"/>
      <c r="D892" s="2"/>
      <c r="E892" s="7"/>
      <c r="F892" s="2"/>
      <c r="G892" s="2"/>
      <c r="H892" s="7"/>
      <c r="I892" s="2"/>
      <c r="J892" s="2"/>
      <c r="K892" s="7"/>
      <c r="L892" s="2"/>
      <c r="M892" s="2"/>
    </row>
    <row r="893" customFormat="false" ht="13.5" hidden="false" customHeight="false" outlineLevel="0" collapsed="false">
      <c r="A893" s="2"/>
      <c r="B893" s="2"/>
      <c r="C893" s="2"/>
      <c r="D893" s="2"/>
      <c r="E893" s="7"/>
      <c r="F893" s="2"/>
      <c r="G893" s="2"/>
      <c r="H893" s="7"/>
      <c r="I893" s="2"/>
      <c r="J893" s="2"/>
      <c r="K893" s="7"/>
      <c r="L893" s="2"/>
      <c r="M893" s="2"/>
    </row>
    <row r="894" customFormat="false" ht="13.5" hidden="false" customHeight="false" outlineLevel="0" collapsed="false">
      <c r="A894" s="2"/>
      <c r="B894" s="2"/>
      <c r="C894" s="2"/>
      <c r="D894" s="2"/>
      <c r="E894" s="7"/>
      <c r="F894" s="2"/>
      <c r="G894" s="2"/>
      <c r="H894" s="7"/>
      <c r="I894" s="2"/>
      <c r="J894" s="2"/>
      <c r="K894" s="7"/>
      <c r="L894" s="2"/>
      <c r="M894" s="2"/>
    </row>
    <row r="895" customFormat="false" ht="13.5" hidden="false" customHeight="false" outlineLevel="0" collapsed="false">
      <c r="A895" s="2"/>
      <c r="B895" s="2"/>
      <c r="C895" s="2"/>
      <c r="D895" s="2"/>
      <c r="E895" s="7"/>
      <c r="F895" s="2"/>
      <c r="G895" s="2"/>
      <c r="H895" s="7"/>
      <c r="I895" s="2"/>
      <c r="J895" s="2"/>
      <c r="K895" s="7"/>
      <c r="L895" s="2"/>
      <c r="M895" s="2"/>
    </row>
    <row r="896" customFormat="false" ht="13.5" hidden="false" customHeight="false" outlineLevel="0" collapsed="false">
      <c r="A896" s="2"/>
      <c r="B896" s="2"/>
      <c r="C896" s="2"/>
      <c r="D896" s="2"/>
      <c r="E896" s="7"/>
      <c r="F896" s="2"/>
      <c r="G896" s="2"/>
      <c r="H896" s="7"/>
      <c r="I896" s="2"/>
      <c r="J896" s="2"/>
      <c r="K896" s="7"/>
      <c r="L896" s="2"/>
      <c r="M896" s="2"/>
    </row>
    <row r="897" customFormat="false" ht="13.5" hidden="false" customHeight="false" outlineLevel="0" collapsed="false">
      <c r="A897" s="2"/>
      <c r="B897" s="2"/>
      <c r="C897" s="2"/>
      <c r="D897" s="2"/>
      <c r="E897" s="7"/>
      <c r="F897" s="2"/>
      <c r="G897" s="2"/>
      <c r="H897" s="7"/>
      <c r="I897" s="2"/>
      <c r="J897" s="2"/>
      <c r="K897" s="7"/>
      <c r="L897" s="2"/>
      <c r="M897" s="2"/>
    </row>
    <row r="898" customFormat="false" ht="13.5" hidden="false" customHeight="false" outlineLevel="0" collapsed="false">
      <c r="A898" s="2"/>
      <c r="B898" s="2"/>
      <c r="C898" s="2"/>
      <c r="D898" s="2"/>
      <c r="E898" s="7"/>
      <c r="F898" s="2"/>
      <c r="G898" s="2"/>
      <c r="H898" s="7"/>
      <c r="I898" s="2"/>
      <c r="J898" s="2"/>
      <c r="K898" s="7"/>
      <c r="L898" s="2"/>
      <c r="M898" s="2"/>
    </row>
    <row r="899" customFormat="false" ht="13.5" hidden="false" customHeight="false" outlineLevel="0" collapsed="false">
      <c r="A899" s="2"/>
      <c r="B899" s="2"/>
      <c r="C899" s="2"/>
      <c r="D899" s="2"/>
      <c r="E899" s="7"/>
      <c r="F899" s="2"/>
      <c r="G899" s="2"/>
      <c r="H899" s="7"/>
      <c r="I899" s="2"/>
      <c r="J899" s="2"/>
      <c r="K899" s="7"/>
      <c r="L899" s="2"/>
      <c r="M899" s="2"/>
    </row>
    <row r="900" customFormat="false" ht="13.5" hidden="false" customHeight="false" outlineLevel="0" collapsed="false">
      <c r="A900" s="2"/>
      <c r="B900" s="2"/>
      <c r="C900" s="2"/>
      <c r="D900" s="2"/>
      <c r="E900" s="7"/>
      <c r="F900" s="2"/>
      <c r="G900" s="2"/>
      <c r="H900" s="7"/>
      <c r="I900" s="2"/>
      <c r="J900" s="2"/>
      <c r="K900" s="7"/>
      <c r="L900" s="2"/>
      <c r="M900" s="2"/>
    </row>
    <row r="901" customFormat="false" ht="13.5" hidden="false" customHeight="false" outlineLevel="0" collapsed="false">
      <c r="A901" s="2"/>
      <c r="B901" s="2"/>
      <c r="C901" s="2"/>
      <c r="D901" s="2"/>
      <c r="E901" s="7"/>
      <c r="F901" s="2"/>
      <c r="G901" s="2"/>
      <c r="H901" s="7"/>
      <c r="I901" s="2"/>
      <c r="J901" s="2"/>
      <c r="K901" s="7"/>
      <c r="L901" s="2"/>
      <c r="M901" s="2"/>
    </row>
    <row r="902" customFormat="false" ht="13.5" hidden="false" customHeight="false" outlineLevel="0" collapsed="false">
      <c r="A902" s="2"/>
      <c r="B902" s="2"/>
      <c r="C902" s="2"/>
      <c r="D902" s="2"/>
      <c r="E902" s="7"/>
      <c r="F902" s="2"/>
      <c r="G902" s="2"/>
      <c r="H902" s="7"/>
      <c r="I902" s="2"/>
      <c r="J902" s="2"/>
      <c r="K902" s="7"/>
      <c r="L902" s="2"/>
      <c r="M902" s="2"/>
    </row>
    <row r="903" customFormat="false" ht="13.5" hidden="false" customHeight="false" outlineLevel="0" collapsed="false">
      <c r="A903" s="2"/>
      <c r="B903" s="2"/>
      <c r="C903" s="2"/>
      <c r="D903" s="2"/>
      <c r="E903" s="7"/>
      <c r="F903" s="2"/>
      <c r="G903" s="2"/>
      <c r="H903" s="7"/>
      <c r="I903" s="2"/>
      <c r="J903" s="2"/>
      <c r="K903" s="7"/>
      <c r="L903" s="2"/>
      <c r="M903" s="2"/>
    </row>
    <row r="904" customFormat="false" ht="13.5" hidden="false" customHeight="false" outlineLevel="0" collapsed="false">
      <c r="A904" s="2"/>
      <c r="B904" s="2"/>
      <c r="C904" s="2"/>
      <c r="D904" s="2"/>
      <c r="E904" s="7"/>
      <c r="F904" s="2"/>
      <c r="G904" s="2"/>
      <c r="H904" s="7"/>
      <c r="I904" s="2"/>
      <c r="J904" s="2"/>
      <c r="K904" s="7"/>
      <c r="L904" s="2"/>
      <c r="M904" s="2"/>
    </row>
    <row r="905" customFormat="false" ht="13.5" hidden="false" customHeight="false" outlineLevel="0" collapsed="false">
      <c r="A905" s="2"/>
      <c r="B905" s="2"/>
      <c r="C905" s="2"/>
      <c r="D905" s="2"/>
      <c r="E905" s="7"/>
      <c r="F905" s="2"/>
      <c r="G905" s="2"/>
      <c r="H905" s="7"/>
      <c r="I905" s="2"/>
      <c r="J905" s="2"/>
      <c r="K905" s="7"/>
      <c r="L905" s="2"/>
      <c r="M905" s="2"/>
    </row>
    <row r="906" customFormat="false" ht="13.5" hidden="false" customHeight="false" outlineLevel="0" collapsed="false">
      <c r="A906" s="2"/>
      <c r="B906" s="2"/>
      <c r="C906" s="2"/>
      <c r="D906" s="2"/>
      <c r="E906" s="7"/>
      <c r="F906" s="2"/>
      <c r="G906" s="2"/>
      <c r="H906" s="7"/>
      <c r="I906" s="2"/>
      <c r="J906" s="2"/>
      <c r="K906" s="7"/>
      <c r="L906" s="2"/>
      <c r="M906" s="2"/>
    </row>
    <row r="907" customFormat="false" ht="13.5" hidden="false" customHeight="false" outlineLevel="0" collapsed="false">
      <c r="A907" s="2"/>
      <c r="B907" s="2"/>
      <c r="C907" s="2"/>
      <c r="D907" s="2"/>
      <c r="E907" s="7"/>
      <c r="F907" s="2"/>
      <c r="G907" s="2"/>
      <c r="H907" s="7"/>
      <c r="I907" s="2"/>
      <c r="J907" s="2"/>
      <c r="K907" s="7"/>
      <c r="L907" s="2"/>
      <c r="M907" s="2"/>
    </row>
    <row r="908" customFormat="false" ht="13.5" hidden="false" customHeight="false" outlineLevel="0" collapsed="false">
      <c r="A908" s="2"/>
      <c r="B908" s="2"/>
      <c r="C908" s="2"/>
      <c r="D908" s="2"/>
      <c r="E908" s="7"/>
      <c r="F908" s="2"/>
      <c r="G908" s="2"/>
      <c r="H908" s="7"/>
      <c r="I908" s="2"/>
      <c r="J908" s="2"/>
      <c r="K908" s="7"/>
      <c r="L908" s="2"/>
      <c r="M908" s="2"/>
    </row>
    <row r="909" customFormat="false" ht="13.5" hidden="false" customHeight="false" outlineLevel="0" collapsed="false">
      <c r="A909" s="2"/>
      <c r="B909" s="2"/>
      <c r="C909" s="2"/>
      <c r="D909" s="2"/>
      <c r="E909" s="7"/>
      <c r="F909" s="2"/>
      <c r="G909" s="2"/>
      <c r="H909" s="7"/>
      <c r="I909" s="2"/>
      <c r="J909" s="2"/>
      <c r="K909" s="7"/>
      <c r="L909" s="2"/>
      <c r="M909" s="2"/>
    </row>
    <row r="910" customFormat="false" ht="13.5" hidden="false" customHeight="false" outlineLevel="0" collapsed="false">
      <c r="A910" s="2"/>
      <c r="B910" s="2"/>
      <c r="C910" s="2"/>
      <c r="D910" s="2"/>
      <c r="E910" s="7"/>
      <c r="F910" s="2"/>
      <c r="G910" s="2"/>
      <c r="H910" s="7"/>
      <c r="I910" s="2"/>
      <c r="J910" s="2"/>
      <c r="K910" s="7"/>
      <c r="L910" s="2"/>
      <c r="M910" s="2"/>
    </row>
    <row r="911" customFormat="false" ht="13.5" hidden="false" customHeight="false" outlineLevel="0" collapsed="false">
      <c r="A911" s="2"/>
      <c r="B911" s="2"/>
      <c r="C911" s="2"/>
      <c r="D911" s="2"/>
      <c r="E911" s="7"/>
      <c r="F911" s="2"/>
      <c r="G911" s="2"/>
      <c r="H911" s="7"/>
      <c r="I911" s="2"/>
      <c r="J911" s="2"/>
      <c r="K911" s="7"/>
      <c r="L911" s="2"/>
      <c r="M911" s="2"/>
    </row>
    <row r="912" customFormat="false" ht="13.5" hidden="false" customHeight="false" outlineLevel="0" collapsed="false">
      <c r="A912" s="2"/>
      <c r="B912" s="2"/>
      <c r="C912" s="2"/>
      <c r="D912" s="2"/>
      <c r="E912" s="7"/>
      <c r="F912" s="2"/>
      <c r="G912" s="2"/>
      <c r="H912" s="7"/>
      <c r="I912" s="2"/>
      <c r="J912" s="2"/>
      <c r="K912" s="7"/>
      <c r="L912" s="2"/>
      <c r="M912" s="2"/>
    </row>
    <row r="913" customFormat="false" ht="13.5" hidden="false" customHeight="false" outlineLevel="0" collapsed="false">
      <c r="A913" s="2"/>
      <c r="B913" s="2"/>
      <c r="C913" s="2"/>
      <c r="D913" s="2"/>
      <c r="E913" s="7"/>
      <c r="F913" s="2"/>
      <c r="G913" s="2"/>
      <c r="H913" s="7"/>
      <c r="I913" s="2"/>
      <c r="J913" s="2"/>
      <c r="K913" s="7"/>
      <c r="L913" s="2"/>
      <c r="M913" s="2"/>
    </row>
    <row r="914" customFormat="false" ht="13.5" hidden="false" customHeight="false" outlineLevel="0" collapsed="false">
      <c r="A914" s="2"/>
      <c r="B914" s="2"/>
      <c r="C914" s="2"/>
      <c r="D914" s="2"/>
      <c r="E914" s="7"/>
      <c r="F914" s="2"/>
      <c r="G914" s="2"/>
      <c r="H914" s="7"/>
      <c r="I914" s="2"/>
      <c r="J914" s="2"/>
      <c r="K914" s="7"/>
      <c r="L914" s="2"/>
      <c r="M914" s="2"/>
    </row>
    <row r="915" customFormat="false" ht="13.5" hidden="false" customHeight="false" outlineLevel="0" collapsed="false">
      <c r="A915" s="2"/>
      <c r="B915" s="2"/>
      <c r="C915" s="2"/>
      <c r="D915" s="2"/>
      <c r="E915" s="7"/>
      <c r="F915" s="2"/>
      <c r="G915" s="2"/>
      <c r="H915" s="7"/>
      <c r="I915" s="2"/>
      <c r="J915" s="2"/>
      <c r="K915" s="7"/>
      <c r="L915" s="2"/>
      <c r="M915" s="2"/>
    </row>
    <row r="916" customFormat="false" ht="13.5" hidden="false" customHeight="false" outlineLevel="0" collapsed="false">
      <c r="A916" s="2"/>
      <c r="B916" s="2"/>
      <c r="C916" s="2"/>
      <c r="D916" s="2"/>
      <c r="E916" s="7"/>
      <c r="F916" s="2"/>
      <c r="G916" s="2"/>
      <c r="H916" s="7"/>
      <c r="I916" s="2"/>
      <c r="J916" s="2"/>
      <c r="K916" s="7"/>
      <c r="L916" s="2"/>
      <c r="M916" s="2"/>
    </row>
    <row r="917" customFormat="false" ht="13.5" hidden="false" customHeight="false" outlineLevel="0" collapsed="false">
      <c r="A917" s="2"/>
      <c r="B917" s="2"/>
      <c r="C917" s="2"/>
      <c r="D917" s="2"/>
      <c r="E917" s="7"/>
      <c r="F917" s="2"/>
      <c r="G917" s="2"/>
      <c r="H917" s="7"/>
      <c r="I917" s="2"/>
      <c r="J917" s="2"/>
      <c r="K917" s="7"/>
      <c r="L917" s="2"/>
      <c r="M917" s="2"/>
    </row>
    <row r="918" customFormat="false" ht="13.5" hidden="false" customHeight="false" outlineLevel="0" collapsed="false">
      <c r="A918" s="2"/>
      <c r="B918" s="2"/>
      <c r="C918" s="2"/>
      <c r="D918" s="2"/>
      <c r="E918" s="7"/>
      <c r="F918" s="2"/>
      <c r="G918" s="2"/>
      <c r="H918" s="7"/>
      <c r="I918" s="2"/>
      <c r="J918" s="2"/>
      <c r="K918" s="7"/>
      <c r="L918" s="2"/>
      <c r="M918" s="2"/>
    </row>
    <row r="919" customFormat="false" ht="13.5" hidden="false" customHeight="false" outlineLevel="0" collapsed="false">
      <c r="A919" s="2"/>
      <c r="B919" s="2"/>
      <c r="C919" s="2"/>
      <c r="D919" s="2"/>
      <c r="E919" s="7"/>
      <c r="F919" s="2"/>
      <c r="G919" s="2"/>
      <c r="H919" s="7"/>
      <c r="I919" s="2"/>
      <c r="J919" s="2"/>
      <c r="K919" s="7"/>
      <c r="L919" s="2"/>
      <c r="M919" s="2"/>
    </row>
    <row r="920" customFormat="false" ht="13.5" hidden="false" customHeight="false" outlineLevel="0" collapsed="false">
      <c r="A920" s="2"/>
      <c r="B920" s="2"/>
      <c r="C920" s="2"/>
      <c r="D920" s="2"/>
      <c r="E920" s="7"/>
      <c r="F920" s="2"/>
      <c r="G920" s="2"/>
      <c r="H920" s="7"/>
      <c r="I920" s="2"/>
      <c r="J920" s="2"/>
      <c r="K920" s="7"/>
      <c r="L920" s="2"/>
      <c r="M920" s="2"/>
    </row>
    <row r="921" customFormat="false" ht="13.5" hidden="false" customHeight="false" outlineLevel="0" collapsed="false">
      <c r="A921" s="2"/>
      <c r="B921" s="2"/>
      <c r="C921" s="2"/>
      <c r="D921" s="2"/>
      <c r="E921" s="7"/>
      <c r="F921" s="2"/>
      <c r="G921" s="2"/>
      <c r="H921" s="7"/>
      <c r="I921" s="2"/>
      <c r="J921" s="2"/>
      <c r="K921" s="7"/>
      <c r="L921" s="2"/>
      <c r="M921" s="2"/>
    </row>
    <row r="922" customFormat="false" ht="13.5" hidden="false" customHeight="false" outlineLevel="0" collapsed="false">
      <c r="A922" s="2"/>
      <c r="B922" s="2"/>
      <c r="C922" s="2"/>
      <c r="D922" s="2"/>
      <c r="E922" s="7"/>
      <c r="F922" s="2"/>
      <c r="G922" s="2"/>
      <c r="H922" s="7"/>
      <c r="I922" s="2"/>
      <c r="J922" s="2"/>
      <c r="K922" s="7"/>
      <c r="L922" s="2"/>
      <c r="M922" s="2"/>
    </row>
    <row r="923" customFormat="false" ht="13.5" hidden="false" customHeight="false" outlineLevel="0" collapsed="false">
      <c r="A923" s="2"/>
      <c r="B923" s="2"/>
      <c r="C923" s="2"/>
      <c r="D923" s="2"/>
      <c r="E923" s="7"/>
      <c r="F923" s="2"/>
      <c r="G923" s="2"/>
      <c r="H923" s="7"/>
      <c r="I923" s="2"/>
      <c r="J923" s="2"/>
      <c r="K923" s="7"/>
      <c r="L923" s="2"/>
      <c r="M923" s="2"/>
    </row>
    <row r="924" customFormat="false" ht="13.5" hidden="false" customHeight="false" outlineLevel="0" collapsed="false">
      <c r="A924" s="2"/>
      <c r="B924" s="2"/>
      <c r="C924" s="2"/>
      <c r="D924" s="2"/>
      <c r="E924" s="7"/>
      <c r="F924" s="2"/>
      <c r="G924" s="2"/>
      <c r="H924" s="7"/>
      <c r="I924" s="2"/>
      <c r="J924" s="2"/>
      <c r="K924" s="7"/>
      <c r="L924" s="2"/>
      <c r="M924" s="2"/>
    </row>
    <row r="925" customFormat="false" ht="13.5" hidden="false" customHeight="false" outlineLevel="0" collapsed="false">
      <c r="A925" s="2"/>
      <c r="B925" s="2"/>
      <c r="C925" s="2"/>
      <c r="D925" s="2"/>
      <c r="E925" s="7"/>
      <c r="F925" s="2"/>
      <c r="G925" s="2"/>
      <c r="H925" s="7"/>
      <c r="I925" s="2"/>
      <c r="J925" s="2"/>
      <c r="K925" s="7"/>
      <c r="L925" s="2"/>
      <c r="M925" s="2"/>
    </row>
    <row r="926" customFormat="false" ht="13.5" hidden="false" customHeight="false" outlineLevel="0" collapsed="false">
      <c r="A926" s="2"/>
      <c r="B926" s="2"/>
      <c r="C926" s="2"/>
      <c r="D926" s="2"/>
      <c r="E926" s="7"/>
      <c r="F926" s="2"/>
      <c r="G926" s="2"/>
      <c r="H926" s="7"/>
      <c r="I926" s="2"/>
      <c r="J926" s="2"/>
      <c r="K926" s="7"/>
      <c r="L926" s="2"/>
      <c r="M926" s="2"/>
    </row>
    <row r="927" customFormat="false" ht="13.5" hidden="false" customHeight="false" outlineLevel="0" collapsed="false">
      <c r="A927" s="2"/>
      <c r="B927" s="2"/>
      <c r="C927" s="2"/>
      <c r="D927" s="2"/>
      <c r="E927" s="7"/>
      <c r="F927" s="2"/>
      <c r="G927" s="2"/>
      <c r="H927" s="7"/>
      <c r="I927" s="2"/>
      <c r="J927" s="2"/>
      <c r="K927" s="7"/>
      <c r="L927" s="2"/>
      <c r="M927" s="2"/>
    </row>
    <row r="928" customFormat="false" ht="13.5" hidden="false" customHeight="false" outlineLevel="0" collapsed="false">
      <c r="A928" s="2"/>
      <c r="B928" s="2"/>
      <c r="C928" s="2"/>
      <c r="D928" s="2"/>
      <c r="E928" s="7"/>
      <c r="F928" s="2"/>
      <c r="G928" s="2"/>
      <c r="H928" s="7"/>
      <c r="I928" s="2"/>
      <c r="J928" s="2"/>
      <c r="K928" s="7"/>
      <c r="L928" s="2"/>
      <c r="M928" s="2"/>
    </row>
    <row r="929" customFormat="false" ht="13.5" hidden="false" customHeight="false" outlineLevel="0" collapsed="false">
      <c r="A929" s="2"/>
      <c r="B929" s="2"/>
      <c r="C929" s="2"/>
      <c r="D929" s="2"/>
      <c r="E929" s="7"/>
      <c r="F929" s="2"/>
      <c r="G929" s="2"/>
      <c r="H929" s="7"/>
      <c r="I929" s="2"/>
      <c r="J929" s="2"/>
      <c r="K929" s="7"/>
      <c r="L929" s="2"/>
      <c r="M929" s="2"/>
    </row>
    <row r="930" customFormat="false" ht="13.5" hidden="false" customHeight="false" outlineLevel="0" collapsed="false">
      <c r="A930" s="2"/>
      <c r="B930" s="2"/>
      <c r="C930" s="2"/>
      <c r="D930" s="2"/>
      <c r="E930" s="7"/>
      <c r="F930" s="2"/>
      <c r="G930" s="2"/>
      <c r="H930" s="7"/>
      <c r="I930" s="2"/>
      <c r="J930" s="2"/>
      <c r="K930" s="7"/>
      <c r="L930" s="2"/>
      <c r="M930" s="2"/>
    </row>
    <row r="931" customFormat="false" ht="13.5" hidden="false" customHeight="false" outlineLevel="0" collapsed="false">
      <c r="A931" s="2"/>
      <c r="B931" s="2"/>
      <c r="C931" s="2"/>
      <c r="D931" s="2"/>
      <c r="E931" s="7"/>
      <c r="F931" s="2"/>
      <c r="G931" s="2"/>
      <c r="H931" s="7"/>
      <c r="I931" s="2"/>
      <c r="J931" s="2"/>
      <c r="K931" s="7"/>
      <c r="L931" s="2"/>
      <c r="M931" s="2"/>
    </row>
    <row r="932" customFormat="false" ht="13.5" hidden="false" customHeight="false" outlineLevel="0" collapsed="false">
      <c r="A932" s="2"/>
      <c r="B932" s="2"/>
      <c r="C932" s="2"/>
      <c r="D932" s="2"/>
      <c r="E932" s="7"/>
      <c r="F932" s="2"/>
      <c r="G932" s="2"/>
      <c r="H932" s="7"/>
      <c r="I932" s="2"/>
      <c r="J932" s="2"/>
      <c r="K932" s="7"/>
      <c r="L932" s="2"/>
      <c r="M932" s="2"/>
    </row>
    <row r="933" customFormat="false" ht="13.5" hidden="false" customHeight="false" outlineLevel="0" collapsed="false">
      <c r="A933" s="2"/>
      <c r="B933" s="2"/>
      <c r="C933" s="2"/>
      <c r="D933" s="2"/>
      <c r="E933" s="7"/>
      <c r="F933" s="2"/>
      <c r="G933" s="2"/>
      <c r="H933" s="7"/>
      <c r="I933" s="2"/>
      <c r="J933" s="2"/>
      <c r="K933" s="7"/>
      <c r="L933" s="2"/>
      <c r="M933" s="2"/>
    </row>
    <row r="934" customFormat="false" ht="13.5" hidden="false" customHeight="false" outlineLevel="0" collapsed="false">
      <c r="A934" s="2"/>
      <c r="B934" s="2"/>
      <c r="C934" s="2"/>
      <c r="D934" s="2"/>
      <c r="E934" s="7"/>
      <c r="F934" s="2"/>
      <c r="G934" s="2"/>
      <c r="H934" s="7"/>
      <c r="I934" s="2"/>
      <c r="J934" s="2"/>
      <c r="K934" s="7"/>
      <c r="L934" s="2"/>
      <c r="M934" s="2"/>
    </row>
    <row r="935" customFormat="false" ht="13.5" hidden="false" customHeight="false" outlineLevel="0" collapsed="false">
      <c r="A935" s="2"/>
      <c r="B935" s="2"/>
      <c r="C935" s="2"/>
      <c r="D935" s="2"/>
      <c r="E935" s="7"/>
      <c r="F935" s="2"/>
      <c r="G935" s="2"/>
      <c r="H935" s="7"/>
      <c r="I935" s="2"/>
      <c r="J935" s="2"/>
      <c r="K935" s="7"/>
      <c r="L935" s="2"/>
      <c r="M935" s="2"/>
    </row>
    <row r="936" customFormat="false" ht="13.5" hidden="false" customHeight="false" outlineLevel="0" collapsed="false">
      <c r="A936" s="2"/>
      <c r="B936" s="2"/>
      <c r="C936" s="2"/>
      <c r="D936" s="2"/>
      <c r="E936" s="7"/>
      <c r="F936" s="2"/>
      <c r="G936" s="2"/>
      <c r="H936" s="7"/>
      <c r="I936" s="2"/>
      <c r="J936" s="2"/>
      <c r="K936" s="7"/>
      <c r="L936" s="2"/>
      <c r="M936" s="2"/>
    </row>
    <row r="937" customFormat="false" ht="13.5" hidden="false" customHeight="false" outlineLevel="0" collapsed="false">
      <c r="A937" s="2"/>
      <c r="B937" s="2"/>
      <c r="C937" s="2"/>
      <c r="D937" s="2"/>
      <c r="E937" s="7"/>
      <c r="F937" s="2"/>
      <c r="G937" s="2"/>
      <c r="H937" s="7"/>
      <c r="I937" s="2"/>
      <c r="J937" s="2"/>
      <c r="K937" s="7"/>
      <c r="L937" s="2"/>
      <c r="M937" s="2"/>
    </row>
    <row r="938" customFormat="false" ht="13.5" hidden="false" customHeight="false" outlineLevel="0" collapsed="false">
      <c r="A938" s="2"/>
      <c r="B938" s="2"/>
      <c r="C938" s="2"/>
      <c r="D938" s="2"/>
      <c r="E938" s="7"/>
      <c r="F938" s="2"/>
      <c r="G938" s="2"/>
      <c r="H938" s="7"/>
      <c r="I938" s="2"/>
      <c r="J938" s="2"/>
      <c r="K938" s="7"/>
      <c r="L938" s="2"/>
      <c r="M938" s="2"/>
    </row>
    <row r="939" customFormat="false" ht="13.5" hidden="false" customHeight="false" outlineLevel="0" collapsed="false">
      <c r="A939" s="2"/>
      <c r="B939" s="2"/>
      <c r="C939" s="2"/>
      <c r="D939" s="2"/>
      <c r="E939" s="7"/>
      <c r="F939" s="2"/>
      <c r="G939" s="2"/>
      <c r="H939" s="7"/>
      <c r="I939" s="2"/>
      <c r="J939" s="2"/>
      <c r="K939" s="7"/>
      <c r="L939" s="2"/>
      <c r="M939" s="2"/>
    </row>
    <row r="940" customFormat="false" ht="13.5" hidden="false" customHeight="false" outlineLevel="0" collapsed="false">
      <c r="A940" s="2"/>
      <c r="B940" s="2"/>
      <c r="C940" s="2"/>
      <c r="D940" s="2"/>
      <c r="E940" s="7"/>
      <c r="F940" s="2"/>
      <c r="G940" s="2"/>
      <c r="H940" s="7"/>
      <c r="I940" s="2"/>
      <c r="J940" s="2"/>
      <c r="K940" s="7"/>
      <c r="L940" s="2"/>
      <c r="M940" s="2"/>
    </row>
    <row r="941" customFormat="false" ht="13.5" hidden="false" customHeight="false" outlineLevel="0" collapsed="false">
      <c r="A941" s="2"/>
      <c r="B941" s="2"/>
      <c r="C941" s="2"/>
      <c r="D941" s="2"/>
      <c r="E941" s="7"/>
      <c r="F941" s="2"/>
      <c r="G941" s="2"/>
      <c r="H941" s="7"/>
      <c r="I941" s="2"/>
      <c r="J941" s="2"/>
      <c r="K941" s="7"/>
      <c r="L941" s="2"/>
      <c r="M941" s="2"/>
    </row>
    <row r="942" customFormat="false" ht="13.5" hidden="false" customHeight="false" outlineLevel="0" collapsed="false">
      <c r="A942" s="2"/>
      <c r="B942" s="2"/>
      <c r="C942" s="2"/>
      <c r="D942" s="2"/>
      <c r="E942" s="7"/>
      <c r="F942" s="2"/>
      <c r="G942" s="2"/>
      <c r="H942" s="7"/>
      <c r="I942" s="2"/>
      <c r="J942" s="2"/>
      <c r="K942" s="7"/>
      <c r="L942" s="2"/>
      <c r="M942" s="2"/>
    </row>
    <row r="943" customFormat="false" ht="13.5" hidden="false" customHeight="false" outlineLevel="0" collapsed="false">
      <c r="A943" s="2"/>
      <c r="B943" s="2"/>
      <c r="C943" s="2"/>
      <c r="D943" s="2"/>
      <c r="E943" s="7"/>
      <c r="F943" s="2"/>
      <c r="G943" s="2"/>
      <c r="H943" s="7"/>
      <c r="I943" s="2"/>
      <c r="J943" s="2"/>
      <c r="K943" s="7"/>
      <c r="L943" s="2"/>
      <c r="M943" s="2"/>
    </row>
    <row r="944" customFormat="false" ht="13.5" hidden="false" customHeight="false" outlineLevel="0" collapsed="false">
      <c r="A944" s="2"/>
      <c r="B944" s="2"/>
      <c r="C944" s="2"/>
      <c r="D944" s="2"/>
      <c r="E944" s="7"/>
      <c r="F944" s="2"/>
      <c r="G944" s="2"/>
      <c r="H944" s="7"/>
      <c r="I944" s="2"/>
      <c r="J944" s="2"/>
      <c r="K944" s="7"/>
      <c r="L944" s="2"/>
      <c r="M944" s="2"/>
    </row>
    <row r="945" customFormat="false" ht="13.5" hidden="false" customHeight="false" outlineLevel="0" collapsed="false">
      <c r="A945" s="2"/>
      <c r="B945" s="2"/>
      <c r="C945" s="2"/>
      <c r="D945" s="2"/>
      <c r="E945" s="7"/>
      <c r="F945" s="2"/>
      <c r="G945" s="2"/>
      <c r="H945" s="7"/>
      <c r="I945" s="2"/>
      <c r="J945" s="2"/>
      <c r="K945" s="7"/>
      <c r="L945" s="2"/>
      <c r="M945" s="2"/>
    </row>
    <row r="946" customFormat="false" ht="13.5" hidden="false" customHeight="false" outlineLevel="0" collapsed="false">
      <c r="A946" s="2"/>
      <c r="B946" s="2"/>
      <c r="C946" s="2"/>
      <c r="D946" s="2"/>
      <c r="E946" s="7"/>
      <c r="F946" s="2"/>
      <c r="G946" s="2"/>
      <c r="H946" s="7"/>
      <c r="I946" s="2"/>
      <c r="J946" s="2"/>
      <c r="K946" s="7"/>
      <c r="L946" s="2"/>
      <c r="M946" s="2"/>
    </row>
    <row r="947" customFormat="false" ht="13.5" hidden="false" customHeight="false" outlineLevel="0" collapsed="false">
      <c r="A947" s="2"/>
      <c r="B947" s="2"/>
      <c r="C947" s="2"/>
      <c r="D947" s="2"/>
      <c r="E947" s="7"/>
      <c r="F947" s="2"/>
      <c r="G947" s="2"/>
      <c r="H947" s="7"/>
      <c r="I947" s="2"/>
      <c r="J947" s="2"/>
      <c r="K947" s="7"/>
      <c r="L947" s="2"/>
      <c r="M947" s="2"/>
    </row>
    <row r="948" customFormat="false" ht="13.5" hidden="false" customHeight="false" outlineLevel="0" collapsed="false">
      <c r="A948" s="2"/>
      <c r="B948" s="2"/>
      <c r="C948" s="2"/>
      <c r="D948" s="2"/>
      <c r="E948" s="7"/>
      <c r="F948" s="2"/>
      <c r="G948" s="2"/>
      <c r="H948" s="7"/>
      <c r="I948" s="2"/>
      <c r="J948" s="2"/>
      <c r="K948" s="7"/>
      <c r="L948" s="2"/>
      <c r="M948" s="2"/>
    </row>
    <row r="949" customFormat="false" ht="13.5" hidden="false" customHeight="false" outlineLevel="0" collapsed="false">
      <c r="A949" s="2"/>
      <c r="B949" s="2"/>
      <c r="C949" s="2"/>
      <c r="D949" s="2"/>
      <c r="E949" s="7"/>
      <c r="F949" s="2"/>
      <c r="G949" s="2"/>
      <c r="H949" s="7"/>
      <c r="I949" s="2"/>
      <c r="J949" s="2"/>
      <c r="K949" s="7"/>
      <c r="L949" s="2"/>
      <c r="M949" s="2"/>
    </row>
    <row r="950" customFormat="false" ht="13.5" hidden="false" customHeight="false" outlineLevel="0" collapsed="false">
      <c r="A950" s="2"/>
      <c r="B950" s="2"/>
      <c r="C950" s="2"/>
      <c r="D950" s="2"/>
      <c r="E950" s="7"/>
      <c r="F950" s="2"/>
      <c r="G950" s="2"/>
      <c r="H950" s="7"/>
      <c r="I950" s="2"/>
      <c r="J950" s="2"/>
      <c r="K950" s="7"/>
      <c r="L950" s="2"/>
      <c r="M950" s="2"/>
    </row>
    <row r="951" customFormat="false" ht="13.5" hidden="false" customHeight="false" outlineLevel="0" collapsed="false">
      <c r="A951" s="2"/>
      <c r="B951" s="2"/>
      <c r="C951" s="2"/>
      <c r="D951" s="2"/>
      <c r="E951" s="7"/>
      <c r="F951" s="2"/>
      <c r="G951" s="2"/>
      <c r="H951" s="7"/>
      <c r="I951" s="2"/>
      <c r="J951" s="2"/>
      <c r="K951" s="7"/>
      <c r="L951" s="2"/>
      <c r="M951" s="2"/>
    </row>
    <row r="952" customFormat="false" ht="13.5" hidden="false" customHeight="false" outlineLevel="0" collapsed="false">
      <c r="A952" s="2"/>
      <c r="B952" s="2"/>
      <c r="C952" s="2"/>
      <c r="D952" s="2"/>
      <c r="E952" s="7"/>
      <c r="F952" s="2"/>
      <c r="G952" s="2"/>
      <c r="H952" s="7"/>
      <c r="I952" s="2"/>
      <c r="J952" s="2"/>
      <c r="K952" s="7"/>
      <c r="L952" s="2"/>
      <c r="M952" s="2"/>
    </row>
    <row r="953" customFormat="false" ht="13.5" hidden="false" customHeight="false" outlineLevel="0" collapsed="false">
      <c r="A953" s="2"/>
      <c r="B953" s="2"/>
      <c r="C953" s="2"/>
      <c r="D953" s="2"/>
      <c r="E953" s="7"/>
      <c r="F953" s="2"/>
      <c r="G953" s="2"/>
      <c r="H953" s="7"/>
      <c r="I953" s="2"/>
      <c r="J953" s="2"/>
      <c r="K953" s="7"/>
      <c r="L953" s="2"/>
      <c r="M953" s="2"/>
    </row>
    <row r="954" customFormat="false" ht="13.5" hidden="false" customHeight="false" outlineLevel="0" collapsed="false">
      <c r="A954" s="2"/>
      <c r="B954" s="2"/>
      <c r="C954" s="2"/>
      <c r="D954" s="2"/>
      <c r="E954" s="7"/>
      <c r="F954" s="2"/>
      <c r="G954" s="2"/>
      <c r="H954" s="7"/>
      <c r="I954" s="2"/>
      <c r="J954" s="2"/>
      <c r="K954" s="7"/>
      <c r="L954" s="2"/>
      <c r="M954" s="2"/>
    </row>
    <row r="955" customFormat="false" ht="13.5" hidden="false" customHeight="false" outlineLevel="0" collapsed="false">
      <c r="A955" s="2"/>
      <c r="B955" s="2"/>
      <c r="C955" s="2"/>
      <c r="D955" s="2"/>
      <c r="E955" s="7"/>
      <c r="F955" s="2"/>
      <c r="G955" s="2"/>
      <c r="H955" s="7"/>
      <c r="I955" s="2"/>
      <c r="J955" s="2"/>
      <c r="K955" s="7"/>
      <c r="L955" s="2"/>
      <c r="M955" s="2"/>
    </row>
    <row r="956" customFormat="false" ht="13.5" hidden="false" customHeight="false" outlineLevel="0" collapsed="false">
      <c r="A956" s="2"/>
      <c r="B956" s="2"/>
      <c r="C956" s="2"/>
      <c r="D956" s="2"/>
      <c r="E956" s="7"/>
      <c r="F956" s="2"/>
      <c r="G956" s="2"/>
      <c r="H956" s="7"/>
      <c r="I956" s="2"/>
      <c r="J956" s="2"/>
      <c r="K956" s="7"/>
      <c r="L956" s="2"/>
      <c r="M956" s="2"/>
    </row>
    <row r="957" customFormat="false" ht="13.5" hidden="false" customHeight="false" outlineLevel="0" collapsed="false">
      <c r="A957" s="2"/>
      <c r="B957" s="2"/>
      <c r="C957" s="2"/>
      <c r="D957" s="2"/>
      <c r="E957" s="7"/>
      <c r="F957" s="2"/>
      <c r="G957" s="2"/>
      <c r="H957" s="7"/>
      <c r="I957" s="2"/>
      <c r="J957" s="2"/>
      <c r="K957" s="7"/>
      <c r="L957" s="2"/>
      <c r="M957" s="2"/>
    </row>
    <row r="958" customFormat="false" ht="13.5" hidden="false" customHeight="false" outlineLevel="0" collapsed="false">
      <c r="A958" s="2"/>
      <c r="B958" s="2"/>
      <c r="C958" s="2"/>
      <c r="D958" s="2"/>
      <c r="E958" s="7"/>
      <c r="F958" s="2"/>
      <c r="G958" s="2"/>
      <c r="H958" s="7"/>
      <c r="I958" s="2"/>
      <c r="J958" s="2"/>
      <c r="K958" s="7"/>
      <c r="L958" s="2"/>
      <c r="M958" s="2"/>
    </row>
    <row r="959" customFormat="false" ht="13.5" hidden="false" customHeight="false" outlineLevel="0" collapsed="false">
      <c r="A959" s="2"/>
      <c r="B959" s="2"/>
      <c r="C959" s="2"/>
      <c r="D959" s="2"/>
      <c r="E959" s="7"/>
      <c r="F959" s="2"/>
      <c r="G959" s="2"/>
      <c r="H959" s="7"/>
      <c r="I959" s="2"/>
      <c r="J959" s="2"/>
      <c r="K959" s="7"/>
      <c r="L959" s="2"/>
      <c r="M959" s="2"/>
    </row>
    <row r="960" customFormat="false" ht="13.5" hidden="false" customHeight="false" outlineLevel="0" collapsed="false">
      <c r="A960" s="2"/>
      <c r="B960" s="2"/>
      <c r="C960" s="2"/>
      <c r="D960" s="2"/>
      <c r="E960" s="7"/>
      <c r="F960" s="2"/>
      <c r="G960" s="2"/>
      <c r="H960" s="7"/>
      <c r="I960" s="2"/>
      <c r="J960" s="2"/>
      <c r="K960" s="7"/>
      <c r="L960" s="2"/>
      <c r="M960" s="2"/>
    </row>
    <row r="961" customFormat="false" ht="13.5" hidden="false" customHeight="false" outlineLevel="0" collapsed="false">
      <c r="A961" s="2"/>
      <c r="B961" s="2"/>
      <c r="C961" s="2"/>
      <c r="D961" s="2"/>
      <c r="E961" s="7"/>
      <c r="F961" s="2"/>
      <c r="G961" s="2"/>
      <c r="H961" s="7"/>
      <c r="I961" s="2"/>
      <c r="J961" s="2"/>
      <c r="K961" s="7"/>
      <c r="L961" s="2"/>
      <c r="M961" s="2"/>
    </row>
    <row r="962" customFormat="false" ht="13.5" hidden="false" customHeight="false" outlineLevel="0" collapsed="false">
      <c r="A962" s="2"/>
      <c r="B962" s="2"/>
      <c r="C962" s="2"/>
      <c r="D962" s="2"/>
      <c r="E962" s="7"/>
      <c r="F962" s="2"/>
      <c r="G962" s="2"/>
      <c r="H962" s="7"/>
      <c r="I962" s="2"/>
      <c r="J962" s="2"/>
      <c r="K962" s="7"/>
      <c r="L962" s="2"/>
      <c r="M962" s="2"/>
    </row>
    <row r="963" customFormat="false" ht="13.5" hidden="false" customHeight="false" outlineLevel="0" collapsed="false">
      <c r="A963" s="2"/>
      <c r="B963" s="2"/>
      <c r="C963" s="2"/>
      <c r="D963" s="2"/>
      <c r="E963" s="7"/>
      <c r="F963" s="2"/>
      <c r="G963" s="2"/>
      <c r="H963" s="7"/>
      <c r="I963" s="2"/>
      <c r="J963" s="2"/>
      <c r="K963" s="7"/>
      <c r="L963" s="2"/>
      <c r="M963" s="2"/>
    </row>
    <row r="964" customFormat="false" ht="13.5" hidden="false" customHeight="false" outlineLevel="0" collapsed="false">
      <c r="A964" s="2"/>
      <c r="B964" s="2"/>
      <c r="C964" s="2"/>
      <c r="D964" s="2"/>
      <c r="E964" s="7"/>
      <c r="F964" s="2"/>
      <c r="G964" s="2"/>
      <c r="H964" s="7"/>
      <c r="I964" s="2"/>
      <c r="J964" s="2"/>
      <c r="K964" s="7"/>
      <c r="L964" s="2"/>
      <c r="M964" s="2"/>
    </row>
    <row r="965" customFormat="false" ht="13.5" hidden="false" customHeight="false" outlineLevel="0" collapsed="false">
      <c r="A965" s="2"/>
      <c r="B965" s="2"/>
      <c r="C965" s="2"/>
      <c r="D965" s="2"/>
      <c r="E965" s="7"/>
      <c r="F965" s="2"/>
      <c r="G965" s="2"/>
      <c r="H965" s="7"/>
      <c r="I965" s="2"/>
      <c r="J965" s="2"/>
      <c r="K965" s="7"/>
      <c r="L965" s="2"/>
      <c r="M965" s="2"/>
    </row>
    <row r="966" customFormat="false" ht="13.5" hidden="false" customHeight="false" outlineLevel="0" collapsed="false">
      <c r="A966" s="2"/>
      <c r="B966" s="2"/>
      <c r="C966" s="2"/>
      <c r="D966" s="2"/>
      <c r="E966" s="7"/>
      <c r="F966" s="2"/>
      <c r="G966" s="2"/>
      <c r="H966" s="7"/>
      <c r="I966" s="2"/>
      <c r="J966" s="2"/>
      <c r="K966" s="7"/>
      <c r="L966" s="2"/>
      <c r="M966" s="2"/>
    </row>
    <row r="967" customFormat="false" ht="13.5" hidden="false" customHeight="false" outlineLevel="0" collapsed="false">
      <c r="A967" s="2"/>
      <c r="B967" s="2"/>
      <c r="C967" s="2"/>
      <c r="D967" s="2"/>
      <c r="E967" s="7"/>
      <c r="F967" s="2"/>
      <c r="G967" s="2"/>
      <c r="H967" s="7"/>
      <c r="I967" s="2"/>
      <c r="J967" s="2"/>
      <c r="K967" s="7"/>
      <c r="L967" s="2"/>
      <c r="M967" s="2"/>
    </row>
    <row r="968" customFormat="false" ht="13.5" hidden="false" customHeight="false" outlineLevel="0" collapsed="false">
      <c r="A968" s="2"/>
      <c r="B968" s="2"/>
      <c r="C968" s="2"/>
      <c r="D968" s="2"/>
      <c r="E968" s="7"/>
      <c r="F968" s="2"/>
      <c r="G968" s="2"/>
      <c r="H968" s="7"/>
      <c r="I968" s="2"/>
      <c r="J968" s="2"/>
      <c r="K968" s="7"/>
      <c r="L968" s="2"/>
      <c r="M968" s="2"/>
    </row>
    <row r="969" customFormat="false" ht="13.5" hidden="false" customHeight="false" outlineLevel="0" collapsed="false">
      <c r="A969" s="2"/>
      <c r="B969" s="2"/>
      <c r="C969" s="2"/>
      <c r="D969" s="2"/>
      <c r="E969" s="7"/>
      <c r="F969" s="2"/>
      <c r="G969" s="2"/>
      <c r="H969" s="7"/>
      <c r="I969" s="2"/>
      <c r="J969" s="2"/>
      <c r="K969" s="7"/>
      <c r="L969" s="2"/>
      <c r="M969" s="2"/>
    </row>
    <row r="970" customFormat="false" ht="13.5" hidden="false" customHeight="false" outlineLevel="0" collapsed="false">
      <c r="A970" s="2"/>
      <c r="B970" s="2"/>
      <c r="C970" s="2"/>
      <c r="D970" s="2"/>
      <c r="E970" s="7"/>
      <c r="F970" s="2"/>
      <c r="G970" s="2"/>
      <c r="H970" s="7"/>
      <c r="I970" s="2"/>
      <c r="J970" s="2"/>
      <c r="K970" s="7"/>
      <c r="L970" s="2"/>
      <c r="M970" s="2"/>
    </row>
    <row r="971" customFormat="false" ht="13.5" hidden="false" customHeight="false" outlineLevel="0" collapsed="false">
      <c r="A971" s="2"/>
      <c r="B971" s="2"/>
      <c r="C971" s="2"/>
      <c r="D971" s="2"/>
      <c r="E971" s="7"/>
      <c r="F971" s="2"/>
      <c r="G971" s="2"/>
      <c r="H971" s="7"/>
      <c r="I971" s="2"/>
      <c r="J971" s="2"/>
      <c r="K971" s="7"/>
      <c r="L971" s="2"/>
      <c r="M971" s="2"/>
    </row>
    <row r="972" customFormat="false" ht="13.5" hidden="false" customHeight="false" outlineLevel="0" collapsed="false">
      <c r="A972" s="2"/>
      <c r="B972" s="2"/>
      <c r="C972" s="2"/>
      <c r="D972" s="2"/>
      <c r="E972" s="7"/>
      <c r="F972" s="2"/>
      <c r="G972" s="2"/>
      <c r="H972" s="7"/>
      <c r="I972" s="2"/>
      <c r="J972" s="2"/>
      <c r="K972" s="7"/>
      <c r="L972" s="2"/>
      <c r="M972" s="2"/>
    </row>
    <row r="973" customFormat="false" ht="13.5" hidden="false" customHeight="false" outlineLevel="0" collapsed="false">
      <c r="A973" s="2"/>
      <c r="B973" s="2"/>
      <c r="C973" s="2"/>
      <c r="D973" s="2"/>
      <c r="E973" s="7"/>
      <c r="F973" s="2"/>
      <c r="G973" s="2"/>
      <c r="H973" s="7"/>
      <c r="I973" s="2"/>
      <c r="J973" s="2"/>
      <c r="K973" s="7"/>
      <c r="L973" s="2"/>
      <c r="M973" s="2"/>
    </row>
    <row r="974" customFormat="false" ht="13.5" hidden="false" customHeight="false" outlineLevel="0" collapsed="false">
      <c r="A974" s="2"/>
      <c r="B974" s="2"/>
      <c r="C974" s="2"/>
      <c r="D974" s="2"/>
      <c r="E974" s="7"/>
      <c r="F974" s="2"/>
      <c r="G974" s="2"/>
      <c r="H974" s="7"/>
      <c r="I974" s="2"/>
      <c r="J974" s="2"/>
      <c r="K974" s="7"/>
      <c r="L974" s="2"/>
      <c r="M974" s="2"/>
    </row>
    <row r="975" customFormat="false" ht="13.5" hidden="false" customHeight="false" outlineLevel="0" collapsed="false">
      <c r="A975" s="2"/>
      <c r="B975" s="2"/>
      <c r="C975" s="2"/>
      <c r="D975" s="2"/>
      <c r="E975" s="7"/>
      <c r="F975" s="2"/>
      <c r="G975" s="2"/>
      <c r="H975" s="7"/>
      <c r="I975" s="2"/>
      <c r="J975" s="2"/>
      <c r="K975" s="7"/>
      <c r="L975" s="2"/>
      <c r="M975" s="2"/>
    </row>
    <row r="976" customFormat="false" ht="13.5" hidden="false" customHeight="false" outlineLevel="0" collapsed="false">
      <c r="A976" s="2"/>
      <c r="B976" s="2"/>
      <c r="C976" s="2"/>
      <c r="D976" s="2"/>
      <c r="E976" s="7"/>
      <c r="F976" s="2"/>
      <c r="G976" s="2"/>
      <c r="H976" s="7"/>
      <c r="I976" s="2"/>
      <c r="J976" s="2"/>
      <c r="K976" s="7"/>
      <c r="L976" s="2"/>
      <c r="M976" s="2"/>
    </row>
    <row r="977" customFormat="false" ht="13.5" hidden="false" customHeight="false" outlineLevel="0" collapsed="false">
      <c r="A977" s="2"/>
      <c r="B977" s="2"/>
      <c r="C977" s="2"/>
      <c r="D977" s="2"/>
      <c r="E977" s="7"/>
      <c r="F977" s="2"/>
      <c r="G977" s="2"/>
      <c r="H977" s="7"/>
      <c r="I977" s="2"/>
      <c r="J977" s="2"/>
      <c r="K977" s="7"/>
      <c r="L977" s="2"/>
      <c r="M977" s="2"/>
    </row>
    <row r="978" customFormat="false" ht="13.5" hidden="false" customHeight="false" outlineLevel="0" collapsed="false">
      <c r="A978" s="2"/>
      <c r="B978" s="2"/>
      <c r="C978" s="2"/>
      <c r="D978" s="2"/>
      <c r="E978" s="7"/>
      <c r="F978" s="2"/>
      <c r="G978" s="2"/>
      <c r="H978" s="7"/>
      <c r="I978" s="2"/>
      <c r="J978" s="2"/>
      <c r="K978" s="7"/>
      <c r="L978" s="2"/>
      <c r="M978" s="2"/>
    </row>
    <row r="979" customFormat="false" ht="13.5" hidden="false" customHeight="false" outlineLevel="0" collapsed="false">
      <c r="A979" s="2"/>
      <c r="B979" s="2"/>
      <c r="C979" s="2"/>
      <c r="D979" s="2"/>
      <c r="E979" s="7"/>
      <c r="F979" s="2"/>
      <c r="G979" s="2"/>
      <c r="H979" s="7"/>
      <c r="I979" s="2"/>
      <c r="J979" s="2"/>
      <c r="K979" s="7"/>
      <c r="L979" s="2"/>
      <c r="M979" s="2"/>
    </row>
    <row r="980" customFormat="false" ht="13.5" hidden="false" customHeight="false" outlineLevel="0" collapsed="false">
      <c r="A980" s="2"/>
      <c r="B980" s="2"/>
      <c r="C980" s="2"/>
      <c r="D980" s="2"/>
      <c r="E980" s="7"/>
      <c r="F980" s="2"/>
      <c r="G980" s="2"/>
      <c r="H980" s="7"/>
      <c r="I980" s="2"/>
      <c r="J980" s="2"/>
      <c r="K980" s="7"/>
      <c r="L980" s="2"/>
      <c r="M980" s="2"/>
    </row>
    <row r="981" customFormat="false" ht="13.5" hidden="false" customHeight="false" outlineLevel="0" collapsed="false">
      <c r="A981" s="2"/>
      <c r="B981" s="2"/>
      <c r="C981" s="2"/>
      <c r="D981" s="2"/>
      <c r="E981" s="7"/>
      <c r="F981" s="2"/>
      <c r="G981" s="2"/>
      <c r="H981" s="7"/>
      <c r="I981" s="2"/>
      <c r="J981" s="2"/>
      <c r="K981" s="7"/>
      <c r="L981" s="2"/>
      <c r="M981" s="2"/>
    </row>
    <row r="982" customFormat="false" ht="13.5" hidden="false" customHeight="false" outlineLevel="0" collapsed="false">
      <c r="A982" s="2"/>
      <c r="B982" s="2"/>
      <c r="C982" s="2"/>
      <c r="D982" s="2"/>
      <c r="E982" s="7"/>
      <c r="F982" s="2"/>
      <c r="G982" s="2"/>
      <c r="H982" s="7"/>
      <c r="I982" s="2"/>
      <c r="J982" s="2"/>
      <c r="K982" s="7"/>
      <c r="L982" s="2"/>
      <c r="M982" s="2"/>
    </row>
    <row r="983" customFormat="false" ht="13.5" hidden="false" customHeight="false" outlineLevel="0" collapsed="false">
      <c r="A983" s="2"/>
      <c r="B983" s="2"/>
      <c r="C983" s="2"/>
      <c r="D983" s="2"/>
      <c r="E983" s="7"/>
      <c r="F983" s="2"/>
      <c r="G983" s="2"/>
      <c r="H983" s="7"/>
      <c r="I983" s="2"/>
      <c r="J983" s="2"/>
      <c r="K983" s="7"/>
      <c r="L983" s="2"/>
      <c r="M983" s="2"/>
    </row>
    <row r="984" customFormat="false" ht="13.5" hidden="false" customHeight="false" outlineLevel="0" collapsed="false">
      <c r="A984" s="2"/>
      <c r="B984" s="2"/>
      <c r="C984" s="2"/>
      <c r="D984" s="2"/>
      <c r="E984" s="7"/>
      <c r="F984" s="2"/>
      <c r="G984" s="2"/>
      <c r="H984" s="7"/>
      <c r="I984" s="2"/>
      <c r="J984" s="2"/>
      <c r="K984" s="7"/>
      <c r="L984" s="2"/>
      <c r="M984" s="2"/>
    </row>
    <row r="985" customFormat="false" ht="13.5" hidden="false" customHeight="false" outlineLevel="0" collapsed="false">
      <c r="A985" s="2"/>
      <c r="B985" s="2"/>
      <c r="C985" s="2"/>
      <c r="D985" s="2"/>
      <c r="E985" s="7"/>
      <c r="F985" s="2"/>
      <c r="G985" s="2"/>
      <c r="H985" s="7"/>
      <c r="I985" s="2"/>
      <c r="J985" s="2"/>
      <c r="K985" s="7"/>
      <c r="L985" s="2"/>
      <c r="M985" s="2"/>
    </row>
    <row r="986" customFormat="false" ht="13.5" hidden="false" customHeight="false" outlineLevel="0" collapsed="false">
      <c r="A986" s="2"/>
      <c r="B986" s="2"/>
      <c r="C986" s="2"/>
      <c r="D986" s="2"/>
      <c r="E986" s="7"/>
      <c r="F986" s="2"/>
      <c r="G986" s="2"/>
      <c r="H986" s="7"/>
      <c r="I986" s="2"/>
      <c r="J986" s="2"/>
      <c r="K986" s="7"/>
      <c r="L986" s="2"/>
      <c r="M986" s="2"/>
    </row>
    <row r="987" customFormat="false" ht="13.5" hidden="false" customHeight="false" outlineLevel="0" collapsed="false">
      <c r="A987" s="2"/>
      <c r="B987" s="2"/>
      <c r="C987" s="2"/>
      <c r="D987" s="2"/>
      <c r="E987" s="7"/>
      <c r="F987" s="2"/>
      <c r="G987" s="2"/>
      <c r="H987" s="7"/>
      <c r="I987" s="2"/>
      <c r="J987" s="2"/>
      <c r="K987" s="7"/>
      <c r="L987" s="2"/>
      <c r="M987" s="2"/>
    </row>
    <row r="988" customFormat="false" ht="13.5" hidden="false" customHeight="false" outlineLevel="0" collapsed="false">
      <c r="A988" s="2"/>
      <c r="B988" s="2"/>
      <c r="C988" s="2"/>
      <c r="D988" s="2"/>
      <c r="E988" s="7"/>
      <c r="F988" s="2"/>
      <c r="G988" s="2"/>
      <c r="H988" s="7"/>
      <c r="I988" s="2"/>
      <c r="J988" s="2"/>
      <c r="K988" s="7"/>
      <c r="L988" s="2"/>
      <c r="M988" s="2"/>
    </row>
    <row r="989" customFormat="false" ht="13.5" hidden="false" customHeight="false" outlineLevel="0" collapsed="false">
      <c r="A989" s="2"/>
      <c r="B989" s="2"/>
      <c r="C989" s="2"/>
      <c r="D989" s="2"/>
      <c r="E989" s="7"/>
      <c r="F989" s="2"/>
      <c r="G989" s="2"/>
      <c r="H989" s="7"/>
      <c r="I989" s="2"/>
      <c r="J989" s="2"/>
      <c r="K989" s="7"/>
      <c r="L989" s="2"/>
      <c r="M989" s="2"/>
    </row>
    <row r="990" customFormat="false" ht="13.5" hidden="false" customHeight="false" outlineLevel="0" collapsed="false">
      <c r="A990" s="2"/>
      <c r="B990" s="2"/>
      <c r="C990" s="2"/>
      <c r="D990" s="2"/>
      <c r="E990" s="7"/>
      <c r="F990" s="2"/>
      <c r="G990" s="2"/>
      <c r="H990" s="7"/>
      <c r="I990" s="2"/>
      <c r="J990" s="2"/>
      <c r="K990" s="7"/>
      <c r="L990" s="2"/>
      <c r="M990" s="2"/>
    </row>
    <row r="991" customFormat="false" ht="13.5" hidden="false" customHeight="false" outlineLevel="0" collapsed="false">
      <c r="A991" s="2"/>
      <c r="B991" s="2"/>
      <c r="C991" s="2"/>
      <c r="D991" s="2"/>
      <c r="E991" s="7"/>
      <c r="F991" s="2"/>
      <c r="G991" s="2"/>
      <c r="H991" s="7"/>
      <c r="I991" s="2"/>
      <c r="J991" s="2"/>
      <c r="K991" s="7"/>
      <c r="L991" s="2"/>
      <c r="M991" s="2"/>
    </row>
    <row r="992" customFormat="false" ht="13.5" hidden="false" customHeight="false" outlineLevel="0" collapsed="false">
      <c r="A992" s="2"/>
      <c r="B992" s="2"/>
      <c r="C992" s="2"/>
      <c r="D992" s="2"/>
      <c r="E992" s="7"/>
      <c r="F992" s="2"/>
      <c r="G992" s="2"/>
      <c r="H992" s="7"/>
      <c r="I992" s="2"/>
      <c r="J992" s="2"/>
      <c r="K992" s="7"/>
      <c r="L992" s="2"/>
      <c r="M992" s="2"/>
    </row>
    <row r="993" customFormat="false" ht="13.5" hidden="false" customHeight="false" outlineLevel="0" collapsed="false">
      <c r="A993" s="2"/>
      <c r="B993" s="2"/>
      <c r="C993" s="2"/>
      <c r="D993" s="2"/>
      <c r="E993" s="7"/>
      <c r="F993" s="2"/>
      <c r="G993" s="2"/>
      <c r="H993" s="7"/>
      <c r="I993" s="2"/>
      <c r="J993" s="2"/>
      <c r="K993" s="7"/>
      <c r="L993" s="2"/>
      <c r="M993" s="2"/>
    </row>
    <row r="994" customFormat="false" ht="13.5" hidden="false" customHeight="false" outlineLevel="0" collapsed="false">
      <c r="A994" s="2"/>
      <c r="B994" s="2"/>
      <c r="C994" s="2"/>
      <c r="D994" s="2"/>
      <c r="E994" s="7"/>
      <c r="F994" s="2"/>
      <c r="G994" s="2"/>
      <c r="H994" s="7"/>
      <c r="I994" s="2"/>
      <c r="J994" s="2"/>
      <c r="K994" s="7"/>
      <c r="L994" s="2"/>
      <c r="M994" s="2"/>
    </row>
    <row r="995" customFormat="false" ht="13.5" hidden="false" customHeight="false" outlineLevel="0" collapsed="false">
      <c r="A995" s="2"/>
      <c r="B995" s="2"/>
      <c r="C995" s="2"/>
      <c r="D995" s="2"/>
      <c r="E995" s="7"/>
      <c r="F995" s="2"/>
      <c r="G995" s="2"/>
      <c r="H995" s="7"/>
      <c r="I995" s="2"/>
      <c r="J995" s="2"/>
      <c r="K995" s="7"/>
      <c r="L995" s="2"/>
      <c r="M995" s="2"/>
    </row>
    <row r="996" customFormat="false" ht="13.5" hidden="false" customHeight="false" outlineLevel="0" collapsed="false">
      <c r="A996" s="2"/>
      <c r="B996" s="2"/>
      <c r="C996" s="2"/>
      <c r="D996" s="2"/>
      <c r="E996" s="7"/>
      <c r="F996" s="2"/>
      <c r="G996" s="2"/>
      <c r="H996" s="7"/>
      <c r="I996" s="2"/>
      <c r="J996" s="2"/>
      <c r="K996" s="7"/>
      <c r="L996" s="2"/>
      <c r="M996" s="2"/>
    </row>
    <row r="997" customFormat="false" ht="13.5" hidden="false" customHeight="false" outlineLevel="0" collapsed="false">
      <c r="A997" s="2"/>
      <c r="B997" s="2"/>
      <c r="C997" s="2"/>
      <c r="D997" s="2"/>
      <c r="E997" s="7"/>
      <c r="F997" s="2"/>
      <c r="G997" s="2"/>
      <c r="H997" s="7"/>
      <c r="I997" s="2"/>
      <c r="J997" s="2"/>
      <c r="K997" s="7"/>
      <c r="L997" s="2"/>
      <c r="M997" s="2"/>
    </row>
    <row r="998" customFormat="false" ht="13.5" hidden="false" customHeight="false" outlineLevel="0" collapsed="false">
      <c r="A998" s="2"/>
      <c r="B998" s="2"/>
      <c r="C998" s="2"/>
      <c r="D998" s="2"/>
      <c r="E998" s="7"/>
      <c r="F998" s="2"/>
      <c r="G998" s="2"/>
      <c r="H998" s="7"/>
      <c r="I998" s="2"/>
      <c r="J998" s="2"/>
      <c r="K998" s="7"/>
      <c r="L998" s="2"/>
      <c r="M998" s="2"/>
    </row>
    <row r="999" customFormat="false" ht="13.5" hidden="false" customHeight="false" outlineLevel="0" collapsed="false">
      <c r="A999" s="2"/>
      <c r="B999" s="2"/>
      <c r="C999" s="2"/>
      <c r="D999" s="2"/>
      <c r="E999" s="7"/>
      <c r="F999" s="2"/>
      <c r="G999" s="2"/>
      <c r="H999" s="7"/>
      <c r="I999" s="2"/>
      <c r="J999" s="2"/>
      <c r="K999" s="7"/>
      <c r="L999" s="2"/>
      <c r="M999" s="2"/>
    </row>
    <row r="1000" customFormat="false" ht="13.5" hidden="false" customHeight="false" outlineLevel="0" collapsed="false">
      <c r="A1000" s="2"/>
      <c r="B1000" s="2"/>
      <c r="C1000" s="2"/>
      <c r="D1000" s="2"/>
      <c r="E1000" s="7"/>
      <c r="F1000" s="2"/>
      <c r="G1000" s="2"/>
      <c r="H1000" s="7"/>
      <c r="I1000" s="2"/>
      <c r="J1000" s="2"/>
      <c r="K1000" s="7"/>
      <c r="L1000" s="2"/>
      <c r="M1000" s="2"/>
    </row>
    <row r="1001" customFormat="false" ht="13.5" hidden="false" customHeight="false" outlineLevel="0" collapsed="false">
      <c r="A1001" s="2"/>
      <c r="B1001" s="2"/>
      <c r="C1001" s="2"/>
      <c r="D1001" s="2"/>
      <c r="E1001" s="7"/>
      <c r="F1001" s="2"/>
      <c r="G1001" s="2"/>
      <c r="H1001" s="7"/>
      <c r="I1001" s="2"/>
      <c r="J1001" s="2"/>
      <c r="K1001" s="7"/>
      <c r="L1001" s="2"/>
      <c r="M1001" s="2"/>
    </row>
    <row r="1002" customFormat="false" ht="13.5" hidden="false" customHeight="false" outlineLevel="0" collapsed="false">
      <c r="A1002" s="2"/>
      <c r="B1002" s="2"/>
      <c r="C1002" s="2"/>
      <c r="D1002" s="2"/>
      <c r="E1002" s="7"/>
      <c r="F1002" s="2"/>
      <c r="G1002" s="2"/>
      <c r="H1002" s="7"/>
      <c r="I1002" s="2"/>
      <c r="J1002" s="2"/>
      <c r="K1002" s="7"/>
      <c r="L1002" s="2"/>
      <c r="M1002" s="2"/>
    </row>
    <row r="1003" customFormat="false" ht="13.5" hidden="false" customHeight="false" outlineLevel="0" collapsed="false">
      <c r="A1003" s="2"/>
      <c r="B1003" s="2"/>
      <c r="C1003" s="2"/>
      <c r="D1003" s="2"/>
      <c r="E1003" s="7"/>
      <c r="F1003" s="2"/>
      <c r="G1003" s="2"/>
      <c r="H1003" s="7"/>
      <c r="I1003" s="2"/>
      <c r="J1003" s="2"/>
      <c r="K1003" s="7"/>
      <c r="L1003" s="2"/>
      <c r="M1003" s="2"/>
    </row>
    <row r="1004" customFormat="false" ht="13.5" hidden="false" customHeight="false" outlineLevel="0" collapsed="false">
      <c r="A1004" s="2"/>
      <c r="B1004" s="2"/>
      <c r="C1004" s="2"/>
      <c r="D1004" s="2"/>
      <c r="E1004" s="7"/>
      <c r="F1004" s="2"/>
      <c r="G1004" s="2"/>
      <c r="H1004" s="7"/>
      <c r="I1004" s="2"/>
      <c r="J1004" s="2"/>
      <c r="K1004" s="7"/>
      <c r="L1004" s="2"/>
      <c r="M1004" s="2"/>
    </row>
    <row r="1005" customFormat="false" ht="13.5" hidden="false" customHeight="false" outlineLevel="0" collapsed="false">
      <c r="A1005" s="2"/>
      <c r="B1005" s="2"/>
      <c r="C1005" s="2"/>
      <c r="D1005" s="2"/>
      <c r="E1005" s="7"/>
      <c r="F1005" s="2"/>
      <c r="G1005" s="2"/>
      <c r="H1005" s="7"/>
      <c r="I1005" s="2"/>
      <c r="J1005" s="2"/>
      <c r="K1005" s="7"/>
      <c r="L1005" s="2"/>
      <c r="M1005" s="2"/>
    </row>
    <row r="1006" customFormat="false" ht="13.5" hidden="false" customHeight="false" outlineLevel="0" collapsed="false">
      <c r="A1006" s="2"/>
      <c r="B1006" s="2"/>
      <c r="C1006" s="2"/>
      <c r="D1006" s="2"/>
      <c r="E1006" s="7"/>
      <c r="F1006" s="2"/>
      <c r="G1006" s="2"/>
      <c r="H1006" s="7"/>
      <c r="I1006" s="2"/>
      <c r="J1006" s="2"/>
      <c r="K1006" s="7"/>
      <c r="L1006" s="2"/>
      <c r="M1006" s="2"/>
    </row>
    <row r="1007" customFormat="false" ht="13.5" hidden="false" customHeight="false" outlineLevel="0" collapsed="false">
      <c r="A1007" s="2"/>
      <c r="B1007" s="2"/>
      <c r="C1007" s="2"/>
      <c r="D1007" s="2"/>
      <c r="E1007" s="7"/>
      <c r="F1007" s="2"/>
      <c r="G1007" s="2"/>
      <c r="H1007" s="7"/>
      <c r="I1007" s="2"/>
      <c r="J1007" s="2"/>
      <c r="K1007" s="7"/>
      <c r="L1007" s="2"/>
      <c r="M1007" s="2"/>
    </row>
    <row r="1008" customFormat="false" ht="13.5" hidden="false" customHeight="false" outlineLevel="0" collapsed="false">
      <c r="A1008" s="2"/>
      <c r="B1008" s="2"/>
      <c r="C1008" s="2"/>
      <c r="D1008" s="2"/>
      <c r="E1008" s="7"/>
      <c r="F1008" s="2"/>
      <c r="G1008" s="2"/>
      <c r="H1008" s="7"/>
      <c r="I1008" s="2"/>
      <c r="J1008" s="2"/>
      <c r="K1008" s="7"/>
      <c r="L1008" s="2"/>
      <c r="M1008" s="2"/>
    </row>
    <row r="1009" customFormat="false" ht="13.5" hidden="false" customHeight="false" outlineLevel="0" collapsed="false">
      <c r="A1009" s="2"/>
      <c r="B1009" s="2"/>
      <c r="C1009" s="2"/>
      <c r="D1009" s="2"/>
      <c r="E1009" s="7"/>
      <c r="F1009" s="2"/>
      <c r="G1009" s="2"/>
      <c r="H1009" s="7"/>
      <c r="I1009" s="2"/>
      <c r="J1009" s="2"/>
      <c r="K1009" s="7"/>
      <c r="L1009" s="2"/>
      <c r="M1009" s="2"/>
    </row>
    <row r="1010" customFormat="false" ht="13.5" hidden="false" customHeight="false" outlineLevel="0" collapsed="false">
      <c r="A1010" s="2"/>
      <c r="B1010" s="2"/>
      <c r="C1010" s="2"/>
      <c r="D1010" s="2"/>
      <c r="E1010" s="7"/>
      <c r="F1010" s="2"/>
      <c r="G1010" s="2"/>
      <c r="H1010" s="7"/>
      <c r="I1010" s="2"/>
      <c r="J1010" s="2"/>
      <c r="K1010" s="7"/>
      <c r="L1010" s="2"/>
      <c r="M1010" s="2"/>
    </row>
    <row r="1011" customFormat="false" ht="13.5" hidden="false" customHeight="false" outlineLevel="0" collapsed="false">
      <c r="A1011" s="2"/>
      <c r="B1011" s="2"/>
      <c r="C1011" s="2"/>
      <c r="D1011" s="2"/>
      <c r="E1011" s="7"/>
      <c r="F1011" s="2"/>
      <c r="G1011" s="2"/>
      <c r="H1011" s="7"/>
      <c r="I1011" s="2"/>
      <c r="J1011" s="2"/>
      <c r="K1011" s="7"/>
      <c r="L1011" s="2"/>
      <c r="M1011" s="2"/>
    </row>
    <row r="1012" customFormat="false" ht="13.5" hidden="false" customHeight="false" outlineLevel="0" collapsed="false">
      <c r="A1012" s="2"/>
      <c r="B1012" s="2"/>
      <c r="C1012" s="2"/>
      <c r="D1012" s="2"/>
      <c r="E1012" s="7"/>
      <c r="F1012" s="2"/>
      <c r="G1012" s="2"/>
      <c r="H1012" s="7"/>
      <c r="I1012" s="2"/>
      <c r="J1012" s="2"/>
      <c r="K1012" s="7"/>
      <c r="L1012" s="2"/>
      <c r="M1012" s="2"/>
    </row>
    <row r="1013" customFormat="false" ht="13.5" hidden="false" customHeight="false" outlineLevel="0" collapsed="false">
      <c r="A1013" s="2"/>
      <c r="B1013" s="2"/>
      <c r="C1013" s="2"/>
      <c r="D1013" s="2"/>
      <c r="E1013" s="7"/>
      <c r="F1013" s="2"/>
      <c r="G1013" s="2"/>
      <c r="H1013" s="7"/>
      <c r="I1013" s="2"/>
      <c r="J1013" s="2"/>
      <c r="K1013" s="7"/>
      <c r="L1013" s="2"/>
      <c r="M1013" s="2"/>
    </row>
    <row r="1014" customFormat="false" ht="13.5" hidden="false" customHeight="false" outlineLevel="0" collapsed="false">
      <c r="A1014" s="2"/>
      <c r="B1014" s="2"/>
      <c r="C1014" s="2"/>
      <c r="D1014" s="2"/>
      <c r="E1014" s="7"/>
      <c r="F1014" s="2"/>
      <c r="G1014" s="2"/>
      <c r="H1014" s="7"/>
      <c r="I1014" s="2"/>
      <c r="J1014" s="2"/>
      <c r="K1014" s="7"/>
      <c r="L1014" s="2"/>
      <c r="M1014" s="2"/>
    </row>
    <row r="1015" customFormat="false" ht="13.5" hidden="false" customHeight="false" outlineLevel="0" collapsed="false">
      <c r="A1015" s="2"/>
      <c r="B1015" s="2"/>
      <c r="C1015" s="2"/>
      <c r="D1015" s="2"/>
      <c r="E1015" s="7"/>
      <c r="F1015" s="2"/>
      <c r="G1015" s="2"/>
      <c r="H1015" s="7"/>
      <c r="I1015" s="2"/>
      <c r="J1015" s="2"/>
      <c r="K1015" s="7"/>
      <c r="L1015" s="2"/>
      <c r="M1015" s="2"/>
    </row>
    <row r="1016" customFormat="false" ht="13.5" hidden="false" customHeight="false" outlineLevel="0" collapsed="false">
      <c r="A1016" s="2"/>
      <c r="B1016" s="2"/>
      <c r="C1016" s="2"/>
      <c r="D1016" s="2"/>
      <c r="E1016" s="7"/>
      <c r="F1016" s="2"/>
      <c r="G1016" s="2"/>
      <c r="H1016" s="7"/>
      <c r="I1016" s="2"/>
      <c r="J1016" s="2"/>
      <c r="K1016" s="7"/>
      <c r="L1016" s="2"/>
      <c r="M1016" s="2"/>
    </row>
    <row r="1017" customFormat="false" ht="13.5" hidden="false" customHeight="false" outlineLevel="0" collapsed="false">
      <c r="A1017" s="2"/>
      <c r="B1017" s="2"/>
      <c r="C1017" s="2"/>
      <c r="D1017" s="2"/>
      <c r="E1017" s="7"/>
      <c r="F1017" s="2"/>
      <c r="G1017" s="2"/>
      <c r="H1017" s="7"/>
      <c r="I1017" s="2"/>
      <c r="J1017" s="2"/>
      <c r="K1017" s="7"/>
      <c r="L1017" s="2"/>
      <c r="M1017" s="2"/>
    </row>
    <row r="1018" customFormat="false" ht="13.5" hidden="false" customHeight="false" outlineLevel="0" collapsed="false">
      <c r="A1018" s="2"/>
      <c r="B1018" s="2"/>
      <c r="C1018" s="2"/>
      <c r="D1018" s="2"/>
      <c r="E1018" s="7"/>
      <c r="F1018" s="2"/>
      <c r="G1018" s="2"/>
      <c r="H1018" s="7"/>
      <c r="I1018" s="2"/>
      <c r="J1018" s="2"/>
      <c r="K1018" s="7"/>
      <c r="L1018" s="2"/>
      <c r="M1018" s="2"/>
    </row>
    <row r="1019" customFormat="false" ht="13.5" hidden="false" customHeight="false" outlineLevel="0" collapsed="false">
      <c r="A1019" s="2"/>
      <c r="B1019" s="2"/>
      <c r="C1019" s="2"/>
      <c r="D1019" s="2"/>
      <c r="E1019" s="7"/>
      <c r="F1019" s="2"/>
      <c r="G1019" s="2"/>
      <c r="H1019" s="7"/>
      <c r="I1019" s="2"/>
      <c r="J1019" s="2"/>
      <c r="K1019" s="7"/>
      <c r="L1019" s="2"/>
      <c r="M1019" s="2"/>
    </row>
    <row r="1020" customFormat="false" ht="13.5" hidden="false" customHeight="false" outlineLevel="0" collapsed="false">
      <c r="A1020" s="2"/>
      <c r="B1020" s="2"/>
      <c r="C1020" s="2"/>
      <c r="D1020" s="2"/>
      <c r="E1020" s="7"/>
      <c r="F1020" s="2"/>
      <c r="G1020" s="2"/>
      <c r="H1020" s="7"/>
      <c r="I1020" s="2"/>
      <c r="J1020" s="2"/>
      <c r="K1020" s="7"/>
      <c r="L1020" s="2"/>
      <c r="M1020" s="2"/>
    </row>
    <row r="1021" customFormat="false" ht="13.5" hidden="false" customHeight="false" outlineLevel="0" collapsed="false">
      <c r="A1021" s="2"/>
      <c r="B1021" s="2"/>
      <c r="C1021" s="2"/>
      <c r="D1021" s="2"/>
      <c r="E1021" s="7"/>
      <c r="F1021" s="2"/>
      <c r="G1021" s="2"/>
      <c r="H1021" s="7"/>
      <c r="I1021" s="2"/>
      <c r="J1021" s="2"/>
      <c r="K1021" s="7"/>
      <c r="L1021" s="2"/>
      <c r="M1021" s="2"/>
    </row>
    <row r="1022" customFormat="false" ht="13.5" hidden="false" customHeight="false" outlineLevel="0" collapsed="false">
      <c r="A1022" s="2"/>
      <c r="B1022" s="2"/>
      <c r="C1022" s="2"/>
      <c r="D1022" s="2"/>
      <c r="E1022" s="7"/>
      <c r="F1022" s="2"/>
      <c r="G1022" s="2"/>
      <c r="H1022" s="7"/>
      <c r="I1022" s="2"/>
      <c r="J1022" s="2"/>
      <c r="K1022" s="7"/>
      <c r="L1022" s="2"/>
      <c r="M1022" s="2"/>
    </row>
    <row r="1023" customFormat="false" ht="13.5" hidden="false" customHeight="false" outlineLevel="0" collapsed="false">
      <c r="A1023" s="2"/>
      <c r="B1023" s="2"/>
      <c r="C1023" s="2"/>
      <c r="D1023" s="2"/>
      <c r="E1023" s="7"/>
      <c r="F1023" s="2"/>
      <c r="G1023" s="2"/>
      <c r="H1023" s="7"/>
      <c r="I1023" s="2"/>
      <c r="J1023" s="2"/>
      <c r="K1023" s="7"/>
      <c r="L1023" s="2"/>
      <c r="M1023" s="2"/>
    </row>
    <row r="1024" customFormat="false" ht="13.5" hidden="false" customHeight="false" outlineLevel="0" collapsed="false">
      <c r="A1024" s="2"/>
      <c r="B1024" s="2"/>
      <c r="C1024" s="2"/>
      <c r="D1024" s="2"/>
      <c r="E1024" s="7"/>
      <c r="F1024" s="2"/>
      <c r="G1024" s="2"/>
      <c r="H1024" s="7"/>
      <c r="I1024" s="2"/>
      <c r="J1024" s="2"/>
      <c r="K1024" s="7"/>
      <c r="L1024" s="2"/>
      <c r="M1024" s="2"/>
    </row>
    <row r="1025" customFormat="false" ht="13.5" hidden="false" customHeight="false" outlineLevel="0" collapsed="false">
      <c r="A1025" s="2"/>
      <c r="B1025" s="2"/>
      <c r="C1025" s="2"/>
      <c r="D1025" s="2"/>
      <c r="E1025" s="7"/>
      <c r="F1025" s="2"/>
      <c r="G1025" s="2"/>
      <c r="H1025" s="7"/>
      <c r="I1025" s="2"/>
      <c r="J1025" s="2"/>
      <c r="K1025" s="7"/>
      <c r="L1025" s="2"/>
      <c r="M1025" s="2"/>
    </row>
    <row r="1026" customFormat="false" ht="13.5" hidden="false" customHeight="false" outlineLevel="0" collapsed="false">
      <c r="A1026" s="2"/>
      <c r="B1026" s="2"/>
      <c r="C1026" s="2"/>
      <c r="D1026" s="2"/>
      <c r="E1026" s="7"/>
      <c r="F1026" s="2"/>
      <c r="G1026" s="2"/>
      <c r="H1026" s="7"/>
      <c r="I1026" s="2"/>
      <c r="J1026" s="2"/>
      <c r="K1026" s="7"/>
      <c r="L1026" s="2"/>
      <c r="M1026" s="2"/>
    </row>
    <row r="1027" customFormat="false" ht="13.5" hidden="false" customHeight="false" outlineLevel="0" collapsed="false">
      <c r="A1027" s="2"/>
      <c r="B1027" s="2"/>
      <c r="C1027" s="2"/>
      <c r="D1027" s="2"/>
      <c r="E1027" s="7"/>
      <c r="F1027" s="2"/>
      <c r="G1027" s="2"/>
      <c r="H1027" s="7"/>
      <c r="I1027" s="2"/>
      <c r="J1027" s="2"/>
      <c r="K1027" s="7"/>
      <c r="L1027" s="2"/>
      <c r="M1027" s="2"/>
    </row>
    <row r="1028" customFormat="false" ht="13.5" hidden="false" customHeight="false" outlineLevel="0" collapsed="false">
      <c r="A1028" s="2"/>
      <c r="B1028" s="2"/>
      <c r="C1028" s="2"/>
      <c r="D1028" s="2"/>
      <c r="E1028" s="7"/>
      <c r="F1028" s="2"/>
      <c r="G1028" s="2"/>
      <c r="H1028" s="7"/>
      <c r="I1028" s="2"/>
      <c r="J1028" s="2"/>
      <c r="K1028" s="7"/>
      <c r="L1028" s="2"/>
      <c r="M1028" s="2"/>
    </row>
    <row r="1029" customFormat="false" ht="13.5" hidden="false" customHeight="false" outlineLevel="0" collapsed="false">
      <c r="A1029" s="2"/>
      <c r="B1029" s="2"/>
      <c r="C1029" s="2"/>
      <c r="D1029" s="2"/>
      <c r="E1029" s="7"/>
      <c r="F1029" s="2"/>
      <c r="G1029" s="2"/>
      <c r="H1029" s="7"/>
      <c r="I1029" s="2"/>
      <c r="J1029" s="2"/>
      <c r="K1029" s="7"/>
      <c r="L1029" s="2"/>
      <c r="M1029" s="2"/>
    </row>
    <row r="1030" customFormat="false" ht="13.5" hidden="false" customHeight="false" outlineLevel="0" collapsed="false">
      <c r="A1030" s="2"/>
      <c r="B1030" s="2"/>
      <c r="C1030" s="2"/>
      <c r="D1030" s="2"/>
      <c r="E1030" s="7"/>
      <c r="F1030" s="2"/>
      <c r="G1030" s="2"/>
      <c r="H1030" s="7"/>
      <c r="I1030" s="2"/>
      <c r="J1030" s="2"/>
      <c r="K1030" s="7"/>
      <c r="L1030" s="2"/>
      <c r="M1030" s="2"/>
    </row>
    <row r="1031" customFormat="false" ht="13.5" hidden="false" customHeight="false" outlineLevel="0" collapsed="false">
      <c r="A1031" s="2"/>
      <c r="B1031" s="2"/>
      <c r="C1031" s="2"/>
      <c r="D1031" s="2"/>
      <c r="E1031" s="7"/>
      <c r="F1031" s="2"/>
      <c r="G1031" s="2"/>
      <c r="H1031" s="7"/>
      <c r="I1031" s="2"/>
      <c r="J1031" s="2"/>
      <c r="K1031" s="7"/>
      <c r="L1031" s="2"/>
      <c r="M1031" s="2"/>
    </row>
    <row r="1032" customFormat="false" ht="13.5" hidden="false" customHeight="false" outlineLevel="0" collapsed="false">
      <c r="A1032" s="2"/>
      <c r="B1032" s="2"/>
      <c r="C1032" s="2"/>
      <c r="D1032" s="2"/>
      <c r="E1032" s="7"/>
      <c r="F1032" s="2"/>
      <c r="G1032" s="2"/>
      <c r="H1032" s="7"/>
      <c r="I1032" s="2"/>
      <c r="J1032" s="2"/>
      <c r="K1032" s="7"/>
      <c r="L1032" s="2"/>
      <c r="M1032" s="2"/>
    </row>
    <row r="1033" customFormat="false" ht="13.5" hidden="false" customHeight="false" outlineLevel="0" collapsed="false">
      <c r="A1033" s="2"/>
      <c r="B1033" s="2"/>
      <c r="C1033" s="2"/>
      <c r="D1033" s="2"/>
      <c r="E1033" s="7"/>
      <c r="F1033" s="2"/>
      <c r="G1033" s="2"/>
      <c r="H1033" s="7"/>
      <c r="I1033" s="2"/>
      <c r="J1033" s="2"/>
      <c r="K1033" s="7"/>
      <c r="L1033" s="2"/>
      <c r="M1033" s="2"/>
    </row>
    <row r="1034" customFormat="false" ht="13.5" hidden="false" customHeight="false" outlineLevel="0" collapsed="false">
      <c r="A1034" s="2"/>
      <c r="B1034" s="2"/>
      <c r="C1034" s="2"/>
      <c r="D1034" s="2"/>
      <c r="E1034" s="7"/>
      <c r="F1034" s="2"/>
      <c r="G1034" s="2"/>
      <c r="H1034" s="7"/>
      <c r="I1034" s="2"/>
      <c r="J1034" s="2"/>
      <c r="K1034" s="7"/>
      <c r="L1034" s="2"/>
      <c r="M1034" s="2"/>
    </row>
    <row r="1035" customFormat="false" ht="13.5" hidden="false" customHeight="false" outlineLevel="0" collapsed="false">
      <c r="A1035" s="2"/>
      <c r="B1035" s="2"/>
      <c r="C1035" s="2"/>
      <c r="D1035" s="2"/>
      <c r="E1035" s="7"/>
      <c r="F1035" s="2"/>
      <c r="G1035" s="2"/>
      <c r="H1035" s="7"/>
      <c r="I1035" s="2"/>
      <c r="J1035" s="2"/>
      <c r="K1035" s="7"/>
      <c r="L1035" s="2"/>
      <c r="M1035" s="2"/>
    </row>
    <row r="1036" customFormat="false" ht="13.5" hidden="false" customHeight="false" outlineLevel="0" collapsed="false">
      <c r="A1036" s="2"/>
      <c r="B1036" s="2"/>
      <c r="C1036" s="2"/>
      <c r="D1036" s="2"/>
      <c r="E1036" s="7"/>
      <c r="F1036" s="2"/>
      <c r="G1036" s="2"/>
      <c r="H1036" s="7"/>
      <c r="I1036" s="2"/>
      <c r="J1036" s="2"/>
      <c r="K1036" s="7"/>
      <c r="L1036" s="2"/>
      <c r="M1036" s="2"/>
    </row>
    <row r="1037" customFormat="false" ht="13.5" hidden="false" customHeight="false" outlineLevel="0" collapsed="false">
      <c r="A1037" s="2"/>
      <c r="B1037" s="2"/>
      <c r="C1037" s="2"/>
      <c r="D1037" s="2"/>
      <c r="E1037" s="7"/>
      <c r="F1037" s="2"/>
      <c r="G1037" s="2"/>
      <c r="H1037" s="7"/>
      <c r="I1037" s="2"/>
      <c r="J1037" s="2"/>
      <c r="K1037" s="7"/>
      <c r="L1037" s="2"/>
      <c r="M1037" s="2"/>
    </row>
    <row r="1038" customFormat="false" ht="13.5" hidden="false" customHeight="false" outlineLevel="0" collapsed="false">
      <c r="A1038" s="2"/>
      <c r="B1038" s="2"/>
      <c r="C1038" s="2"/>
      <c r="D1038" s="2"/>
      <c r="E1038" s="7"/>
      <c r="F1038" s="2"/>
      <c r="G1038" s="2"/>
      <c r="H1038" s="7"/>
      <c r="I1038" s="2"/>
      <c r="J1038" s="2"/>
      <c r="K1038" s="7"/>
      <c r="L1038" s="2"/>
      <c r="M1038" s="2"/>
    </row>
    <row r="1039" customFormat="false" ht="13.5" hidden="false" customHeight="false" outlineLevel="0" collapsed="false">
      <c r="A1039" s="2"/>
      <c r="B1039" s="2"/>
      <c r="C1039" s="2"/>
      <c r="D1039" s="2"/>
      <c r="E1039" s="7"/>
      <c r="F1039" s="2"/>
      <c r="G1039" s="2"/>
      <c r="H1039" s="7"/>
      <c r="I1039" s="2"/>
      <c r="J1039" s="2"/>
      <c r="K1039" s="7"/>
      <c r="L1039" s="2"/>
      <c r="M1039" s="2"/>
    </row>
    <row r="1040" customFormat="false" ht="13.5" hidden="false" customHeight="false" outlineLevel="0" collapsed="false">
      <c r="A1040" s="2"/>
      <c r="B1040" s="2"/>
      <c r="C1040" s="2"/>
      <c r="D1040" s="2"/>
      <c r="E1040" s="7"/>
      <c r="F1040" s="2"/>
      <c r="G1040" s="2"/>
      <c r="H1040" s="7"/>
      <c r="I1040" s="2"/>
      <c r="J1040" s="2"/>
      <c r="K1040" s="7"/>
      <c r="L1040" s="2"/>
      <c r="M1040" s="2"/>
    </row>
    <row r="1041" customFormat="false" ht="13.5" hidden="false" customHeight="false" outlineLevel="0" collapsed="false">
      <c r="A1041" s="2"/>
      <c r="B1041" s="2"/>
      <c r="C1041" s="2"/>
      <c r="D1041" s="2"/>
      <c r="E1041" s="7"/>
      <c r="F1041" s="2"/>
      <c r="G1041" s="2"/>
      <c r="H1041" s="7"/>
      <c r="I1041" s="2"/>
      <c r="J1041" s="2"/>
      <c r="K1041" s="7"/>
      <c r="L1041" s="2"/>
      <c r="M1041" s="2"/>
    </row>
    <row r="1042" customFormat="false" ht="13.5" hidden="false" customHeight="false" outlineLevel="0" collapsed="false">
      <c r="A1042" s="2"/>
      <c r="B1042" s="2"/>
      <c r="C1042" s="2"/>
      <c r="D1042" s="2"/>
      <c r="E1042" s="7"/>
      <c r="F1042" s="2"/>
      <c r="G1042" s="2"/>
      <c r="H1042" s="7"/>
      <c r="I1042" s="2"/>
      <c r="J1042" s="2"/>
      <c r="K1042" s="7"/>
      <c r="L1042" s="2"/>
      <c r="M1042" s="2"/>
    </row>
    <row r="1043" customFormat="false" ht="13.5" hidden="false" customHeight="false" outlineLevel="0" collapsed="false">
      <c r="A1043" s="2"/>
      <c r="B1043" s="2"/>
      <c r="C1043" s="2"/>
      <c r="D1043" s="2"/>
      <c r="E1043" s="7"/>
      <c r="F1043" s="2"/>
      <c r="G1043" s="2"/>
      <c r="H1043" s="7"/>
      <c r="I1043" s="2"/>
      <c r="J1043" s="2"/>
      <c r="K1043" s="7"/>
      <c r="L1043" s="2"/>
      <c r="M1043" s="2"/>
    </row>
    <row r="1044" customFormat="false" ht="13.5" hidden="false" customHeight="false" outlineLevel="0" collapsed="false">
      <c r="A1044" s="2"/>
      <c r="B1044" s="2"/>
      <c r="C1044" s="2"/>
      <c r="D1044" s="2"/>
      <c r="E1044" s="7"/>
      <c r="F1044" s="2"/>
      <c r="G1044" s="2"/>
      <c r="H1044" s="7"/>
      <c r="I1044" s="2"/>
      <c r="J1044" s="2"/>
      <c r="K1044" s="7"/>
      <c r="L1044" s="2"/>
      <c r="M1044" s="2"/>
    </row>
    <row r="1045" customFormat="false" ht="13.5" hidden="false" customHeight="false" outlineLevel="0" collapsed="false">
      <c r="A1045" s="2"/>
      <c r="B1045" s="2"/>
      <c r="C1045" s="2"/>
      <c r="D1045" s="2"/>
      <c r="E1045" s="7"/>
      <c r="F1045" s="2"/>
      <c r="G1045" s="2"/>
      <c r="H1045" s="7"/>
      <c r="I1045" s="2"/>
      <c r="J1045" s="2"/>
      <c r="K1045" s="7"/>
      <c r="L1045" s="2"/>
      <c r="M1045" s="2"/>
    </row>
    <row r="1046" customFormat="false" ht="13.5" hidden="false" customHeight="false" outlineLevel="0" collapsed="false">
      <c r="A1046" s="2"/>
      <c r="B1046" s="2"/>
      <c r="C1046" s="2"/>
      <c r="D1046" s="2"/>
      <c r="E1046" s="7"/>
      <c r="F1046" s="2"/>
      <c r="G1046" s="2"/>
      <c r="H1046" s="7"/>
      <c r="I1046" s="2"/>
      <c r="J1046" s="2"/>
      <c r="K1046" s="7"/>
      <c r="L1046" s="2"/>
      <c r="M1046" s="2"/>
    </row>
    <row r="1047" customFormat="false" ht="13.5" hidden="false" customHeight="false" outlineLevel="0" collapsed="false">
      <c r="A1047" s="2"/>
      <c r="B1047" s="2"/>
      <c r="C1047" s="2"/>
      <c r="D1047" s="2"/>
      <c r="E1047" s="7"/>
      <c r="F1047" s="2"/>
      <c r="G1047" s="2"/>
      <c r="H1047" s="7"/>
      <c r="I1047" s="2"/>
      <c r="J1047" s="2"/>
      <c r="K1047" s="7"/>
      <c r="L1047" s="2"/>
      <c r="M1047" s="2"/>
    </row>
    <row r="1048" customFormat="false" ht="13.5" hidden="false" customHeight="false" outlineLevel="0" collapsed="false">
      <c r="A1048" s="2"/>
      <c r="B1048" s="2"/>
      <c r="C1048" s="2"/>
      <c r="D1048" s="2"/>
      <c r="E1048" s="7"/>
      <c r="F1048" s="2"/>
      <c r="G1048" s="2"/>
      <c r="H1048" s="7"/>
      <c r="I1048" s="2"/>
      <c r="J1048" s="2"/>
      <c r="K1048" s="7"/>
      <c r="L1048" s="2"/>
      <c r="M1048" s="2"/>
    </row>
    <row r="1049" customFormat="false" ht="13.5" hidden="false" customHeight="false" outlineLevel="0" collapsed="false">
      <c r="A1049" s="2"/>
      <c r="B1049" s="2"/>
      <c r="C1049" s="2"/>
      <c r="D1049" s="2"/>
      <c r="E1049" s="7"/>
      <c r="F1049" s="2"/>
      <c r="G1049" s="2"/>
      <c r="H1049" s="7"/>
      <c r="I1049" s="2"/>
      <c r="J1049" s="2"/>
      <c r="K1049" s="7"/>
      <c r="L1049" s="2"/>
      <c r="M1049" s="2"/>
    </row>
    <row r="1050" customFormat="false" ht="13.5" hidden="false" customHeight="false" outlineLevel="0" collapsed="false">
      <c r="A1050" s="2"/>
      <c r="B1050" s="2"/>
      <c r="C1050" s="2"/>
      <c r="D1050" s="2"/>
      <c r="E1050" s="7"/>
      <c r="F1050" s="2"/>
      <c r="G1050" s="2"/>
      <c r="H1050" s="7"/>
      <c r="I1050" s="2"/>
      <c r="J1050" s="2"/>
      <c r="K1050" s="7"/>
      <c r="L1050" s="2"/>
      <c r="M1050" s="2"/>
    </row>
  </sheetData>
  <mergeCells count="26">
    <mergeCell ref="A1:O1"/>
    <mergeCell ref="L2:N2"/>
    <mergeCell ref="A3:A5"/>
    <mergeCell ref="B3:N3"/>
    <mergeCell ref="B4:D4"/>
    <mergeCell ref="E4:G4"/>
    <mergeCell ref="H4:J4"/>
    <mergeCell ref="K4:M4"/>
    <mergeCell ref="N4:N5"/>
    <mergeCell ref="A6:A10"/>
    <mergeCell ref="A11:A15"/>
    <mergeCell ref="A16:A20"/>
    <mergeCell ref="A21:A25"/>
    <mergeCell ref="A27:A29"/>
    <mergeCell ref="B27:N27"/>
    <mergeCell ref="O27:O29"/>
    <mergeCell ref="B28:D28"/>
    <mergeCell ref="E28:G28"/>
    <mergeCell ref="H28:J28"/>
    <mergeCell ref="K28:M28"/>
    <mergeCell ref="N28:N29"/>
    <mergeCell ref="A30:A34"/>
    <mergeCell ref="A35:A39"/>
    <mergeCell ref="A40:A44"/>
    <mergeCell ref="A45:A49"/>
    <mergeCell ref="N50:O50"/>
  </mergeCells>
  <printOptions headings="false" gridLines="false" gridLinesSet="true" horizontalCentered="true" verticalCentered="false"/>
  <pageMargins left="0.559722222222222" right="0.620138888888889" top="0.984027777777778" bottom="0.64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12"/>
    <col collapsed="false" customWidth="true" hidden="false" outlineLevel="0" max="11" min="3" style="0" width="12.62"/>
    <col collapsed="false" customWidth="true" hidden="false" outlineLevel="0" max="13" min="12" style="4" width="14.62"/>
    <col collapsed="false" customWidth="true" hidden="false" outlineLevel="0" max="14" min="14" style="4" width="17.75"/>
    <col collapsed="false" customWidth="true" hidden="false" outlineLevel="0" max="15" min="15" style="0" width="5.49"/>
    <col collapsed="false" customWidth="true" hidden="false" outlineLevel="0" max="24" min="16" style="0" width="12.62"/>
    <col collapsed="false" customWidth="true" hidden="false" outlineLevel="0" max="27" min="25" style="0" width="14.62"/>
    <col collapsed="false" customWidth="true" hidden="false" outlineLevel="0" max="28" min="28" style="0" width="17.75"/>
    <col collapsed="false" customWidth="true" hidden="false" outlineLevel="0" max="114" min="29" style="0" width="10.62"/>
  </cols>
  <sheetData>
    <row r="1" s="19" customFormat="true" ht="23.25" hidden="false" customHeight="tru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 t="s">
        <v>61</v>
      </c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</row>
    <row r="2" s="19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1" t="s">
        <v>62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1" t="s">
        <v>63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</row>
    <row r="3" s="19" customFormat="true" ht="13.5" hidden="false" customHeight="false" outlineLevel="0" collapsed="false">
      <c r="A3" s="96"/>
      <c r="B3" s="97" t="s">
        <v>31</v>
      </c>
      <c r="C3" s="98" t="s">
        <v>64</v>
      </c>
      <c r="D3" s="98" t="s">
        <v>65</v>
      </c>
      <c r="E3" s="98" t="s">
        <v>66</v>
      </c>
      <c r="F3" s="99" t="s">
        <v>67</v>
      </c>
      <c r="G3" s="100" t="s">
        <v>68</v>
      </c>
      <c r="H3" s="98" t="s">
        <v>69</v>
      </c>
      <c r="I3" s="98" t="s">
        <v>70</v>
      </c>
      <c r="J3" s="98" t="s">
        <v>71</v>
      </c>
      <c r="K3" s="98" t="s">
        <v>72</v>
      </c>
      <c r="L3" s="101" t="s">
        <v>73</v>
      </c>
      <c r="M3" s="102" t="s">
        <v>74</v>
      </c>
      <c r="N3" s="103" t="s">
        <v>75</v>
      </c>
      <c r="O3" s="96"/>
      <c r="P3" s="97" t="s">
        <v>31</v>
      </c>
      <c r="Q3" s="98" t="s">
        <v>64</v>
      </c>
      <c r="R3" s="98" t="s">
        <v>65</v>
      </c>
      <c r="S3" s="98" t="s">
        <v>66</v>
      </c>
      <c r="T3" s="99" t="s">
        <v>67</v>
      </c>
      <c r="U3" s="100" t="s">
        <v>68</v>
      </c>
      <c r="V3" s="98" t="s">
        <v>69</v>
      </c>
      <c r="W3" s="98" t="s">
        <v>70</v>
      </c>
      <c r="X3" s="98" t="s">
        <v>71</v>
      </c>
      <c r="Y3" s="98" t="s">
        <v>72</v>
      </c>
      <c r="Z3" s="104" t="s">
        <v>73</v>
      </c>
      <c r="AA3" s="102" t="s">
        <v>74</v>
      </c>
      <c r="AB3" s="103" t="s">
        <v>75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</row>
    <row r="4" s="19" customFormat="true" ht="14.25" hidden="false" customHeight="false" outlineLevel="0" collapsed="false">
      <c r="A4" s="96"/>
      <c r="B4" s="97"/>
      <c r="C4" s="105" t="s">
        <v>76</v>
      </c>
      <c r="D4" s="105" t="s">
        <v>77</v>
      </c>
      <c r="E4" s="105" t="s">
        <v>78</v>
      </c>
      <c r="F4" s="105" t="s">
        <v>79</v>
      </c>
      <c r="G4" s="105" t="s">
        <v>80</v>
      </c>
      <c r="H4" s="105" t="s">
        <v>81</v>
      </c>
      <c r="I4" s="105" t="s">
        <v>82</v>
      </c>
      <c r="J4" s="105" t="s">
        <v>83</v>
      </c>
      <c r="K4" s="105" t="n">
        <v>541</v>
      </c>
      <c r="L4" s="101"/>
      <c r="M4" s="106" t="s">
        <v>84</v>
      </c>
      <c r="N4" s="103"/>
      <c r="O4" s="96"/>
      <c r="P4" s="97"/>
      <c r="Q4" s="105" t="s">
        <v>76</v>
      </c>
      <c r="R4" s="105" t="s">
        <v>77</v>
      </c>
      <c r="S4" s="105" t="s">
        <v>78</v>
      </c>
      <c r="T4" s="105" t="s">
        <v>79</v>
      </c>
      <c r="U4" s="105" t="s">
        <v>80</v>
      </c>
      <c r="V4" s="105" t="s">
        <v>81</v>
      </c>
      <c r="W4" s="105" t="s">
        <v>82</v>
      </c>
      <c r="X4" s="105" t="s">
        <v>83</v>
      </c>
      <c r="Y4" s="105" t="n">
        <v>541</v>
      </c>
      <c r="Z4" s="104"/>
      <c r="AA4" s="106" t="s">
        <v>84</v>
      </c>
      <c r="AB4" s="103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</row>
    <row r="5" s="19" customFormat="true" ht="13.5" hidden="false" customHeight="false" outlineLevel="0" collapsed="false">
      <c r="A5" s="107" t="s">
        <v>85</v>
      </c>
      <c r="B5" s="108" t="s">
        <v>41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275225</v>
      </c>
      <c r="H5" s="66" t="n">
        <v>15405</v>
      </c>
      <c r="I5" s="66" t="n">
        <v>0</v>
      </c>
      <c r="J5" s="66" t="n">
        <v>0</v>
      </c>
      <c r="K5" s="66" t="n">
        <v>0</v>
      </c>
      <c r="L5" s="109" t="n">
        <f aca="false">C5+D5+E5+F5+G5+H5+I5+J5+K5</f>
        <v>290630</v>
      </c>
      <c r="M5" s="110" t="n">
        <f aca="false">フェリートン数!N9</f>
        <v>10965180</v>
      </c>
      <c r="N5" s="111" t="n">
        <f aca="false">L5+M5</f>
        <v>11255810</v>
      </c>
      <c r="O5" s="112" t="s">
        <v>86</v>
      </c>
      <c r="P5" s="113" t="s">
        <v>41</v>
      </c>
      <c r="Q5" s="76" t="n">
        <v>0</v>
      </c>
      <c r="R5" s="76" t="n">
        <v>1549</v>
      </c>
      <c r="S5" s="76" t="n">
        <v>0</v>
      </c>
      <c r="T5" s="76" t="n">
        <v>4552</v>
      </c>
      <c r="U5" s="76" t="n">
        <v>0</v>
      </c>
      <c r="V5" s="76" t="n">
        <v>0</v>
      </c>
      <c r="W5" s="76" t="n">
        <v>0</v>
      </c>
      <c r="X5" s="76" t="n">
        <v>85193</v>
      </c>
      <c r="Y5" s="76" t="n">
        <v>0</v>
      </c>
      <c r="Z5" s="114" t="n">
        <f aca="false">Q5+R5+S5+T5+U5+V5+W5+X5+Y5</f>
        <v>91294</v>
      </c>
      <c r="AA5" s="115" t="n">
        <v>0</v>
      </c>
      <c r="AB5" s="116" t="n">
        <f aca="false">Z5+AA5</f>
        <v>91294</v>
      </c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</row>
    <row r="6" s="19" customFormat="true" ht="13.5" hidden="false" customHeight="false" outlineLevel="0" collapsed="false">
      <c r="A6" s="107"/>
      <c r="B6" s="12" t="s">
        <v>51</v>
      </c>
      <c r="C6" s="11" t="n">
        <v>1281</v>
      </c>
      <c r="D6" s="11" t="n">
        <v>44</v>
      </c>
      <c r="E6" s="11" t="n">
        <v>2807298</v>
      </c>
      <c r="F6" s="11" t="n">
        <v>173129</v>
      </c>
      <c r="G6" s="11" t="n">
        <v>1045770</v>
      </c>
      <c r="H6" s="11" t="n">
        <v>413931</v>
      </c>
      <c r="I6" s="11" t="n">
        <v>729</v>
      </c>
      <c r="J6" s="11" t="n">
        <v>15609</v>
      </c>
      <c r="K6" s="11" t="n">
        <v>50</v>
      </c>
      <c r="L6" s="117" t="n">
        <f aca="false">C6+D6+E6+F6+G6+H6+I6+J6+K6</f>
        <v>4457841</v>
      </c>
      <c r="M6" s="118" t="n">
        <f aca="false">フェリートン数!N14</f>
        <v>6855060</v>
      </c>
      <c r="N6" s="119" t="n">
        <f aca="false">L6+M6</f>
        <v>11312901</v>
      </c>
      <c r="O6" s="112"/>
      <c r="P6" s="12" t="s">
        <v>51</v>
      </c>
      <c r="Q6" s="11" t="n">
        <v>21727</v>
      </c>
      <c r="R6" s="11" t="n">
        <v>641</v>
      </c>
      <c r="S6" s="11" t="n">
        <v>47767</v>
      </c>
      <c r="T6" s="11" t="n">
        <v>283104</v>
      </c>
      <c r="U6" s="11" t="n">
        <v>4763</v>
      </c>
      <c r="V6" s="11" t="n">
        <v>12465</v>
      </c>
      <c r="W6" s="11" t="n">
        <v>7749</v>
      </c>
      <c r="X6" s="11" t="n">
        <v>33466</v>
      </c>
      <c r="Y6" s="11" t="n">
        <v>116</v>
      </c>
      <c r="Z6" s="117" t="n">
        <f aca="false">Q6+R6+S6+T6+U6+V6+W6+X6+Y6</f>
        <v>411798</v>
      </c>
      <c r="AA6" s="118" t="n">
        <v>0</v>
      </c>
      <c r="AB6" s="119" t="n">
        <f aca="false">Z6+AA6</f>
        <v>411798</v>
      </c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</row>
    <row r="7" s="19" customFormat="true" ht="13.5" hidden="false" customHeight="false" outlineLevel="0" collapsed="false">
      <c r="A7" s="107"/>
      <c r="B7" s="12" t="s">
        <v>87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7" t="n">
        <f aca="false">C7+D7+E7+F7+G7+H7+I7+J7+K7</f>
        <v>0</v>
      </c>
      <c r="M7" s="118" t="n">
        <v>0</v>
      </c>
      <c r="N7" s="119" t="n">
        <f aca="false">L7+M7</f>
        <v>0</v>
      </c>
      <c r="O7" s="112"/>
      <c r="P7" s="12" t="s">
        <v>87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7" t="n">
        <f aca="false">Q7+R7+S7+T7+U7+V7+W7+X7+Y7</f>
        <v>0</v>
      </c>
      <c r="AA7" s="118" t="n">
        <v>0</v>
      </c>
      <c r="AB7" s="119" t="n">
        <f aca="false">Z7+AA7</f>
        <v>0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</row>
    <row r="8" s="19" customFormat="true" ht="13.5" hidden="false" customHeight="false" outlineLevel="0" collapsed="false">
      <c r="A8" s="107"/>
      <c r="B8" s="12" t="s">
        <v>88</v>
      </c>
      <c r="C8" s="11" t="n">
        <v>0</v>
      </c>
      <c r="D8" s="11" t="n">
        <v>0</v>
      </c>
      <c r="E8" s="11" t="n">
        <v>2357723</v>
      </c>
      <c r="F8" s="11" t="n">
        <v>0</v>
      </c>
      <c r="G8" s="11" t="n">
        <v>1185220</v>
      </c>
      <c r="H8" s="11" t="n">
        <v>0</v>
      </c>
      <c r="I8" s="11" t="n">
        <v>0</v>
      </c>
      <c r="J8" s="11" t="n">
        <v>0</v>
      </c>
      <c r="K8" s="11" t="n">
        <v>0</v>
      </c>
      <c r="L8" s="117" t="n">
        <f aca="false">C8+D8+E8+F8+G8+H8+I8+J8+K8</f>
        <v>3542943</v>
      </c>
      <c r="M8" s="118" t="n">
        <v>0</v>
      </c>
      <c r="N8" s="119" t="n">
        <f aca="false">L8+M8</f>
        <v>3542943</v>
      </c>
      <c r="O8" s="112"/>
      <c r="P8" s="12" t="s">
        <v>88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7" t="n">
        <f aca="false">Q8+R8+S8+T8+U8+V8+W8+X8+Y8</f>
        <v>0</v>
      </c>
      <c r="AA8" s="118" t="n">
        <v>0</v>
      </c>
      <c r="AB8" s="119" t="n">
        <f aca="false">Z8+AA8</f>
        <v>0</v>
      </c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</row>
    <row r="9" s="19" customFormat="true" ht="13.5" hidden="false" customHeight="false" outlineLevel="0" collapsed="false">
      <c r="A9" s="107"/>
      <c r="B9" s="12" t="s">
        <v>89</v>
      </c>
      <c r="C9" s="11" t="n">
        <v>0</v>
      </c>
      <c r="D9" s="11" t="n">
        <v>0</v>
      </c>
      <c r="E9" s="11" t="n">
        <v>200345</v>
      </c>
      <c r="F9" s="11" t="n">
        <v>2100</v>
      </c>
      <c r="G9" s="11" t="n">
        <v>10</v>
      </c>
      <c r="H9" s="11" t="n">
        <v>0</v>
      </c>
      <c r="I9" s="11" t="n">
        <v>0</v>
      </c>
      <c r="J9" s="11" t="n">
        <v>2220</v>
      </c>
      <c r="K9" s="11" t="n">
        <v>0</v>
      </c>
      <c r="L9" s="117" t="n">
        <f aca="false">C9+D9+E9+F9+G9+H9+I9+J9+K9</f>
        <v>204675</v>
      </c>
      <c r="M9" s="118" t="n">
        <v>0</v>
      </c>
      <c r="N9" s="119" t="n">
        <f aca="false">L9+M9</f>
        <v>204675</v>
      </c>
      <c r="O9" s="112"/>
      <c r="P9" s="12" t="s">
        <v>89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592</v>
      </c>
      <c r="Y9" s="11" t="n">
        <v>0</v>
      </c>
      <c r="Z9" s="117" t="n">
        <f aca="false">Q9+R9+S9+T9+U9+V9+W9+X9+Y9</f>
        <v>592</v>
      </c>
      <c r="AA9" s="118" t="n">
        <v>0</v>
      </c>
      <c r="AB9" s="119" t="n">
        <f aca="false">Z9+AA9</f>
        <v>592</v>
      </c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19" customFormat="true" ht="13.5" hidden="false" customHeight="false" outlineLevel="0" collapsed="false">
      <c r="A10" s="107"/>
      <c r="B10" s="12" t="s">
        <v>90</v>
      </c>
      <c r="C10" s="11" t="n">
        <f aca="false">C5+C6+C7+C8+C9</f>
        <v>1281</v>
      </c>
      <c r="D10" s="11" t="n">
        <f aca="false">D5+D6+D7+D8+D9</f>
        <v>44</v>
      </c>
      <c r="E10" s="11" t="n">
        <f aca="false">E5+E6+E7+E8+E9</f>
        <v>5365366</v>
      </c>
      <c r="F10" s="11" t="n">
        <f aca="false">F5+F6+F7+F8+F9</f>
        <v>175229</v>
      </c>
      <c r="G10" s="11" t="n">
        <f aca="false">G5+G6+G7+G8+G9</f>
        <v>2506225</v>
      </c>
      <c r="H10" s="11" t="n">
        <f aca="false">H5+H6+H7+H8+H9</f>
        <v>429336</v>
      </c>
      <c r="I10" s="11" t="n">
        <f aca="false">I5+I6+I7+I8+I9</f>
        <v>729</v>
      </c>
      <c r="J10" s="11" t="n">
        <f aca="false">J5+J6+J7+J8+J9</f>
        <v>17829</v>
      </c>
      <c r="K10" s="11" t="n">
        <f aca="false">K5+K6+K7+K8+K9</f>
        <v>50</v>
      </c>
      <c r="L10" s="117" t="n">
        <f aca="false">C10+D10+E10+F10+G10+H10+I10+J10+K10</f>
        <v>8496089</v>
      </c>
      <c r="M10" s="118" t="n">
        <f aca="false">M5+M6+M7+M8+M9</f>
        <v>17820240</v>
      </c>
      <c r="N10" s="119" t="n">
        <f aca="false">L10+M10</f>
        <v>26316329</v>
      </c>
      <c r="O10" s="112"/>
      <c r="P10" s="12" t="s">
        <v>90</v>
      </c>
      <c r="Q10" s="11" t="n">
        <f aca="false">Q5+Q6+Q7+Q8+Q9</f>
        <v>21727</v>
      </c>
      <c r="R10" s="11" t="n">
        <f aca="false">R5+R6+R7+R8+R9</f>
        <v>2190</v>
      </c>
      <c r="S10" s="11" t="n">
        <f aca="false">S5+S6+S7+S8+S9</f>
        <v>47767</v>
      </c>
      <c r="T10" s="11" t="n">
        <f aca="false">T5+T6+T7+T8+T9</f>
        <v>287656</v>
      </c>
      <c r="U10" s="11" t="n">
        <f aca="false">U5+U6+U7+U8+U9</f>
        <v>4763</v>
      </c>
      <c r="V10" s="11" t="n">
        <f aca="false">V5+V6+V7+V8+V9</f>
        <v>12465</v>
      </c>
      <c r="W10" s="11" t="n">
        <f aca="false">W5+W6+W7+W8+W9</f>
        <v>7749</v>
      </c>
      <c r="X10" s="11" t="n">
        <f aca="false">X5+X6+X7+X8+X9</f>
        <v>119251</v>
      </c>
      <c r="Y10" s="11" t="n">
        <f aca="false">Y5+Y6+Y7+Y8+Y9</f>
        <v>116</v>
      </c>
      <c r="Z10" s="117" t="n">
        <f aca="false">Q10+R10+S10+T10+U10+V10+W10+X10+Y10</f>
        <v>503684</v>
      </c>
      <c r="AA10" s="118" t="n">
        <f aca="false">AA5+AA6+AA7+AA8+AA9</f>
        <v>0</v>
      </c>
      <c r="AB10" s="119" t="n">
        <f aca="false">Z10+AA10</f>
        <v>503684</v>
      </c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</row>
    <row r="11" s="19" customFormat="true" ht="13.5" hidden="false" customHeight="false" outlineLevel="0" collapsed="false">
      <c r="A11" s="107"/>
      <c r="B11" s="12" t="s">
        <v>91</v>
      </c>
      <c r="C11" s="11" t="n">
        <v>616</v>
      </c>
      <c r="D11" s="11" t="n">
        <v>0</v>
      </c>
      <c r="E11" s="11" t="n">
        <v>0</v>
      </c>
      <c r="F11" s="11" t="n">
        <v>0</v>
      </c>
      <c r="G11" s="11" t="n">
        <v>1686</v>
      </c>
      <c r="H11" s="11" t="n">
        <v>0</v>
      </c>
      <c r="I11" s="11" t="n">
        <v>0</v>
      </c>
      <c r="J11" s="11" t="n">
        <v>0</v>
      </c>
      <c r="K11" s="11" t="n">
        <v>0</v>
      </c>
      <c r="L11" s="117" t="n">
        <f aca="false">C11+D11+E11+F11+G11+H11+I11+J11+K11</f>
        <v>2302</v>
      </c>
      <c r="M11" s="118" t="n">
        <v>0</v>
      </c>
      <c r="N11" s="119" t="n">
        <f aca="false">L11+M11</f>
        <v>2302</v>
      </c>
      <c r="O11" s="112"/>
      <c r="P11" s="12" t="s">
        <v>91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7" t="n">
        <f aca="false">Q11+R11+S11+T11+U11+V11+W11+X11+Y11</f>
        <v>0</v>
      </c>
      <c r="AA11" s="118" t="n">
        <v>0</v>
      </c>
      <c r="AB11" s="119" t="n">
        <f aca="false">Z11+AA11</f>
        <v>0</v>
      </c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</row>
    <row r="12" s="19" customFormat="true" ht="13.5" hidden="false" customHeight="false" outlineLevel="0" collapsed="false">
      <c r="A12" s="107"/>
      <c r="B12" s="12" t="s">
        <v>9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7" t="n">
        <f aca="false">C12+D12+E12+F12+G12+H12+I12+J12+K12</f>
        <v>0</v>
      </c>
      <c r="M12" s="118" t="n">
        <v>0</v>
      </c>
      <c r="N12" s="119" t="n">
        <f aca="false">L12+M12</f>
        <v>0</v>
      </c>
      <c r="O12" s="112"/>
      <c r="P12" s="12" t="s">
        <v>92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7" t="n">
        <f aca="false">Q12+R12+S12+T12+U12+V12+W12+X12+Y12</f>
        <v>0</v>
      </c>
      <c r="AA12" s="118" t="n">
        <v>0</v>
      </c>
      <c r="AB12" s="119" t="n">
        <f aca="false">Z12+AA12</f>
        <v>0</v>
      </c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</row>
    <row r="13" s="19" customFormat="true" ht="13.5" hidden="false" customHeight="false" outlineLevel="0" collapsed="false">
      <c r="A13" s="107"/>
      <c r="B13" s="12" t="s">
        <v>9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7" t="n">
        <f aca="false">C13+D13+E13+F13+G13+H13+I13+J13+K13</f>
        <v>0</v>
      </c>
      <c r="M13" s="118" t="n">
        <v>0</v>
      </c>
      <c r="N13" s="119" t="n">
        <f aca="false">L13+M13</f>
        <v>0</v>
      </c>
      <c r="O13" s="112"/>
      <c r="P13" s="12" t="s">
        <v>93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7" t="n">
        <f aca="false">Q13+R13+S13+T13+U13+V13+W13+X13+Y13</f>
        <v>0</v>
      </c>
      <c r="AA13" s="118" t="n">
        <v>0</v>
      </c>
      <c r="AB13" s="119" t="n">
        <f aca="false">Z13+AA13</f>
        <v>0</v>
      </c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</row>
    <row r="14" s="19" customFormat="true" ht="13.5" hidden="false" customHeight="false" outlineLevel="0" collapsed="false">
      <c r="A14" s="107"/>
      <c r="B14" s="12" t="s">
        <v>94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7" t="n">
        <f aca="false">C14+D14+E14+F14+G14+H14+I14+J14+K14</f>
        <v>0</v>
      </c>
      <c r="M14" s="118" t="n">
        <v>0</v>
      </c>
      <c r="N14" s="119" t="n">
        <f aca="false">L14+M14</f>
        <v>0</v>
      </c>
      <c r="O14" s="112"/>
      <c r="P14" s="12" t="s">
        <v>94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7" t="n">
        <f aca="false">Q14+R14+S14+T14+U14+V14+W14+X14+Y14</f>
        <v>0</v>
      </c>
      <c r="AA14" s="118" t="n">
        <v>0</v>
      </c>
      <c r="AB14" s="119" t="n">
        <f aca="false">Z14+AA14</f>
        <v>0</v>
      </c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</row>
    <row r="15" s="19" customFormat="true" ht="13.5" hidden="false" customHeight="false" outlineLevel="0" collapsed="false">
      <c r="A15" s="107"/>
      <c r="B15" s="12" t="s">
        <v>52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7" t="n">
        <f aca="false">C15+D15+E15+F15+G15+H15+I15+J15+K15</f>
        <v>0</v>
      </c>
      <c r="M15" s="118" t="n">
        <f aca="false">フェリートン数!N19</f>
        <v>229710</v>
      </c>
      <c r="N15" s="119" t="n">
        <f aca="false">L15+M15</f>
        <v>229710</v>
      </c>
      <c r="O15" s="112"/>
      <c r="P15" s="12" t="s">
        <v>52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7" t="n">
        <f aca="false">Q15+R15+S15+T15+U15+V15+W15+X15+Y15</f>
        <v>0</v>
      </c>
      <c r="AA15" s="118" t="n">
        <v>0</v>
      </c>
      <c r="AB15" s="119" t="n">
        <f aca="false">Z15+AA15</f>
        <v>0</v>
      </c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</row>
    <row r="16" s="19" customFormat="true" ht="13.5" hidden="false" customHeight="false" outlineLevel="0" collapsed="false">
      <c r="A16" s="107"/>
      <c r="B16" s="12" t="s">
        <v>95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7" t="n">
        <f aca="false">C16+D16+E16+F16+G16+H16+I16+J16+K16</f>
        <v>0</v>
      </c>
      <c r="M16" s="118" t="n">
        <v>0</v>
      </c>
      <c r="N16" s="119" t="n">
        <f aca="false">L16+M16</f>
        <v>0</v>
      </c>
      <c r="O16" s="112"/>
      <c r="P16" s="12" t="s">
        <v>95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7" t="n">
        <f aca="false">Q16+R16+S16+T16+U16+V16+W16+X16+Y16</f>
        <v>0</v>
      </c>
      <c r="AA16" s="118" t="n">
        <v>0</v>
      </c>
      <c r="AB16" s="119" t="n">
        <f aca="false">Z16+AA16</f>
        <v>0</v>
      </c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</row>
    <row r="17" s="19" customFormat="true" ht="13.5" hidden="false" customHeight="false" outlineLevel="0" collapsed="false">
      <c r="A17" s="107"/>
      <c r="B17" s="12" t="s">
        <v>96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7" t="n">
        <f aca="false">C17+D17+E17+F17+G17+H17+I17+J17+K17</f>
        <v>0</v>
      </c>
      <c r="M17" s="118" t="n">
        <v>0</v>
      </c>
      <c r="N17" s="119" t="n">
        <f aca="false">L17+M17</f>
        <v>0</v>
      </c>
      <c r="O17" s="112"/>
      <c r="P17" s="12" t="s">
        <v>9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7" t="n">
        <f aca="false">Q17+R17+S17+T17+U17+V17+W17+X17+Y17</f>
        <v>0</v>
      </c>
      <c r="AA17" s="118" t="n">
        <v>0</v>
      </c>
      <c r="AB17" s="119" t="n">
        <f aca="false">Z17+AA17</f>
        <v>0</v>
      </c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</row>
    <row r="18" s="19" customFormat="true" ht="13.5" hidden="false" customHeight="false" outlineLevel="0" collapsed="false">
      <c r="A18" s="107"/>
      <c r="B18" s="12" t="s">
        <v>97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7" t="n">
        <v>0</v>
      </c>
      <c r="M18" s="118" t="n">
        <v>0</v>
      </c>
      <c r="N18" s="119" t="n">
        <f aca="false">L18+M18</f>
        <v>0</v>
      </c>
      <c r="O18" s="112"/>
      <c r="P18" s="12" t="s">
        <v>97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7" t="n">
        <f aca="false">Q18+R18+S18+T18+U18+V18+W18+X18+Y18</f>
        <v>0</v>
      </c>
      <c r="AA18" s="118" t="n">
        <v>0</v>
      </c>
      <c r="AB18" s="119" t="n">
        <f aca="false">Z18+AA18</f>
        <v>0</v>
      </c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</row>
    <row r="19" s="19" customFormat="true" ht="13.5" hidden="false" customHeight="false" outlineLevel="0" collapsed="false">
      <c r="A19" s="107"/>
      <c r="B19" s="12" t="s">
        <v>90</v>
      </c>
      <c r="C19" s="11" t="n">
        <f aca="false">C11+C12+C13+C14+C15+C16+C17+C18</f>
        <v>616</v>
      </c>
      <c r="D19" s="11" t="n">
        <v>0</v>
      </c>
      <c r="E19" s="11" t="n">
        <f aca="false">E11+E12+E13+E14+E15+E16+E17+E18</f>
        <v>0</v>
      </c>
      <c r="F19" s="11" t="n">
        <f aca="false">F11+F12+F13+F14+F15+F16+F17+F18</f>
        <v>0</v>
      </c>
      <c r="G19" s="11" t="n">
        <f aca="false">G11+G12+G13+G14+G15+G16+G17+G18</f>
        <v>1686</v>
      </c>
      <c r="H19" s="11" t="n">
        <f aca="false">H11+H12+H13+H14+H15+H16+H17+H18</f>
        <v>0</v>
      </c>
      <c r="I19" s="11" t="n">
        <f aca="false">I11+I12+I13+I14+I15+I16+I17+I18</f>
        <v>0</v>
      </c>
      <c r="J19" s="11" t="n">
        <f aca="false">J11+J12+J13+J14+J15+J16+J17+J18</f>
        <v>0</v>
      </c>
      <c r="K19" s="11" t="n">
        <f aca="false">K11+K12+K13+K14+K15+K16+K17+K18</f>
        <v>0</v>
      </c>
      <c r="L19" s="117" t="n">
        <f aca="false">C19+D19+E19+F19+G19+H19+I19+J19+K19</f>
        <v>2302</v>
      </c>
      <c r="M19" s="118" t="n">
        <f aca="false">M11+M12+M13+M14+M15+M16+M17+M18</f>
        <v>229710</v>
      </c>
      <c r="N19" s="119" t="n">
        <f aca="false">L19+M19</f>
        <v>232012</v>
      </c>
      <c r="O19" s="112"/>
      <c r="P19" s="12" t="s">
        <v>90</v>
      </c>
      <c r="Q19" s="11" t="n">
        <f aca="false">Q11+Q12+Q13+Q14+Q15+Q16+Q17+Q18</f>
        <v>0</v>
      </c>
      <c r="R19" s="11" t="n">
        <f aca="false">R11+R12+R13+R14+R15+R16+R17+R18</f>
        <v>0</v>
      </c>
      <c r="S19" s="11" t="n">
        <f aca="false">S11+S12+S13+S14+S15+S16+S17+S18</f>
        <v>0</v>
      </c>
      <c r="T19" s="11" t="n">
        <f aca="false">T11+T12+T13+T14+T15+T16+T17+T18</f>
        <v>0</v>
      </c>
      <c r="U19" s="11" t="n">
        <f aca="false">U11+U12+U13+U14+U15+U16+U17+U18</f>
        <v>0</v>
      </c>
      <c r="V19" s="11" t="n">
        <f aca="false">V11+V12+V13+V14+V15+V16+V17+V18</f>
        <v>0</v>
      </c>
      <c r="W19" s="11" t="n">
        <f aca="false">W11+W12+W13+W14+W15+W16+W17+W18</f>
        <v>0</v>
      </c>
      <c r="X19" s="11" t="n">
        <f aca="false">X11+X12+X13+X14+X15+X16+X17+X18</f>
        <v>0</v>
      </c>
      <c r="Y19" s="11" t="n">
        <f aca="false">Y11+Y12+Y13+Y14+Y15+Y16+Y17+Y18</f>
        <v>0</v>
      </c>
      <c r="Z19" s="117" t="n">
        <f aca="false">Q19+R19+S19+T19+U19+V19+W19+X19+Y19</f>
        <v>0</v>
      </c>
      <c r="AA19" s="118" t="n">
        <f aca="false">AA11+AA12+AA13+AA14+AA15+AA16+AA17+AA18</f>
        <v>0</v>
      </c>
      <c r="AB19" s="119" t="n">
        <f aca="false">Z19+AA19</f>
        <v>0</v>
      </c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</row>
    <row r="20" s="19" customFormat="true" ht="14.25" hidden="false" customHeight="false" outlineLevel="0" collapsed="false">
      <c r="A20" s="107"/>
      <c r="B20" s="120" t="s">
        <v>53</v>
      </c>
      <c r="C20" s="78" t="n">
        <f aca="false">C10+C19</f>
        <v>1897</v>
      </c>
      <c r="D20" s="78" t="n">
        <f aca="false">D10+D19</f>
        <v>44</v>
      </c>
      <c r="E20" s="78" t="n">
        <f aca="false">E10+E19</f>
        <v>5365366</v>
      </c>
      <c r="F20" s="78" t="n">
        <f aca="false">F10+F19</f>
        <v>175229</v>
      </c>
      <c r="G20" s="78" t="n">
        <f aca="false">G10+G19</f>
        <v>2507911</v>
      </c>
      <c r="H20" s="78" t="n">
        <f aca="false">H10+H19</f>
        <v>429336</v>
      </c>
      <c r="I20" s="78" t="n">
        <f aca="false">I10+I19</f>
        <v>729</v>
      </c>
      <c r="J20" s="78" t="n">
        <f aca="false">J10+J19</f>
        <v>17829</v>
      </c>
      <c r="K20" s="78" t="n">
        <f aca="false">K10+K19</f>
        <v>50</v>
      </c>
      <c r="L20" s="121" t="n">
        <f aca="false">C20+D20+E20+F20+G20+H20+I20+J20+K20</f>
        <v>8498391</v>
      </c>
      <c r="M20" s="122" t="n">
        <f aca="false">M10+M19</f>
        <v>18049950</v>
      </c>
      <c r="N20" s="123" t="n">
        <f aca="false">L20+M20</f>
        <v>26548341</v>
      </c>
      <c r="O20" s="112"/>
      <c r="P20" s="120" t="s">
        <v>53</v>
      </c>
      <c r="Q20" s="78" t="n">
        <f aca="false">Q10+Q19</f>
        <v>21727</v>
      </c>
      <c r="R20" s="78" t="n">
        <f aca="false">R10+R19</f>
        <v>2190</v>
      </c>
      <c r="S20" s="78" t="n">
        <f aca="false">S10+S19</f>
        <v>47767</v>
      </c>
      <c r="T20" s="78" t="n">
        <f aca="false">T10+T19</f>
        <v>287656</v>
      </c>
      <c r="U20" s="78" t="n">
        <f aca="false">U10+U19</f>
        <v>4763</v>
      </c>
      <c r="V20" s="78" t="n">
        <f aca="false">V10+V19</f>
        <v>12465</v>
      </c>
      <c r="W20" s="78" t="n">
        <f aca="false">W10+W19</f>
        <v>7749</v>
      </c>
      <c r="X20" s="78" t="n">
        <f aca="false">X10+X19</f>
        <v>119251</v>
      </c>
      <c r="Y20" s="78" t="n">
        <f aca="false">Y10+Y19</f>
        <v>116</v>
      </c>
      <c r="Z20" s="121" t="n">
        <f aca="false">Q20+R20+S20+T20+U20+V20+W20+X20+Y20</f>
        <v>503684</v>
      </c>
      <c r="AA20" s="122" t="n">
        <f aca="false">AA10+AA19</f>
        <v>0</v>
      </c>
      <c r="AB20" s="123" t="n">
        <f aca="false">Z20+AA20</f>
        <v>503684</v>
      </c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</row>
    <row r="21" s="19" customFormat="true" ht="14.25" hidden="false" customHeight="false" outlineLevel="0" collapsed="false">
      <c r="A21" s="124" t="s">
        <v>98</v>
      </c>
      <c r="B21" s="125" t="s">
        <v>41</v>
      </c>
      <c r="C21" s="126" t="n">
        <v>0</v>
      </c>
      <c r="D21" s="126" t="n">
        <v>0</v>
      </c>
      <c r="E21" s="126" t="n">
        <v>86784</v>
      </c>
      <c r="F21" s="126" t="n">
        <v>414</v>
      </c>
      <c r="G21" s="126" t="n">
        <v>2157999</v>
      </c>
      <c r="H21" s="126" t="n">
        <v>10505</v>
      </c>
      <c r="I21" s="126" t="n">
        <v>0</v>
      </c>
      <c r="J21" s="126" t="n">
        <v>0</v>
      </c>
      <c r="K21" s="126" t="n">
        <v>0</v>
      </c>
      <c r="L21" s="127" t="n">
        <f aca="false">C21+D21+E21+F21+G21+H21+I21+J21+K21</f>
        <v>2255702</v>
      </c>
      <c r="M21" s="128" t="n">
        <f aca="false">フェリートン数!N33</f>
        <v>10477135</v>
      </c>
      <c r="N21" s="129" t="n">
        <f aca="false">L21+M21</f>
        <v>12732837</v>
      </c>
      <c r="O21" s="124" t="s">
        <v>99</v>
      </c>
      <c r="P21" s="125" t="s">
        <v>41</v>
      </c>
      <c r="Q21" s="126" t="n">
        <v>0</v>
      </c>
      <c r="R21" s="126" t="n">
        <v>21334</v>
      </c>
      <c r="S21" s="126" t="n">
        <v>249527</v>
      </c>
      <c r="T21" s="126" t="n">
        <v>0</v>
      </c>
      <c r="U21" s="126" t="n">
        <v>464981</v>
      </c>
      <c r="V21" s="126" t="n">
        <v>0</v>
      </c>
      <c r="W21" s="126" t="n">
        <v>0</v>
      </c>
      <c r="X21" s="126" t="n">
        <v>0</v>
      </c>
      <c r="Y21" s="126" t="n">
        <v>0</v>
      </c>
      <c r="Z21" s="127" t="n">
        <f aca="false">Q21+R21+S21+T21+U21+V21+W21+X21+Y21</f>
        <v>735842</v>
      </c>
      <c r="AA21" s="128" t="n">
        <v>0</v>
      </c>
      <c r="AB21" s="129" t="n">
        <f aca="false">Z21+AA21</f>
        <v>735842</v>
      </c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</row>
    <row r="22" s="19" customFormat="true" ht="13.5" hidden="false" customHeight="false" outlineLevel="0" collapsed="false">
      <c r="A22" s="124"/>
      <c r="B22" s="12" t="s">
        <v>51</v>
      </c>
      <c r="C22" s="11" t="n">
        <v>165020</v>
      </c>
      <c r="D22" s="11" t="n">
        <v>37304</v>
      </c>
      <c r="E22" s="11" t="n">
        <v>167460</v>
      </c>
      <c r="F22" s="11" t="n">
        <v>733094</v>
      </c>
      <c r="G22" s="11" t="n">
        <v>3096284</v>
      </c>
      <c r="H22" s="11" t="n">
        <v>63396</v>
      </c>
      <c r="I22" s="11" t="n">
        <v>8850</v>
      </c>
      <c r="J22" s="11" t="n">
        <v>241324</v>
      </c>
      <c r="K22" s="11" t="n">
        <v>0</v>
      </c>
      <c r="L22" s="117" t="n">
        <f aca="false">C22+D22+E22+F22+G22+H22+I22+J22+K22</f>
        <v>4512732</v>
      </c>
      <c r="M22" s="118" t="n">
        <f aca="false">フェリートン数!N38</f>
        <v>6814365</v>
      </c>
      <c r="N22" s="119" t="n">
        <f aca="false">L22+M22</f>
        <v>11327097</v>
      </c>
      <c r="O22" s="124"/>
      <c r="P22" s="12" t="s">
        <v>51</v>
      </c>
      <c r="Q22" s="11" t="n">
        <v>1254772</v>
      </c>
      <c r="R22" s="11" t="n">
        <v>1533992</v>
      </c>
      <c r="S22" s="11" t="n">
        <v>3390437</v>
      </c>
      <c r="T22" s="11" t="n">
        <v>46246</v>
      </c>
      <c r="U22" s="11" t="n">
        <v>284232</v>
      </c>
      <c r="V22" s="11" t="n">
        <v>91869</v>
      </c>
      <c r="W22" s="11" t="n">
        <v>57585</v>
      </c>
      <c r="X22" s="11" t="n">
        <v>240007</v>
      </c>
      <c r="Y22" s="11" t="n">
        <v>267</v>
      </c>
      <c r="Z22" s="117" t="n">
        <f aca="false">Q22+R22+S22+T22+U22+V22+W22+X22+Y22</f>
        <v>6899407</v>
      </c>
      <c r="AA22" s="118" t="n">
        <v>0</v>
      </c>
      <c r="AB22" s="119" t="n">
        <f aca="false">Z22+AA22</f>
        <v>6899407</v>
      </c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</row>
    <row r="23" s="19" customFormat="true" ht="13.5" hidden="false" customHeight="false" outlineLevel="0" collapsed="false">
      <c r="A23" s="124"/>
      <c r="B23" s="12" t="s">
        <v>87</v>
      </c>
      <c r="C23" s="11" t="n">
        <v>0</v>
      </c>
      <c r="D23" s="11" t="n">
        <v>0</v>
      </c>
      <c r="E23" s="11" t="n">
        <v>0</v>
      </c>
      <c r="F23" s="11" t="n">
        <v>4104</v>
      </c>
      <c r="G23" s="11" t="n">
        <v>50962</v>
      </c>
      <c r="H23" s="11" t="n">
        <v>0</v>
      </c>
      <c r="I23" s="11" t="n">
        <v>0</v>
      </c>
      <c r="J23" s="11" t="n">
        <v>0</v>
      </c>
      <c r="K23" s="11" t="n">
        <v>0</v>
      </c>
      <c r="L23" s="117" t="n">
        <f aca="false">C23+D23+E23+F23+G23+H23+I23+J23+K23</f>
        <v>55066</v>
      </c>
      <c r="M23" s="118" t="n">
        <v>0</v>
      </c>
      <c r="N23" s="119" t="n">
        <f aca="false">L23+M23</f>
        <v>55066</v>
      </c>
      <c r="O23" s="124"/>
      <c r="P23" s="12" t="s">
        <v>87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7" t="n">
        <f aca="false">Q23+R23+S23+T23+U23+V23+W23+X23+Y23</f>
        <v>0</v>
      </c>
      <c r="AA23" s="118" t="n">
        <v>0</v>
      </c>
      <c r="AB23" s="119" t="n">
        <f aca="false">Z23+AA23</f>
        <v>0</v>
      </c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</row>
    <row r="24" s="19" customFormat="true" ht="13.5" hidden="false" customHeight="false" outlineLevel="0" collapsed="false">
      <c r="A24" s="124"/>
      <c r="B24" s="12" t="s">
        <v>88</v>
      </c>
      <c r="C24" s="11" t="n">
        <v>0</v>
      </c>
      <c r="D24" s="11" t="n">
        <v>0</v>
      </c>
      <c r="E24" s="11" t="n">
        <v>248953</v>
      </c>
      <c r="F24" s="11" t="n">
        <v>0</v>
      </c>
      <c r="G24" s="11" t="n">
        <v>125236</v>
      </c>
      <c r="H24" s="11" t="n">
        <v>0</v>
      </c>
      <c r="I24" s="11" t="n">
        <v>0</v>
      </c>
      <c r="J24" s="11" t="n">
        <v>37642</v>
      </c>
      <c r="K24" s="11" t="n">
        <v>0</v>
      </c>
      <c r="L24" s="117" t="n">
        <f aca="false">C24+D24+E24+F24+G24+H24+I24+J24+K24</f>
        <v>411831</v>
      </c>
      <c r="M24" s="118" t="n">
        <v>0</v>
      </c>
      <c r="N24" s="119" t="n">
        <f aca="false">L24+M24</f>
        <v>411831</v>
      </c>
      <c r="O24" s="124"/>
      <c r="P24" s="12" t="s">
        <v>88</v>
      </c>
      <c r="Q24" s="11" t="n">
        <v>0</v>
      </c>
      <c r="R24" s="11" t="n">
        <v>0</v>
      </c>
      <c r="S24" s="11" t="n">
        <v>43363</v>
      </c>
      <c r="T24" s="11" t="n">
        <v>1506</v>
      </c>
      <c r="U24" s="11" t="n">
        <v>7000</v>
      </c>
      <c r="V24" s="11" t="n">
        <v>0</v>
      </c>
      <c r="W24" s="11" t="n">
        <v>0</v>
      </c>
      <c r="X24" s="11" t="n">
        <v>0</v>
      </c>
      <c r="Y24" s="11" t="n">
        <v>1417</v>
      </c>
      <c r="Z24" s="117" t="n">
        <f aca="false">Q24+R24+S24+T24+U24+V24+W24+X24+Y24</f>
        <v>53286</v>
      </c>
      <c r="AA24" s="118" t="n">
        <v>0</v>
      </c>
      <c r="AB24" s="119" t="n">
        <f aca="false">Z24+AA24</f>
        <v>53286</v>
      </c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</row>
    <row r="25" s="19" customFormat="true" ht="13.5" hidden="false" customHeight="false" outlineLevel="0" collapsed="false">
      <c r="A25" s="124"/>
      <c r="B25" s="12" t="s">
        <v>89</v>
      </c>
      <c r="C25" s="11" t="n">
        <v>326</v>
      </c>
      <c r="D25" s="11" t="n">
        <v>0</v>
      </c>
      <c r="E25" s="11" t="n">
        <v>38800</v>
      </c>
      <c r="F25" s="11" t="n">
        <v>2375</v>
      </c>
      <c r="G25" s="11" t="n">
        <v>0</v>
      </c>
      <c r="H25" s="11" t="n">
        <v>0</v>
      </c>
      <c r="I25" s="11" t="n">
        <v>0</v>
      </c>
      <c r="J25" s="11" t="n">
        <v>8014</v>
      </c>
      <c r="K25" s="11" t="n">
        <v>0</v>
      </c>
      <c r="L25" s="117" t="n">
        <f aca="false">C25+D25+E25+F25+G25+H25+I25+J25+K25</f>
        <v>49515</v>
      </c>
      <c r="M25" s="118" t="n">
        <v>0</v>
      </c>
      <c r="N25" s="119" t="n">
        <f aca="false">L25+M25</f>
        <v>49515</v>
      </c>
      <c r="O25" s="124"/>
      <c r="P25" s="12" t="s">
        <v>89</v>
      </c>
      <c r="Q25" s="11" t="n">
        <v>0</v>
      </c>
      <c r="R25" s="11" t="n">
        <v>0</v>
      </c>
      <c r="S25" s="11" t="n">
        <v>0</v>
      </c>
      <c r="T25" s="11" t="n">
        <v>4785</v>
      </c>
      <c r="U25" s="11" t="n">
        <v>0</v>
      </c>
      <c r="V25" s="11" t="n">
        <v>0</v>
      </c>
      <c r="W25" s="11" t="n">
        <v>0</v>
      </c>
      <c r="X25" s="11" t="n">
        <v>672</v>
      </c>
      <c r="Y25" s="11" t="n">
        <v>0</v>
      </c>
      <c r="Z25" s="117" t="n">
        <f aca="false">Q25+R25+S25+T25+U25+V25+W25+X25+Y25</f>
        <v>5457</v>
      </c>
      <c r="AA25" s="118" t="n">
        <v>0</v>
      </c>
      <c r="AB25" s="119" t="n">
        <f aca="false">Z25+AA25</f>
        <v>5457</v>
      </c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</row>
    <row r="26" s="19" customFormat="true" ht="13.5" hidden="false" customHeight="false" outlineLevel="0" collapsed="false">
      <c r="A26" s="124"/>
      <c r="B26" s="12" t="s">
        <v>90</v>
      </c>
      <c r="C26" s="11" t="n">
        <f aca="false">C21+C22+C23+C24+C25</f>
        <v>165346</v>
      </c>
      <c r="D26" s="11" t="n">
        <f aca="false">D21+D22+D23+D24+D25</f>
        <v>37304</v>
      </c>
      <c r="E26" s="11" t="n">
        <f aca="false">E21+E22+E23+E24+E25</f>
        <v>541997</v>
      </c>
      <c r="F26" s="11" t="n">
        <f aca="false">F21+F22+F23+F24+F25</f>
        <v>739987</v>
      </c>
      <c r="G26" s="11" t="n">
        <f aca="false">G21+G22+G23+G24+G25</f>
        <v>5430481</v>
      </c>
      <c r="H26" s="11" t="n">
        <f aca="false">H21+H22+H23+H24+H25</f>
        <v>73901</v>
      </c>
      <c r="I26" s="11" t="n">
        <f aca="false">I21+I22+I23+I24+I25</f>
        <v>8850</v>
      </c>
      <c r="J26" s="11" t="n">
        <f aca="false">J21+J22+J23+J24+J25</f>
        <v>286980</v>
      </c>
      <c r="K26" s="11" t="n">
        <f aca="false">K21+K22+K23+K24+K25</f>
        <v>0</v>
      </c>
      <c r="L26" s="117" t="n">
        <f aca="false">C26+D26+E26+F26+G26+H26+I26+J26+K26</f>
        <v>7284846</v>
      </c>
      <c r="M26" s="118" t="n">
        <f aca="false">M21+M22+M23+M24+M25</f>
        <v>17291500</v>
      </c>
      <c r="N26" s="119" t="n">
        <f aca="false">L26+M26</f>
        <v>24576346</v>
      </c>
      <c r="O26" s="124"/>
      <c r="P26" s="12" t="s">
        <v>90</v>
      </c>
      <c r="Q26" s="11" t="n">
        <f aca="false">Q21+Q22+Q23+Q24+Q25</f>
        <v>1254772</v>
      </c>
      <c r="R26" s="11" t="n">
        <f aca="false">R21+R22+R23+R24+R25</f>
        <v>1555326</v>
      </c>
      <c r="S26" s="11" t="n">
        <f aca="false">S21+S22+S23+S24+S25</f>
        <v>3683327</v>
      </c>
      <c r="T26" s="11" t="n">
        <f aca="false">T21+T22+T23+T24+T25</f>
        <v>52537</v>
      </c>
      <c r="U26" s="11" t="n">
        <f aca="false">U21+U22+U23+U24+U25</f>
        <v>756213</v>
      </c>
      <c r="V26" s="11" t="n">
        <f aca="false">V21+V22+V23+V24+V25</f>
        <v>91869</v>
      </c>
      <c r="W26" s="11" t="n">
        <f aca="false">W21+W22+W23+W24+W25</f>
        <v>57585</v>
      </c>
      <c r="X26" s="11" t="n">
        <f aca="false">X21+X22+X23+X24+X25</f>
        <v>240679</v>
      </c>
      <c r="Y26" s="11" t="n">
        <f aca="false">Y21+Y22+Y23+Y24+Y25</f>
        <v>1684</v>
      </c>
      <c r="Z26" s="117" t="n">
        <f aca="false">Q26+R26+S26+T26+U26+V26+W26+X26+Y26</f>
        <v>7693992</v>
      </c>
      <c r="AA26" s="118" t="n">
        <v>0</v>
      </c>
      <c r="AB26" s="119" t="n">
        <f aca="false">Z26+AA26</f>
        <v>7693992</v>
      </c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</row>
    <row r="27" s="19" customFormat="true" ht="13.5" hidden="false" customHeight="false" outlineLevel="0" collapsed="false">
      <c r="A27" s="124"/>
      <c r="B27" s="12" t="s">
        <v>91</v>
      </c>
      <c r="C27" s="11" t="n">
        <v>3570</v>
      </c>
      <c r="D27" s="11" t="n">
        <v>0</v>
      </c>
      <c r="E27" s="11" t="n">
        <v>1420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7" t="n">
        <f aca="false">C27+D27+E27+F27+G27+H27+I27+J27+K27</f>
        <v>17770</v>
      </c>
      <c r="M27" s="118" t="n">
        <v>0</v>
      </c>
      <c r="N27" s="119" t="n">
        <f aca="false">L27+M27</f>
        <v>17770</v>
      </c>
      <c r="O27" s="124"/>
      <c r="P27" s="12" t="s">
        <v>91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7" t="n">
        <f aca="false">Q27+R27+S27+T27+U27+V27+W27+X27+Y27</f>
        <v>0</v>
      </c>
      <c r="AA27" s="118" t="n">
        <v>0</v>
      </c>
      <c r="AB27" s="119" t="n">
        <f aca="false">Z27+AA27</f>
        <v>0</v>
      </c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</row>
    <row r="28" s="19" customFormat="true" ht="13.5" hidden="false" customHeight="false" outlineLevel="0" collapsed="false">
      <c r="A28" s="124"/>
      <c r="B28" s="12" t="s">
        <v>92</v>
      </c>
      <c r="C28" s="11" t="n">
        <v>0</v>
      </c>
      <c r="D28" s="11" t="n">
        <v>0</v>
      </c>
      <c r="E28" s="11" t="n">
        <v>1100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7" t="n">
        <f aca="false">C28+D28+E28+F28+G28+H28+I28+J28+K28</f>
        <v>11000</v>
      </c>
      <c r="M28" s="118" t="n">
        <v>0</v>
      </c>
      <c r="N28" s="119" t="n">
        <f aca="false">L28+M28</f>
        <v>11000</v>
      </c>
      <c r="O28" s="124"/>
      <c r="P28" s="12" t="s">
        <v>92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7" t="n">
        <f aca="false">Q28+R28+S28+T28+U28+V28+W28+X28+Y28</f>
        <v>0</v>
      </c>
      <c r="AA28" s="118" t="n">
        <v>0</v>
      </c>
      <c r="AB28" s="119" t="n">
        <f aca="false">Z28+AA28</f>
        <v>0</v>
      </c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</row>
    <row r="29" s="19" customFormat="true" ht="13.5" hidden="false" customHeight="false" outlineLevel="0" collapsed="false">
      <c r="A29" s="124"/>
      <c r="B29" s="12" t="s">
        <v>93</v>
      </c>
      <c r="C29" s="11" t="n">
        <v>24</v>
      </c>
      <c r="D29" s="11" t="n">
        <v>0</v>
      </c>
      <c r="E29" s="11" t="n">
        <v>0</v>
      </c>
      <c r="F29" s="11" t="n">
        <v>0</v>
      </c>
      <c r="G29" s="11" t="n">
        <v>26000</v>
      </c>
      <c r="H29" s="11" t="n">
        <v>0</v>
      </c>
      <c r="I29" s="11" t="n">
        <v>0</v>
      </c>
      <c r="J29" s="11" t="n">
        <v>0</v>
      </c>
      <c r="K29" s="11" t="n">
        <v>0</v>
      </c>
      <c r="L29" s="117" t="n">
        <f aca="false">C29+D29+E29+F29+G29+H29+I29+J29+K29</f>
        <v>26024</v>
      </c>
      <c r="M29" s="118" t="n">
        <v>0</v>
      </c>
      <c r="N29" s="119" t="n">
        <f aca="false">L29+M29</f>
        <v>26024</v>
      </c>
      <c r="O29" s="124"/>
      <c r="P29" s="12" t="s">
        <v>93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7" t="n">
        <f aca="false">Q29+R29+S29+T29+U29+V29+W29+X29+Y29</f>
        <v>0</v>
      </c>
      <c r="AA29" s="118" t="n">
        <v>0</v>
      </c>
      <c r="AB29" s="119" t="n">
        <f aca="false">Z29+AA29</f>
        <v>0</v>
      </c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</row>
    <row r="30" s="19" customFormat="true" ht="13.5" hidden="false" customHeight="false" outlineLevel="0" collapsed="false">
      <c r="A30" s="124"/>
      <c r="B30" s="12" t="s">
        <v>94</v>
      </c>
      <c r="C30" s="11" t="n">
        <v>1111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7" t="n">
        <f aca="false">C30+D30+E30+F30+G30+H30+I30+J30+K30</f>
        <v>1111</v>
      </c>
      <c r="M30" s="118" t="n">
        <v>0</v>
      </c>
      <c r="N30" s="119" t="n">
        <f aca="false">L30+M30</f>
        <v>1111</v>
      </c>
      <c r="O30" s="124"/>
      <c r="P30" s="12" t="s">
        <v>94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7" t="n">
        <f aca="false">Q30+R30+S30+T30+U30+V30+W30+X30+Y30</f>
        <v>0</v>
      </c>
      <c r="AA30" s="118" t="n">
        <v>0</v>
      </c>
      <c r="AB30" s="119" t="n">
        <f aca="false">Z30+AA30</f>
        <v>0</v>
      </c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</row>
    <row r="31" s="19" customFormat="true" ht="13.5" hidden="false" customHeight="false" outlineLevel="0" collapsed="false">
      <c r="A31" s="124"/>
      <c r="B31" s="12" t="s">
        <v>52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7" t="n">
        <f aca="false">C31+D31+E31+F31+G31+H31+I31+J31+K31</f>
        <v>0</v>
      </c>
      <c r="M31" s="118" t="n">
        <f aca="false">フェリートン数!N43</f>
        <v>219420</v>
      </c>
      <c r="N31" s="119" t="n">
        <f aca="false">L31+M31</f>
        <v>219420</v>
      </c>
      <c r="O31" s="124"/>
      <c r="P31" s="12" t="s">
        <v>52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7" t="n">
        <f aca="false">Q31+R31+S31+T31+U31+V31+W31+X31+Y31</f>
        <v>0</v>
      </c>
      <c r="AA31" s="118" t="n">
        <v>0</v>
      </c>
      <c r="AB31" s="119" t="n">
        <f aca="false">Z31+AA31</f>
        <v>0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</row>
    <row r="32" s="19" customFormat="true" ht="13.5" hidden="false" customHeight="false" outlineLevel="0" collapsed="false">
      <c r="A32" s="124"/>
      <c r="B32" s="12" t="s">
        <v>9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7" t="n">
        <f aca="false">C32+D32+E32+F32+G32+H32+I32+J32+K32</f>
        <v>0</v>
      </c>
      <c r="M32" s="118" t="n">
        <v>0</v>
      </c>
      <c r="N32" s="119" t="n">
        <f aca="false">L32+M32</f>
        <v>0</v>
      </c>
      <c r="O32" s="124"/>
      <c r="P32" s="12" t="s">
        <v>95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7" t="n">
        <f aca="false">Q32+R32+S32+T32+U32+V32+W32+X32+Y32</f>
        <v>0</v>
      </c>
      <c r="AA32" s="118" t="n">
        <v>0</v>
      </c>
      <c r="AB32" s="119" t="n">
        <f aca="false">Z32+AA32</f>
        <v>0</v>
      </c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</row>
    <row r="33" s="19" customFormat="true" ht="13.5" hidden="false" customHeight="false" outlineLevel="0" collapsed="false">
      <c r="A33" s="124"/>
      <c r="B33" s="12" t="s">
        <v>9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7" t="n">
        <f aca="false">C33+D33+E33+F33+G33+H33+I33+J33+K33</f>
        <v>0</v>
      </c>
      <c r="M33" s="118" t="n">
        <v>0</v>
      </c>
      <c r="N33" s="119" t="n">
        <f aca="false">L33+M33</f>
        <v>0</v>
      </c>
      <c r="O33" s="124"/>
      <c r="P33" s="12" t="s">
        <v>96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7" t="n">
        <f aca="false">Q33+R33+S33+T33+U33+V33+W33+X33+Y33</f>
        <v>0</v>
      </c>
      <c r="AA33" s="118" t="n">
        <v>0</v>
      </c>
      <c r="AB33" s="119" t="n">
        <f aca="false">Z33+AA33</f>
        <v>0</v>
      </c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</row>
    <row r="34" s="19" customFormat="true" ht="13.5" hidden="false" customHeight="false" outlineLevel="0" collapsed="false">
      <c r="A34" s="124"/>
      <c r="B34" s="12" t="s">
        <v>97</v>
      </c>
      <c r="C34" s="11" t="n">
        <v>0</v>
      </c>
      <c r="D34" s="11" t="n">
        <v>0</v>
      </c>
      <c r="E34" s="11" t="n">
        <v>42880</v>
      </c>
      <c r="F34" s="11" t="n">
        <v>19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7" t="n">
        <f aca="false">C34+D34+E34+F34+G34+H34+I34+J34+K34</f>
        <v>43070</v>
      </c>
      <c r="M34" s="118" t="n">
        <v>0</v>
      </c>
      <c r="N34" s="119" t="n">
        <f aca="false">L34+M34</f>
        <v>43070</v>
      </c>
      <c r="O34" s="124"/>
      <c r="P34" s="12" t="s">
        <v>97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7" t="n">
        <f aca="false">Q34+R34+S34+T34+U34+V34+W34+X34+Y34</f>
        <v>0</v>
      </c>
      <c r="AA34" s="118" t="n">
        <v>0</v>
      </c>
      <c r="AB34" s="119" t="n">
        <f aca="false">Z34+AA34</f>
        <v>0</v>
      </c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</row>
    <row r="35" s="19" customFormat="true" ht="13.5" hidden="false" customHeight="false" outlineLevel="0" collapsed="false">
      <c r="A35" s="124"/>
      <c r="B35" s="12" t="s">
        <v>90</v>
      </c>
      <c r="C35" s="11" t="n">
        <f aca="false">C27+C28+C29+C30+C31+C32+C33+C34</f>
        <v>4705</v>
      </c>
      <c r="D35" s="11" t="n">
        <f aca="false">D27+D28+D29+D30+D31+D32+D33+D34</f>
        <v>0</v>
      </c>
      <c r="E35" s="11" t="n">
        <f aca="false">E27+E28+E29+E30+E31+E32+E33+E34</f>
        <v>68080</v>
      </c>
      <c r="F35" s="11" t="n">
        <f aca="false">F27+F28+F29+F30+F31+F32+F33+F34</f>
        <v>190</v>
      </c>
      <c r="G35" s="11" t="n">
        <f aca="false">G27+G28+G29+G30+G31+G32+G33+G34</f>
        <v>26000</v>
      </c>
      <c r="H35" s="11" t="n">
        <f aca="false">H27+H28+H29+H30+H31+H32+H33+H34</f>
        <v>0</v>
      </c>
      <c r="I35" s="11" t="n">
        <f aca="false">I27+I28+I29+I30+I31+I32+I33+I34</f>
        <v>0</v>
      </c>
      <c r="J35" s="11" t="n">
        <f aca="false">J27+J28+J29+J30+J31+J32+J33+J34</f>
        <v>0</v>
      </c>
      <c r="K35" s="11" t="n">
        <f aca="false">K27+K28+K29+K30+K31+K32+K33+K34</f>
        <v>0</v>
      </c>
      <c r="L35" s="117" t="n">
        <f aca="false">C35+D35+E35+F35+G35+H35+I35+J35+K35</f>
        <v>98975</v>
      </c>
      <c r="M35" s="118" t="n">
        <f aca="false">M27+M28+M29+M30+M31+M32+M33+M34</f>
        <v>219420</v>
      </c>
      <c r="N35" s="119" t="n">
        <f aca="false">L35+M35</f>
        <v>318395</v>
      </c>
      <c r="O35" s="124"/>
      <c r="P35" s="12" t="s">
        <v>90</v>
      </c>
      <c r="Q35" s="11" t="n">
        <f aca="false">Q27+Q28+Q29+Q30+Q31+Q32+Q33+Q34</f>
        <v>0</v>
      </c>
      <c r="R35" s="11" t="n">
        <f aca="false">R27+R28+R29+R30+R31+R32+R33+R34</f>
        <v>0</v>
      </c>
      <c r="S35" s="11" t="n">
        <f aca="false">S27+S28+S29+S30+S31+S32+S33+S34</f>
        <v>0</v>
      </c>
      <c r="T35" s="11" t="n">
        <f aca="false">T27+T28+T29+T30+T31+T32+T33+T34</f>
        <v>0</v>
      </c>
      <c r="U35" s="11" t="n">
        <f aca="false">U27+U28+U29+U30+U31+U32+U33+U34</f>
        <v>0</v>
      </c>
      <c r="V35" s="11" t="n">
        <f aca="false">V27+V28+V29+V30+V31+V32+V33+V34</f>
        <v>0</v>
      </c>
      <c r="W35" s="11" t="n">
        <f aca="false">W27+W28+W29+W30+W31+W32+W33+W34</f>
        <v>0</v>
      </c>
      <c r="X35" s="11" t="n">
        <f aca="false">X27+X28+X29+X30+X31+X32+X33+X34</f>
        <v>0</v>
      </c>
      <c r="Y35" s="11" t="n">
        <f aca="false">Y27+Y28+Y29+Y30+Y31+Y32+Y33+Y34</f>
        <v>0</v>
      </c>
      <c r="Z35" s="117" t="n">
        <f aca="false">Q35+R35+S35+T35+U35+V35+W35+X35+Y35</f>
        <v>0</v>
      </c>
      <c r="AA35" s="118" t="n">
        <v>0</v>
      </c>
      <c r="AB35" s="119" t="n">
        <f aca="false">Z35+AA35</f>
        <v>0</v>
      </c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</row>
    <row r="36" s="19" customFormat="true" ht="14.25" hidden="false" customHeight="false" outlineLevel="0" collapsed="false">
      <c r="A36" s="124"/>
      <c r="B36" s="130" t="s">
        <v>53</v>
      </c>
      <c r="C36" s="131" t="n">
        <f aca="false">C26+C35</f>
        <v>170051</v>
      </c>
      <c r="D36" s="131" t="n">
        <f aca="false">D26+D35</f>
        <v>37304</v>
      </c>
      <c r="E36" s="131" t="n">
        <f aca="false">E26+E35</f>
        <v>610077</v>
      </c>
      <c r="F36" s="131" t="n">
        <f aca="false">F26+F35</f>
        <v>740177</v>
      </c>
      <c r="G36" s="131" t="n">
        <f aca="false">G26+G35</f>
        <v>5456481</v>
      </c>
      <c r="H36" s="131" t="n">
        <f aca="false">H26+H35</f>
        <v>73901</v>
      </c>
      <c r="I36" s="131" t="n">
        <f aca="false">I26+I35</f>
        <v>8850</v>
      </c>
      <c r="J36" s="131" t="n">
        <f aca="false">J26+J35</f>
        <v>286980</v>
      </c>
      <c r="K36" s="131" t="n">
        <f aca="false">K26+K35</f>
        <v>0</v>
      </c>
      <c r="L36" s="132" t="n">
        <f aca="false">C36+D36+E36+F36+G36+H36+I36+J36+K36</f>
        <v>7383821</v>
      </c>
      <c r="M36" s="133" t="n">
        <f aca="false">M26+M35</f>
        <v>17510920</v>
      </c>
      <c r="N36" s="134" t="n">
        <f aca="false">L36+M36</f>
        <v>24894741</v>
      </c>
      <c r="O36" s="124"/>
      <c r="P36" s="130" t="s">
        <v>53</v>
      </c>
      <c r="Q36" s="131" t="n">
        <f aca="false">Q26+Q35</f>
        <v>1254772</v>
      </c>
      <c r="R36" s="131" t="n">
        <f aca="false">R26+R35</f>
        <v>1555326</v>
      </c>
      <c r="S36" s="131" t="n">
        <f aca="false">S26+S35</f>
        <v>3683327</v>
      </c>
      <c r="T36" s="131" t="n">
        <f aca="false">T26+T35</f>
        <v>52537</v>
      </c>
      <c r="U36" s="131" t="n">
        <f aca="false">U26+U35</f>
        <v>756213</v>
      </c>
      <c r="V36" s="131" t="n">
        <f aca="false">V26+V35</f>
        <v>91869</v>
      </c>
      <c r="W36" s="131" t="n">
        <f aca="false">W26+W35</f>
        <v>57585</v>
      </c>
      <c r="X36" s="131" t="n">
        <f aca="false">X26+X35</f>
        <v>240679</v>
      </c>
      <c r="Y36" s="131" t="n">
        <f aca="false">Y26+Y35</f>
        <v>1684</v>
      </c>
      <c r="Z36" s="132" t="n">
        <f aca="false">Q36+R36+S36+T36+U36+V36+W36+X36+Y36</f>
        <v>7693992</v>
      </c>
      <c r="AA36" s="133" t="n">
        <v>0</v>
      </c>
      <c r="AB36" s="134" t="n">
        <f aca="false">Z36+AA36</f>
        <v>7693992</v>
      </c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</row>
    <row r="37" s="19" customFormat="true" ht="14.25" hidden="false" customHeight="false" outlineLevel="0" collapsed="false">
      <c r="A37" s="135" t="s">
        <v>100</v>
      </c>
      <c r="B37" s="113" t="s">
        <v>41</v>
      </c>
      <c r="C37" s="76" t="n">
        <f aca="false">C5+C21</f>
        <v>0</v>
      </c>
      <c r="D37" s="76" t="n">
        <f aca="false">D5+D21</f>
        <v>0</v>
      </c>
      <c r="E37" s="76" t="n">
        <f aca="false">E5+E21</f>
        <v>86784</v>
      </c>
      <c r="F37" s="76" t="n">
        <f aca="false">F5+F21</f>
        <v>414</v>
      </c>
      <c r="G37" s="76" t="n">
        <f aca="false">G5+G21</f>
        <v>2433224</v>
      </c>
      <c r="H37" s="76" t="n">
        <f aca="false">H5+H21</f>
        <v>25910</v>
      </c>
      <c r="I37" s="76" t="n">
        <f aca="false">I5+I21</f>
        <v>0</v>
      </c>
      <c r="J37" s="76" t="n">
        <f aca="false">J5+J21</f>
        <v>0</v>
      </c>
      <c r="K37" s="76" t="n">
        <f aca="false">K5+K21</f>
        <v>0</v>
      </c>
      <c r="L37" s="114" t="n">
        <f aca="false">C37+D37+E37+F37+G37+H37+I37+J37+K37</f>
        <v>2546332</v>
      </c>
      <c r="M37" s="115" t="n">
        <f aca="false">M5+M21</f>
        <v>21442315</v>
      </c>
      <c r="N37" s="116" t="n">
        <f aca="false">L37+M37</f>
        <v>23988647</v>
      </c>
      <c r="O37" s="136" t="s">
        <v>101</v>
      </c>
      <c r="P37" s="113" t="s">
        <v>41</v>
      </c>
      <c r="Q37" s="76" t="n">
        <f aca="false">Q5+Q21</f>
        <v>0</v>
      </c>
      <c r="R37" s="76" t="n">
        <f aca="false">R5+R21</f>
        <v>22883</v>
      </c>
      <c r="S37" s="76" t="n">
        <f aca="false">S5+S21</f>
        <v>249527</v>
      </c>
      <c r="T37" s="76" t="n">
        <f aca="false">T5+T21</f>
        <v>4552</v>
      </c>
      <c r="U37" s="76" t="n">
        <f aca="false">U5+U21</f>
        <v>464981</v>
      </c>
      <c r="V37" s="76" t="n">
        <f aca="false">V5+V21</f>
        <v>0</v>
      </c>
      <c r="W37" s="76" t="n">
        <f aca="false">W5+W21</f>
        <v>0</v>
      </c>
      <c r="X37" s="76" t="n">
        <f aca="false">X5+X21</f>
        <v>85193</v>
      </c>
      <c r="Y37" s="76" t="n">
        <f aca="false">Y5+Y21</f>
        <v>0</v>
      </c>
      <c r="Z37" s="114" t="n">
        <f aca="false">Q37+R37+S37+T37+U37+V37+W37+X37+Y37</f>
        <v>827136</v>
      </c>
      <c r="AA37" s="115" t="n">
        <f aca="false">AA5+AA21</f>
        <v>0</v>
      </c>
      <c r="AB37" s="116" t="n">
        <f aca="false">Z37+AA37</f>
        <v>827136</v>
      </c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</row>
    <row r="38" s="19" customFormat="true" ht="13.5" hidden="false" customHeight="false" outlineLevel="0" collapsed="false">
      <c r="A38" s="135"/>
      <c r="B38" s="12" t="s">
        <v>51</v>
      </c>
      <c r="C38" s="76" t="n">
        <f aca="false">C6+C22</f>
        <v>166301</v>
      </c>
      <c r="D38" s="76" t="n">
        <f aca="false">D6+D22</f>
        <v>37348</v>
      </c>
      <c r="E38" s="76" t="n">
        <f aca="false">E6+E22</f>
        <v>2974758</v>
      </c>
      <c r="F38" s="76" t="n">
        <f aca="false">F6+F22</f>
        <v>906223</v>
      </c>
      <c r="G38" s="76" t="n">
        <f aca="false">G6+G22</f>
        <v>4142054</v>
      </c>
      <c r="H38" s="76" t="n">
        <f aca="false">H6+H22</f>
        <v>477327</v>
      </c>
      <c r="I38" s="76" t="n">
        <f aca="false">I6+I22</f>
        <v>9579</v>
      </c>
      <c r="J38" s="76" t="n">
        <f aca="false">J6+J22</f>
        <v>256933</v>
      </c>
      <c r="K38" s="76" t="n">
        <f aca="false">K6+K22</f>
        <v>50</v>
      </c>
      <c r="L38" s="117" t="n">
        <f aca="false">C38+D38+E38+F38+G38+H38+I38+J38+K38</f>
        <v>8970573</v>
      </c>
      <c r="M38" s="115" t="n">
        <f aca="false">M6+M22</f>
        <v>13669425</v>
      </c>
      <c r="N38" s="119" t="n">
        <f aca="false">L38+M38</f>
        <v>22639998</v>
      </c>
      <c r="O38" s="136"/>
      <c r="P38" s="12" t="s">
        <v>51</v>
      </c>
      <c r="Q38" s="11" t="n">
        <f aca="false">Q6+Q22</f>
        <v>1276499</v>
      </c>
      <c r="R38" s="11" t="n">
        <f aca="false">R6+R22</f>
        <v>1534633</v>
      </c>
      <c r="S38" s="11" t="n">
        <f aca="false">S6+S22</f>
        <v>3438204</v>
      </c>
      <c r="T38" s="11" t="n">
        <f aca="false">T6+T22</f>
        <v>329350</v>
      </c>
      <c r="U38" s="11" t="n">
        <f aca="false">U6+U22</f>
        <v>288995</v>
      </c>
      <c r="V38" s="11" t="n">
        <f aca="false">V6+V22</f>
        <v>104334</v>
      </c>
      <c r="W38" s="11" t="n">
        <f aca="false">W6+W22</f>
        <v>65334</v>
      </c>
      <c r="X38" s="11" t="n">
        <f aca="false">X6+X22</f>
        <v>273473</v>
      </c>
      <c r="Y38" s="11" t="n">
        <f aca="false">Y6+Y22</f>
        <v>383</v>
      </c>
      <c r="Z38" s="117" t="n">
        <f aca="false">Q38+R38+S38+T38+U38+V38+W38+X38+Y38</f>
        <v>7311205</v>
      </c>
      <c r="AA38" s="118" t="n">
        <f aca="false">AA6+AA22</f>
        <v>0</v>
      </c>
      <c r="AB38" s="119" t="n">
        <f aca="false">Z38+AA38</f>
        <v>7311205</v>
      </c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</row>
    <row r="39" s="19" customFormat="true" ht="13.5" hidden="false" customHeight="false" outlineLevel="0" collapsed="false">
      <c r="A39" s="135"/>
      <c r="B39" s="12" t="s">
        <v>87</v>
      </c>
      <c r="C39" s="76" t="n">
        <f aca="false">C7+C23</f>
        <v>0</v>
      </c>
      <c r="D39" s="76" t="n">
        <f aca="false">D7+D23</f>
        <v>0</v>
      </c>
      <c r="E39" s="76" t="n">
        <f aca="false">E7+E23</f>
        <v>0</v>
      </c>
      <c r="F39" s="76" t="n">
        <f aca="false">F7+F23</f>
        <v>4104</v>
      </c>
      <c r="G39" s="76" t="n">
        <f aca="false">G7+G23</f>
        <v>50962</v>
      </c>
      <c r="H39" s="76" t="n">
        <f aca="false">H7+H23</f>
        <v>0</v>
      </c>
      <c r="I39" s="76" t="n">
        <f aca="false">I7+I23</f>
        <v>0</v>
      </c>
      <c r="J39" s="76" t="n">
        <f aca="false">J7+J23</f>
        <v>0</v>
      </c>
      <c r="K39" s="76" t="n">
        <f aca="false">K7+K23</f>
        <v>0</v>
      </c>
      <c r="L39" s="117" t="n">
        <f aca="false">C39+D39+E39+F39+G39+H39+I39+J39+K39</f>
        <v>55066</v>
      </c>
      <c r="M39" s="115" t="n">
        <f aca="false">M7+M23</f>
        <v>0</v>
      </c>
      <c r="N39" s="119" t="n">
        <f aca="false">L39+M39</f>
        <v>55066</v>
      </c>
      <c r="O39" s="136"/>
      <c r="P39" s="12" t="s">
        <v>87</v>
      </c>
      <c r="Q39" s="11" t="n">
        <f aca="false">Q7+Q23</f>
        <v>0</v>
      </c>
      <c r="R39" s="11" t="n">
        <f aca="false">R7+R23</f>
        <v>0</v>
      </c>
      <c r="S39" s="11" t="n">
        <f aca="false">S7+S23</f>
        <v>0</v>
      </c>
      <c r="T39" s="11" t="n">
        <f aca="false">T7+T23</f>
        <v>0</v>
      </c>
      <c r="U39" s="11" t="n">
        <f aca="false">U7+U23</f>
        <v>0</v>
      </c>
      <c r="V39" s="11" t="n">
        <f aca="false">V7+V23</f>
        <v>0</v>
      </c>
      <c r="W39" s="11" t="n">
        <f aca="false">W7+W23</f>
        <v>0</v>
      </c>
      <c r="X39" s="11" t="n">
        <f aca="false">X7+X23</f>
        <v>0</v>
      </c>
      <c r="Y39" s="11" t="n">
        <f aca="false">Y7+Y23</f>
        <v>0</v>
      </c>
      <c r="Z39" s="117" t="n">
        <f aca="false">Q39+R39+S39+T39+U39+V39+W39+X39+Y39</f>
        <v>0</v>
      </c>
      <c r="AA39" s="118" t="n">
        <f aca="false">AA7+AA23</f>
        <v>0</v>
      </c>
      <c r="AB39" s="119" t="n">
        <f aca="false">Z39+AA39</f>
        <v>0</v>
      </c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</row>
    <row r="40" s="19" customFormat="true" ht="13.5" hidden="false" customHeight="false" outlineLevel="0" collapsed="false">
      <c r="A40" s="135"/>
      <c r="B40" s="12" t="s">
        <v>88</v>
      </c>
      <c r="C40" s="76" t="n">
        <f aca="false">C8+C24</f>
        <v>0</v>
      </c>
      <c r="D40" s="76" t="n">
        <f aca="false">D8+D24</f>
        <v>0</v>
      </c>
      <c r="E40" s="76" t="n">
        <f aca="false">E8+E24</f>
        <v>2606676</v>
      </c>
      <c r="F40" s="76" t="n">
        <f aca="false">F8+F24</f>
        <v>0</v>
      </c>
      <c r="G40" s="76" t="n">
        <f aca="false">G8+G24</f>
        <v>1310456</v>
      </c>
      <c r="H40" s="76" t="n">
        <f aca="false">H8+H24</f>
        <v>0</v>
      </c>
      <c r="I40" s="76" t="n">
        <f aca="false">I8+I24</f>
        <v>0</v>
      </c>
      <c r="J40" s="76" t="n">
        <f aca="false">J8+J24</f>
        <v>37642</v>
      </c>
      <c r="K40" s="76" t="n">
        <f aca="false">K8+K24</f>
        <v>0</v>
      </c>
      <c r="L40" s="117" t="n">
        <f aca="false">C40+D40+E40+F40+G40+H40+I40+J40+K40</f>
        <v>3954774</v>
      </c>
      <c r="M40" s="115" t="n">
        <f aca="false">M8+M24</f>
        <v>0</v>
      </c>
      <c r="N40" s="119" t="n">
        <f aca="false">L40+M40</f>
        <v>3954774</v>
      </c>
      <c r="O40" s="136"/>
      <c r="P40" s="12" t="s">
        <v>88</v>
      </c>
      <c r="Q40" s="11" t="n">
        <f aca="false">Q8+Q24</f>
        <v>0</v>
      </c>
      <c r="R40" s="11" t="n">
        <f aca="false">R8+R24</f>
        <v>0</v>
      </c>
      <c r="S40" s="11" t="n">
        <f aca="false">S8+S24</f>
        <v>43363</v>
      </c>
      <c r="T40" s="11" t="n">
        <f aca="false">T8+T24</f>
        <v>1506</v>
      </c>
      <c r="U40" s="11" t="n">
        <f aca="false">U8+U24</f>
        <v>7000</v>
      </c>
      <c r="V40" s="11" t="n">
        <f aca="false">V8+V24</f>
        <v>0</v>
      </c>
      <c r="W40" s="11" t="n">
        <f aca="false">W8+W24</f>
        <v>0</v>
      </c>
      <c r="X40" s="11" t="n">
        <f aca="false">X8+X24</f>
        <v>0</v>
      </c>
      <c r="Y40" s="11" t="n">
        <f aca="false">Y8+Y24</f>
        <v>1417</v>
      </c>
      <c r="Z40" s="117" t="n">
        <f aca="false">Q40+R40+S40+T40+U40+V40+W40+X40+Y40</f>
        <v>53286</v>
      </c>
      <c r="AA40" s="118" t="n">
        <f aca="false">AA8+AA24</f>
        <v>0</v>
      </c>
      <c r="AB40" s="119" t="n">
        <f aca="false">Z40+AA40</f>
        <v>53286</v>
      </c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</row>
    <row r="41" s="19" customFormat="true" ht="13.5" hidden="false" customHeight="false" outlineLevel="0" collapsed="false">
      <c r="A41" s="135"/>
      <c r="B41" s="12" t="s">
        <v>89</v>
      </c>
      <c r="C41" s="76" t="n">
        <f aca="false">C9+C25</f>
        <v>326</v>
      </c>
      <c r="D41" s="76" t="n">
        <f aca="false">D9+D25</f>
        <v>0</v>
      </c>
      <c r="E41" s="76" t="n">
        <f aca="false">E9+E25</f>
        <v>239145</v>
      </c>
      <c r="F41" s="76" t="n">
        <f aca="false">F9+F25</f>
        <v>4475</v>
      </c>
      <c r="G41" s="76" t="n">
        <f aca="false">G9+G25</f>
        <v>10</v>
      </c>
      <c r="H41" s="76" t="n">
        <f aca="false">H9+H25</f>
        <v>0</v>
      </c>
      <c r="I41" s="76" t="n">
        <f aca="false">I9+I25</f>
        <v>0</v>
      </c>
      <c r="J41" s="76" t="n">
        <f aca="false">J9+J25</f>
        <v>10234</v>
      </c>
      <c r="K41" s="76" t="n">
        <f aca="false">K9+K25</f>
        <v>0</v>
      </c>
      <c r="L41" s="117" t="n">
        <f aca="false">C41+D41+E41+F41+G41+H41+I41+J41+K41</f>
        <v>254190</v>
      </c>
      <c r="M41" s="115" t="n">
        <f aca="false">M9+M25</f>
        <v>0</v>
      </c>
      <c r="N41" s="119" t="n">
        <f aca="false">L41+M41</f>
        <v>254190</v>
      </c>
      <c r="O41" s="136"/>
      <c r="P41" s="12" t="s">
        <v>89</v>
      </c>
      <c r="Q41" s="11" t="n">
        <f aca="false">Q9+Q25</f>
        <v>0</v>
      </c>
      <c r="R41" s="11" t="n">
        <f aca="false">R9+R25</f>
        <v>0</v>
      </c>
      <c r="S41" s="11" t="n">
        <f aca="false">S9+S25</f>
        <v>0</v>
      </c>
      <c r="T41" s="11" t="n">
        <f aca="false">T9+T25</f>
        <v>4785</v>
      </c>
      <c r="U41" s="11" t="n">
        <f aca="false">U9+U25</f>
        <v>0</v>
      </c>
      <c r="V41" s="11" t="n">
        <f aca="false">V9+V25</f>
        <v>0</v>
      </c>
      <c r="W41" s="11" t="n">
        <f aca="false">W9+W25</f>
        <v>0</v>
      </c>
      <c r="X41" s="11" t="n">
        <f aca="false">X9+X25</f>
        <v>1264</v>
      </c>
      <c r="Y41" s="11" t="n">
        <f aca="false">Y9+Y25</f>
        <v>0</v>
      </c>
      <c r="Z41" s="117" t="n">
        <f aca="false">Q41+R41+S41+T41+U41+V41+W41+X41+Y41</f>
        <v>6049</v>
      </c>
      <c r="AA41" s="118" t="n">
        <f aca="false">AA9+AA25</f>
        <v>0</v>
      </c>
      <c r="AB41" s="119" t="n">
        <f aca="false">Z41+AA41</f>
        <v>6049</v>
      </c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</row>
    <row r="42" s="19" customFormat="true" ht="13.5" hidden="false" customHeight="false" outlineLevel="0" collapsed="false">
      <c r="A42" s="135"/>
      <c r="B42" s="12" t="s">
        <v>90</v>
      </c>
      <c r="C42" s="11" t="n">
        <f aca="false">C37+C38+C39+C40+C41</f>
        <v>166627</v>
      </c>
      <c r="D42" s="11" t="n">
        <f aca="false">D37+D38+D39+D40+D41</f>
        <v>37348</v>
      </c>
      <c r="E42" s="11" t="n">
        <f aca="false">E37+E38+E39+E40+E41</f>
        <v>5907363</v>
      </c>
      <c r="F42" s="11" t="n">
        <f aca="false">F37+F38+F39+F40+F41</f>
        <v>915216</v>
      </c>
      <c r="G42" s="11" t="n">
        <f aca="false">G37+G38+G39+G40+G41</f>
        <v>7936706</v>
      </c>
      <c r="H42" s="11" t="n">
        <f aca="false">H37+H38+H39+H40+H41</f>
        <v>503237</v>
      </c>
      <c r="I42" s="11" t="n">
        <f aca="false">I37+I38+I39+I40+I41</f>
        <v>9579</v>
      </c>
      <c r="J42" s="11" t="n">
        <f aca="false">J37+J38+J39+J40+J41</f>
        <v>304809</v>
      </c>
      <c r="K42" s="11" t="n">
        <f aca="false">K37+K38+K39+K40+K41</f>
        <v>50</v>
      </c>
      <c r="L42" s="117" t="n">
        <f aca="false">C42+D42+E42+F42+G42+H42+I42+J42+K42</f>
        <v>15780935</v>
      </c>
      <c r="M42" s="118" t="n">
        <f aca="false">M37+M38+M39+M40+M41</f>
        <v>35111740</v>
      </c>
      <c r="N42" s="119" t="n">
        <f aca="false">L42+M42</f>
        <v>50892675</v>
      </c>
      <c r="O42" s="136"/>
      <c r="P42" s="12" t="s">
        <v>90</v>
      </c>
      <c r="Q42" s="11" t="n">
        <f aca="false">Q37+Q38+Q39+Q40+Q41</f>
        <v>1276499</v>
      </c>
      <c r="R42" s="11" t="n">
        <f aca="false">R37+R38+R39+R40+R41</f>
        <v>1557516</v>
      </c>
      <c r="S42" s="11" t="n">
        <f aca="false">S37+S38+S39+S40+S41</f>
        <v>3731094</v>
      </c>
      <c r="T42" s="11" t="n">
        <f aca="false">T37+T38+T39+T40+T41</f>
        <v>340193</v>
      </c>
      <c r="U42" s="11" t="n">
        <f aca="false">U37+U38+U39+U40+U41</f>
        <v>760976</v>
      </c>
      <c r="V42" s="11" t="n">
        <f aca="false">V37+V38+V39+V40+V41</f>
        <v>104334</v>
      </c>
      <c r="W42" s="11" t="n">
        <f aca="false">W37+W38+W39+W40+W41</f>
        <v>65334</v>
      </c>
      <c r="X42" s="11" t="n">
        <f aca="false">X37+X38+X39+X40+X41</f>
        <v>359930</v>
      </c>
      <c r="Y42" s="11" t="n">
        <f aca="false">Y37+Y38+Y39+Y40+Y41</f>
        <v>1800</v>
      </c>
      <c r="Z42" s="117" t="n">
        <f aca="false">Q42+R42+S42+T42+U42+V42+W42+X42+Y42</f>
        <v>8197676</v>
      </c>
      <c r="AA42" s="118" t="n">
        <f aca="false">AA37+AA38+AA39+AA40+AA41</f>
        <v>0</v>
      </c>
      <c r="AB42" s="119" t="n">
        <f aca="false">Z42+AA42</f>
        <v>8197676</v>
      </c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</row>
    <row r="43" s="19" customFormat="true" ht="13.5" hidden="false" customHeight="false" outlineLevel="0" collapsed="false">
      <c r="A43" s="135"/>
      <c r="B43" s="12" t="s">
        <v>91</v>
      </c>
      <c r="C43" s="76" t="n">
        <f aca="false">C11+C27</f>
        <v>4186</v>
      </c>
      <c r="D43" s="76" t="n">
        <f aca="false">D11+D27</f>
        <v>0</v>
      </c>
      <c r="E43" s="76" t="n">
        <f aca="false">E11+E27</f>
        <v>14200</v>
      </c>
      <c r="F43" s="76" t="n">
        <f aca="false">F11+F27</f>
        <v>0</v>
      </c>
      <c r="G43" s="76" t="n">
        <f aca="false">G11+G27</f>
        <v>1686</v>
      </c>
      <c r="H43" s="76" t="n">
        <f aca="false">H11+H27</f>
        <v>0</v>
      </c>
      <c r="I43" s="76" t="n">
        <f aca="false">I11+I27</f>
        <v>0</v>
      </c>
      <c r="J43" s="76" t="n">
        <f aca="false">J11+J27</f>
        <v>0</v>
      </c>
      <c r="K43" s="76" t="n">
        <f aca="false">K11+K27</f>
        <v>0</v>
      </c>
      <c r="L43" s="117" t="n">
        <f aca="false">C43+D43+E43+F43+G43+H43+I43+J43+K43</f>
        <v>20072</v>
      </c>
      <c r="M43" s="115" t="n">
        <f aca="false">M11+M27</f>
        <v>0</v>
      </c>
      <c r="N43" s="119" t="n">
        <f aca="false">L43+M43</f>
        <v>20072</v>
      </c>
      <c r="O43" s="136"/>
      <c r="P43" s="12" t="s">
        <v>91</v>
      </c>
      <c r="Q43" s="11" t="n">
        <f aca="false">Q11+Q27</f>
        <v>0</v>
      </c>
      <c r="R43" s="11" t="n">
        <f aca="false">R11+R27</f>
        <v>0</v>
      </c>
      <c r="S43" s="11" t="n">
        <f aca="false">S11+S27</f>
        <v>0</v>
      </c>
      <c r="T43" s="11" t="n">
        <f aca="false">T11+T27</f>
        <v>0</v>
      </c>
      <c r="U43" s="11" t="n">
        <f aca="false">U11+U27</f>
        <v>0</v>
      </c>
      <c r="V43" s="11" t="n">
        <f aca="false">V11+V27</f>
        <v>0</v>
      </c>
      <c r="W43" s="11" t="n">
        <f aca="false">W11+W27</f>
        <v>0</v>
      </c>
      <c r="X43" s="11" t="n">
        <f aca="false">X11+X27</f>
        <v>0</v>
      </c>
      <c r="Y43" s="11" t="n">
        <f aca="false">Y11+Y27</f>
        <v>0</v>
      </c>
      <c r="Z43" s="117" t="n">
        <f aca="false">Q43+R43+S43+T43+U43+V43+W43+X43+Y43</f>
        <v>0</v>
      </c>
      <c r="AA43" s="118" t="n">
        <f aca="false">AA11+AA27</f>
        <v>0</v>
      </c>
      <c r="AB43" s="119" t="n">
        <f aca="false">Z43+AA43</f>
        <v>0</v>
      </c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</row>
    <row r="44" s="19" customFormat="true" ht="13.5" hidden="false" customHeight="false" outlineLevel="0" collapsed="false">
      <c r="A44" s="135"/>
      <c r="B44" s="12" t="s">
        <v>92</v>
      </c>
      <c r="C44" s="76" t="n">
        <f aca="false">C12+C28</f>
        <v>0</v>
      </c>
      <c r="D44" s="76" t="n">
        <f aca="false">D12+D28</f>
        <v>0</v>
      </c>
      <c r="E44" s="76" t="n">
        <f aca="false">E12+E28</f>
        <v>11000</v>
      </c>
      <c r="F44" s="76" t="n">
        <f aca="false">F12+F28</f>
        <v>0</v>
      </c>
      <c r="G44" s="76" t="n">
        <f aca="false">G12+G28</f>
        <v>0</v>
      </c>
      <c r="H44" s="76" t="n">
        <f aca="false">H12+H28</f>
        <v>0</v>
      </c>
      <c r="I44" s="76" t="n">
        <f aca="false">I12+I28</f>
        <v>0</v>
      </c>
      <c r="J44" s="76" t="n">
        <f aca="false">J12+J28</f>
        <v>0</v>
      </c>
      <c r="K44" s="76" t="n">
        <f aca="false">K12+K28</f>
        <v>0</v>
      </c>
      <c r="L44" s="117" t="n">
        <f aca="false">C44+D44+E44+F44+G44+H44+I44+J44+K44</f>
        <v>11000</v>
      </c>
      <c r="M44" s="115" t="n">
        <f aca="false">M12+M28</f>
        <v>0</v>
      </c>
      <c r="N44" s="119" t="n">
        <f aca="false">L44+M44</f>
        <v>11000</v>
      </c>
      <c r="O44" s="136"/>
      <c r="P44" s="12" t="s">
        <v>92</v>
      </c>
      <c r="Q44" s="11" t="n">
        <f aca="false">Q12+Q28</f>
        <v>0</v>
      </c>
      <c r="R44" s="11" t="n">
        <f aca="false">R12+R28</f>
        <v>0</v>
      </c>
      <c r="S44" s="11" t="n">
        <f aca="false">S12+S28</f>
        <v>0</v>
      </c>
      <c r="T44" s="11" t="n">
        <f aca="false">T12+T28</f>
        <v>0</v>
      </c>
      <c r="U44" s="11" t="n">
        <f aca="false">U12+U28</f>
        <v>0</v>
      </c>
      <c r="V44" s="11" t="n">
        <f aca="false">V12+V28</f>
        <v>0</v>
      </c>
      <c r="W44" s="11" t="n">
        <f aca="false">W12+W28</f>
        <v>0</v>
      </c>
      <c r="X44" s="11" t="n">
        <f aca="false">X12+X28</f>
        <v>0</v>
      </c>
      <c r="Y44" s="11" t="n">
        <f aca="false">Y12+Y28</f>
        <v>0</v>
      </c>
      <c r="Z44" s="117" t="n">
        <f aca="false">Q44+R44+S44+T44+U44+V44+W44+X44+Y44</f>
        <v>0</v>
      </c>
      <c r="AA44" s="118" t="n">
        <f aca="false">AA12+AA28</f>
        <v>0</v>
      </c>
      <c r="AB44" s="119" t="n">
        <f aca="false">Z44+AA44</f>
        <v>0</v>
      </c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</row>
    <row r="45" s="19" customFormat="true" ht="13.5" hidden="false" customHeight="false" outlineLevel="0" collapsed="false">
      <c r="A45" s="135"/>
      <c r="B45" s="12" t="s">
        <v>93</v>
      </c>
      <c r="C45" s="76" t="n">
        <v>24</v>
      </c>
      <c r="D45" s="76" t="n">
        <f aca="false">D13+D29</f>
        <v>0</v>
      </c>
      <c r="E45" s="76" t="n">
        <f aca="false">E13+E29</f>
        <v>0</v>
      </c>
      <c r="F45" s="76" t="n">
        <f aca="false">F13+F29</f>
        <v>0</v>
      </c>
      <c r="G45" s="76" t="n">
        <v>26000</v>
      </c>
      <c r="H45" s="76" t="n">
        <f aca="false">H13+H29</f>
        <v>0</v>
      </c>
      <c r="I45" s="76" t="n">
        <f aca="false">I13+I29</f>
        <v>0</v>
      </c>
      <c r="J45" s="76" t="n">
        <f aca="false">J13+J29</f>
        <v>0</v>
      </c>
      <c r="K45" s="76" t="n">
        <f aca="false">K13+K29</f>
        <v>0</v>
      </c>
      <c r="L45" s="117" t="n">
        <f aca="false">C45+D45+E45+F45+G45+H45+I45+J45+K45</f>
        <v>26024</v>
      </c>
      <c r="M45" s="115" t="n">
        <f aca="false">M13+M29</f>
        <v>0</v>
      </c>
      <c r="N45" s="119" t="n">
        <f aca="false">L45+M45</f>
        <v>26024</v>
      </c>
      <c r="O45" s="136"/>
      <c r="P45" s="12" t="s">
        <v>93</v>
      </c>
      <c r="Q45" s="11" t="n">
        <f aca="false">Q13+Q29</f>
        <v>0</v>
      </c>
      <c r="R45" s="11" t="n">
        <f aca="false">R13+R29</f>
        <v>0</v>
      </c>
      <c r="S45" s="11" t="n">
        <f aca="false">S13+S29</f>
        <v>0</v>
      </c>
      <c r="T45" s="11" t="n">
        <f aca="false">T13+T29</f>
        <v>0</v>
      </c>
      <c r="U45" s="11" t="n">
        <f aca="false">U13+U29</f>
        <v>0</v>
      </c>
      <c r="V45" s="11" t="n">
        <f aca="false">V13+V29</f>
        <v>0</v>
      </c>
      <c r="W45" s="11" t="n">
        <f aca="false">W13+W29</f>
        <v>0</v>
      </c>
      <c r="X45" s="11" t="n">
        <f aca="false">X13+X29</f>
        <v>0</v>
      </c>
      <c r="Y45" s="11" t="n">
        <f aca="false">Y13+Y29</f>
        <v>0</v>
      </c>
      <c r="Z45" s="117" t="n">
        <f aca="false">Q45+R45+S45+T45+U45+V45+W45+X45+Y45</f>
        <v>0</v>
      </c>
      <c r="AA45" s="118" t="n">
        <f aca="false">AA13+AA29</f>
        <v>0</v>
      </c>
      <c r="AB45" s="119" t="n">
        <f aca="false">Z45+AA45</f>
        <v>0</v>
      </c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</row>
    <row r="46" s="19" customFormat="true" ht="13.5" hidden="false" customHeight="false" outlineLevel="0" collapsed="false">
      <c r="A46" s="135"/>
      <c r="B46" s="12" t="s">
        <v>94</v>
      </c>
      <c r="C46" s="76" t="n">
        <f aca="false">C14+C30</f>
        <v>1111</v>
      </c>
      <c r="D46" s="76" t="n">
        <f aca="false">D14+D30</f>
        <v>0</v>
      </c>
      <c r="E46" s="76" t="n">
        <f aca="false">E14+E30</f>
        <v>0</v>
      </c>
      <c r="F46" s="76" t="n">
        <f aca="false">F14+F30</f>
        <v>0</v>
      </c>
      <c r="G46" s="76" t="n">
        <f aca="false">G14+G30</f>
        <v>0</v>
      </c>
      <c r="H46" s="76" t="n">
        <f aca="false">H14+H30</f>
        <v>0</v>
      </c>
      <c r="I46" s="76" t="n">
        <f aca="false">I14+I30</f>
        <v>0</v>
      </c>
      <c r="J46" s="76" t="n">
        <f aca="false">J14+J30</f>
        <v>0</v>
      </c>
      <c r="K46" s="76" t="n">
        <f aca="false">K14+K30</f>
        <v>0</v>
      </c>
      <c r="L46" s="117" t="n">
        <f aca="false">C46+D46+E46+F46+G46+H46+I46+J46+K46</f>
        <v>1111</v>
      </c>
      <c r="M46" s="115" t="n">
        <f aca="false">M14+M30</f>
        <v>0</v>
      </c>
      <c r="N46" s="119" t="n">
        <f aca="false">L46+M46</f>
        <v>1111</v>
      </c>
      <c r="O46" s="136"/>
      <c r="P46" s="12" t="s">
        <v>94</v>
      </c>
      <c r="Q46" s="11" t="n">
        <f aca="false">Q14+Q30</f>
        <v>0</v>
      </c>
      <c r="R46" s="11" t="n">
        <f aca="false">R14+R30</f>
        <v>0</v>
      </c>
      <c r="S46" s="11" t="n">
        <f aca="false">S14+S30</f>
        <v>0</v>
      </c>
      <c r="T46" s="11" t="n">
        <f aca="false">T14+T30</f>
        <v>0</v>
      </c>
      <c r="U46" s="11" t="n">
        <f aca="false">U14+U30</f>
        <v>0</v>
      </c>
      <c r="V46" s="11" t="n">
        <f aca="false">V14+V30</f>
        <v>0</v>
      </c>
      <c r="W46" s="11" t="n">
        <f aca="false">W14+W30</f>
        <v>0</v>
      </c>
      <c r="X46" s="11" t="n">
        <f aca="false">X14+X30</f>
        <v>0</v>
      </c>
      <c r="Y46" s="11" t="n">
        <f aca="false">Y14+Y30</f>
        <v>0</v>
      </c>
      <c r="Z46" s="117" t="n">
        <f aca="false">Q46+R46+S46+T46+U46+V46+W46+X46+Y46</f>
        <v>0</v>
      </c>
      <c r="AA46" s="118" t="n">
        <f aca="false">AA14+AA30</f>
        <v>0</v>
      </c>
      <c r="AB46" s="119" t="n">
        <f aca="false">Z46+AA46</f>
        <v>0</v>
      </c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</row>
    <row r="47" s="19" customFormat="true" ht="13.5" hidden="false" customHeight="false" outlineLevel="0" collapsed="false">
      <c r="A47" s="135"/>
      <c r="B47" s="12" t="s">
        <v>52</v>
      </c>
      <c r="C47" s="76" t="n">
        <f aca="false">C15+C31</f>
        <v>0</v>
      </c>
      <c r="D47" s="76" t="n">
        <f aca="false">D15+D31</f>
        <v>0</v>
      </c>
      <c r="E47" s="76" t="n">
        <f aca="false">E15+E31</f>
        <v>0</v>
      </c>
      <c r="F47" s="76" t="n">
        <f aca="false">F15+F31</f>
        <v>0</v>
      </c>
      <c r="G47" s="76" t="n">
        <f aca="false">G15+G31</f>
        <v>0</v>
      </c>
      <c r="H47" s="76" t="n">
        <f aca="false">H15+H31</f>
        <v>0</v>
      </c>
      <c r="I47" s="76" t="n">
        <f aca="false">I15+I31</f>
        <v>0</v>
      </c>
      <c r="J47" s="76" t="n">
        <f aca="false">J15+J31</f>
        <v>0</v>
      </c>
      <c r="K47" s="76" t="n">
        <f aca="false">K15+K31</f>
        <v>0</v>
      </c>
      <c r="L47" s="117" t="n">
        <f aca="false">C47+D47+E47+F47+G47+H47+I47+J47+K47</f>
        <v>0</v>
      </c>
      <c r="M47" s="115" t="n">
        <f aca="false">M15+M31</f>
        <v>449130</v>
      </c>
      <c r="N47" s="119" t="n">
        <f aca="false">L47+M47</f>
        <v>449130</v>
      </c>
      <c r="O47" s="136"/>
      <c r="P47" s="12" t="s">
        <v>52</v>
      </c>
      <c r="Q47" s="11" t="n">
        <f aca="false">Q15+Q31</f>
        <v>0</v>
      </c>
      <c r="R47" s="11" t="n">
        <f aca="false">R15+R31</f>
        <v>0</v>
      </c>
      <c r="S47" s="11" t="n">
        <f aca="false">S15+S31</f>
        <v>0</v>
      </c>
      <c r="T47" s="11" t="n">
        <f aca="false">T15+T31</f>
        <v>0</v>
      </c>
      <c r="U47" s="11" t="n">
        <f aca="false">U15+U31</f>
        <v>0</v>
      </c>
      <c r="V47" s="11" t="n">
        <f aca="false">V15+V31</f>
        <v>0</v>
      </c>
      <c r="W47" s="11" t="n">
        <f aca="false">W15+W31</f>
        <v>0</v>
      </c>
      <c r="X47" s="11" t="n">
        <f aca="false">X15+X31</f>
        <v>0</v>
      </c>
      <c r="Y47" s="11" t="n">
        <f aca="false">Y15+Y31</f>
        <v>0</v>
      </c>
      <c r="Z47" s="117" t="n">
        <f aca="false">Q47+R47+S47+T47+U47+V47+W47+X47+Y47</f>
        <v>0</v>
      </c>
      <c r="AA47" s="118" t="n">
        <f aca="false">AA15+AA31</f>
        <v>0</v>
      </c>
      <c r="AB47" s="119" t="n">
        <f aca="false">Z47+AA47</f>
        <v>0</v>
      </c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</row>
    <row r="48" s="19" customFormat="true" ht="13.5" hidden="false" customHeight="false" outlineLevel="0" collapsed="false">
      <c r="A48" s="135"/>
      <c r="B48" s="12" t="s">
        <v>95</v>
      </c>
      <c r="C48" s="76" t="n">
        <f aca="false">C16+C32</f>
        <v>0</v>
      </c>
      <c r="D48" s="76" t="n">
        <f aca="false">D16+D32</f>
        <v>0</v>
      </c>
      <c r="E48" s="76" t="n">
        <f aca="false">E16+E32</f>
        <v>0</v>
      </c>
      <c r="F48" s="76" t="n">
        <f aca="false">F16+F32</f>
        <v>0</v>
      </c>
      <c r="G48" s="76" t="n">
        <f aca="false">G16+G32</f>
        <v>0</v>
      </c>
      <c r="H48" s="76" t="n">
        <f aca="false">H16+H32</f>
        <v>0</v>
      </c>
      <c r="I48" s="76" t="n">
        <f aca="false">I16+I32</f>
        <v>0</v>
      </c>
      <c r="J48" s="76" t="n">
        <f aca="false">J16+J32</f>
        <v>0</v>
      </c>
      <c r="K48" s="76" t="n">
        <f aca="false">K16+K32</f>
        <v>0</v>
      </c>
      <c r="L48" s="117" t="n">
        <f aca="false">C48+D48+E48+F48+G48+H48+I48+J48+K48</f>
        <v>0</v>
      </c>
      <c r="M48" s="115" t="n">
        <f aca="false">M16+M32</f>
        <v>0</v>
      </c>
      <c r="N48" s="119" t="n">
        <f aca="false">L48+M48</f>
        <v>0</v>
      </c>
      <c r="O48" s="136"/>
      <c r="P48" s="12" t="s">
        <v>95</v>
      </c>
      <c r="Q48" s="11" t="n">
        <f aca="false">Q16+Q32</f>
        <v>0</v>
      </c>
      <c r="R48" s="11" t="n">
        <f aca="false">R16+R32</f>
        <v>0</v>
      </c>
      <c r="S48" s="11" t="n">
        <f aca="false">S16+S32</f>
        <v>0</v>
      </c>
      <c r="T48" s="11" t="n">
        <f aca="false">T16+T32</f>
        <v>0</v>
      </c>
      <c r="U48" s="11" t="n">
        <f aca="false">U16+U32</f>
        <v>0</v>
      </c>
      <c r="V48" s="11" t="n">
        <f aca="false">V16+V32</f>
        <v>0</v>
      </c>
      <c r="W48" s="11" t="n">
        <f aca="false">W16+W32</f>
        <v>0</v>
      </c>
      <c r="X48" s="11" t="n">
        <f aca="false">X16+X32</f>
        <v>0</v>
      </c>
      <c r="Y48" s="11" t="n">
        <f aca="false">Y16+Y32</f>
        <v>0</v>
      </c>
      <c r="Z48" s="117" t="n">
        <f aca="false">Q48+R48+S48+T48+U48+V48+W48+X48+Y48</f>
        <v>0</v>
      </c>
      <c r="AA48" s="118" t="n">
        <f aca="false">AA16+AA32</f>
        <v>0</v>
      </c>
      <c r="AB48" s="119" t="n">
        <f aca="false">Z48+AA48</f>
        <v>0</v>
      </c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</row>
    <row r="49" s="19" customFormat="true" ht="13.5" hidden="false" customHeight="false" outlineLevel="0" collapsed="false">
      <c r="A49" s="135"/>
      <c r="B49" s="12" t="s">
        <v>96</v>
      </c>
      <c r="C49" s="76" t="n">
        <f aca="false">C17+C33</f>
        <v>0</v>
      </c>
      <c r="D49" s="76" t="n">
        <f aca="false">D17+D33</f>
        <v>0</v>
      </c>
      <c r="E49" s="76" t="n">
        <f aca="false">E17+E33</f>
        <v>0</v>
      </c>
      <c r="F49" s="76" t="n">
        <f aca="false">F17+F33</f>
        <v>0</v>
      </c>
      <c r="G49" s="76" t="n">
        <f aca="false">G17+G33</f>
        <v>0</v>
      </c>
      <c r="H49" s="76" t="n">
        <f aca="false">H17+H33</f>
        <v>0</v>
      </c>
      <c r="I49" s="76" t="n">
        <f aca="false">I17+I33</f>
        <v>0</v>
      </c>
      <c r="J49" s="76" t="n">
        <f aca="false">J17+J33</f>
        <v>0</v>
      </c>
      <c r="K49" s="76" t="n">
        <f aca="false">K17+K33</f>
        <v>0</v>
      </c>
      <c r="L49" s="117" t="n">
        <f aca="false">C49+D49+E49+F49+G49+H49+I49+J49+K49</f>
        <v>0</v>
      </c>
      <c r="M49" s="115" t="n">
        <f aca="false">M17+M33</f>
        <v>0</v>
      </c>
      <c r="N49" s="119" t="n">
        <f aca="false">L49+M49</f>
        <v>0</v>
      </c>
      <c r="O49" s="136"/>
      <c r="P49" s="12" t="s">
        <v>96</v>
      </c>
      <c r="Q49" s="11" t="n">
        <f aca="false">Q17+Q33</f>
        <v>0</v>
      </c>
      <c r="R49" s="11" t="n">
        <f aca="false">R17+R33</f>
        <v>0</v>
      </c>
      <c r="S49" s="11" t="n">
        <f aca="false">S17+S33</f>
        <v>0</v>
      </c>
      <c r="T49" s="11" t="n">
        <f aca="false">T17+T33</f>
        <v>0</v>
      </c>
      <c r="U49" s="11" t="n">
        <f aca="false">U17+U33</f>
        <v>0</v>
      </c>
      <c r="V49" s="11" t="n">
        <f aca="false">V17+V33</f>
        <v>0</v>
      </c>
      <c r="W49" s="11" t="n">
        <f aca="false">W17+W33</f>
        <v>0</v>
      </c>
      <c r="X49" s="11" t="n">
        <f aca="false">X17+X33</f>
        <v>0</v>
      </c>
      <c r="Y49" s="11" t="n">
        <f aca="false">Y17+Y33</f>
        <v>0</v>
      </c>
      <c r="Z49" s="117" t="n">
        <f aca="false">Q49+R49+S49+T49+U49+V49+W49+X49+Y49</f>
        <v>0</v>
      </c>
      <c r="AA49" s="118" t="n">
        <f aca="false">AA17+AA33</f>
        <v>0</v>
      </c>
      <c r="AB49" s="119" t="n">
        <f aca="false">Z49+AA49</f>
        <v>0</v>
      </c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</row>
    <row r="50" s="19" customFormat="true" ht="13.5" hidden="false" customHeight="false" outlineLevel="0" collapsed="false">
      <c r="A50" s="135"/>
      <c r="B50" s="12" t="s">
        <v>97</v>
      </c>
      <c r="C50" s="76" t="n">
        <f aca="false">C18+C34</f>
        <v>0</v>
      </c>
      <c r="D50" s="76" t="n">
        <f aca="false">D18+D34</f>
        <v>0</v>
      </c>
      <c r="E50" s="76" t="n">
        <f aca="false">E18+E34</f>
        <v>42880</v>
      </c>
      <c r="F50" s="76" t="n">
        <f aca="false">F18+F34</f>
        <v>190</v>
      </c>
      <c r="G50" s="76" t="n">
        <f aca="false">G18+G34</f>
        <v>0</v>
      </c>
      <c r="H50" s="76" t="n">
        <f aca="false">H18+H34</f>
        <v>0</v>
      </c>
      <c r="I50" s="76" t="n">
        <f aca="false">I18+I34</f>
        <v>0</v>
      </c>
      <c r="J50" s="76" t="n">
        <f aca="false">J18+J34</f>
        <v>0</v>
      </c>
      <c r="K50" s="76" t="n">
        <f aca="false">K18+K34</f>
        <v>0</v>
      </c>
      <c r="L50" s="117" t="n">
        <f aca="false">C50+D50+E50+F50+G50+H50+I50+J50+K50</f>
        <v>43070</v>
      </c>
      <c r="M50" s="115" t="n">
        <f aca="false">M18+M34</f>
        <v>0</v>
      </c>
      <c r="N50" s="119" t="n">
        <f aca="false">L50+M50</f>
        <v>43070</v>
      </c>
      <c r="O50" s="136"/>
      <c r="P50" s="12" t="s">
        <v>97</v>
      </c>
      <c r="Q50" s="11" t="n">
        <f aca="false">Q18+Q34</f>
        <v>0</v>
      </c>
      <c r="R50" s="11" t="n">
        <f aca="false">R18+R34</f>
        <v>0</v>
      </c>
      <c r="S50" s="11" t="n">
        <f aca="false">S18+S34</f>
        <v>0</v>
      </c>
      <c r="T50" s="11" t="n">
        <f aca="false">T18+T34</f>
        <v>0</v>
      </c>
      <c r="U50" s="11" t="n">
        <f aca="false">U18+U34</f>
        <v>0</v>
      </c>
      <c r="V50" s="11" t="n">
        <f aca="false">V18+V34</f>
        <v>0</v>
      </c>
      <c r="W50" s="11" t="n">
        <f aca="false">W18+W34</f>
        <v>0</v>
      </c>
      <c r="X50" s="11" t="n">
        <f aca="false">X18+X34</f>
        <v>0</v>
      </c>
      <c r="Y50" s="11" t="n">
        <f aca="false">Y18+Y34</f>
        <v>0</v>
      </c>
      <c r="Z50" s="117" t="n">
        <f aca="false">Q50+R50+S50+T50+U50+V50+W50+X50+Y50</f>
        <v>0</v>
      </c>
      <c r="AA50" s="118" t="n">
        <f aca="false">AA18+AA34</f>
        <v>0</v>
      </c>
      <c r="AB50" s="119" t="n">
        <f aca="false">Z50+AA50</f>
        <v>0</v>
      </c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</row>
    <row r="51" s="19" customFormat="true" ht="13.5" hidden="false" customHeight="false" outlineLevel="0" collapsed="false">
      <c r="A51" s="135"/>
      <c r="B51" s="12" t="s">
        <v>90</v>
      </c>
      <c r="C51" s="11" t="n">
        <f aca="false">C43+C44+C45+C46+C47+C48+C49+C50</f>
        <v>5321</v>
      </c>
      <c r="D51" s="11" t="n">
        <f aca="false">D43+D44+D45+D46+D47+D48+D49+D50</f>
        <v>0</v>
      </c>
      <c r="E51" s="11" t="n">
        <f aca="false">E43+E44+E45+E46+E47+E48+E49+E50</f>
        <v>68080</v>
      </c>
      <c r="F51" s="11" t="n">
        <f aca="false">F43+F44+F45+F46+F47+F48+F49+F50</f>
        <v>190</v>
      </c>
      <c r="G51" s="11" t="n">
        <f aca="false">G43+G44+G45+G46+G47+G48+G49+G50</f>
        <v>27686</v>
      </c>
      <c r="H51" s="11" t="n">
        <f aca="false">H43+H44+H45+H46+H47+H48+H49+H50</f>
        <v>0</v>
      </c>
      <c r="I51" s="11" t="n">
        <f aca="false">I43+I44+I45+I46+I47+I48+I49+I50</f>
        <v>0</v>
      </c>
      <c r="J51" s="11" t="n">
        <f aca="false">J43+J44+J45+J46+J47+J48+J49+J50</f>
        <v>0</v>
      </c>
      <c r="K51" s="11" t="n">
        <f aca="false">K43+K44+K45+K46+K47+K48+K49+K50</f>
        <v>0</v>
      </c>
      <c r="L51" s="117" t="n">
        <f aca="false">C51+D51+E51+F51+G51+H51+I51+J51+K51</f>
        <v>101277</v>
      </c>
      <c r="M51" s="118" t="n">
        <f aca="false">M43+M44+M45+M46+M47+M48+M49+M50</f>
        <v>449130</v>
      </c>
      <c r="N51" s="119" t="n">
        <f aca="false">L51+M51</f>
        <v>550407</v>
      </c>
      <c r="O51" s="136"/>
      <c r="P51" s="12" t="s">
        <v>90</v>
      </c>
      <c r="Q51" s="11" t="n">
        <f aca="false">Q43+Q44+Q45+Q46+Q47+Q48+Q49+Q50</f>
        <v>0</v>
      </c>
      <c r="R51" s="11" t="n">
        <f aca="false">R43+R44+R45+R46+R47+R48+R49+R50</f>
        <v>0</v>
      </c>
      <c r="S51" s="11" t="n">
        <f aca="false">S43+S44+S45+S46+S47+S48+S49+S50</f>
        <v>0</v>
      </c>
      <c r="T51" s="11" t="n">
        <f aca="false">T43+T44+T45+T46+T47+T48+T49+T50</f>
        <v>0</v>
      </c>
      <c r="U51" s="11" t="n">
        <f aca="false">U43+U44+U45+U46+U47+U48+U49+U50</f>
        <v>0</v>
      </c>
      <c r="V51" s="11" t="n">
        <f aca="false">V43+V44+V45+V46+V47+V48+V49+V50</f>
        <v>0</v>
      </c>
      <c r="W51" s="11" t="n">
        <f aca="false">W43+W44+W45+W46+W47+W48+W49+W50</f>
        <v>0</v>
      </c>
      <c r="X51" s="11" t="n">
        <f aca="false">X43+X44+X45+X46+X47+X48+X49+X50</f>
        <v>0</v>
      </c>
      <c r="Y51" s="11" t="n">
        <f aca="false">Y43+Y44+Y45+Y46+Y47+Y48+Y49+Y50</f>
        <v>0</v>
      </c>
      <c r="Z51" s="117" t="n">
        <f aca="false">Q51+R51+S51+T51+U51+V51+W51+X51+Y51</f>
        <v>0</v>
      </c>
      <c r="AA51" s="118" t="n">
        <f aca="false">AA43+AA44+AA45+AA46+AA47+AA48+AA49+AA50</f>
        <v>0</v>
      </c>
      <c r="AB51" s="119" t="n">
        <f aca="false">Z51+AA51</f>
        <v>0</v>
      </c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</row>
    <row r="52" s="19" customFormat="true" ht="14.25" hidden="false" customHeight="false" outlineLevel="0" collapsed="false">
      <c r="A52" s="135"/>
      <c r="B52" s="137" t="s">
        <v>53</v>
      </c>
      <c r="C52" s="72" t="n">
        <f aca="false">C42+C51</f>
        <v>171948</v>
      </c>
      <c r="D52" s="72" t="n">
        <f aca="false">D42+D51</f>
        <v>37348</v>
      </c>
      <c r="E52" s="72" t="n">
        <f aca="false">E42+E51</f>
        <v>5975443</v>
      </c>
      <c r="F52" s="72" t="n">
        <f aca="false">F42+F51</f>
        <v>915406</v>
      </c>
      <c r="G52" s="72" t="n">
        <f aca="false">G42+G51</f>
        <v>7964392</v>
      </c>
      <c r="H52" s="72" t="n">
        <f aca="false">H42+H51</f>
        <v>503237</v>
      </c>
      <c r="I52" s="72" t="n">
        <f aca="false">I42+I51</f>
        <v>9579</v>
      </c>
      <c r="J52" s="72" t="n">
        <f aca="false">J42+J51</f>
        <v>304809</v>
      </c>
      <c r="K52" s="72" t="n">
        <f aca="false">K42+K51</f>
        <v>50</v>
      </c>
      <c r="L52" s="138" t="n">
        <f aca="false">C52+D52+E52+F52+G52+H52+I52+J52+K52</f>
        <v>15882212</v>
      </c>
      <c r="M52" s="139" t="n">
        <f aca="false">M42+M51</f>
        <v>35560870</v>
      </c>
      <c r="N52" s="140" t="n">
        <f aca="false">L52+M52</f>
        <v>51443082</v>
      </c>
      <c r="O52" s="136"/>
      <c r="P52" s="137" t="s">
        <v>53</v>
      </c>
      <c r="Q52" s="72" t="n">
        <f aca="false">Q42+Q51</f>
        <v>1276499</v>
      </c>
      <c r="R52" s="72" t="n">
        <f aca="false">R42+R51</f>
        <v>1557516</v>
      </c>
      <c r="S52" s="72" t="n">
        <f aca="false">S42+S51</f>
        <v>3731094</v>
      </c>
      <c r="T52" s="72" t="n">
        <f aca="false">T42+T51</f>
        <v>340193</v>
      </c>
      <c r="U52" s="72" t="n">
        <f aca="false">U42+U51</f>
        <v>760976</v>
      </c>
      <c r="V52" s="72" t="n">
        <f aca="false">V42+V51</f>
        <v>104334</v>
      </c>
      <c r="W52" s="72" t="n">
        <f aca="false">W42+W51</f>
        <v>65334</v>
      </c>
      <c r="X52" s="72" t="n">
        <f aca="false">X42+X51</f>
        <v>359930</v>
      </c>
      <c r="Y52" s="72" t="n">
        <f aca="false">Y42+Y51</f>
        <v>1800</v>
      </c>
      <c r="Z52" s="138" t="n">
        <f aca="false">Q52+R52+S52+T52+U52+V52+W52+X52+Y52</f>
        <v>8197676</v>
      </c>
      <c r="AA52" s="139" t="n">
        <f aca="false">AA42+AA51</f>
        <v>0</v>
      </c>
      <c r="AB52" s="140" t="n">
        <f aca="false">Z52+AA52</f>
        <v>8197676</v>
      </c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</row>
    <row r="53" s="19" customFormat="tru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1" t="s">
        <v>102</v>
      </c>
      <c r="N53" s="141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141" t="s">
        <v>102</v>
      </c>
      <c r="AB53" s="141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</row>
    <row r="54" s="19" customFormat="true" ht="23.25" hidden="false" customHeight="true" outlineLevel="0" collapsed="false">
      <c r="A54" s="95" t="s">
        <v>103</v>
      </c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 t="s">
        <v>104</v>
      </c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</row>
    <row r="55" s="19" customFormat="true" ht="15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1" t="s">
        <v>105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1" t="s">
        <v>106</v>
      </c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</row>
    <row r="56" s="19" customFormat="true" ht="13.5" hidden="false" customHeight="false" outlineLevel="0" collapsed="false">
      <c r="A56" s="96"/>
      <c r="B56" s="97" t="s">
        <v>31</v>
      </c>
      <c r="C56" s="98" t="s">
        <v>64</v>
      </c>
      <c r="D56" s="98" t="s">
        <v>65</v>
      </c>
      <c r="E56" s="98" t="s">
        <v>66</v>
      </c>
      <c r="F56" s="99" t="s">
        <v>67</v>
      </c>
      <c r="G56" s="100" t="s">
        <v>68</v>
      </c>
      <c r="H56" s="98" t="s">
        <v>69</v>
      </c>
      <c r="I56" s="98" t="s">
        <v>70</v>
      </c>
      <c r="J56" s="98" t="s">
        <v>71</v>
      </c>
      <c r="K56" s="98" t="s">
        <v>72</v>
      </c>
      <c r="L56" s="104" t="s">
        <v>73</v>
      </c>
      <c r="M56" s="102" t="s">
        <v>74</v>
      </c>
      <c r="N56" s="103" t="s">
        <v>75</v>
      </c>
      <c r="O56" s="96"/>
      <c r="P56" s="97" t="s">
        <v>31</v>
      </c>
      <c r="Q56" s="98" t="s">
        <v>64</v>
      </c>
      <c r="R56" s="98" t="s">
        <v>65</v>
      </c>
      <c r="S56" s="98" t="s">
        <v>66</v>
      </c>
      <c r="T56" s="99" t="s">
        <v>67</v>
      </c>
      <c r="U56" s="100" t="s">
        <v>68</v>
      </c>
      <c r="V56" s="98" t="s">
        <v>69</v>
      </c>
      <c r="W56" s="98" t="s">
        <v>70</v>
      </c>
      <c r="X56" s="98" t="s">
        <v>71</v>
      </c>
      <c r="Y56" s="98" t="s">
        <v>72</v>
      </c>
      <c r="Z56" s="104" t="s">
        <v>73</v>
      </c>
      <c r="AA56" s="102" t="s">
        <v>74</v>
      </c>
      <c r="AB56" s="103" t="s">
        <v>75</v>
      </c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</row>
    <row r="57" s="19" customFormat="true" ht="14.25" hidden="false" customHeight="false" outlineLevel="0" collapsed="false">
      <c r="A57" s="96"/>
      <c r="B57" s="97"/>
      <c r="C57" s="105" t="s">
        <v>76</v>
      </c>
      <c r="D57" s="105" t="s">
        <v>77</v>
      </c>
      <c r="E57" s="105" t="s">
        <v>78</v>
      </c>
      <c r="F57" s="105" t="s">
        <v>79</v>
      </c>
      <c r="G57" s="105" t="s">
        <v>80</v>
      </c>
      <c r="H57" s="105" t="s">
        <v>81</v>
      </c>
      <c r="I57" s="105" t="s">
        <v>82</v>
      </c>
      <c r="J57" s="105" t="s">
        <v>83</v>
      </c>
      <c r="K57" s="105" t="n">
        <v>541</v>
      </c>
      <c r="L57" s="104"/>
      <c r="M57" s="106" t="s">
        <v>84</v>
      </c>
      <c r="N57" s="103"/>
      <c r="O57" s="96"/>
      <c r="P57" s="97"/>
      <c r="Q57" s="105" t="s">
        <v>76</v>
      </c>
      <c r="R57" s="105" t="s">
        <v>77</v>
      </c>
      <c r="S57" s="105" t="s">
        <v>78</v>
      </c>
      <c r="T57" s="105" t="s">
        <v>79</v>
      </c>
      <c r="U57" s="105" t="s">
        <v>80</v>
      </c>
      <c r="V57" s="105" t="s">
        <v>81</v>
      </c>
      <c r="W57" s="105" t="s">
        <v>82</v>
      </c>
      <c r="X57" s="105" t="s">
        <v>83</v>
      </c>
      <c r="Y57" s="105" t="n">
        <v>541</v>
      </c>
      <c r="Z57" s="104"/>
      <c r="AA57" s="106" t="s">
        <v>84</v>
      </c>
      <c r="AB57" s="103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</row>
    <row r="58" s="19" customFormat="true" ht="13.5" hidden="false" customHeight="false" outlineLevel="0" collapsed="false">
      <c r="A58" s="142" t="s">
        <v>86</v>
      </c>
      <c r="B58" s="108" t="s">
        <v>41</v>
      </c>
      <c r="C58" s="66" t="n">
        <f aca="false">Q5</f>
        <v>0</v>
      </c>
      <c r="D58" s="66" t="n">
        <f aca="false">R5</f>
        <v>1549</v>
      </c>
      <c r="E58" s="66" t="n">
        <f aca="false">S5</f>
        <v>0</v>
      </c>
      <c r="F58" s="66" t="n">
        <f aca="false">T5</f>
        <v>4552</v>
      </c>
      <c r="G58" s="66" t="n">
        <f aca="false">U5</f>
        <v>0</v>
      </c>
      <c r="H58" s="66" t="n">
        <f aca="false">V5</f>
        <v>0</v>
      </c>
      <c r="I58" s="66" t="n">
        <f aca="false">W5</f>
        <v>0</v>
      </c>
      <c r="J58" s="66" t="n">
        <f aca="false">X5</f>
        <v>85193</v>
      </c>
      <c r="K58" s="66" t="n">
        <f aca="false">Y5</f>
        <v>0</v>
      </c>
      <c r="L58" s="109" t="n">
        <f aca="false">C58+D58+E58+F58+G58+H58+I58+J58+K58</f>
        <v>91294</v>
      </c>
      <c r="M58" s="110" t="n">
        <f aca="false">AA5</f>
        <v>0</v>
      </c>
      <c r="N58" s="111" t="n">
        <f aca="false">L58+M58</f>
        <v>91294</v>
      </c>
      <c r="O58" s="142" t="s">
        <v>99</v>
      </c>
      <c r="P58" s="108" t="s">
        <v>41</v>
      </c>
      <c r="Q58" s="66" t="n">
        <f aca="false">Q21</f>
        <v>0</v>
      </c>
      <c r="R58" s="66" t="n">
        <f aca="false">R21</f>
        <v>21334</v>
      </c>
      <c r="S58" s="66" t="n">
        <f aca="false">S21</f>
        <v>249527</v>
      </c>
      <c r="T58" s="66" t="n">
        <f aca="false">T21</f>
        <v>0</v>
      </c>
      <c r="U58" s="66" t="n">
        <f aca="false">U21</f>
        <v>464981</v>
      </c>
      <c r="V58" s="66" t="n">
        <f aca="false">V21</f>
        <v>0</v>
      </c>
      <c r="W58" s="66" t="n">
        <f aca="false">W21</f>
        <v>0</v>
      </c>
      <c r="X58" s="66" t="n">
        <f aca="false">X21</f>
        <v>0</v>
      </c>
      <c r="Y58" s="66" t="n">
        <f aca="false">Y21</f>
        <v>0</v>
      </c>
      <c r="Z58" s="109" t="n">
        <f aca="false">Q58+R58+S58+T58+U58+V58+W58+X58+Y58</f>
        <v>735842</v>
      </c>
      <c r="AA58" s="110" t="n">
        <f aca="false">AA21</f>
        <v>0</v>
      </c>
      <c r="AB58" s="111" t="n">
        <f aca="false">Z58+AA58</f>
        <v>735842</v>
      </c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</row>
    <row r="59" s="19" customFormat="true" ht="13.5" hidden="false" customHeight="false" outlineLevel="0" collapsed="false">
      <c r="A59" s="142"/>
      <c r="B59" s="12" t="s">
        <v>51</v>
      </c>
      <c r="C59" s="11" t="n">
        <v>21727</v>
      </c>
      <c r="D59" s="11" t="n">
        <f aca="false">R6</f>
        <v>641</v>
      </c>
      <c r="E59" s="11" t="n">
        <v>47767</v>
      </c>
      <c r="F59" s="11" t="n">
        <v>283104</v>
      </c>
      <c r="G59" s="11" t="n">
        <f aca="false">U6</f>
        <v>4763</v>
      </c>
      <c r="H59" s="11" t="n">
        <v>12465</v>
      </c>
      <c r="I59" s="11" t="n">
        <v>7749</v>
      </c>
      <c r="J59" s="11" t="n">
        <v>33466</v>
      </c>
      <c r="K59" s="11" t="n">
        <f aca="false">Y6</f>
        <v>116</v>
      </c>
      <c r="L59" s="117" t="n">
        <f aca="false">C59+D59+E59+F59+G59+H59+I59+J59+K59</f>
        <v>411798</v>
      </c>
      <c r="M59" s="118" t="n">
        <f aca="false">AA6</f>
        <v>0</v>
      </c>
      <c r="N59" s="119" t="n">
        <f aca="false">L59+M59</f>
        <v>411798</v>
      </c>
      <c r="O59" s="142"/>
      <c r="P59" s="12" t="s">
        <v>51</v>
      </c>
      <c r="Q59" s="11" t="n">
        <f aca="false">Q22</f>
        <v>1254772</v>
      </c>
      <c r="R59" s="11" t="n">
        <f aca="false">R22</f>
        <v>1533992</v>
      </c>
      <c r="S59" s="11" t="n">
        <f aca="false">S22</f>
        <v>3390437</v>
      </c>
      <c r="T59" s="11" t="n">
        <f aca="false">T22</f>
        <v>46246</v>
      </c>
      <c r="U59" s="11" t="n">
        <f aca="false">U22</f>
        <v>284232</v>
      </c>
      <c r="V59" s="11" t="n">
        <f aca="false">V22</f>
        <v>91869</v>
      </c>
      <c r="W59" s="11" t="n">
        <f aca="false">W22</f>
        <v>57585</v>
      </c>
      <c r="X59" s="11" t="n">
        <f aca="false">X22</f>
        <v>240007</v>
      </c>
      <c r="Y59" s="11" t="n">
        <f aca="false">Y22</f>
        <v>267</v>
      </c>
      <c r="Z59" s="117" t="n">
        <f aca="false">Q59+R59+S59+T59+U59+V59+W59+X59+Y59</f>
        <v>6899407</v>
      </c>
      <c r="AA59" s="118" t="n">
        <f aca="false">AA22</f>
        <v>0</v>
      </c>
      <c r="AB59" s="119" t="n">
        <f aca="false">Z59+AA59</f>
        <v>6899407</v>
      </c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</row>
    <row r="60" s="19" customFormat="true" ht="13.5" hidden="false" customHeight="false" outlineLevel="0" collapsed="false">
      <c r="A60" s="142"/>
      <c r="B60" s="12" t="s">
        <v>87</v>
      </c>
      <c r="C60" s="11" t="n">
        <f aca="false">Q7</f>
        <v>0</v>
      </c>
      <c r="D60" s="11" t="n">
        <f aca="false">R7</f>
        <v>0</v>
      </c>
      <c r="E60" s="11" t="n">
        <f aca="false">S7</f>
        <v>0</v>
      </c>
      <c r="F60" s="11" t="n">
        <f aca="false">T7</f>
        <v>0</v>
      </c>
      <c r="G60" s="11" t="n">
        <f aca="false">U7</f>
        <v>0</v>
      </c>
      <c r="H60" s="11" t="n">
        <f aca="false">V7</f>
        <v>0</v>
      </c>
      <c r="I60" s="11" t="n">
        <f aca="false">W7</f>
        <v>0</v>
      </c>
      <c r="J60" s="11" t="n">
        <f aca="false">X7</f>
        <v>0</v>
      </c>
      <c r="K60" s="11" t="n">
        <f aca="false">Y7</f>
        <v>0</v>
      </c>
      <c r="L60" s="117" t="n">
        <f aca="false">C60+D60+E60+F60+G60+H60+I60+J60+K60</f>
        <v>0</v>
      </c>
      <c r="M60" s="118" t="n">
        <f aca="false">AA7</f>
        <v>0</v>
      </c>
      <c r="N60" s="119" t="n">
        <f aca="false">L60+M60</f>
        <v>0</v>
      </c>
      <c r="O60" s="142"/>
      <c r="P60" s="12" t="s">
        <v>87</v>
      </c>
      <c r="Q60" s="11" t="n">
        <f aca="false">Q23</f>
        <v>0</v>
      </c>
      <c r="R60" s="11" t="n">
        <f aca="false">R23</f>
        <v>0</v>
      </c>
      <c r="S60" s="11" t="n">
        <f aca="false">S23</f>
        <v>0</v>
      </c>
      <c r="T60" s="11" t="n">
        <f aca="false">T23</f>
        <v>0</v>
      </c>
      <c r="U60" s="11" t="n">
        <f aca="false">U23</f>
        <v>0</v>
      </c>
      <c r="V60" s="11" t="n">
        <f aca="false">V23</f>
        <v>0</v>
      </c>
      <c r="W60" s="11" t="n">
        <f aca="false">W23</f>
        <v>0</v>
      </c>
      <c r="X60" s="11" t="n">
        <f aca="false">X23</f>
        <v>0</v>
      </c>
      <c r="Y60" s="11" t="n">
        <f aca="false">Y23</f>
        <v>0</v>
      </c>
      <c r="Z60" s="117" t="n">
        <f aca="false">Q60+R60+S60+T60+U60+V60+W60+X60+Y60</f>
        <v>0</v>
      </c>
      <c r="AA60" s="118" t="n">
        <f aca="false">AA23</f>
        <v>0</v>
      </c>
      <c r="AB60" s="119" t="n">
        <f aca="false">Z60+AA60</f>
        <v>0</v>
      </c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</row>
    <row r="61" s="19" customFormat="true" ht="13.5" hidden="false" customHeight="false" outlineLevel="0" collapsed="false">
      <c r="A61" s="142"/>
      <c r="B61" s="12" t="s">
        <v>88</v>
      </c>
      <c r="C61" s="11" t="n">
        <f aca="false">Q8</f>
        <v>0</v>
      </c>
      <c r="D61" s="11" t="n">
        <f aca="false">R8</f>
        <v>0</v>
      </c>
      <c r="E61" s="11" t="n">
        <f aca="false">S8</f>
        <v>0</v>
      </c>
      <c r="F61" s="11" t="n">
        <f aca="false">T8</f>
        <v>0</v>
      </c>
      <c r="G61" s="11" t="n">
        <f aca="false">U8</f>
        <v>0</v>
      </c>
      <c r="H61" s="11" t="n">
        <f aca="false">V8</f>
        <v>0</v>
      </c>
      <c r="I61" s="11" t="n">
        <f aca="false">W8</f>
        <v>0</v>
      </c>
      <c r="J61" s="11" t="n">
        <f aca="false">X8</f>
        <v>0</v>
      </c>
      <c r="K61" s="11" t="n">
        <f aca="false">Y8</f>
        <v>0</v>
      </c>
      <c r="L61" s="117" t="n">
        <f aca="false">C61+D61+E61+F61+G61+H61+I61+J61+K61</f>
        <v>0</v>
      </c>
      <c r="M61" s="118" t="n">
        <f aca="false">AA8</f>
        <v>0</v>
      </c>
      <c r="N61" s="119" t="n">
        <f aca="false">L61+M61</f>
        <v>0</v>
      </c>
      <c r="O61" s="142"/>
      <c r="P61" s="12" t="s">
        <v>88</v>
      </c>
      <c r="Q61" s="11" t="n">
        <f aca="false">Q24</f>
        <v>0</v>
      </c>
      <c r="R61" s="11" t="n">
        <f aca="false">R24</f>
        <v>0</v>
      </c>
      <c r="S61" s="11" t="n">
        <f aca="false">S24</f>
        <v>43363</v>
      </c>
      <c r="T61" s="11" t="n">
        <f aca="false">T24</f>
        <v>1506</v>
      </c>
      <c r="U61" s="11" t="n">
        <f aca="false">U24</f>
        <v>7000</v>
      </c>
      <c r="V61" s="11" t="n">
        <f aca="false">V24</f>
        <v>0</v>
      </c>
      <c r="W61" s="11" t="n">
        <f aca="false">W24</f>
        <v>0</v>
      </c>
      <c r="X61" s="11" t="n">
        <f aca="false">X24</f>
        <v>0</v>
      </c>
      <c r="Y61" s="11" t="n">
        <f aca="false">Y24</f>
        <v>1417</v>
      </c>
      <c r="Z61" s="117" t="n">
        <f aca="false">Q61+R61+S61+T61+U61+V61+W61+X61+Y61</f>
        <v>53286</v>
      </c>
      <c r="AA61" s="118" t="n">
        <f aca="false">AA24</f>
        <v>0</v>
      </c>
      <c r="AB61" s="119" t="n">
        <f aca="false">Z61+AA61</f>
        <v>53286</v>
      </c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</row>
    <row r="62" s="19" customFormat="true" ht="13.5" hidden="false" customHeight="false" outlineLevel="0" collapsed="false">
      <c r="A62" s="142"/>
      <c r="B62" s="12" t="s">
        <v>89</v>
      </c>
      <c r="C62" s="11" t="n">
        <f aca="false">Q9</f>
        <v>0</v>
      </c>
      <c r="D62" s="11" t="n">
        <f aca="false">R9</f>
        <v>0</v>
      </c>
      <c r="E62" s="11" t="n">
        <f aca="false">S9</f>
        <v>0</v>
      </c>
      <c r="F62" s="11" t="n">
        <f aca="false">T9</f>
        <v>0</v>
      </c>
      <c r="G62" s="11" t="n">
        <f aca="false">U9</f>
        <v>0</v>
      </c>
      <c r="H62" s="11" t="n">
        <f aca="false">V9</f>
        <v>0</v>
      </c>
      <c r="I62" s="11" t="n">
        <f aca="false">W9</f>
        <v>0</v>
      </c>
      <c r="J62" s="11" t="n">
        <f aca="false">X9</f>
        <v>592</v>
      </c>
      <c r="K62" s="11" t="n">
        <f aca="false">Y9</f>
        <v>0</v>
      </c>
      <c r="L62" s="117" t="n">
        <f aca="false">C62+D62+E62+F62+G62+H62+I62+J62+K62</f>
        <v>592</v>
      </c>
      <c r="M62" s="118" t="n">
        <f aca="false">AA9</f>
        <v>0</v>
      </c>
      <c r="N62" s="119" t="n">
        <f aca="false">L62+M62</f>
        <v>592</v>
      </c>
      <c r="O62" s="142"/>
      <c r="P62" s="12" t="s">
        <v>89</v>
      </c>
      <c r="Q62" s="11" t="n">
        <f aca="false">Q25</f>
        <v>0</v>
      </c>
      <c r="R62" s="11" t="n">
        <f aca="false">R25</f>
        <v>0</v>
      </c>
      <c r="S62" s="11" t="n">
        <f aca="false">S25</f>
        <v>0</v>
      </c>
      <c r="T62" s="11" t="n">
        <f aca="false">T25</f>
        <v>4785</v>
      </c>
      <c r="U62" s="11" t="n">
        <f aca="false">U25</f>
        <v>0</v>
      </c>
      <c r="V62" s="11" t="n">
        <f aca="false">V25</f>
        <v>0</v>
      </c>
      <c r="W62" s="11" t="n">
        <f aca="false">W25</f>
        <v>0</v>
      </c>
      <c r="X62" s="11" t="n">
        <f aca="false">X25</f>
        <v>672</v>
      </c>
      <c r="Y62" s="11" t="n">
        <f aca="false">Y25</f>
        <v>0</v>
      </c>
      <c r="Z62" s="117" t="n">
        <f aca="false">Q62+R62+S62+T62+U62+V62+W62+X62+Y62</f>
        <v>5457</v>
      </c>
      <c r="AA62" s="118" t="n">
        <f aca="false">AA25</f>
        <v>0</v>
      </c>
      <c r="AB62" s="119" t="n">
        <f aca="false">Z62+AA62</f>
        <v>5457</v>
      </c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</row>
    <row r="63" s="19" customFormat="true" ht="13.5" hidden="false" customHeight="false" outlineLevel="0" collapsed="false">
      <c r="A63" s="142"/>
      <c r="B63" s="12" t="s">
        <v>90</v>
      </c>
      <c r="C63" s="11" t="n">
        <f aca="false">C58+C59+C60+C61+C62</f>
        <v>21727</v>
      </c>
      <c r="D63" s="11" t="n">
        <f aca="false">D58+D59+D60+D61+D62</f>
        <v>2190</v>
      </c>
      <c r="E63" s="11" t="n">
        <f aca="false">E58+E59+E60+E61+E62</f>
        <v>47767</v>
      </c>
      <c r="F63" s="11" t="n">
        <f aca="false">F58+F59+F60+F61+F62</f>
        <v>287656</v>
      </c>
      <c r="G63" s="11" t="n">
        <f aca="false">G58+G59+G60+G61+G62</f>
        <v>4763</v>
      </c>
      <c r="H63" s="11" t="n">
        <f aca="false">H58+H59+H60+H61+H62</f>
        <v>12465</v>
      </c>
      <c r="I63" s="11" t="n">
        <f aca="false">I58+I59+I60+I61+I62</f>
        <v>7749</v>
      </c>
      <c r="J63" s="11" t="n">
        <f aca="false">J58+J59+J60+J61+J62</f>
        <v>119251</v>
      </c>
      <c r="K63" s="11" t="n">
        <f aca="false">K58+K59+K60+K61+K62</f>
        <v>116</v>
      </c>
      <c r="L63" s="117" t="n">
        <f aca="false">C63+D63+E63+F63+G63+H63+I63+J63+K63</f>
        <v>503684</v>
      </c>
      <c r="M63" s="118" t="n">
        <f aca="false">M58+M59+M60+M61+M62</f>
        <v>0</v>
      </c>
      <c r="N63" s="119" t="n">
        <f aca="false">L63+M63</f>
        <v>503684</v>
      </c>
      <c r="O63" s="142"/>
      <c r="P63" s="12" t="s">
        <v>90</v>
      </c>
      <c r="Q63" s="11" t="n">
        <f aca="false">Q58+Q59+Q60+Q61+Q62</f>
        <v>1254772</v>
      </c>
      <c r="R63" s="11" t="n">
        <f aca="false">R58+R59+R60+R61+R62</f>
        <v>1555326</v>
      </c>
      <c r="S63" s="11" t="n">
        <f aca="false">S58+S59+S60+S61+S62</f>
        <v>3683327</v>
      </c>
      <c r="T63" s="11" t="n">
        <f aca="false">T58+T59+T60+T61+T62</f>
        <v>52537</v>
      </c>
      <c r="U63" s="11" t="n">
        <f aca="false">U58+U59+U60+U61+U62</f>
        <v>756213</v>
      </c>
      <c r="V63" s="11" t="n">
        <f aca="false">V58+V59+V60+V61+V62</f>
        <v>91869</v>
      </c>
      <c r="W63" s="11" t="n">
        <f aca="false">W58+W59+W60+W61+W62</f>
        <v>57585</v>
      </c>
      <c r="X63" s="11" t="n">
        <f aca="false">X58+X59+X60+X61+X62</f>
        <v>240679</v>
      </c>
      <c r="Y63" s="11" t="n">
        <f aca="false">Y58+Y59+Y60+Y61+Y62</f>
        <v>1684</v>
      </c>
      <c r="Z63" s="117" t="n">
        <f aca="false">Q63+R63+S63+T63+U63+V63+W63+X63+Y63</f>
        <v>7693992</v>
      </c>
      <c r="AA63" s="118" t="n">
        <f aca="false">AA58+AA59+AA60+AA61+AA62</f>
        <v>0</v>
      </c>
      <c r="AB63" s="119" t="n">
        <f aca="false">Z63+AA63</f>
        <v>7693992</v>
      </c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</row>
    <row r="64" s="19" customFormat="true" ht="13.5" hidden="false" customHeight="false" outlineLevel="0" collapsed="false">
      <c r="A64" s="142"/>
      <c r="B64" s="12" t="s">
        <v>91</v>
      </c>
      <c r="C64" s="11" t="n">
        <f aca="false">Q11</f>
        <v>0</v>
      </c>
      <c r="D64" s="11" t="n">
        <f aca="false">R11</f>
        <v>0</v>
      </c>
      <c r="E64" s="11" t="n">
        <f aca="false">S11</f>
        <v>0</v>
      </c>
      <c r="F64" s="11" t="n">
        <f aca="false">T11</f>
        <v>0</v>
      </c>
      <c r="G64" s="11" t="n">
        <f aca="false">U11</f>
        <v>0</v>
      </c>
      <c r="H64" s="11" t="n">
        <f aca="false">V11</f>
        <v>0</v>
      </c>
      <c r="I64" s="11" t="n">
        <f aca="false">W11</f>
        <v>0</v>
      </c>
      <c r="J64" s="11" t="n">
        <f aca="false">X11</f>
        <v>0</v>
      </c>
      <c r="K64" s="11" t="n">
        <f aca="false">Y11</f>
        <v>0</v>
      </c>
      <c r="L64" s="117" t="n">
        <f aca="false">C64+D64+E64+F64+G64+H64+I64+J64+K64</f>
        <v>0</v>
      </c>
      <c r="M64" s="118" t="n">
        <f aca="false">AA11</f>
        <v>0</v>
      </c>
      <c r="N64" s="119" t="n">
        <f aca="false">L64+M64</f>
        <v>0</v>
      </c>
      <c r="O64" s="142"/>
      <c r="P64" s="12" t="s">
        <v>91</v>
      </c>
      <c r="Q64" s="11" t="n">
        <f aca="false">Q27</f>
        <v>0</v>
      </c>
      <c r="R64" s="11" t="n">
        <f aca="false">R27</f>
        <v>0</v>
      </c>
      <c r="S64" s="11" t="n">
        <f aca="false">S27</f>
        <v>0</v>
      </c>
      <c r="T64" s="11" t="n">
        <f aca="false">T27</f>
        <v>0</v>
      </c>
      <c r="U64" s="11" t="n">
        <f aca="false">U27</f>
        <v>0</v>
      </c>
      <c r="V64" s="11" t="n">
        <f aca="false">V27</f>
        <v>0</v>
      </c>
      <c r="W64" s="11" t="n">
        <f aca="false">W27</f>
        <v>0</v>
      </c>
      <c r="X64" s="11" t="n">
        <f aca="false">X27</f>
        <v>0</v>
      </c>
      <c r="Y64" s="11" t="n">
        <f aca="false">Y27</f>
        <v>0</v>
      </c>
      <c r="Z64" s="117" t="n">
        <f aca="false">Q64+R64+S64+T64+U64+V64+W64+X64+Y64</f>
        <v>0</v>
      </c>
      <c r="AA64" s="118" t="n">
        <f aca="false">AA27</f>
        <v>0</v>
      </c>
      <c r="AB64" s="119" t="n">
        <f aca="false">Z64+AA64</f>
        <v>0</v>
      </c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</row>
    <row r="65" s="19" customFormat="true" ht="13.5" hidden="false" customHeight="false" outlineLevel="0" collapsed="false">
      <c r="A65" s="142"/>
      <c r="B65" s="12" t="s">
        <v>92</v>
      </c>
      <c r="C65" s="11" t="n">
        <f aca="false">Q12</f>
        <v>0</v>
      </c>
      <c r="D65" s="11" t="n">
        <f aca="false">R12</f>
        <v>0</v>
      </c>
      <c r="E65" s="11" t="n">
        <f aca="false">S12</f>
        <v>0</v>
      </c>
      <c r="F65" s="11" t="n">
        <f aca="false">T12</f>
        <v>0</v>
      </c>
      <c r="G65" s="11" t="n">
        <f aca="false">U12</f>
        <v>0</v>
      </c>
      <c r="H65" s="11" t="n">
        <f aca="false">V12</f>
        <v>0</v>
      </c>
      <c r="I65" s="11" t="n">
        <f aca="false">W12</f>
        <v>0</v>
      </c>
      <c r="J65" s="11" t="n">
        <f aca="false">X12</f>
        <v>0</v>
      </c>
      <c r="K65" s="11" t="n">
        <f aca="false">Y12</f>
        <v>0</v>
      </c>
      <c r="L65" s="117" t="n">
        <f aca="false">C65+D65+E65+F65+G65+H65+I65+J65+K65</f>
        <v>0</v>
      </c>
      <c r="M65" s="118" t="n">
        <f aca="false">AA12</f>
        <v>0</v>
      </c>
      <c r="N65" s="119" t="n">
        <f aca="false">L65+M65</f>
        <v>0</v>
      </c>
      <c r="O65" s="142"/>
      <c r="P65" s="12" t="s">
        <v>92</v>
      </c>
      <c r="Q65" s="11" t="n">
        <f aca="false">Q28</f>
        <v>0</v>
      </c>
      <c r="R65" s="11" t="n">
        <f aca="false">R28</f>
        <v>0</v>
      </c>
      <c r="S65" s="11" t="n">
        <f aca="false">S28</f>
        <v>0</v>
      </c>
      <c r="T65" s="11" t="n">
        <f aca="false">T28</f>
        <v>0</v>
      </c>
      <c r="U65" s="11" t="n">
        <f aca="false">U28</f>
        <v>0</v>
      </c>
      <c r="V65" s="11" t="n">
        <f aca="false">V28</f>
        <v>0</v>
      </c>
      <c r="W65" s="11" t="n">
        <f aca="false">W28</f>
        <v>0</v>
      </c>
      <c r="X65" s="11" t="n">
        <f aca="false">X28</f>
        <v>0</v>
      </c>
      <c r="Y65" s="11" t="n">
        <f aca="false">Y28</f>
        <v>0</v>
      </c>
      <c r="Z65" s="117" t="n">
        <f aca="false">Q65+R65+S65+T65+U65+V65+W65+X65+Y65</f>
        <v>0</v>
      </c>
      <c r="AA65" s="118" t="n">
        <f aca="false">AA28</f>
        <v>0</v>
      </c>
      <c r="AB65" s="119" t="n">
        <f aca="false">Z65+AA65</f>
        <v>0</v>
      </c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</row>
    <row r="66" s="19" customFormat="true" ht="13.5" hidden="false" customHeight="false" outlineLevel="0" collapsed="false">
      <c r="A66" s="142"/>
      <c r="B66" s="12" t="s">
        <v>93</v>
      </c>
      <c r="C66" s="11" t="n">
        <f aca="false">Q13</f>
        <v>0</v>
      </c>
      <c r="D66" s="11" t="n">
        <f aca="false">R13</f>
        <v>0</v>
      </c>
      <c r="E66" s="11" t="n">
        <f aca="false">S13</f>
        <v>0</v>
      </c>
      <c r="F66" s="11" t="n">
        <f aca="false">T13</f>
        <v>0</v>
      </c>
      <c r="G66" s="11" t="n">
        <f aca="false">U13</f>
        <v>0</v>
      </c>
      <c r="H66" s="11" t="n">
        <f aca="false">V13</f>
        <v>0</v>
      </c>
      <c r="I66" s="11" t="n">
        <f aca="false">W13</f>
        <v>0</v>
      </c>
      <c r="J66" s="11" t="n">
        <f aca="false">X13</f>
        <v>0</v>
      </c>
      <c r="K66" s="11" t="n">
        <f aca="false">Y13</f>
        <v>0</v>
      </c>
      <c r="L66" s="117" t="n">
        <f aca="false">C66+D66+E66+F66+G66+H66+I66+J66+K66</f>
        <v>0</v>
      </c>
      <c r="M66" s="118" t="n">
        <f aca="false">AA13</f>
        <v>0</v>
      </c>
      <c r="N66" s="119" t="n">
        <f aca="false">L66+M66</f>
        <v>0</v>
      </c>
      <c r="O66" s="142"/>
      <c r="P66" s="12" t="s">
        <v>93</v>
      </c>
      <c r="Q66" s="11" t="n">
        <f aca="false">Q29</f>
        <v>0</v>
      </c>
      <c r="R66" s="11" t="n">
        <f aca="false">R29</f>
        <v>0</v>
      </c>
      <c r="S66" s="11" t="n">
        <f aca="false">S29</f>
        <v>0</v>
      </c>
      <c r="T66" s="11" t="n">
        <f aca="false">T29</f>
        <v>0</v>
      </c>
      <c r="U66" s="11" t="n">
        <f aca="false">U29</f>
        <v>0</v>
      </c>
      <c r="V66" s="11" t="n">
        <f aca="false">V29</f>
        <v>0</v>
      </c>
      <c r="W66" s="11" t="n">
        <f aca="false">W29</f>
        <v>0</v>
      </c>
      <c r="X66" s="11" t="n">
        <f aca="false">X29</f>
        <v>0</v>
      </c>
      <c r="Y66" s="11" t="n">
        <f aca="false">Y29</f>
        <v>0</v>
      </c>
      <c r="Z66" s="117" t="n">
        <f aca="false">Q66+R66+S66+T66+U66+V66+W66+X66+Y66</f>
        <v>0</v>
      </c>
      <c r="AA66" s="118" t="n">
        <f aca="false">AA29</f>
        <v>0</v>
      </c>
      <c r="AB66" s="119" t="n">
        <f aca="false">Z66+AA66</f>
        <v>0</v>
      </c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</row>
    <row r="67" s="19" customFormat="true" ht="13.5" hidden="false" customHeight="false" outlineLevel="0" collapsed="false">
      <c r="A67" s="142"/>
      <c r="B67" s="12" t="s">
        <v>94</v>
      </c>
      <c r="C67" s="11" t="n">
        <f aca="false">Q14</f>
        <v>0</v>
      </c>
      <c r="D67" s="11" t="n">
        <f aca="false">R14</f>
        <v>0</v>
      </c>
      <c r="E67" s="11" t="n">
        <f aca="false">S14</f>
        <v>0</v>
      </c>
      <c r="F67" s="11" t="n">
        <f aca="false">T14</f>
        <v>0</v>
      </c>
      <c r="G67" s="11" t="n">
        <f aca="false">U14</f>
        <v>0</v>
      </c>
      <c r="H67" s="11" t="n">
        <f aca="false">V14</f>
        <v>0</v>
      </c>
      <c r="I67" s="11" t="n">
        <f aca="false">W14</f>
        <v>0</v>
      </c>
      <c r="J67" s="11" t="n">
        <f aca="false">X14</f>
        <v>0</v>
      </c>
      <c r="K67" s="11" t="n">
        <f aca="false">Y14</f>
        <v>0</v>
      </c>
      <c r="L67" s="117" t="n">
        <f aca="false">C67+D67+E67+F67+G67+H67+I67+J67+K67</f>
        <v>0</v>
      </c>
      <c r="M67" s="118" t="n">
        <f aca="false">AA14</f>
        <v>0</v>
      </c>
      <c r="N67" s="119" t="n">
        <f aca="false">L67+M67</f>
        <v>0</v>
      </c>
      <c r="O67" s="142"/>
      <c r="P67" s="12" t="s">
        <v>94</v>
      </c>
      <c r="Q67" s="11" t="n">
        <f aca="false">Q30</f>
        <v>0</v>
      </c>
      <c r="R67" s="11" t="n">
        <f aca="false">R30</f>
        <v>0</v>
      </c>
      <c r="S67" s="11" t="n">
        <f aca="false">S30</f>
        <v>0</v>
      </c>
      <c r="T67" s="11" t="n">
        <f aca="false">T30</f>
        <v>0</v>
      </c>
      <c r="U67" s="11" t="n">
        <f aca="false">U30</f>
        <v>0</v>
      </c>
      <c r="V67" s="11" t="n">
        <f aca="false">V30</f>
        <v>0</v>
      </c>
      <c r="W67" s="11" t="n">
        <f aca="false">W30</f>
        <v>0</v>
      </c>
      <c r="X67" s="11" t="n">
        <f aca="false">X30</f>
        <v>0</v>
      </c>
      <c r="Y67" s="11" t="n">
        <f aca="false">Y30</f>
        <v>0</v>
      </c>
      <c r="Z67" s="117" t="n">
        <f aca="false">Q67+R67+S67+T67+U67+V67+W67+X67+Y67</f>
        <v>0</v>
      </c>
      <c r="AA67" s="118" t="n">
        <f aca="false">AA30</f>
        <v>0</v>
      </c>
      <c r="AB67" s="119" t="n">
        <f aca="false">Z67+AA67</f>
        <v>0</v>
      </c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</row>
    <row r="68" s="19" customFormat="true" ht="13.5" hidden="false" customHeight="false" outlineLevel="0" collapsed="false">
      <c r="A68" s="142"/>
      <c r="B68" s="12" t="s">
        <v>52</v>
      </c>
      <c r="C68" s="11" t="n">
        <f aca="false">Q15</f>
        <v>0</v>
      </c>
      <c r="D68" s="11" t="n">
        <f aca="false">R15</f>
        <v>0</v>
      </c>
      <c r="E68" s="11" t="n">
        <f aca="false">S15</f>
        <v>0</v>
      </c>
      <c r="F68" s="11" t="n">
        <f aca="false">T15</f>
        <v>0</v>
      </c>
      <c r="G68" s="11" t="n">
        <f aca="false">U15</f>
        <v>0</v>
      </c>
      <c r="H68" s="11" t="n">
        <f aca="false">V15</f>
        <v>0</v>
      </c>
      <c r="I68" s="11" t="n">
        <f aca="false">W15</f>
        <v>0</v>
      </c>
      <c r="J68" s="11" t="n">
        <f aca="false">X15</f>
        <v>0</v>
      </c>
      <c r="K68" s="11" t="n">
        <f aca="false">Y15</f>
        <v>0</v>
      </c>
      <c r="L68" s="117" t="n">
        <f aca="false">C68+D68+E68+F68+G68+H68+I68+J68+K68</f>
        <v>0</v>
      </c>
      <c r="M68" s="118" t="n">
        <f aca="false">AA15</f>
        <v>0</v>
      </c>
      <c r="N68" s="119" t="n">
        <f aca="false">L68+M68</f>
        <v>0</v>
      </c>
      <c r="O68" s="142"/>
      <c r="P68" s="12" t="s">
        <v>52</v>
      </c>
      <c r="Q68" s="11" t="n">
        <f aca="false">Q31</f>
        <v>0</v>
      </c>
      <c r="R68" s="11" t="n">
        <f aca="false">R31</f>
        <v>0</v>
      </c>
      <c r="S68" s="11" t="n">
        <f aca="false">S31</f>
        <v>0</v>
      </c>
      <c r="T68" s="11" t="n">
        <f aca="false">T31</f>
        <v>0</v>
      </c>
      <c r="U68" s="11" t="n">
        <f aca="false">U31</f>
        <v>0</v>
      </c>
      <c r="V68" s="11" t="n">
        <f aca="false">V31</f>
        <v>0</v>
      </c>
      <c r="W68" s="11" t="n">
        <f aca="false">W31</f>
        <v>0</v>
      </c>
      <c r="X68" s="11" t="n">
        <f aca="false">X31</f>
        <v>0</v>
      </c>
      <c r="Y68" s="11" t="n">
        <f aca="false">Y31</f>
        <v>0</v>
      </c>
      <c r="Z68" s="117" t="n">
        <f aca="false">Q68+R68+S68+T68+U68+V68+W68+X68+Y68</f>
        <v>0</v>
      </c>
      <c r="AA68" s="118" t="n">
        <f aca="false">AA31</f>
        <v>0</v>
      </c>
      <c r="AB68" s="119" t="n">
        <f aca="false">Z68+AA68</f>
        <v>0</v>
      </c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</row>
    <row r="69" s="19" customFormat="true" ht="13.5" hidden="false" customHeight="false" outlineLevel="0" collapsed="false">
      <c r="A69" s="142"/>
      <c r="B69" s="12" t="s">
        <v>95</v>
      </c>
      <c r="C69" s="11" t="n">
        <f aca="false">Q16</f>
        <v>0</v>
      </c>
      <c r="D69" s="11" t="n">
        <f aca="false">R16</f>
        <v>0</v>
      </c>
      <c r="E69" s="11" t="n">
        <f aca="false">S16</f>
        <v>0</v>
      </c>
      <c r="F69" s="11" t="n">
        <f aca="false">T16</f>
        <v>0</v>
      </c>
      <c r="G69" s="11" t="n">
        <f aca="false">U16</f>
        <v>0</v>
      </c>
      <c r="H69" s="11" t="n">
        <f aca="false">V16</f>
        <v>0</v>
      </c>
      <c r="I69" s="11" t="n">
        <f aca="false">W16</f>
        <v>0</v>
      </c>
      <c r="J69" s="11" t="n">
        <f aca="false">X16</f>
        <v>0</v>
      </c>
      <c r="K69" s="11" t="n">
        <f aca="false">Y16</f>
        <v>0</v>
      </c>
      <c r="L69" s="117" t="n">
        <f aca="false">C69+D69+E69+F69+G69+H69+I69+J69+K69</f>
        <v>0</v>
      </c>
      <c r="M69" s="118" t="n">
        <f aca="false">AA16</f>
        <v>0</v>
      </c>
      <c r="N69" s="119" t="n">
        <f aca="false">L69+M69</f>
        <v>0</v>
      </c>
      <c r="O69" s="142"/>
      <c r="P69" s="12" t="s">
        <v>95</v>
      </c>
      <c r="Q69" s="11" t="n">
        <f aca="false">Q32</f>
        <v>0</v>
      </c>
      <c r="R69" s="11" t="n">
        <f aca="false">R32</f>
        <v>0</v>
      </c>
      <c r="S69" s="11" t="n">
        <f aca="false">S32</f>
        <v>0</v>
      </c>
      <c r="T69" s="11" t="n">
        <f aca="false">T32</f>
        <v>0</v>
      </c>
      <c r="U69" s="11" t="n">
        <f aca="false">U32</f>
        <v>0</v>
      </c>
      <c r="V69" s="11" t="n">
        <f aca="false">V32</f>
        <v>0</v>
      </c>
      <c r="W69" s="11" t="n">
        <f aca="false">W32</f>
        <v>0</v>
      </c>
      <c r="X69" s="11" t="n">
        <f aca="false">X32</f>
        <v>0</v>
      </c>
      <c r="Y69" s="11" t="n">
        <f aca="false">Y32</f>
        <v>0</v>
      </c>
      <c r="Z69" s="117" t="n">
        <f aca="false">Q69+R69+S69+T69+U69+V69+W69+X69+Y69</f>
        <v>0</v>
      </c>
      <c r="AA69" s="118" t="n">
        <f aca="false">AA32</f>
        <v>0</v>
      </c>
      <c r="AB69" s="119" t="n">
        <f aca="false">Z69+AA69</f>
        <v>0</v>
      </c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</row>
    <row r="70" s="19" customFormat="true" ht="13.5" hidden="false" customHeight="false" outlineLevel="0" collapsed="false">
      <c r="A70" s="142"/>
      <c r="B70" s="12" t="s">
        <v>96</v>
      </c>
      <c r="C70" s="11" t="n">
        <f aca="false">Q17</f>
        <v>0</v>
      </c>
      <c r="D70" s="11" t="n">
        <f aca="false">R17</f>
        <v>0</v>
      </c>
      <c r="E70" s="11" t="n">
        <f aca="false">S17</f>
        <v>0</v>
      </c>
      <c r="F70" s="11" t="n">
        <f aca="false">T17</f>
        <v>0</v>
      </c>
      <c r="G70" s="11" t="n">
        <f aca="false">U17</f>
        <v>0</v>
      </c>
      <c r="H70" s="11" t="n">
        <f aca="false">V17</f>
        <v>0</v>
      </c>
      <c r="I70" s="11" t="n">
        <f aca="false">W17</f>
        <v>0</v>
      </c>
      <c r="J70" s="11" t="n">
        <f aca="false">X17</f>
        <v>0</v>
      </c>
      <c r="K70" s="11" t="n">
        <f aca="false">Y17</f>
        <v>0</v>
      </c>
      <c r="L70" s="117" t="n">
        <f aca="false">C70+D70+E70+F70+G70+H70+I70+J70+K70</f>
        <v>0</v>
      </c>
      <c r="M70" s="118" t="n">
        <f aca="false">AA17</f>
        <v>0</v>
      </c>
      <c r="N70" s="119" t="n">
        <f aca="false">L70+M70</f>
        <v>0</v>
      </c>
      <c r="O70" s="142"/>
      <c r="P70" s="12" t="s">
        <v>96</v>
      </c>
      <c r="Q70" s="11" t="n">
        <f aca="false">Q33</f>
        <v>0</v>
      </c>
      <c r="R70" s="11" t="n">
        <f aca="false">R33</f>
        <v>0</v>
      </c>
      <c r="S70" s="11" t="n">
        <f aca="false">S33</f>
        <v>0</v>
      </c>
      <c r="T70" s="11" t="n">
        <f aca="false">T33</f>
        <v>0</v>
      </c>
      <c r="U70" s="11" t="n">
        <f aca="false">U33</f>
        <v>0</v>
      </c>
      <c r="V70" s="11" t="n">
        <f aca="false">V33</f>
        <v>0</v>
      </c>
      <c r="W70" s="11" t="n">
        <f aca="false">W33</f>
        <v>0</v>
      </c>
      <c r="X70" s="11" t="n">
        <f aca="false">X33</f>
        <v>0</v>
      </c>
      <c r="Y70" s="11" t="n">
        <f aca="false">Y33</f>
        <v>0</v>
      </c>
      <c r="Z70" s="117" t="n">
        <f aca="false">Q70+R70+S70+T70+U70+V70+W70+X70+Y70</f>
        <v>0</v>
      </c>
      <c r="AA70" s="118" t="n">
        <f aca="false">AA33</f>
        <v>0</v>
      </c>
      <c r="AB70" s="119" t="n">
        <f aca="false">Z70+AA70</f>
        <v>0</v>
      </c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</row>
    <row r="71" s="19" customFormat="true" ht="13.5" hidden="false" customHeight="false" outlineLevel="0" collapsed="false">
      <c r="A71" s="142"/>
      <c r="B71" s="12" t="s">
        <v>97</v>
      </c>
      <c r="C71" s="11" t="n">
        <f aca="false">Q18</f>
        <v>0</v>
      </c>
      <c r="D71" s="11" t="n">
        <f aca="false">R18</f>
        <v>0</v>
      </c>
      <c r="E71" s="11" t="n">
        <f aca="false">S18</f>
        <v>0</v>
      </c>
      <c r="F71" s="11" t="n">
        <f aca="false">T18</f>
        <v>0</v>
      </c>
      <c r="G71" s="11" t="n">
        <f aca="false">U18</f>
        <v>0</v>
      </c>
      <c r="H71" s="11" t="n">
        <f aca="false">V18</f>
        <v>0</v>
      </c>
      <c r="I71" s="11" t="n">
        <f aca="false">W18</f>
        <v>0</v>
      </c>
      <c r="J71" s="11" t="n">
        <f aca="false">X18</f>
        <v>0</v>
      </c>
      <c r="K71" s="11" t="n">
        <f aca="false">Y18</f>
        <v>0</v>
      </c>
      <c r="L71" s="117" t="n">
        <f aca="false">C71+D71+E71+F71+G71+H71+I71+J71+K71</f>
        <v>0</v>
      </c>
      <c r="M71" s="118" t="n">
        <f aca="false">AA18</f>
        <v>0</v>
      </c>
      <c r="N71" s="119" t="n">
        <f aca="false">L71+M71</f>
        <v>0</v>
      </c>
      <c r="O71" s="142"/>
      <c r="P71" s="12" t="s">
        <v>97</v>
      </c>
      <c r="Q71" s="11" t="n">
        <f aca="false">Q34</f>
        <v>0</v>
      </c>
      <c r="R71" s="11" t="n">
        <f aca="false">R34</f>
        <v>0</v>
      </c>
      <c r="S71" s="11" t="n">
        <f aca="false">S34</f>
        <v>0</v>
      </c>
      <c r="T71" s="11" t="n">
        <f aca="false">T34</f>
        <v>0</v>
      </c>
      <c r="U71" s="11" t="n">
        <f aca="false">U34</f>
        <v>0</v>
      </c>
      <c r="V71" s="11" t="n">
        <f aca="false">V34</f>
        <v>0</v>
      </c>
      <c r="W71" s="11" t="n">
        <f aca="false">W34</f>
        <v>0</v>
      </c>
      <c r="X71" s="11" t="n">
        <f aca="false">X34</f>
        <v>0</v>
      </c>
      <c r="Y71" s="11" t="n">
        <f aca="false">Y34</f>
        <v>0</v>
      </c>
      <c r="Z71" s="117" t="n">
        <f aca="false">Q71+R71+S71+T71+U71+V71+W71+X71+Y71</f>
        <v>0</v>
      </c>
      <c r="AA71" s="118" t="n">
        <f aca="false">AA34</f>
        <v>0</v>
      </c>
      <c r="AB71" s="119" t="n">
        <f aca="false">Z71+AA71</f>
        <v>0</v>
      </c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</row>
    <row r="72" s="19" customFormat="true" ht="13.5" hidden="false" customHeight="false" outlineLevel="0" collapsed="false">
      <c r="A72" s="142"/>
      <c r="B72" s="12" t="s">
        <v>90</v>
      </c>
      <c r="C72" s="11" t="n">
        <f aca="false">C64+C65+C66+C67+C68+C69+C70+C71</f>
        <v>0</v>
      </c>
      <c r="D72" s="11" t="n">
        <f aca="false">D64+D65+D66+D67+D68+D69+D70+D71</f>
        <v>0</v>
      </c>
      <c r="E72" s="11" t="n">
        <f aca="false">E64+E65+E66+E67+E68+E69+E70+E71</f>
        <v>0</v>
      </c>
      <c r="F72" s="11" t="n">
        <f aca="false">F64+F65+F66+F67+F68+F69+F70+F71</f>
        <v>0</v>
      </c>
      <c r="G72" s="11" t="n">
        <f aca="false">G64+G65+G66+G67+G68+G69+G70+G71</f>
        <v>0</v>
      </c>
      <c r="H72" s="11" t="n">
        <f aca="false">H64+H65+H66+H67+H68+H69+H70+H71</f>
        <v>0</v>
      </c>
      <c r="I72" s="11" t="n">
        <f aca="false">I64+I65+I66+I67+I68+I69+I70+I71</f>
        <v>0</v>
      </c>
      <c r="J72" s="11" t="n">
        <f aca="false">J64+J65+J66+J67+J68+J69+J70+J71</f>
        <v>0</v>
      </c>
      <c r="K72" s="11" t="n">
        <f aca="false">K64+K65+K66+K67+K68+K69+K70+K71</f>
        <v>0</v>
      </c>
      <c r="L72" s="117" t="n">
        <f aca="false">C72+D72+E72+F72+G72+H72+I72+J72+K72</f>
        <v>0</v>
      </c>
      <c r="M72" s="118" t="n">
        <f aca="false">M64+M65+M66+M67+M68+M69+M70+M71</f>
        <v>0</v>
      </c>
      <c r="N72" s="119" t="n">
        <f aca="false">L72+M72</f>
        <v>0</v>
      </c>
      <c r="O72" s="142"/>
      <c r="P72" s="12" t="s">
        <v>90</v>
      </c>
      <c r="Q72" s="11" t="n">
        <f aca="false">Q64+Q65+Q66+Q67+Q68+Q69+Q70+Q71</f>
        <v>0</v>
      </c>
      <c r="R72" s="11" t="n">
        <f aca="false">R64+R65+R66+R67+R68+R69+R70+R71</f>
        <v>0</v>
      </c>
      <c r="S72" s="11" t="n">
        <f aca="false">S64+S65+S66+S67+S68+S69+S70+S71</f>
        <v>0</v>
      </c>
      <c r="T72" s="11" t="n">
        <f aca="false">T64+T65+T66+T67+T68+T69+T70+T71</f>
        <v>0</v>
      </c>
      <c r="U72" s="11" t="n">
        <f aca="false">U64+U65+U66+U67+U68+U69+U70+U71</f>
        <v>0</v>
      </c>
      <c r="V72" s="11" t="n">
        <f aca="false">V64+V65+V66+V67+V68+V69+V70+V71</f>
        <v>0</v>
      </c>
      <c r="W72" s="11" t="n">
        <f aca="false">W64+W65+W66+W67+W68+W69+W70+W71</f>
        <v>0</v>
      </c>
      <c r="X72" s="11" t="n">
        <f aca="false">X64+X65+X66+X67+X68+X69+X70+X71</f>
        <v>0</v>
      </c>
      <c r="Y72" s="11" t="n">
        <f aca="false">Y64+Y65+Y66+Y67+Y68+Y69+Y70+Y71</f>
        <v>0</v>
      </c>
      <c r="Z72" s="117" t="n">
        <f aca="false">Q72+R72+S72+T72+U72+V72+W72+X72+Y72</f>
        <v>0</v>
      </c>
      <c r="AA72" s="118" t="n">
        <f aca="false">AA64+AA65+AA66+AA67+AA68+AA69+AA70+AA71</f>
        <v>0</v>
      </c>
      <c r="AB72" s="119" t="n">
        <f aca="false">Z72+AA72</f>
        <v>0</v>
      </c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</row>
    <row r="73" s="19" customFormat="true" ht="14.25" hidden="false" customHeight="false" outlineLevel="0" collapsed="false">
      <c r="A73" s="142"/>
      <c r="B73" s="120" t="s">
        <v>53</v>
      </c>
      <c r="C73" s="78" t="n">
        <f aca="false">C63+C72</f>
        <v>21727</v>
      </c>
      <c r="D73" s="78" t="n">
        <f aca="false">D63+D72</f>
        <v>2190</v>
      </c>
      <c r="E73" s="78" t="n">
        <f aca="false">E63+E72</f>
        <v>47767</v>
      </c>
      <c r="F73" s="78" t="n">
        <f aca="false">F63+F72</f>
        <v>287656</v>
      </c>
      <c r="G73" s="78" t="n">
        <f aca="false">G63+G72</f>
        <v>4763</v>
      </c>
      <c r="H73" s="78" t="n">
        <f aca="false">H63+H72</f>
        <v>12465</v>
      </c>
      <c r="I73" s="78" t="n">
        <f aca="false">I63+I72</f>
        <v>7749</v>
      </c>
      <c r="J73" s="78" t="n">
        <f aca="false">J63+J72</f>
        <v>119251</v>
      </c>
      <c r="K73" s="78" t="n">
        <f aca="false">K63+K72</f>
        <v>116</v>
      </c>
      <c r="L73" s="121" t="n">
        <f aca="false">C73+D73+E73+F73+G73+H73+I73+J73+K73</f>
        <v>503684</v>
      </c>
      <c r="M73" s="122" t="n">
        <f aca="false">M63+M72</f>
        <v>0</v>
      </c>
      <c r="N73" s="123" t="n">
        <f aca="false">L73+M73</f>
        <v>503684</v>
      </c>
      <c r="O73" s="142"/>
      <c r="P73" s="120" t="s">
        <v>53</v>
      </c>
      <c r="Q73" s="78" t="n">
        <f aca="false">Q63+Q72</f>
        <v>1254772</v>
      </c>
      <c r="R73" s="78" t="n">
        <f aca="false">R63+R72</f>
        <v>1555326</v>
      </c>
      <c r="S73" s="78" t="n">
        <f aca="false">S63+S72</f>
        <v>3683327</v>
      </c>
      <c r="T73" s="78" t="n">
        <f aca="false">T63+T72</f>
        <v>52537</v>
      </c>
      <c r="U73" s="78" t="n">
        <f aca="false">U63+U72</f>
        <v>756213</v>
      </c>
      <c r="V73" s="78" t="n">
        <f aca="false">V63+V72</f>
        <v>91869</v>
      </c>
      <c r="W73" s="78" t="n">
        <f aca="false">W63+W72</f>
        <v>57585</v>
      </c>
      <c r="X73" s="78" t="n">
        <f aca="false">X63+X72</f>
        <v>240679</v>
      </c>
      <c r="Y73" s="78" t="n">
        <f aca="false">Y63+Y72</f>
        <v>1684</v>
      </c>
      <c r="Z73" s="121" t="n">
        <f aca="false">Q73+R73+S73+T73+U73+V73+W73+X73+Y73</f>
        <v>7693992</v>
      </c>
      <c r="AA73" s="122" t="n">
        <f aca="false">AA63+AA72</f>
        <v>0</v>
      </c>
      <c r="AB73" s="123" t="n">
        <f aca="false">Z73+AA73</f>
        <v>7693992</v>
      </c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</row>
    <row r="74" s="19" customFormat="true" ht="14.25" hidden="false" customHeight="false" outlineLevel="0" collapsed="false">
      <c r="A74" s="124" t="s">
        <v>85</v>
      </c>
      <c r="B74" s="125" t="s">
        <v>41</v>
      </c>
      <c r="C74" s="126" t="n">
        <f aca="false">C5</f>
        <v>0</v>
      </c>
      <c r="D74" s="126" t="n">
        <f aca="false">D5</f>
        <v>0</v>
      </c>
      <c r="E74" s="126" t="n">
        <f aca="false">E5</f>
        <v>0</v>
      </c>
      <c r="F74" s="126" t="n">
        <f aca="false">F5</f>
        <v>0</v>
      </c>
      <c r="G74" s="126" t="n">
        <f aca="false">G5</f>
        <v>275225</v>
      </c>
      <c r="H74" s="126" t="n">
        <f aca="false">H5</f>
        <v>15405</v>
      </c>
      <c r="I74" s="126" t="n">
        <f aca="false">I5</f>
        <v>0</v>
      </c>
      <c r="J74" s="126" t="n">
        <f aca="false">J5</f>
        <v>0</v>
      </c>
      <c r="K74" s="126" t="n">
        <f aca="false">K5</f>
        <v>0</v>
      </c>
      <c r="L74" s="127" t="n">
        <f aca="false">C74+D74+E74+F74+G74+H74+I74+J74+K74</f>
        <v>290630</v>
      </c>
      <c r="M74" s="128" t="n">
        <f aca="false">M5</f>
        <v>10965180</v>
      </c>
      <c r="N74" s="129" t="n">
        <f aca="false">L74+M74</f>
        <v>11255810</v>
      </c>
      <c r="O74" s="124" t="s">
        <v>98</v>
      </c>
      <c r="P74" s="125" t="s">
        <v>41</v>
      </c>
      <c r="Q74" s="126" t="n">
        <f aca="false">C21</f>
        <v>0</v>
      </c>
      <c r="R74" s="126" t="n">
        <f aca="false">D21</f>
        <v>0</v>
      </c>
      <c r="S74" s="126" t="n">
        <f aca="false">E21</f>
        <v>86784</v>
      </c>
      <c r="T74" s="126" t="n">
        <f aca="false">F21</f>
        <v>414</v>
      </c>
      <c r="U74" s="126" t="n">
        <f aca="false">G21</f>
        <v>2157999</v>
      </c>
      <c r="V74" s="126" t="n">
        <f aca="false">H21</f>
        <v>10505</v>
      </c>
      <c r="W74" s="126" t="n">
        <f aca="false">I21</f>
        <v>0</v>
      </c>
      <c r="X74" s="126" t="n">
        <f aca="false">J21</f>
        <v>0</v>
      </c>
      <c r="Y74" s="126" t="n">
        <f aca="false">K21</f>
        <v>0</v>
      </c>
      <c r="Z74" s="127" t="n">
        <f aca="false">Q74+R74+S74+T74+U74+V74+W74+X74+Y74</f>
        <v>2255702</v>
      </c>
      <c r="AA74" s="128" t="n">
        <f aca="false">M21</f>
        <v>10477135</v>
      </c>
      <c r="AB74" s="129" t="n">
        <f aca="false">Z74+AA74</f>
        <v>12732837</v>
      </c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</row>
    <row r="75" s="19" customFormat="true" ht="13.5" hidden="false" customHeight="false" outlineLevel="0" collapsed="false">
      <c r="A75" s="124"/>
      <c r="B75" s="12" t="s">
        <v>51</v>
      </c>
      <c r="C75" s="11" t="n">
        <f aca="false">C6</f>
        <v>1281</v>
      </c>
      <c r="D75" s="11" t="n">
        <f aca="false">D6</f>
        <v>44</v>
      </c>
      <c r="E75" s="11" t="n">
        <f aca="false">E6</f>
        <v>2807298</v>
      </c>
      <c r="F75" s="11" t="n">
        <f aca="false">F6</f>
        <v>173129</v>
      </c>
      <c r="G75" s="11" t="n">
        <f aca="false">G6</f>
        <v>1045770</v>
      </c>
      <c r="H75" s="11" t="n">
        <f aca="false">H6</f>
        <v>413931</v>
      </c>
      <c r="I75" s="11" t="n">
        <f aca="false">I6</f>
        <v>729</v>
      </c>
      <c r="J75" s="11" t="n">
        <f aca="false">J6</f>
        <v>15609</v>
      </c>
      <c r="K75" s="11" t="n">
        <f aca="false">K6</f>
        <v>50</v>
      </c>
      <c r="L75" s="117" t="n">
        <f aca="false">C75+D75+E75+F75+G75+H75+I75+J75+K75</f>
        <v>4457841</v>
      </c>
      <c r="M75" s="118" t="n">
        <f aca="false">M6</f>
        <v>6855060</v>
      </c>
      <c r="N75" s="119" t="n">
        <f aca="false">L75+M75</f>
        <v>11312901</v>
      </c>
      <c r="O75" s="124"/>
      <c r="P75" s="12" t="s">
        <v>51</v>
      </c>
      <c r="Q75" s="11" t="n">
        <f aca="false">C22</f>
        <v>165020</v>
      </c>
      <c r="R75" s="11" t="n">
        <f aca="false">D22</f>
        <v>37304</v>
      </c>
      <c r="S75" s="11" t="n">
        <f aca="false">E22</f>
        <v>167460</v>
      </c>
      <c r="T75" s="11" t="n">
        <f aca="false">F22</f>
        <v>733094</v>
      </c>
      <c r="U75" s="11" t="n">
        <f aca="false">G22</f>
        <v>3096284</v>
      </c>
      <c r="V75" s="11" t="n">
        <f aca="false">H22</f>
        <v>63396</v>
      </c>
      <c r="W75" s="11" t="n">
        <f aca="false">I22</f>
        <v>8850</v>
      </c>
      <c r="X75" s="11" t="n">
        <f aca="false">J22</f>
        <v>241324</v>
      </c>
      <c r="Y75" s="11" t="n">
        <f aca="false">K22</f>
        <v>0</v>
      </c>
      <c r="Z75" s="117" t="n">
        <f aca="false">Q75+R75+S75+T75+U75+V75+W75+X75+Y75</f>
        <v>4512732</v>
      </c>
      <c r="AA75" s="118" t="n">
        <f aca="false">M22</f>
        <v>6814365</v>
      </c>
      <c r="AB75" s="119" t="n">
        <f aca="false">Z75+AA75</f>
        <v>11327097</v>
      </c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</row>
    <row r="76" s="19" customFormat="true" ht="13.5" hidden="false" customHeight="false" outlineLevel="0" collapsed="false">
      <c r="A76" s="124"/>
      <c r="B76" s="12" t="s">
        <v>87</v>
      </c>
      <c r="C76" s="11" t="n">
        <f aca="false">C7</f>
        <v>0</v>
      </c>
      <c r="D76" s="11" t="n">
        <f aca="false">D7</f>
        <v>0</v>
      </c>
      <c r="E76" s="11" t="n">
        <f aca="false">E7</f>
        <v>0</v>
      </c>
      <c r="F76" s="11" t="n">
        <f aca="false">F7</f>
        <v>0</v>
      </c>
      <c r="G76" s="11" t="n">
        <f aca="false">G7</f>
        <v>0</v>
      </c>
      <c r="H76" s="11" t="n">
        <f aca="false">H7</f>
        <v>0</v>
      </c>
      <c r="I76" s="11" t="n">
        <f aca="false">I7</f>
        <v>0</v>
      </c>
      <c r="J76" s="11" t="n">
        <f aca="false">J7</f>
        <v>0</v>
      </c>
      <c r="K76" s="11" t="n">
        <f aca="false">K7</f>
        <v>0</v>
      </c>
      <c r="L76" s="117" t="n">
        <f aca="false">C76+D76+E76+F76+G76+H76+I76+J76+K76</f>
        <v>0</v>
      </c>
      <c r="M76" s="118" t="n">
        <f aca="false">M7</f>
        <v>0</v>
      </c>
      <c r="N76" s="119" t="n">
        <f aca="false">L76+M76</f>
        <v>0</v>
      </c>
      <c r="O76" s="124"/>
      <c r="P76" s="12" t="s">
        <v>87</v>
      </c>
      <c r="Q76" s="11" t="n">
        <f aca="false">C23</f>
        <v>0</v>
      </c>
      <c r="R76" s="11" t="n">
        <f aca="false">D23</f>
        <v>0</v>
      </c>
      <c r="S76" s="11" t="n">
        <f aca="false">E23</f>
        <v>0</v>
      </c>
      <c r="T76" s="11" t="n">
        <f aca="false">F23</f>
        <v>4104</v>
      </c>
      <c r="U76" s="11" t="n">
        <f aca="false">G23</f>
        <v>50962</v>
      </c>
      <c r="V76" s="11" t="n">
        <f aca="false">H23</f>
        <v>0</v>
      </c>
      <c r="W76" s="11" t="n">
        <f aca="false">I23</f>
        <v>0</v>
      </c>
      <c r="X76" s="11" t="n">
        <f aca="false">J23</f>
        <v>0</v>
      </c>
      <c r="Y76" s="11" t="n">
        <f aca="false">K23</f>
        <v>0</v>
      </c>
      <c r="Z76" s="117" t="n">
        <f aca="false">Q76+R76+S76+T76+U76+V76+W76+X76+Y76</f>
        <v>55066</v>
      </c>
      <c r="AA76" s="118" t="n">
        <f aca="false">M23</f>
        <v>0</v>
      </c>
      <c r="AB76" s="119" t="n">
        <f aca="false">Z76+AA76</f>
        <v>55066</v>
      </c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</row>
    <row r="77" s="19" customFormat="true" ht="13.5" hidden="false" customHeight="false" outlineLevel="0" collapsed="false">
      <c r="A77" s="124"/>
      <c r="B77" s="12" t="s">
        <v>88</v>
      </c>
      <c r="C77" s="11" t="n">
        <f aca="false">C8</f>
        <v>0</v>
      </c>
      <c r="D77" s="11" t="n">
        <f aca="false">D8</f>
        <v>0</v>
      </c>
      <c r="E77" s="11" t="n">
        <f aca="false">E8</f>
        <v>2357723</v>
      </c>
      <c r="F77" s="11" t="n">
        <f aca="false">F8</f>
        <v>0</v>
      </c>
      <c r="G77" s="11" t="n">
        <f aca="false">G8</f>
        <v>1185220</v>
      </c>
      <c r="H77" s="11" t="n">
        <f aca="false">H8</f>
        <v>0</v>
      </c>
      <c r="I77" s="11" t="n">
        <f aca="false">I8</f>
        <v>0</v>
      </c>
      <c r="J77" s="11" t="n">
        <f aca="false">J8</f>
        <v>0</v>
      </c>
      <c r="K77" s="11" t="n">
        <f aca="false">K8</f>
        <v>0</v>
      </c>
      <c r="L77" s="117" t="n">
        <f aca="false">C77+D77+E77+F77+G77+H77+I77+J77+K77</f>
        <v>3542943</v>
      </c>
      <c r="M77" s="118" t="n">
        <f aca="false">M8</f>
        <v>0</v>
      </c>
      <c r="N77" s="119" t="n">
        <f aca="false">L77+M77</f>
        <v>3542943</v>
      </c>
      <c r="O77" s="124"/>
      <c r="P77" s="12" t="s">
        <v>88</v>
      </c>
      <c r="Q77" s="11" t="n">
        <f aca="false">C24</f>
        <v>0</v>
      </c>
      <c r="R77" s="11" t="n">
        <f aca="false">D24</f>
        <v>0</v>
      </c>
      <c r="S77" s="11" t="n">
        <f aca="false">E24</f>
        <v>248953</v>
      </c>
      <c r="T77" s="11" t="n">
        <f aca="false">F24</f>
        <v>0</v>
      </c>
      <c r="U77" s="11" t="n">
        <f aca="false">G24</f>
        <v>125236</v>
      </c>
      <c r="V77" s="11" t="n">
        <f aca="false">H24</f>
        <v>0</v>
      </c>
      <c r="W77" s="11" t="n">
        <f aca="false">I24</f>
        <v>0</v>
      </c>
      <c r="X77" s="11" t="n">
        <f aca="false">J24</f>
        <v>37642</v>
      </c>
      <c r="Y77" s="11" t="n">
        <f aca="false">K24</f>
        <v>0</v>
      </c>
      <c r="Z77" s="117" t="n">
        <f aca="false">Q77+R77+S77+T77+U77+V77+W77+X77+Y77</f>
        <v>411831</v>
      </c>
      <c r="AA77" s="118" t="n">
        <f aca="false">M24</f>
        <v>0</v>
      </c>
      <c r="AB77" s="119" t="n">
        <f aca="false">Z77+AA77</f>
        <v>411831</v>
      </c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</row>
    <row r="78" s="19" customFormat="true" ht="13.5" hidden="false" customHeight="false" outlineLevel="0" collapsed="false">
      <c r="A78" s="124"/>
      <c r="B78" s="12" t="s">
        <v>89</v>
      </c>
      <c r="C78" s="11" t="n">
        <f aca="false">C9</f>
        <v>0</v>
      </c>
      <c r="D78" s="11" t="n">
        <f aca="false">D9</f>
        <v>0</v>
      </c>
      <c r="E78" s="11" t="n">
        <f aca="false">E9</f>
        <v>200345</v>
      </c>
      <c r="F78" s="11" t="n">
        <f aca="false">F9</f>
        <v>2100</v>
      </c>
      <c r="G78" s="11" t="n">
        <f aca="false">G9</f>
        <v>10</v>
      </c>
      <c r="H78" s="11" t="n">
        <f aca="false">H9</f>
        <v>0</v>
      </c>
      <c r="I78" s="11" t="n">
        <f aca="false">I9</f>
        <v>0</v>
      </c>
      <c r="J78" s="11" t="n">
        <f aca="false">J9</f>
        <v>2220</v>
      </c>
      <c r="K78" s="11" t="n">
        <f aca="false">K9</f>
        <v>0</v>
      </c>
      <c r="L78" s="117" t="n">
        <f aca="false">C78+D78+E78+F78+G78+H78+I78+J78+K78</f>
        <v>204675</v>
      </c>
      <c r="M78" s="118" t="n">
        <f aca="false">M9</f>
        <v>0</v>
      </c>
      <c r="N78" s="119" t="n">
        <f aca="false">L78+M78</f>
        <v>204675</v>
      </c>
      <c r="O78" s="124"/>
      <c r="P78" s="12" t="s">
        <v>89</v>
      </c>
      <c r="Q78" s="11" t="n">
        <f aca="false">C25</f>
        <v>326</v>
      </c>
      <c r="R78" s="11" t="n">
        <f aca="false">D25</f>
        <v>0</v>
      </c>
      <c r="S78" s="11" t="n">
        <f aca="false">E25</f>
        <v>38800</v>
      </c>
      <c r="T78" s="11" t="n">
        <f aca="false">F25</f>
        <v>2375</v>
      </c>
      <c r="U78" s="11" t="n">
        <f aca="false">G25</f>
        <v>0</v>
      </c>
      <c r="V78" s="11" t="n">
        <f aca="false">H25</f>
        <v>0</v>
      </c>
      <c r="W78" s="11" t="n">
        <f aca="false">I25</f>
        <v>0</v>
      </c>
      <c r="X78" s="11" t="n">
        <f aca="false">J25</f>
        <v>8014</v>
      </c>
      <c r="Y78" s="11" t="n">
        <f aca="false">K25</f>
        <v>0</v>
      </c>
      <c r="Z78" s="117" t="n">
        <f aca="false">Q78+R78+S78+T78+U78+V78+W78+X78+Y78</f>
        <v>49515</v>
      </c>
      <c r="AA78" s="118" t="n">
        <f aca="false">M25</f>
        <v>0</v>
      </c>
      <c r="AB78" s="119" t="n">
        <f aca="false">Z78+AA78</f>
        <v>49515</v>
      </c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</row>
    <row r="79" s="19" customFormat="true" ht="13.5" hidden="false" customHeight="false" outlineLevel="0" collapsed="false">
      <c r="A79" s="124"/>
      <c r="B79" s="12" t="s">
        <v>90</v>
      </c>
      <c r="C79" s="11" t="n">
        <f aca="false">C74+C75+C76+C77+C78</f>
        <v>1281</v>
      </c>
      <c r="D79" s="11" t="n">
        <f aca="false">D74+D75+D76+D77+D78</f>
        <v>44</v>
      </c>
      <c r="E79" s="11" t="n">
        <f aca="false">E74+E75+E76+E77+E78</f>
        <v>5365366</v>
      </c>
      <c r="F79" s="11" t="n">
        <f aca="false">F74+F75+F76+F77+F78</f>
        <v>175229</v>
      </c>
      <c r="G79" s="11" t="n">
        <f aca="false">G74+G75+G76+G77+G78</f>
        <v>2506225</v>
      </c>
      <c r="H79" s="11" t="n">
        <f aca="false">H74+H75+H76+H77+H78</f>
        <v>429336</v>
      </c>
      <c r="I79" s="11" t="n">
        <f aca="false">I74+I75+I76+I77+I78</f>
        <v>729</v>
      </c>
      <c r="J79" s="11" t="n">
        <f aca="false">J74+J75+J76+J77+J78</f>
        <v>17829</v>
      </c>
      <c r="K79" s="11" t="n">
        <f aca="false">K74+K75+K76+K77+K78</f>
        <v>50</v>
      </c>
      <c r="L79" s="117" t="n">
        <f aca="false">C79+D79+E79+F79+G79+H79+I79+J79+K79</f>
        <v>8496089</v>
      </c>
      <c r="M79" s="118" t="n">
        <f aca="false">M74+M75+M76+M77+M78</f>
        <v>17820240</v>
      </c>
      <c r="N79" s="119" t="n">
        <f aca="false">L79+M79</f>
        <v>26316329</v>
      </c>
      <c r="O79" s="124"/>
      <c r="P79" s="12" t="s">
        <v>90</v>
      </c>
      <c r="Q79" s="11" t="n">
        <f aca="false">Q74+Q75+Q76+Q77+Q78</f>
        <v>165346</v>
      </c>
      <c r="R79" s="11" t="n">
        <f aca="false">R74+R75+R76+R77+R78</f>
        <v>37304</v>
      </c>
      <c r="S79" s="11" t="n">
        <f aca="false">S74+S75+S76+S77+S78</f>
        <v>541997</v>
      </c>
      <c r="T79" s="11" t="n">
        <f aca="false">T74+T75+T76+T77+T78</f>
        <v>739987</v>
      </c>
      <c r="U79" s="11" t="n">
        <f aca="false">U74+U75+U76+U77+U78</f>
        <v>5430481</v>
      </c>
      <c r="V79" s="11" t="n">
        <f aca="false">V74+V75+V76+V77+V78</f>
        <v>73901</v>
      </c>
      <c r="W79" s="11" t="n">
        <f aca="false">W74+W75+W76+W77+W78</f>
        <v>8850</v>
      </c>
      <c r="X79" s="11" t="n">
        <f aca="false">X74+X75+X76+X77+X78</f>
        <v>286980</v>
      </c>
      <c r="Y79" s="11" t="n">
        <f aca="false">Y74+Y75+Y76+Y77+Y78</f>
        <v>0</v>
      </c>
      <c r="Z79" s="117" t="n">
        <f aca="false">Q79+R79+S79+T79+U79+V79+W79+X79+Y79</f>
        <v>7284846</v>
      </c>
      <c r="AA79" s="118" t="n">
        <f aca="false">AA74+AA75+AA76+AA77+AA78</f>
        <v>17291500</v>
      </c>
      <c r="AB79" s="119" t="n">
        <f aca="false">Z79+AA79</f>
        <v>24576346</v>
      </c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</row>
    <row r="80" s="19" customFormat="true" ht="13.5" hidden="false" customHeight="false" outlineLevel="0" collapsed="false">
      <c r="A80" s="124"/>
      <c r="B80" s="12" t="s">
        <v>91</v>
      </c>
      <c r="C80" s="11" t="n">
        <f aca="false">C11</f>
        <v>616</v>
      </c>
      <c r="D80" s="11" t="n">
        <f aca="false">D11</f>
        <v>0</v>
      </c>
      <c r="E80" s="11" t="n">
        <f aca="false">E11</f>
        <v>0</v>
      </c>
      <c r="F80" s="11" t="n">
        <f aca="false">F11</f>
        <v>0</v>
      </c>
      <c r="G80" s="11" t="n">
        <f aca="false">G11</f>
        <v>1686</v>
      </c>
      <c r="H80" s="11" t="n">
        <f aca="false">H11</f>
        <v>0</v>
      </c>
      <c r="I80" s="11" t="n">
        <f aca="false">I11</f>
        <v>0</v>
      </c>
      <c r="J80" s="11" t="n">
        <f aca="false">J11</f>
        <v>0</v>
      </c>
      <c r="K80" s="11" t="n">
        <f aca="false">K11</f>
        <v>0</v>
      </c>
      <c r="L80" s="117" t="n">
        <f aca="false">C80+D80+E80+F80+G80+H80+I80+J80+K80</f>
        <v>2302</v>
      </c>
      <c r="M80" s="118" t="n">
        <f aca="false">M27</f>
        <v>0</v>
      </c>
      <c r="N80" s="119" t="n">
        <f aca="false">L80+M80</f>
        <v>2302</v>
      </c>
      <c r="O80" s="124"/>
      <c r="P80" s="12" t="s">
        <v>91</v>
      </c>
      <c r="Q80" s="11" t="n">
        <f aca="false">C27</f>
        <v>3570</v>
      </c>
      <c r="R80" s="11" t="n">
        <f aca="false">D27</f>
        <v>0</v>
      </c>
      <c r="S80" s="11" t="n">
        <f aca="false">E27</f>
        <v>14200</v>
      </c>
      <c r="T80" s="11" t="n">
        <f aca="false">F27</f>
        <v>0</v>
      </c>
      <c r="U80" s="11" t="n">
        <f aca="false">G27</f>
        <v>0</v>
      </c>
      <c r="V80" s="11" t="n">
        <f aca="false">H27</f>
        <v>0</v>
      </c>
      <c r="W80" s="11" t="n">
        <f aca="false">I27</f>
        <v>0</v>
      </c>
      <c r="X80" s="11" t="n">
        <f aca="false">J27</f>
        <v>0</v>
      </c>
      <c r="Y80" s="11" t="n">
        <f aca="false">K27</f>
        <v>0</v>
      </c>
      <c r="Z80" s="117" t="n">
        <f aca="false">Q80+R80+S80+T80+U80+V80+W80+X80+Y80</f>
        <v>17770</v>
      </c>
      <c r="AA80" s="118" t="n">
        <f aca="false">M27</f>
        <v>0</v>
      </c>
      <c r="AB80" s="119" t="n">
        <f aca="false">Z80+AA80</f>
        <v>17770</v>
      </c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</row>
    <row r="81" s="19" customFormat="true" ht="13.5" hidden="false" customHeight="false" outlineLevel="0" collapsed="false">
      <c r="A81" s="124"/>
      <c r="B81" s="12" t="s">
        <v>92</v>
      </c>
      <c r="C81" s="11" t="n">
        <f aca="false">C12</f>
        <v>0</v>
      </c>
      <c r="D81" s="11" t="n">
        <f aca="false">D12</f>
        <v>0</v>
      </c>
      <c r="E81" s="11" t="n">
        <f aca="false">E12</f>
        <v>0</v>
      </c>
      <c r="F81" s="11" t="n">
        <f aca="false">F12</f>
        <v>0</v>
      </c>
      <c r="G81" s="11" t="n">
        <f aca="false">G12</f>
        <v>0</v>
      </c>
      <c r="H81" s="11" t="n">
        <f aca="false">H12</f>
        <v>0</v>
      </c>
      <c r="I81" s="11" t="n">
        <f aca="false">I12</f>
        <v>0</v>
      </c>
      <c r="J81" s="11" t="n">
        <f aca="false">J12</f>
        <v>0</v>
      </c>
      <c r="K81" s="11" t="n">
        <f aca="false">K12</f>
        <v>0</v>
      </c>
      <c r="L81" s="117" t="n">
        <f aca="false">C81+D81+E81+F81+G81+H81+I81+J81+K81</f>
        <v>0</v>
      </c>
      <c r="M81" s="118" t="n">
        <f aca="false">M28</f>
        <v>0</v>
      </c>
      <c r="N81" s="119" t="n">
        <f aca="false">L81+M81</f>
        <v>0</v>
      </c>
      <c r="O81" s="124"/>
      <c r="P81" s="12" t="s">
        <v>92</v>
      </c>
      <c r="Q81" s="11" t="n">
        <f aca="false">C28</f>
        <v>0</v>
      </c>
      <c r="R81" s="11" t="n">
        <f aca="false">D28</f>
        <v>0</v>
      </c>
      <c r="S81" s="11" t="n">
        <f aca="false">E28</f>
        <v>11000</v>
      </c>
      <c r="T81" s="11" t="n">
        <f aca="false">F28</f>
        <v>0</v>
      </c>
      <c r="U81" s="11" t="n">
        <f aca="false">G28</f>
        <v>0</v>
      </c>
      <c r="V81" s="11" t="n">
        <f aca="false">H28</f>
        <v>0</v>
      </c>
      <c r="W81" s="11" t="n">
        <f aca="false">I28</f>
        <v>0</v>
      </c>
      <c r="X81" s="11" t="n">
        <f aca="false">J28</f>
        <v>0</v>
      </c>
      <c r="Y81" s="11" t="n">
        <f aca="false">K28</f>
        <v>0</v>
      </c>
      <c r="Z81" s="117" t="n">
        <f aca="false">Q81+R81+S81+T81+U81+V81+W81+X81+Y81</f>
        <v>11000</v>
      </c>
      <c r="AA81" s="118" t="n">
        <f aca="false">M28</f>
        <v>0</v>
      </c>
      <c r="AB81" s="119" t="n">
        <f aca="false">Z81+AA81</f>
        <v>11000</v>
      </c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</row>
    <row r="82" s="19" customFormat="true" ht="13.5" hidden="false" customHeight="false" outlineLevel="0" collapsed="false">
      <c r="A82" s="124"/>
      <c r="B82" s="12" t="s">
        <v>93</v>
      </c>
      <c r="C82" s="11" t="n">
        <f aca="false">C13</f>
        <v>0</v>
      </c>
      <c r="D82" s="11" t="n">
        <f aca="false">D13</f>
        <v>0</v>
      </c>
      <c r="E82" s="11" t="n">
        <f aca="false">E13</f>
        <v>0</v>
      </c>
      <c r="F82" s="11" t="n">
        <f aca="false">F13</f>
        <v>0</v>
      </c>
      <c r="G82" s="11" t="n">
        <f aca="false">G13</f>
        <v>0</v>
      </c>
      <c r="H82" s="11" t="n">
        <f aca="false">H13</f>
        <v>0</v>
      </c>
      <c r="I82" s="11" t="n">
        <f aca="false">I13</f>
        <v>0</v>
      </c>
      <c r="J82" s="11" t="n">
        <f aca="false">J13</f>
        <v>0</v>
      </c>
      <c r="K82" s="11" t="n">
        <f aca="false">K13</f>
        <v>0</v>
      </c>
      <c r="L82" s="117" t="n">
        <f aca="false">C82+D82+E82+F82+G82+H82+I82+J82+K82</f>
        <v>0</v>
      </c>
      <c r="M82" s="118" t="n">
        <f aca="false">M29</f>
        <v>0</v>
      </c>
      <c r="N82" s="119" t="n">
        <f aca="false">L82+M82</f>
        <v>0</v>
      </c>
      <c r="O82" s="124"/>
      <c r="P82" s="12" t="s">
        <v>93</v>
      </c>
      <c r="Q82" s="11" t="n">
        <f aca="false">C29</f>
        <v>24</v>
      </c>
      <c r="R82" s="11" t="n">
        <f aca="false">D29</f>
        <v>0</v>
      </c>
      <c r="S82" s="11" t="n">
        <f aca="false">E29</f>
        <v>0</v>
      </c>
      <c r="T82" s="11" t="n">
        <f aca="false">F29</f>
        <v>0</v>
      </c>
      <c r="U82" s="11" t="n">
        <f aca="false">G29</f>
        <v>26000</v>
      </c>
      <c r="V82" s="11" t="n">
        <f aca="false">H29</f>
        <v>0</v>
      </c>
      <c r="W82" s="11" t="n">
        <f aca="false">I29</f>
        <v>0</v>
      </c>
      <c r="X82" s="11" t="n">
        <f aca="false">J29</f>
        <v>0</v>
      </c>
      <c r="Y82" s="11" t="n">
        <f aca="false">K29</f>
        <v>0</v>
      </c>
      <c r="Z82" s="117" t="n">
        <f aca="false">Q82+R82+S82+T82+U82+V82+W82+X82+Y82</f>
        <v>26024</v>
      </c>
      <c r="AA82" s="118" t="n">
        <f aca="false">M29</f>
        <v>0</v>
      </c>
      <c r="AB82" s="119" t="n">
        <f aca="false">Z82+AA82</f>
        <v>26024</v>
      </c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</row>
    <row r="83" s="19" customFormat="true" ht="13.5" hidden="false" customHeight="false" outlineLevel="0" collapsed="false">
      <c r="A83" s="124"/>
      <c r="B83" s="12" t="s">
        <v>94</v>
      </c>
      <c r="C83" s="11" t="n">
        <f aca="false">C14</f>
        <v>0</v>
      </c>
      <c r="D83" s="11" t="n">
        <f aca="false">D14</f>
        <v>0</v>
      </c>
      <c r="E83" s="11" t="n">
        <f aca="false">E14</f>
        <v>0</v>
      </c>
      <c r="F83" s="11" t="n">
        <f aca="false">F14</f>
        <v>0</v>
      </c>
      <c r="G83" s="11" t="n">
        <f aca="false">G14</f>
        <v>0</v>
      </c>
      <c r="H83" s="11" t="n">
        <f aca="false">H14</f>
        <v>0</v>
      </c>
      <c r="I83" s="11" t="n">
        <f aca="false">I14</f>
        <v>0</v>
      </c>
      <c r="J83" s="11" t="n">
        <f aca="false">J14</f>
        <v>0</v>
      </c>
      <c r="K83" s="11" t="n">
        <f aca="false">K14</f>
        <v>0</v>
      </c>
      <c r="L83" s="117" t="n">
        <f aca="false">C83+D83+E83+F83+G83+H83+I83+J83+K83</f>
        <v>0</v>
      </c>
      <c r="M83" s="118" t="n">
        <f aca="false">M30</f>
        <v>0</v>
      </c>
      <c r="N83" s="119" t="n">
        <f aca="false">L83+M83</f>
        <v>0</v>
      </c>
      <c r="O83" s="124"/>
      <c r="P83" s="12" t="s">
        <v>94</v>
      </c>
      <c r="Q83" s="11" t="n">
        <f aca="false">C30</f>
        <v>1111</v>
      </c>
      <c r="R83" s="11" t="n">
        <f aca="false">D30</f>
        <v>0</v>
      </c>
      <c r="S83" s="11" t="n">
        <f aca="false">E30</f>
        <v>0</v>
      </c>
      <c r="T83" s="11" t="n">
        <f aca="false">F30</f>
        <v>0</v>
      </c>
      <c r="U83" s="11" t="n">
        <f aca="false">G30</f>
        <v>0</v>
      </c>
      <c r="V83" s="11" t="n">
        <f aca="false">H30</f>
        <v>0</v>
      </c>
      <c r="W83" s="11" t="n">
        <f aca="false">I30</f>
        <v>0</v>
      </c>
      <c r="X83" s="11" t="n">
        <f aca="false">J30</f>
        <v>0</v>
      </c>
      <c r="Y83" s="11" t="n">
        <f aca="false">K30</f>
        <v>0</v>
      </c>
      <c r="Z83" s="117" t="n">
        <f aca="false">Q83+R83+S83+T83+U83+V83+W83+X83+Y83</f>
        <v>1111</v>
      </c>
      <c r="AA83" s="118" t="n">
        <f aca="false">M30</f>
        <v>0</v>
      </c>
      <c r="AB83" s="119" t="n">
        <f aca="false">Z83+AA83</f>
        <v>1111</v>
      </c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</row>
    <row r="84" s="19" customFormat="true" ht="13.5" hidden="false" customHeight="false" outlineLevel="0" collapsed="false">
      <c r="A84" s="124"/>
      <c r="B84" s="12" t="s">
        <v>52</v>
      </c>
      <c r="C84" s="11" t="n">
        <f aca="false">C15</f>
        <v>0</v>
      </c>
      <c r="D84" s="11" t="n">
        <f aca="false">D15</f>
        <v>0</v>
      </c>
      <c r="E84" s="11" t="n">
        <f aca="false">E15</f>
        <v>0</v>
      </c>
      <c r="F84" s="11" t="n">
        <f aca="false">F15</f>
        <v>0</v>
      </c>
      <c r="G84" s="11" t="n">
        <f aca="false">G15</f>
        <v>0</v>
      </c>
      <c r="H84" s="11" t="n">
        <f aca="false">H15</f>
        <v>0</v>
      </c>
      <c r="I84" s="11" t="n">
        <f aca="false">I15</f>
        <v>0</v>
      </c>
      <c r="J84" s="11" t="n">
        <f aca="false">J15</f>
        <v>0</v>
      </c>
      <c r="K84" s="11" t="n">
        <f aca="false">K15</f>
        <v>0</v>
      </c>
      <c r="L84" s="117" t="n">
        <f aca="false">C84+D84+E84+F84+G84+H84+I84+J84+K84</f>
        <v>0</v>
      </c>
      <c r="M84" s="118" t="n">
        <f aca="false">M15</f>
        <v>229710</v>
      </c>
      <c r="N84" s="119" t="n">
        <f aca="false">L84+M84</f>
        <v>229710</v>
      </c>
      <c r="O84" s="124"/>
      <c r="P84" s="12" t="s">
        <v>52</v>
      </c>
      <c r="Q84" s="11" t="n">
        <f aca="false">C31</f>
        <v>0</v>
      </c>
      <c r="R84" s="11" t="n">
        <f aca="false">D31</f>
        <v>0</v>
      </c>
      <c r="S84" s="11" t="n">
        <f aca="false">E31</f>
        <v>0</v>
      </c>
      <c r="T84" s="11" t="n">
        <f aca="false">F31</f>
        <v>0</v>
      </c>
      <c r="U84" s="11" t="n">
        <f aca="false">G31</f>
        <v>0</v>
      </c>
      <c r="V84" s="11" t="n">
        <f aca="false">H31</f>
        <v>0</v>
      </c>
      <c r="W84" s="11" t="n">
        <f aca="false">I31</f>
        <v>0</v>
      </c>
      <c r="X84" s="11" t="n">
        <f aca="false">J31</f>
        <v>0</v>
      </c>
      <c r="Y84" s="11" t="n">
        <f aca="false">K31</f>
        <v>0</v>
      </c>
      <c r="Z84" s="117" t="n">
        <f aca="false">Q84+R84+S84+T84+U84+V84+W84+X84+Y84</f>
        <v>0</v>
      </c>
      <c r="AA84" s="118" t="n">
        <f aca="false">M31</f>
        <v>219420</v>
      </c>
      <c r="AB84" s="119" t="n">
        <f aca="false">Z84+AA84</f>
        <v>219420</v>
      </c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</row>
    <row r="85" s="19" customFormat="true" ht="13.5" hidden="false" customHeight="false" outlineLevel="0" collapsed="false">
      <c r="A85" s="124"/>
      <c r="B85" s="12" t="s">
        <v>95</v>
      </c>
      <c r="C85" s="11" t="n">
        <f aca="false">C16</f>
        <v>0</v>
      </c>
      <c r="D85" s="11" t="n">
        <f aca="false">D16</f>
        <v>0</v>
      </c>
      <c r="E85" s="11" t="n">
        <f aca="false">E16</f>
        <v>0</v>
      </c>
      <c r="F85" s="11" t="n">
        <f aca="false">F16</f>
        <v>0</v>
      </c>
      <c r="G85" s="11" t="n">
        <f aca="false">G16</f>
        <v>0</v>
      </c>
      <c r="H85" s="11" t="n">
        <f aca="false">H16</f>
        <v>0</v>
      </c>
      <c r="I85" s="11" t="n">
        <f aca="false">I16</f>
        <v>0</v>
      </c>
      <c r="J85" s="11" t="n">
        <f aca="false">J16</f>
        <v>0</v>
      </c>
      <c r="K85" s="11" t="n">
        <f aca="false">K16</f>
        <v>0</v>
      </c>
      <c r="L85" s="117" t="n">
        <f aca="false">C85+D85+E85+F85+G85+H85+I85+J85+K85</f>
        <v>0</v>
      </c>
      <c r="M85" s="118" t="n">
        <f aca="false">M32</f>
        <v>0</v>
      </c>
      <c r="N85" s="119" t="n">
        <f aca="false">L85+M85</f>
        <v>0</v>
      </c>
      <c r="O85" s="124"/>
      <c r="P85" s="12" t="s">
        <v>95</v>
      </c>
      <c r="Q85" s="11" t="n">
        <f aca="false">C32</f>
        <v>0</v>
      </c>
      <c r="R85" s="11" t="n">
        <f aca="false">D32</f>
        <v>0</v>
      </c>
      <c r="S85" s="11" t="n">
        <f aca="false">E32</f>
        <v>0</v>
      </c>
      <c r="T85" s="11" t="n">
        <f aca="false">F32</f>
        <v>0</v>
      </c>
      <c r="U85" s="11" t="n">
        <f aca="false">G32</f>
        <v>0</v>
      </c>
      <c r="V85" s="11" t="n">
        <f aca="false">H32</f>
        <v>0</v>
      </c>
      <c r="W85" s="11" t="n">
        <f aca="false">I32</f>
        <v>0</v>
      </c>
      <c r="X85" s="11" t="n">
        <f aca="false">J32</f>
        <v>0</v>
      </c>
      <c r="Y85" s="11" t="n">
        <f aca="false">K32</f>
        <v>0</v>
      </c>
      <c r="Z85" s="117" t="n">
        <f aca="false">Q85+R85+S85+T85+U85+V85+W85+X85+Y85</f>
        <v>0</v>
      </c>
      <c r="AA85" s="118" t="n">
        <f aca="false">M32</f>
        <v>0</v>
      </c>
      <c r="AB85" s="119" t="n">
        <f aca="false">Z85+AA85</f>
        <v>0</v>
      </c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</row>
    <row r="86" s="19" customFormat="true" ht="13.5" hidden="false" customHeight="false" outlineLevel="0" collapsed="false">
      <c r="A86" s="124"/>
      <c r="B86" s="12" t="s">
        <v>96</v>
      </c>
      <c r="C86" s="11" t="n">
        <f aca="false">C17</f>
        <v>0</v>
      </c>
      <c r="D86" s="11" t="n">
        <f aca="false">D17</f>
        <v>0</v>
      </c>
      <c r="E86" s="11" t="n">
        <f aca="false">E17</f>
        <v>0</v>
      </c>
      <c r="F86" s="11" t="n">
        <f aca="false">F17</f>
        <v>0</v>
      </c>
      <c r="G86" s="11" t="n">
        <f aca="false">G17</f>
        <v>0</v>
      </c>
      <c r="H86" s="11" t="n">
        <f aca="false">H17</f>
        <v>0</v>
      </c>
      <c r="I86" s="11" t="n">
        <f aca="false">I17</f>
        <v>0</v>
      </c>
      <c r="J86" s="11" t="n">
        <f aca="false">J17</f>
        <v>0</v>
      </c>
      <c r="K86" s="11" t="n">
        <f aca="false">K17</f>
        <v>0</v>
      </c>
      <c r="L86" s="117" t="n">
        <f aca="false">C86+D86+E86+F86+G86+H86+I86+J86+K86</f>
        <v>0</v>
      </c>
      <c r="M86" s="118" t="n">
        <f aca="false">M33</f>
        <v>0</v>
      </c>
      <c r="N86" s="119" t="n">
        <f aca="false">L86+M86</f>
        <v>0</v>
      </c>
      <c r="O86" s="124"/>
      <c r="P86" s="12" t="s">
        <v>96</v>
      </c>
      <c r="Q86" s="11" t="n">
        <f aca="false">C33</f>
        <v>0</v>
      </c>
      <c r="R86" s="11" t="n">
        <f aca="false">D33</f>
        <v>0</v>
      </c>
      <c r="S86" s="11" t="n">
        <f aca="false">E33</f>
        <v>0</v>
      </c>
      <c r="T86" s="11" t="n">
        <f aca="false">F33</f>
        <v>0</v>
      </c>
      <c r="U86" s="11" t="n">
        <f aca="false">G33</f>
        <v>0</v>
      </c>
      <c r="V86" s="11" t="n">
        <f aca="false">H33</f>
        <v>0</v>
      </c>
      <c r="W86" s="11" t="n">
        <f aca="false">I33</f>
        <v>0</v>
      </c>
      <c r="X86" s="11" t="n">
        <f aca="false">J33</f>
        <v>0</v>
      </c>
      <c r="Y86" s="11" t="n">
        <f aca="false">K33</f>
        <v>0</v>
      </c>
      <c r="Z86" s="117" t="n">
        <f aca="false">Q86+R86+S86+T86+U86+V86+W86+X86+Y86</f>
        <v>0</v>
      </c>
      <c r="AA86" s="118" t="n">
        <f aca="false">M33</f>
        <v>0</v>
      </c>
      <c r="AB86" s="119" t="n">
        <f aca="false">Z86+AA86</f>
        <v>0</v>
      </c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</row>
    <row r="87" s="19" customFormat="true" ht="13.5" hidden="false" customHeight="false" outlineLevel="0" collapsed="false">
      <c r="A87" s="124"/>
      <c r="B87" s="12" t="s">
        <v>97</v>
      </c>
      <c r="C87" s="11" t="n">
        <f aca="false">C18</f>
        <v>0</v>
      </c>
      <c r="D87" s="11" t="n">
        <f aca="false">D18</f>
        <v>0</v>
      </c>
      <c r="E87" s="11" t="n">
        <f aca="false">E18</f>
        <v>0</v>
      </c>
      <c r="F87" s="11" t="n">
        <f aca="false">F18</f>
        <v>0</v>
      </c>
      <c r="G87" s="11" t="n">
        <f aca="false">G18</f>
        <v>0</v>
      </c>
      <c r="H87" s="11" t="n">
        <f aca="false">H18</f>
        <v>0</v>
      </c>
      <c r="I87" s="11" t="n">
        <f aca="false">I18</f>
        <v>0</v>
      </c>
      <c r="J87" s="11" t="n">
        <f aca="false">J18</f>
        <v>0</v>
      </c>
      <c r="K87" s="11" t="n">
        <f aca="false">K18</f>
        <v>0</v>
      </c>
      <c r="L87" s="117" t="n">
        <f aca="false">C87+D87+E87+F87+G87+H87+I87+J87+K87</f>
        <v>0</v>
      </c>
      <c r="M87" s="118" t="n">
        <f aca="false">M34</f>
        <v>0</v>
      </c>
      <c r="N87" s="119" t="n">
        <f aca="false">L87+M87</f>
        <v>0</v>
      </c>
      <c r="O87" s="124"/>
      <c r="P87" s="12" t="s">
        <v>97</v>
      </c>
      <c r="Q87" s="11" t="n">
        <f aca="false">C34</f>
        <v>0</v>
      </c>
      <c r="R87" s="11" t="n">
        <f aca="false">D34</f>
        <v>0</v>
      </c>
      <c r="S87" s="11" t="n">
        <f aca="false">E34</f>
        <v>42880</v>
      </c>
      <c r="T87" s="11" t="n">
        <f aca="false">F34</f>
        <v>190</v>
      </c>
      <c r="U87" s="11" t="n">
        <f aca="false">G34</f>
        <v>0</v>
      </c>
      <c r="V87" s="11" t="n">
        <f aca="false">H34</f>
        <v>0</v>
      </c>
      <c r="W87" s="11" t="n">
        <f aca="false">I34</f>
        <v>0</v>
      </c>
      <c r="X87" s="11" t="n">
        <f aca="false">J34</f>
        <v>0</v>
      </c>
      <c r="Y87" s="11" t="n">
        <f aca="false">K34</f>
        <v>0</v>
      </c>
      <c r="Z87" s="117" t="n">
        <f aca="false">Q87+R87+S87+T87+U87+V87+W87+X87+Y87</f>
        <v>43070</v>
      </c>
      <c r="AA87" s="118" t="n">
        <f aca="false">M34</f>
        <v>0</v>
      </c>
      <c r="AB87" s="119" t="n">
        <f aca="false">Z87+AA87</f>
        <v>43070</v>
      </c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</row>
    <row r="88" s="19" customFormat="true" ht="13.5" hidden="false" customHeight="false" outlineLevel="0" collapsed="false">
      <c r="A88" s="124"/>
      <c r="B88" s="12" t="s">
        <v>90</v>
      </c>
      <c r="C88" s="11" t="n">
        <f aca="false">C80+C81+C82+C83+C84+C85+C86+C87</f>
        <v>616</v>
      </c>
      <c r="D88" s="11" t="n">
        <f aca="false">D80+D81+D82+D83+D84+D85+D86+D87</f>
        <v>0</v>
      </c>
      <c r="E88" s="11" t="n">
        <f aca="false">E80+E81+E82+E83+E84+E85+E86+E87</f>
        <v>0</v>
      </c>
      <c r="F88" s="11" t="n">
        <f aca="false">F80+F81+F82+F83+F84+F85+F86+F87</f>
        <v>0</v>
      </c>
      <c r="G88" s="11" t="n">
        <f aca="false">G80+G81+G82+G83+G84+G85+G86+G87</f>
        <v>1686</v>
      </c>
      <c r="H88" s="11" t="n">
        <f aca="false">H80+H81+H82+H83+H84+H85+H86+H87</f>
        <v>0</v>
      </c>
      <c r="I88" s="11" t="n">
        <f aca="false">I80+I81+I82+I83+I84+I85+I86+I87</f>
        <v>0</v>
      </c>
      <c r="J88" s="11" t="n">
        <f aca="false">J80+J81+J82+J83+J84+J85+J86+J87</f>
        <v>0</v>
      </c>
      <c r="K88" s="11" t="n">
        <f aca="false">K80+K81+K82+K83+K84+K85+K86+K87</f>
        <v>0</v>
      </c>
      <c r="L88" s="117" t="n">
        <f aca="false">C88+D88+E88+F88+G88+H88+I88+J88+K88</f>
        <v>2302</v>
      </c>
      <c r="M88" s="118" t="n">
        <f aca="false">M80+M81+M82+M83+M84+M85+M86+M87</f>
        <v>229710</v>
      </c>
      <c r="N88" s="119" t="n">
        <f aca="false">L88+M88</f>
        <v>232012</v>
      </c>
      <c r="O88" s="124"/>
      <c r="P88" s="12" t="s">
        <v>90</v>
      </c>
      <c r="Q88" s="11" t="n">
        <f aca="false">Q80+Q81+Q82+Q83+Q84+Q85+Q86+Q87</f>
        <v>4705</v>
      </c>
      <c r="R88" s="11" t="n">
        <f aca="false">R80+R81+R82+R83+R84+R85+R86+R87</f>
        <v>0</v>
      </c>
      <c r="S88" s="11" t="n">
        <f aca="false">S80+S81+S82+S83+S84+S85+S86+S87</f>
        <v>68080</v>
      </c>
      <c r="T88" s="11" t="n">
        <f aca="false">T80+T81+T82+T83+T84+T85+T86+T87</f>
        <v>190</v>
      </c>
      <c r="U88" s="11" t="n">
        <f aca="false">U80+U81+U82+U83+U84+U85+U86+U87</f>
        <v>26000</v>
      </c>
      <c r="V88" s="11" t="n">
        <f aca="false">V80+V81+V82+V83+V84+V85+V86+V87</f>
        <v>0</v>
      </c>
      <c r="W88" s="11" t="n">
        <f aca="false">W80+W81+W82+W83+W84+W85+W86+W87</f>
        <v>0</v>
      </c>
      <c r="X88" s="11" t="n">
        <f aca="false">X80+X81+X82+X83+X84+X85+X86+X87</f>
        <v>0</v>
      </c>
      <c r="Y88" s="11" t="n">
        <f aca="false">Y80+Y81+Y82+Y83+Y84+Y85+Y86+Y87</f>
        <v>0</v>
      </c>
      <c r="Z88" s="117" t="n">
        <f aca="false">Q88+R88+S88+T88+U88+V88+W88+X88+Y88</f>
        <v>98975</v>
      </c>
      <c r="AA88" s="118" t="n">
        <f aca="false">AA80+AA81+AA82+AA83+AA84+AA85+AA86+AA87</f>
        <v>219420</v>
      </c>
      <c r="AB88" s="119" t="n">
        <f aca="false">Z88+AA88</f>
        <v>318395</v>
      </c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</row>
    <row r="89" s="19" customFormat="true" ht="14.25" hidden="false" customHeight="false" outlineLevel="0" collapsed="false">
      <c r="A89" s="124"/>
      <c r="B89" s="130" t="s">
        <v>53</v>
      </c>
      <c r="C89" s="131" t="n">
        <f aca="false">C79+C88</f>
        <v>1897</v>
      </c>
      <c r="D89" s="131" t="n">
        <f aca="false">D79+D88</f>
        <v>44</v>
      </c>
      <c r="E89" s="131" t="n">
        <f aca="false">E79+E88</f>
        <v>5365366</v>
      </c>
      <c r="F89" s="131" t="n">
        <f aca="false">F79+F88</f>
        <v>175229</v>
      </c>
      <c r="G89" s="131" t="n">
        <f aca="false">G79+G88</f>
        <v>2507911</v>
      </c>
      <c r="H89" s="131" t="n">
        <f aca="false">H79+H88</f>
        <v>429336</v>
      </c>
      <c r="I89" s="131" t="n">
        <f aca="false">I79+I88</f>
        <v>729</v>
      </c>
      <c r="J89" s="131" t="n">
        <f aca="false">J79+J88</f>
        <v>17829</v>
      </c>
      <c r="K89" s="131" t="n">
        <f aca="false">K79+K88</f>
        <v>50</v>
      </c>
      <c r="L89" s="132" t="n">
        <f aca="false">C89+D89+E89+F89+G89+H89+I89+J89+K89</f>
        <v>8498391</v>
      </c>
      <c r="M89" s="133" t="n">
        <f aca="false">M79+M88</f>
        <v>18049950</v>
      </c>
      <c r="N89" s="134" t="n">
        <f aca="false">L89+M89</f>
        <v>26548341</v>
      </c>
      <c r="O89" s="124"/>
      <c r="P89" s="130" t="s">
        <v>53</v>
      </c>
      <c r="Q89" s="131" t="n">
        <f aca="false">Q79+Q88</f>
        <v>170051</v>
      </c>
      <c r="R89" s="131" t="n">
        <f aca="false">R79+R88</f>
        <v>37304</v>
      </c>
      <c r="S89" s="131" t="n">
        <f aca="false">S79+S88</f>
        <v>610077</v>
      </c>
      <c r="T89" s="131" t="n">
        <f aca="false">T79+T88</f>
        <v>740177</v>
      </c>
      <c r="U89" s="131" t="n">
        <f aca="false">U79+U88</f>
        <v>5456481</v>
      </c>
      <c r="V89" s="131" t="n">
        <f aca="false">V79+V88</f>
        <v>73901</v>
      </c>
      <c r="W89" s="131" t="n">
        <f aca="false">W79+W88</f>
        <v>8850</v>
      </c>
      <c r="X89" s="131" t="n">
        <f aca="false">X79+X88</f>
        <v>286980</v>
      </c>
      <c r="Y89" s="131" t="n">
        <f aca="false">Y79+Y88</f>
        <v>0</v>
      </c>
      <c r="Z89" s="132" t="n">
        <f aca="false">Q89+R89+S89+T89+U89+V89+W89+X89+Y89</f>
        <v>7383821</v>
      </c>
      <c r="AA89" s="133" t="n">
        <f aca="false">AA79+AA88</f>
        <v>17510920</v>
      </c>
      <c r="AB89" s="134" t="n">
        <f aca="false">Z89+AA89</f>
        <v>24894741</v>
      </c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</row>
    <row r="90" s="19" customFormat="true" ht="14.25" hidden="false" customHeight="false" outlineLevel="0" collapsed="false">
      <c r="A90" s="136" t="s">
        <v>107</v>
      </c>
      <c r="B90" s="113" t="s">
        <v>41</v>
      </c>
      <c r="C90" s="76" t="n">
        <f aca="false">C58+C74</f>
        <v>0</v>
      </c>
      <c r="D90" s="76" t="n">
        <f aca="false">D58+D74</f>
        <v>1549</v>
      </c>
      <c r="E90" s="76" t="n">
        <f aca="false">E58+E74</f>
        <v>0</v>
      </c>
      <c r="F90" s="76" t="n">
        <f aca="false">F58+F74</f>
        <v>4552</v>
      </c>
      <c r="G90" s="76" t="n">
        <f aca="false">G58+G74</f>
        <v>275225</v>
      </c>
      <c r="H90" s="76" t="n">
        <f aca="false">H58+H74</f>
        <v>15405</v>
      </c>
      <c r="I90" s="76" t="n">
        <f aca="false">I58+I74</f>
        <v>0</v>
      </c>
      <c r="J90" s="76" t="n">
        <f aca="false">J58+J74</f>
        <v>85193</v>
      </c>
      <c r="K90" s="76" t="n">
        <f aca="false">K58+K74</f>
        <v>0</v>
      </c>
      <c r="L90" s="114" t="n">
        <f aca="false">C90+D90+E90+F90+G90+H90+I90+J90+K90</f>
        <v>381924</v>
      </c>
      <c r="M90" s="115" t="n">
        <f aca="false">M58+M74</f>
        <v>10965180</v>
      </c>
      <c r="N90" s="116" t="n">
        <f aca="false">L90+M90</f>
        <v>11347104</v>
      </c>
      <c r="O90" s="136" t="s">
        <v>108</v>
      </c>
      <c r="P90" s="113" t="s">
        <v>41</v>
      </c>
      <c r="Q90" s="76" t="n">
        <f aca="false">Q58+Q74</f>
        <v>0</v>
      </c>
      <c r="R90" s="76" t="n">
        <f aca="false">R58+R74</f>
        <v>21334</v>
      </c>
      <c r="S90" s="76" t="n">
        <f aca="false">S58+S74</f>
        <v>336311</v>
      </c>
      <c r="T90" s="76" t="n">
        <f aca="false">T58+T74</f>
        <v>414</v>
      </c>
      <c r="U90" s="76" t="n">
        <f aca="false">U58+U74</f>
        <v>2622980</v>
      </c>
      <c r="V90" s="76" t="n">
        <f aca="false">V58+V74</f>
        <v>10505</v>
      </c>
      <c r="W90" s="76" t="n">
        <f aca="false">W58+W74</f>
        <v>0</v>
      </c>
      <c r="X90" s="76" t="n">
        <f aca="false">X58+X74</f>
        <v>0</v>
      </c>
      <c r="Y90" s="76" t="n">
        <f aca="false">Y58+Y74</f>
        <v>0</v>
      </c>
      <c r="Z90" s="114" t="n">
        <f aca="false">Q90+R90+S90+T90+U90+V90+W90+X90+Y90</f>
        <v>2991544</v>
      </c>
      <c r="AA90" s="115" t="n">
        <f aca="false">AA58+AA74</f>
        <v>10477135</v>
      </c>
      <c r="AB90" s="116" t="n">
        <f aca="false">Z90+AA90</f>
        <v>13468679</v>
      </c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</row>
    <row r="91" s="19" customFormat="true" ht="13.5" hidden="false" customHeight="false" outlineLevel="0" collapsed="false">
      <c r="A91" s="136"/>
      <c r="B91" s="12" t="s">
        <v>51</v>
      </c>
      <c r="C91" s="11" t="n">
        <f aca="false">C59+C75</f>
        <v>23008</v>
      </c>
      <c r="D91" s="11" t="n">
        <f aca="false">D59+D75</f>
        <v>685</v>
      </c>
      <c r="E91" s="11" t="n">
        <f aca="false">E59+E75</f>
        <v>2855065</v>
      </c>
      <c r="F91" s="11" t="n">
        <f aca="false">F59+F75</f>
        <v>456233</v>
      </c>
      <c r="G91" s="11" t="n">
        <f aca="false">G59+G75</f>
        <v>1050533</v>
      </c>
      <c r="H91" s="11" t="n">
        <f aca="false">H59+H75</f>
        <v>426396</v>
      </c>
      <c r="I91" s="11" t="n">
        <f aca="false">I59+I75</f>
        <v>8478</v>
      </c>
      <c r="J91" s="11" t="n">
        <f aca="false">J59+J75</f>
        <v>49075</v>
      </c>
      <c r="K91" s="11" t="n">
        <f aca="false">K59+K75</f>
        <v>166</v>
      </c>
      <c r="L91" s="117" t="n">
        <f aca="false">C91+D91+E91+F91+G91+H91+I91+J91+K91</f>
        <v>4869639</v>
      </c>
      <c r="M91" s="118" t="n">
        <f aca="false">M59+M75</f>
        <v>6855060</v>
      </c>
      <c r="N91" s="119" t="n">
        <f aca="false">L91+M91</f>
        <v>11724699</v>
      </c>
      <c r="O91" s="136"/>
      <c r="P91" s="12" t="s">
        <v>51</v>
      </c>
      <c r="Q91" s="11" t="n">
        <f aca="false">Q59+Q75</f>
        <v>1419792</v>
      </c>
      <c r="R91" s="11" t="n">
        <f aca="false">R59+R75</f>
        <v>1571296</v>
      </c>
      <c r="S91" s="11" t="n">
        <f aca="false">S59+S75</f>
        <v>3557897</v>
      </c>
      <c r="T91" s="11" t="n">
        <f aca="false">T59+T75</f>
        <v>779340</v>
      </c>
      <c r="U91" s="11" t="n">
        <f aca="false">U59+U75</f>
        <v>3380516</v>
      </c>
      <c r="V91" s="11" t="n">
        <f aca="false">V59+V75</f>
        <v>155265</v>
      </c>
      <c r="W91" s="11" t="n">
        <f aca="false">W59+W75</f>
        <v>66435</v>
      </c>
      <c r="X91" s="11" t="n">
        <f aca="false">X59+X75</f>
        <v>481331</v>
      </c>
      <c r="Y91" s="11" t="n">
        <f aca="false">Y59+Y75</f>
        <v>267</v>
      </c>
      <c r="Z91" s="117" t="n">
        <f aca="false">Q91+R91+S91+T91+U91+V91+W91+X91+Y91</f>
        <v>11412139</v>
      </c>
      <c r="AA91" s="118" t="n">
        <f aca="false">AA59+AA75</f>
        <v>6814365</v>
      </c>
      <c r="AB91" s="119" t="n">
        <f aca="false">Z91+AA91</f>
        <v>18226504</v>
      </c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</row>
    <row r="92" s="19" customFormat="true" ht="13.5" hidden="false" customHeight="false" outlineLevel="0" collapsed="false">
      <c r="A92" s="136"/>
      <c r="B92" s="12" t="s">
        <v>87</v>
      </c>
      <c r="C92" s="11" t="n">
        <f aca="false">C60+C76</f>
        <v>0</v>
      </c>
      <c r="D92" s="11" t="n">
        <f aca="false">D60+D76</f>
        <v>0</v>
      </c>
      <c r="E92" s="11" t="n">
        <f aca="false">E60+E76</f>
        <v>0</v>
      </c>
      <c r="F92" s="11" t="n">
        <f aca="false">F60+F76</f>
        <v>0</v>
      </c>
      <c r="G92" s="11" t="n">
        <f aca="false">G60+G76</f>
        <v>0</v>
      </c>
      <c r="H92" s="11" t="n">
        <f aca="false">H60+H76</f>
        <v>0</v>
      </c>
      <c r="I92" s="11" t="n">
        <f aca="false">I60+I76</f>
        <v>0</v>
      </c>
      <c r="J92" s="11" t="n">
        <f aca="false">J60+J76</f>
        <v>0</v>
      </c>
      <c r="K92" s="11" t="n">
        <f aca="false">K60+K76</f>
        <v>0</v>
      </c>
      <c r="L92" s="117" t="n">
        <f aca="false">C92+D92+E92+F92+G92+H92+I92+J92+K92</f>
        <v>0</v>
      </c>
      <c r="M92" s="118" t="n">
        <f aca="false">M60+M76</f>
        <v>0</v>
      </c>
      <c r="N92" s="119" t="n">
        <f aca="false">L92+M92</f>
        <v>0</v>
      </c>
      <c r="O92" s="136"/>
      <c r="P92" s="12" t="s">
        <v>87</v>
      </c>
      <c r="Q92" s="11" t="n">
        <f aca="false">Q60+Q76</f>
        <v>0</v>
      </c>
      <c r="R92" s="11" t="n">
        <f aca="false">R60+R76</f>
        <v>0</v>
      </c>
      <c r="S92" s="11" t="n">
        <f aca="false">S60+S76</f>
        <v>0</v>
      </c>
      <c r="T92" s="11" t="n">
        <f aca="false">T60+T76</f>
        <v>4104</v>
      </c>
      <c r="U92" s="11" t="n">
        <f aca="false">U60+U76</f>
        <v>50962</v>
      </c>
      <c r="V92" s="11" t="n">
        <f aca="false">V60+V76</f>
        <v>0</v>
      </c>
      <c r="W92" s="11" t="n">
        <f aca="false">W60+W76</f>
        <v>0</v>
      </c>
      <c r="X92" s="11" t="n">
        <f aca="false">X60+X76</f>
        <v>0</v>
      </c>
      <c r="Y92" s="11" t="n">
        <f aca="false">Y60+Y76</f>
        <v>0</v>
      </c>
      <c r="Z92" s="117" t="n">
        <f aca="false">Q92+R92+S92+T92+U92+V92+W92+X92+Y92</f>
        <v>55066</v>
      </c>
      <c r="AA92" s="118" t="n">
        <f aca="false">AA60+AA76</f>
        <v>0</v>
      </c>
      <c r="AB92" s="119" t="n">
        <f aca="false">Z92+AA92</f>
        <v>55066</v>
      </c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</row>
    <row r="93" s="19" customFormat="true" ht="13.5" hidden="false" customHeight="false" outlineLevel="0" collapsed="false">
      <c r="A93" s="136"/>
      <c r="B93" s="12" t="s">
        <v>88</v>
      </c>
      <c r="C93" s="11" t="n">
        <f aca="false">C61+C77</f>
        <v>0</v>
      </c>
      <c r="D93" s="11" t="n">
        <f aca="false">D61+D77</f>
        <v>0</v>
      </c>
      <c r="E93" s="11" t="n">
        <f aca="false">E61+E77</f>
        <v>2357723</v>
      </c>
      <c r="F93" s="11" t="n">
        <f aca="false">F61+F77</f>
        <v>0</v>
      </c>
      <c r="G93" s="11" t="n">
        <f aca="false">G61+G77</f>
        <v>1185220</v>
      </c>
      <c r="H93" s="11" t="n">
        <f aca="false">H61+H77</f>
        <v>0</v>
      </c>
      <c r="I93" s="11" t="n">
        <f aca="false">I61+I77</f>
        <v>0</v>
      </c>
      <c r="J93" s="11" t="n">
        <f aca="false">J61+J77</f>
        <v>0</v>
      </c>
      <c r="K93" s="11" t="n">
        <f aca="false">K61+K77</f>
        <v>0</v>
      </c>
      <c r="L93" s="117" t="n">
        <f aca="false">C93+D93+E93+F93+G93+H93+I93+J93+K93</f>
        <v>3542943</v>
      </c>
      <c r="M93" s="118" t="n">
        <f aca="false">M61+M77</f>
        <v>0</v>
      </c>
      <c r="N93" s="119" t="n">
        <f aca="false">L93+M93</f>
        <v>3542943</v>
      </c>
      <c r="O93" s="136"/>
      <c r="P93" s="12" t="s">
        <v>88</v>
      </c>
      <c r="Q93" s="11" t="n">
        <f aca="false">Q61+Q77</f>
        <v>0</v>
      </c>
      <c r="R93" s="11" t="n">
        <f aca="false">R61+R77</f>
        <v>0</v>
      </c>
      <c r="S93" s="11" t="n">
        <f aca="false">S61+S77</f>
        <v>292316</v>
      </c>
      <c r="T93" s="11" t="n">
        <f aca="false">T61+T77</f>
        <v>1506</v>
      </c>
      <c r="U93" s="11" t="n">
        <f aca="false">U61+U77</f>
        <v>132236</v>
      </c>
      <c r="V93" s="11" t="n">
        <f aca="false">V61+V77</f>
        <v>0</v>
      </c>
      <c r="W93" s="11" t="n">
        <f aca="false">W61+W77</f>
        <v>0</v>
      </c>
      <c r="X93" s="11" t="n">
        <f aca="false">X61+X77</f>
        <v>37642</v>
      </c>
      <c r="Y93" s="11" t="n">
        <f aca="false">Y61+Y77</f>
        <v>1417</v>
      </c>
      <c r="Z93" s="117" t="n">
        <f aca="false">Q93+R93+S93+T93+U93+V93+W93+X93+Y93</f>
        <v>465117</v>
      </c>
      <c r="AA93" s="118" t="n">
        <f aca="false">AA61+AA77</f>
        <v>0</v>
      </c>
      <c r="AB93" s="119" t="n">
        <f aca="false">Z93+AA93</f>
        <v>465117</v>
      </c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</row>
    <row r="94" s="19" customFormat="true" ht="13.5" hidden="false" customHeight="false" outlineLevel="0" collapsed="false">
      <c r="A94" s="136"/>
      <c r="B94" s="12" t="s">
        <v>89</v>
      </c>
      <c r="C94" s="11" t="n">
        <f aca="false">C62+C78</f>
        <v>0</v>
      </c>
      <c r="D94" s="11" t="n">
        <f aca="false">D62+D78</f>
        <v>0</v>
      </c>
      <c r="E94" s="11" t="n">
        <f aca="false">E62+E78</f>
        <v>200345</v>
      </c>
      <c r="F94" s="11" t="n">
        <f aca="false">F62+F78</f>
        <v>2100</v>
      </c>
      <c r="G94" s="11" t="n">
        <f aca="false">G62+G78</f>
        <v>10</v>
      </c>
      <c r="H94" s="11" t="n">
        <f aca="false">H62+H78</f>
        <v>0</v>
      </c>
      <c r="I94" s="11" t="n">
        <f aca="false">I62+I78</f>
        <v>0</v>
      </c>
      <c r="J94" s="11" t="n">
        <f aca="false">J62+J78</f>
        <v>2812</v>
      </c>
      <c r="K94" s="11" t="n">
        <f aca="false">K62+K78</f>
        <v>0</v>
      </c>
      <c r="L94" s="117" t="n">
        <f aca="false">C94+D94+E94+F94+G94+H94+I94+J94+K94</f>
        <v>205267</v>
      </c>
      <c r="M94" s="118" t="n">
        <f aca="false">M62+M78</f>
        <v>0</v>
      </c>
      <c r="N94" s="119" t="n">
        <f aca="false">L94+M94</f>
        <v>205267</v>
      </c>
      <c r="O94" s="136"/>
      <c r="P94" s="12" t="s">
        <v>89</v>
      </c>
      <c r="Q94" s="11" t="n">
        <f aca="false">Q62+Q78</f>
        <v>326</v>
      </c>
      <c r="R94" s="11" t="n">
        <f aca="false">R62+R78</f>
        <v>0</v>
      </c>
      <c r="S94" s="11" t="n">
        <f aca="false">S62+S78</f>
        <v>38800</v>
      </c>
      <c r="T94" s="11" t="n">
        <f aca="false">T62+T78</f>
        <v>7160</v>
      </c>
      <c r="U94" s="11" t="n">
        <f aca="false">U62+U78</f>
        <v>0</v>
      </c>
      <c r="V94" s="11" t="n">
        <f aca="false">V62+V78</f>
        <v>0</v>
      </c>
      <c r="W94" s="11" t="n">
        <f aca="false">W62+W78</f>
        <v>0</v>
      </c>
      <c r="X94" s="11" t="n">
        <f aca="false">X62+X78</f>
        <v>8686</v>
      </c>
      <c r="Y94" s="11" t="n">
        <f aca="false">Y62+Y78</f>
        <v>0</v>
      </c>
      <c r="Z94" s="117" t="n">
        <f aca="false">Q94+R94+S94+T94+U94+V94+W94+X94+Y94</f>
        <v>54972</v>
      </c>
      <c r="AA94" s="118" t="n">
        <f aca="false">AA62+AA78</f>
        <v>0</v>
      </c>
      <c r="AB94" s="119" t="n">
        <f aca="false">Z94+AA94</f>
        <v>54972</v>
      </c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</row>
    <row r="95" s="19" customFormat="true" ht="13.5" hidden="false" customHeight="false" outlineLevel="0" collapsed="false">
      <c r="A95" s="136"/>
      <c r="B95" s="12" t="s">
        <v>90</v>
      </c>
      <c r="C95" s="11" t="n">
        <f aca="false">C90+C91+C92+C93+C94</f>
        <v>23008</v>
      </c>
      <c r="D95" s="11" t="n">
        <f aca="false">D90+D91+D92+D93+D94</f>
        <v>2234</v>
      </c>
      <c r="E95" s="11" t="n">
        <f aca="false">E90+E91+E92+E93+E94</f>
        <v>5413133</v>
      </c>
      <c r="F95" s="11" t="n">
        <f aca="false">F90+F91+F92+F93+F94</f>
        <v>462885</v>
      </c>
      <c r="G95" s="11" t="n">
        <f aca="false">G90+G91+G92+G93+G94</f>
        <v>2510988</v>
      </c>
      <c r="H95" s="11" t="n">
        <f aca="false">H90+H91+H92+H93+H94</f>
        <v>441801</v>
      </c>
      <c r="I95" s="11" t="n">
        <f aca="false">I90+I91+I92+I93+I94</f>
        <v>8478</v>
      </c>
      <c r="J95" s="11" t="n">
        <f aca="false">J90+J91+J92+J93+J94</f>
        <v>137080</v>
      </c>
      <c r="K95" s="11" t="n">
        <f aca="false">K90+K91+K92+K93+K94</f>
        <v>166</v>
      </c>
      <c r="L95" s="117" t="n">
        <f aca="false">C95+D95+E95+F95+G95+H95+I95+J95+K95</f>
        <v>8999773</v>
      </c>
      <c r="M95" s="118" t="n">
        <f aca="false">M90+M91+M92+M93+M94</f>
        <v>17820240</v>
      </c>
      <c r="N95" s="119" t="n">
        <f aca="false">L95+M95</f>
        <v>26820013</v>
      </c>
      <c r="O95" s="136"/>
      <c r="P95" s="12" t="s">
        <v>90</v>
      </c>
      <c r="Q95" s="11" t="n">
        <f aca="false">Q90+Q91+Q92+Q93+Q94</f>
        <v>1420118</v>
      </c>
      <c r="R95" s="11" t="n">
        <f aca="false">R90+R91+R92+R93+R94</f>
        <v>1592630</v>
      </c>
      <c r="S95" s="11" t="n">
        <f aca="false">S90+S91+S92+S93+S94</f>
        <v>4225324</v>
      </c>
      <c r="T95" s="11" t="n">
        <f aca="false">T90+T91+T92+T93+T94</f>
        <v>792524</v>
      </c>
      <c r="U95" s="11" t="n">
        <f aca="false">U90+U91+U92+U93+U94</f>
        <v>6186694</v>
      </c>
      <c r="V95" s="11" t="n">
        <f aca="false">V90+V91+V92+V93+V94</f>
        <v>165770</v>
      </c>
      <c r="W95" s="11" t="n">
        <f aca="false">W90+W91+W92+W93+W94</f>
        <v>66435</v>
      </c>
      <c r="X95" s="11" t="n">
        <f aca="false">X90+X91+X92+X93+X94</f>
        <v>527659</v>
      </c>
      <c r="Y95" s="11" t="n">
        <f aca="false">Y90+Y91+Y92+Y93+Y94</f>
        <v>1684</v>
      </c>
      <c r="Z95" s="117" t="n">
        <f aca="false">Q95+R95+S95+T95+U95+V95+W95+X95+Y95</f>
        <v>14978838</v>
      </c>
      <c r="AA95" s="118" t="n">
        <f aca="false">AA90+AA91+AA92+AA93+AA94</f>
        <v>17291500</v>
      </c>
      <c r="AB95" s="119" t="n">
        <f aca="false">Z95+AA95</f>
        <v>32270338</v>
      </c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</row>
    <row r="96" s="19" customFormat="true" ht="13.5" hidden="false" customHeight="false" outlineLevel="0" collapsed="false">
      <c r="A96" s="136"/>
      <c r="B96" s="12" t="s">
        <v>91</v>
      </c>
      <c r="C96" s="11" t="n">
        <f aca="false">C64+C80</f>
        <v>616</v>
      </c>
      <c r="D96" s="11" t="n">
        <f aca="false">D64+D80</f>
        <v>0</v>
      </c>
      <c r="E96" s="11" t="n">
        <f aca="false">E64+E80</f>
        <v>0</v>
      </c>
      <c r="F96" s="11" t="n">
        <f aca="false">F64+F80</f>
        <v>0</v>
      </c>
      <c r="G96" s="11" t="n">
        <f aca="false">G64+G80</f>
        <v>1686</v>
      </c>
      <c r="H96" s="11" t="n">
        <f aca="false">H64+H80</f>
        <v>0</v>
      </c>
      <c r="I96" s="11" t="n">
        <f aca="false">I64+I80</f>
        <v>0</v>
      </c>
      <c r="J96" s="11" t="n">
        <f aca="false">J64+J80</f>
        <v>0</v>
      </c>
      <c r="K96" s="11" t="n">
        <f aca="false">K64+K80</f>
        <v>0</v>
      </c>
      <c r="L96" s="117" t="n">
        <f aca="false">C96+D96+E96+F96+G96+H96+I96+J96+K96</f>
        <v>2302</v>
      </c>
      <c r="M96" s="118" t="n">
        <f aca="false">M64+M80</f>
        <v>0</v>
      </c>
      <c r="N96" s="119" t="n">
        <f aca="false">L96+M96</f>
        <v>2302</v>
      </c>
      <c r="O96" s="136"/>
      <c r="P96" s="12" t="s">
        <v>91</v>
      </c>
      <c r="Q96" s="11" t="n">
        <f aca="false">Q64+Q80</f>
        <v>3570</v>
      </c>
      <c r="R96" s="11" t="n">
        <f aca="false">R64+R80</f>
        <v>0</v>
      </c>
      <c r="S96" s="11" t="n">
        <f aca="false">S64+S80</f>
        <v>14200</v>
      </c>
      <c r="T96" s="11" t="n">
        <f aca="false">T64+T80</f>
        <v>0</v>
      </c>
      <c r="U96" s="11" t="n">
        <f aca="false">U64+U80</f>
        <v>0</v>
      </c>
      <c r="V96" s="11" t="n">
        <f aca="false">V64+V80</f>
        <v>0</v>
      </c>
      <c r="W96" s="11" t="n">
        <f aca="false">W64+W80</f>
        <v>0</v>
      </c>
      <c r="X96" s="11" t="n">
        <f aca="false">X64+X80</f>
        <v>0</v>
      </c>
      <c r="Y96" s="11" t="n">
        <f aca="false">Y64+Y80</f>
        <v>0</v>
      </c>
      <c r="Z96" s="117" t="n">
        <f aca="false">Q96+R96+S96+T96+U96+V96+W96+X96+Y96</f>
        <v>17770</v>
      </c>
      <c r="AA96" s="118" t="n">
        <f aca="false">AA64+AA80</f>
        <v>0</v>
      </c>
      <c r="AB96" s="119" t="n">
        <f aca="false">Z96+AA96</f>
        <v>17770</v>
      </c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</row>
    <row r="97" s="19" customFormat="true" ht="13.5" hidden="false" customHeight="false" outlineLevel="0" collapsed="false">
      <c r="A97" s="136"/>
      <c r="B97" s="12" t="s">
        <v>92</v>
      </c>
      <c r="C97" s="11" t="n">
        <f aca="false">C65+C81</f>
        <v>0</v>
      </c>
      <c r="D97" s="11" t="n">
        <f aca="false">D65+D81</f>
        <v>0</v>
      </c>
      <c r="E97" s="11" t="n">
        <f aca="false">E65+E81</f>
        <v>0</v>
      </c>
      <c r="F97" s="11" t="n">
        <f aca="false">F65+F81</f>
        <v>0</v>
      </c>
      <c r="G97" s="11" t="n">
        <f aca="false">G65+G81</f>
        <v>0</v>
      </c>
      <c r="H97" s="11" t="n">
        <f aca="false">H65+H81</f>
        <v>0</v>
      </c>
      <c r="I97" s="11" t="n">
        <f aca="false">I65+I81</f>
        <v>0</v>
      </c>
      <c r="J97" s="11" t="n">
        <f aca="false">J65+J81</f>
        <v>0</v>
      </c>
      <c r="K97" s="11" t="n">
        <f aca="false">K65+K81</f>
        <v>0</v>
      </c>
      <c r="L97" s="117" t="n">
        <f aca="false">C97+D97+E97+F97+G97+H97+I97+J97+K97</f>
        <v>0</v>
      </c>
      <c r="M97" s="118" t="n">
        <f aca="false">M65+M81</f>
        <v>0</v>
      </c>
      <c r="N97" s="119" t="n">
        <f aca="false">L97+M97</f>
        <v>0</v>
      </c>
      <c r="O97" s="136"/>
      <c r="P97" s="12" t="s">
        <v>92</v>
      </c>
      <c r="Q97" s="11" t="n">
        <f aca="false">Q65+Q81</f>
        <v>0</v>
      </c>
      <c r="R97" s="11" t="n">
        <f aca="false">R65+R81</f>
        <v>0</v>
      </c>
      <c r="S97" s="11" t="n">
        <f aca="false">S65+S81</f>
        <v>11000</v>
      </c>
      <c r="T97" s="11" t="n">
        <f aca="false">T65+T81</f>
        <v>0</v>
      </c>
      <c r="U97" s="11" t="n">
        <f aca="false">U65+U81</f>
        <v>0</v>
      </c>
      <c r="V97" s="11" t="n">
        <f aca="false">V65+V81</f>
        <v>0</v>
      </c>
      <c r="W97" s="11" t="n">
        <f aca="false">W65+W81</f>
        <v>0</v>
      </c>
      <c r="X97" s="11" t="n">
        <f aca="false">X65+X81</f>
        <v>0</v>
      </c>
      <c r="Y97" s="11" t="n">
        <f aca="false">Y65+Y81</f>
        <v>0</v>
      </c>
      <c r="Z97" s="117" t="n">
        <f aca="false">Q97+R97+S97+T97+U97+V97+W97+X97+Y97</f>
        <v>11000</v>
      </c>
      <c r="AA97" s="118" t="n">
        <f aca="false">AA65+AA81</f>
        <v>0</v>
      </c>
      <c r="AB97" s="119" t="n">
        <f aca="false">Z97+AA97</f>
        <v>11000</v>
      </c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</row>
    <row r="98" s="19" customFormat="true" ht="13.5" hidden="false" customHeight="false" outlineLevel="0" collapsed="false">
      <c r="A98" s="136"/>
      <c r="B98" s="12" t="s">
        <v>93</v>
      </c>
      <c r="C98" s="11" t="n">
        <f aca="false">C66+C82</f>
        <v>0</v>
      </c>
      <c r="D98" s="11" t="n">
        <f aca="false">D66+D82</f>
        <v>0</v>
      </c>
      <c r="E98" s="11" t="n">
        <f aca="false">E66+E82</f>
        <v>0</v>
      </c>
      <c r="F98" s="11" t="n">
        <f aca="false">F66+F82</f>
        <v>0</v>
      </c>
      <c r="G98" s="11" t="n">
        <f aca="false">G66+G82</f>
        <v>0</v>
      </c>
      <c r="H98" s="11" t="n">
        <f aca="false">H66+H82</f>
        <v>0</v>
      </c>
      <c r="I98" s="11" t="n">
        <f aca="false">I66+I82</f>
        <v>0</v>
      </c>
      <c r="J98" s="11" t="n">
        <f aca="false">J66+J82</f>
        <v>0</v>
      </c>
      <c r="K98" s="11" t="n">
        <f aca="false">K66+K82</f>
        <v>0</v>
      </c>
      <c r="L98" s="117" t="n">
        <f aca="false">C98+D98+E98+F98+G98+H98+I98+J98+K98</f>
        <v>0</v>
      </c>
      <c r="M98" s="118" t="n">
        <f aca="false">M66+M82</f>
        <v>0</v>
      </c>
      <c r="N98" s="119" t="n">
        <f aca="false">L98+M98</f>
        <v>0</v>
      </c>
      <c r="O98" s="136"/>
      <c r="P98" s="12" t="s">
        <v>93</v>
      </c>
      <c r="Q98" s="11" t="n">
        <f aca="false">Q66+Q82</f>
        <v>24</v>
      </c>
      <c r="R98" s="11" t="n">
        <f aca="false">R66+R82</f>
        <v>0</v>
      </c>
      <c r="S98" s="11" t="n">
        <f aca="false">S66+S82</f>
        <v>0</v>
      </c>
      <c r="T98" s="11" t="n">
        <f aca="false">T66+T82</f>
        <v>0</v>
      </c>
      <c r="U98" s="11" t="n">
        <f aca="false">U66+U82</f>
        <v>26000</v>
      </c>
      <c r="V98" s="11" t="n">
        <f aca="false">V66+V82</f>
        <v>0</v>
      </c>
      <c r="W98" s="11" t="n">
        <f aca="false">W66+W82</f>
        <v>0</v>
      </c>
      <c r="X98" s="11" t="n">
        <f aca="false">X66+X82</f>
        <v>0</v>
      </c>
      <c r="Y98" s="11" t="n">
        <f aca="false">Y66+Y82</f>
        <v>0</v>
      </c>
      <c r="Z98" s="117" t="n">
        <f aca="false">Q98+R98+S98+T98+U98+V98+W98+X98+Y98</f>
        <v>26024</v>
      </c>
      <c r="AA98" s="118" t="n">
        <f aca="false">AA66+AA82</f>
        <v>0</v>
      </c>
      <c r="AB98" s="119" t="n">
        <f aca="false">Z98+AA98</f>
        <v>26024</v>
      </c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</row>
    <row r="99" s="19" customFormat="true" ht="13.5" hidden="false" customHeight="false" outlineLevel="0" collapsed="false">
      <c r="A99" s="136"/>
      <c r="B99" s="12" t="s">
        <v>94</v>
      </c>
      <c r="C99" s="11" t="n">
        <f aca="false">C67+C83</f>
        <v>0</v>
      </c>
      <c r="D99" s="11" t="n">
        <f aca="false">D67+D83</f>
        <v>0</v>
      </c>
      <c r="E99" s="11" t="n">
        <f aca="false">E67+E83</f>
        <v>0</v>
      </c>
      <c r="F99" s="11" t="n">
        <f aca="false">F67+F83</f>
        <v>0</v>
      </c>
      <c r="G99" s="11" t="n">
        <f aca="false">G67+G83</f>
        <v>0</v>
      </c>
      <c r="H99" s="11" t="n">
        <f aca="false">H67+H83</f>
        <v>0</v>
      </c>
      <c r="I99" s="11" t="n">
        <f aca="false">I67+I83</f>
        <v>0</v>
      </c>
      <c r="J99" s="11" t="n">
        <f aca="false">J67+J83</f>
        <v>0</v>
      </c>
      <c r="K99" s="11" t="n">
        <f aca="false">K67+K83</f>
        <v>0</v>
      </c>
      <c r="L99" s="117" t="n">
        <f aca="false">C99+D99+E99+F99+G99+H99+I99+J99+K99</f>
        <v>0</v>
      </c>
      <c r="M99" s="118" t="n">
        <f aca="false">M67+M83</f>
        <v>0</v>
      </c>
      <c r="N99" s="119" t="n">
        <f aca="false">L99+M99</f>
        <v>0</v>
      </c>
      <c r="O99" s="136"/>
      <c r="P99" s="12" t="s">
        <v>94</v>
      </c>
      <c r="Q99" s="11" t="n">
        <f aca="false">Q67+Q83</f>
        <v>1111</v>
      </c>
      <c r="R99" s="11" t="n">
        <f aca="false">R67+R83</f>
        <v>0</v>
      </c>
      <c r="S99" s="11" t="n">
        <f aca="false">S67+S83</f>
        <v>0</v>
      </c>
      <c r="T99" s="11" t="n">
        <f aca="false">T67+T83</f>
        <v>0</v>
      </c>
      <c r="U99" s="11" t="n">
        <f aca="false">U67+U83</f>
        <v>0</v>
      </c>
      <c r="V99" s="11" t="n">
        <f aca="false">V67+V83</f>
        <v>0</v>
      </c>
      <c r="W99" s="11" t="n">
        <f aca="false">W67+W83</f>
        <v>0</v>
      </c>
      <c r="X99" s="11" t="n">
        <f aca="false">X67+X83</f>
        <v>0</v>
      </c>
      <c r="Y99" s="11" t="n">
        <f aca="false">Y67+Y83</f>
        <v>0</v>
      </c>
      <c r="Z99" s="117" t="n">
        <f aca="false">Q99+R99+S99+T99+U99+V99+W99+X99+Y99</f>
        <v>1111</v>
      </c>
      <c r="AA99" s="118" t="n">
        <f aca="false">AA67+AA83</f>
        <v>0</v>
      </c>
      <c r="AB99" s="119" t="n">
        <f aca="false">Z99+AA99</f>
        <v>1111</v>
      </c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</row>
    <row r="100" s="19" customFormat="true" ht="13.5" hidden="false" customHeight="false" outlineLevel="0" collapsed="false">
      <c r="A100" s="136"/>
      <c r="B100" s="12" t="s">
        <v>52</v>
      </c>
      <c r="C100" s="11" t="n">
        <f aca="false">C68+C84</f>
        <v>0</v>
      </c>
      <c r="D100" s="11" t="n">
        <f aca="false">D68+D84</f>
        <v>0</v>
      </c>
      <c r="E100" s="11" t="n">
        <f aca="false">E68+E84</f>
        <v>0</v>
      </c>
      <c r="F100" s="11" t="n">
        <f aca="false">F68+F84</f>
        <v>0</v>
      </c>
      <c r="G100" s="11" t="n">
        <f aca="false">G68+G84</f>
        <v>0</v>
      </c>
      <c r="H100" s="11" t="n">
        <f aca="false">H68+H84</f>
        <v>0</v>
      </c>
      <c r="I100" s="11" t="n">
        <f aca="false">I68+I84</f>
        <v>0</v>
      </c>
      <c r="J100" s="11" t="n">
        <f aca="false">J68+J84</f>
        <v>0</v>
      </c>
      <c r="K100" s="11" t="n">
        <f aca="false">K68+K84</f>
        <v>0</v>
      </c>
      <c r="L100" s="117" t="n">
        <f aca="false">C100+D100+E100+F100+G100+H100+I100+J100+K100</f>
        <v>0</v>
      </c>
      <c r="M100" s="118" t="n">
        <f aca="false">M68+M84</f>
        <v>229710</v>
      </c>
      <c r="N100" s="119" t="n">
        <f aca="false">L100+M100</f>
        <v>229710</v>
      </c>
      <c r="O100" s="136"/>
      <c r="P100" s="12" t="s">
        <v>52</v>
      </c>
      <c r="Q100" s="11" t="n">
        <f aca="false">Q68+Q84</f>
        <v>0</v>
      </c>
      <c r="R100" s="11" t="n">
        <f aca="false">R68+R84</f>
        <v>0</v>
      </c>
      <c r="S100" s="11" t="n">
        <f aca="false">S68+S84</f>
        <v>0</v>
      </c>
      <c r="T100" s="11" t="n">
        <f aca="false">T68+T84</f>
        <v>0</v>
      </c>
      <c r="U100" s="11" t="n">
        <f aca="false">U68+U84</f>
        <v>0</v>
      </c>
      <c r="V100" s="11" t="n">
        <f aca="false">V68+V84</f>
        <v>0</v>
      </c>
      <c r="W100" s="11" t="n">
        <f aca="false">W68+W84</f>
        <v>0</v>
      </c>
      <c r="X100" s="11" t="n">
        <f aca="false">X68+X84</f>
        <v>0</v>
      </c>
      <c r="Y100" s="11" t="n">
        <f aca="false">Y68+Y84</f>
        <v>0</v>
      </c>
      <c r="Z100" s="117" t="n">
        <f aca="false">Q100+R100+S100+T100+U100+V100+W100+X100+Y100</f>
        <v>0</v>
      </c>
      <c r="AA100" s="118" t="n">
        <f aca="false">AA68+AA84</f>
        <v>219420</v>
      </c>
      <c r="AB100" s="119" t="n">
        <f aca="false">Z100+AA100</f>
        <v>219420</v>
      </c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</row>
    <row r="101" s="19" customFormat="true" ht="13.5" hidden="false" customHeight="false" outlineLevel="0" collapsed="false">
      <c r="A101" s="136"/>
      <c r="B101" s="12" t="s">
        <v>95</v>
      </c>
      <c r="C101" s="11" t="n">
        <f aca="false">C69+C85</f>
        <v>0</v>
      </c>
      <c r="D101" s="11" t="n">
        <f aca="false">D69+D85</f>
        <v>0</v>
      </c>
      <c r="E101" s="11" t="n">
        <f aca="false">E69+E85</f>
        <v>0</v>
      </c>
      <c r="F101" s="11" t="n">
        <f aca="false">F69+F85</f>
        <v>0</v>
      </c>
      <c r="G101" s="11" t="n">
        <f aca="false">G69+G85</f>
        <v>0</v>
      </c>
      <c r="H101" s="11" t="n">
        <f aca="false">H69+H85</f>
        <v>0</v>
      </c>
      <c r="I101" s="11" t="n">
        <f aca="false">I69+I85</f>
        <v>0</v>
      </c>
      <c r="J101" s="11" t="n">
        <f aca="false">J69+J85</f>
        <v>0</v>
      </c>
      <c r="K101" s="11" t="n">
        <f aca="false">K69+K85</f>
        <v>0</v>
      </c>
      <c r="L101" s="117" t="n">
        <f aca="false">C101+D101+E101+F101+G101+H101+I101+J101+K101</f>
        <v>0</v>
      </c>
      <c r="M101" s="118" t="n">
        <f aca="false">M69+M85</f>
        <v>0</v>
      </c>
      <c r="N101" s="119" t="n">
        <f aca="false">L101+M101</f>
        <v>0</v>
      </c>
      <c r="O101" s="136"/>
      <c r="P101" s="12" t="s">
        <v>95</v>
      </c>
      <c r="Q101" s="11" t="n">
        <f aca="false">Q69+Q85</f>
        <v>0</v>
      </c>
      <c r="R101" s="11" t="n">
        <f aca="false">R69+R85</f>
        <v>0</v>
      </c>
      <c r="S101" s="11" t="n">
        <f aca="false">S69+S85</f>
        <v>0</v>
      </c>
      <c r="T101" s="11" t="n">
        <f aca="false">T69+T85</f>
        <v>0</v>
      </c>
      <c r="U101" s="11" t="n">
        <f aca="false">U69+U85</f>
        <v>0</v>
      </c>
      <c r="V101" s="11" t="n">
        <f aca="false">V69+V85</f>
        <v>0</v>
      </c>
      <c r="W101" s="11" t="n">
        <f aca="false">W69+W85</f>
        <v>0</v>
      </c>
      <c r="X101" s="11" t="n">
        <f aca="false">X69+X85</f>
        <v>0</v>
      </c>
      <c r="Y101" s="11" t="n">
        <f aca="false">Y69+Y85</f>
        <v>0</v>
      </c>
      <c r="Z101" s="117" t="n">
        <f aca="false">Q101+R101+S101+T101+U101+V101+W101+X101+Y101</f>
        <v>0</v>
      </c>
      <c r="AA101" s="118" t="n">
        <f aca="false">AA69+AA85</f>
        <v>0</v>
      </c>
      <c r="AB101" s="119" t="n">
        <f aca="false">Z101+AA101</f>
        <v>0</v>
      </c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</row>
    <row r="102" s="19" customFormat="true" ht="13.5" hidden="false" customHeight="false" outlineLevel="0" collapsed="false">
      <c r="A102" s="136"/>
      <c r="B102" s="12" t="s">
        <v>96</v>
      </c>
      <c r="C102" s="11" t="n">
        <f aca="false">C70+C86</f>
        <v>0</v>
      </c>
      <c r="D102" s="11" t="n">
        <f aca="false">D70+D86</f>
        <v>0</v>
      </c>
      <c r="E102" s="11" t="n">
        <f aca="false">E70+E86</f>
        <v>0</v>
      </c>
      <c r="F102" s="11" t="n">
        <f aca="false">F70+F86</f>
        <v>0</v>
      </c>
      <c r="G102" s="11" t="n">
        <f aca="false">G70+G86</f>
        <v>0</v>
      </c>
      <c r="H102" s="11" t="n">
        <f aca="false">H70+H86</f>
        <v>0</v>
      </c>
      <c r="I102" s="11" t="n">
        <f aca="false">I70+I86</f>
        <v>0</v>
      </c>
      <c r="J102" s="11" t="n">
        <f aca="false">J70+J86</f>
        <v>0</v>
      </c>
      <c r="K102" s="11" t="n">
        <f aca="false">K70+K86</f>
        <v>0</v>
      </c>
      <c r="L102" s="117" t="n">
        <f aca="false">C102+D102+E102+F102+G102+H102+I102+J102+K102</f>
        <v>0</v>
      </c>
      <c r="M102" s="118" t="n">
        <f aca="false">M70+M86</f>
        <v>0</v>
      </c>
      <c r="N102" s="119" t="n">
        <f aca="false">L102+M102</f>
        <v>0</v>
      </c>
      <c r="O102" s="136"/>
      <c r="P102" s="12" t="s">
        <v>96</v>
      </c>
      <c r="Q102" s="11" t="n">
        <f aca="false">Q70+Q86</f>
        <v>0</v>
      </c>
      <c r="R102" s="11" t="n">
        <f aca="false">R70+R86</f>
        <v>0</v>
      </c>
      <c r="S102" s="11" t="n">
        <f aca="false">S70+S86</f>
        <v>0</v>
      </c>
      <c r="T102" s="11" t="n">
        <f aca="false">T70+T86</f>
        <v>0</v>
      </c>
      <c r="U102" s="11" t="n">
        <f aca="false">U70+U86</f>
        <v>0</v>
      </c>
      <c r="V102" s="11" t="n">
        <f aca="false">V70+V86</f>
        <v>0</v>
      </c>
      <c r="W102" s="11" t="n">
        <f aca="false">W70+W86</f>
        <v>0</v>
      </c>
      <c r="X102" s="11" t="n">
        <f aca="false">X70+X86</f>
        <v>0</v>
      </c>
      <c r="Y102" s="11" t="n">
        <f aca="false">Y70+Y86</f>
        <v>0</v>
      </c>
      <c r="Z102" s="117" t="n">
        <f aca="false">Q102+R102+S102+T102+U102+V102+W102+X102+Y102</f>
        <v>0</v>
      </c>
      <c r="AA102" s="118" t="n">
        <f aca="false">AA70+AA86</f>
        <v>0</v>
      </c>
      <c r="AB102" s="119" t="n">
        <f aca="false">Z102+AA102</f>
        <v>0</v>
      </c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</row>
    <row r="103" s="19" customFormat="true" ht="13.5" hidden="false" customHeight="false" outlineLevel="0" collapsed="false">
      <c r="A103" s="136"/>
      <c r="B103" s="12" t="s">
        <v>97</v>
      </c>
      <c r="C103" s="11" t="n">
        <f aca="false">C71+C87</f>
        <v>0</v>
      </c>
      <c r="D103" s="11" t="n">
        <f aca="false">D71+D87</f>
        <v>0</v>
      </c>
      <c r="E103" s="11" t="n">
        <f aca="false">E71+E87</f>
        <v>0</v>
      </c>
      <c r="F103" s="11" t="n">
        <f aca="false">F71+F87</f>
        <v>0</v>
      </c>
      <c r="G103" s="11" t="n">
        <f aca="false">G71+G87</f>
        <v>0</v>
      </c>
      <c r="H103" s="11" t="n">
        <f aca="false">H71+H87</f>
        <v>0</v>
      </c>
      <c r="I103" s="11" t="n">
        <f aca="false">I71+I87</f>
        <v>0</v>
      </c>
      <c r="J103" s="11" t="n">
        <f aca="false">J71+J87</f>
        <v>0</v>
      </c>
      <c r="K103" s="11" t="n">
        <f aca="false">K71+K87</f>
        <v>0</v>
      </c>
      <c r="L103" s="117" t="n">
        <f aca="false">C103+D103+E103+F103+G103+H103+I103+J103+K103</f>
        <v>0</v>
      </c>
      <c r="M103" s="118" t="n">
        <f aca="false">M71+M87</f>
        <v>0</v>
      </c>
      <c r="N103" s="119" t="n">
        <f aca="false">L103+M103</f>
        <v>0</v>
      </c>
      <c r="O103" s="136"/>
      <c r="P103" s="12" t="s">
        <v>97</v>
      </c>
      <c r="Q103" s="11" t="n">
        <f aca="false">Q71+Q87</f>
        <v>0</v>
      </c>
      <c r="R103" s="11" t="n">
        <f aca="false">R71+R87</f>
        <v>0</v>
      </c>
      <c r="S103" s="11" t="n">
        <f aca="false">S71+S87</f>
        <v>42880</v>
      </c>
      <c r="T103" s="11" t="n">
        <f aca="false">T71+T87</f>
        <v>190</v>
      </c>
      <c r="U103" s="11" t="n">
        <f aca="false">U71+U87</f>
        <v>0</v>
      </c>
      <c r="V103" s="11" t="n">
        <f aca="false">V71+V87</f>
        <v>0</v>
      </c>
      <c r="W103" s="11" t="n">
        <f aca="false">W71+W87</f>
        <v>0</v>
      </c>
      <c r="X103" s="11" t="n">
        <f aca="false">X71+X87</f>
        <v>0</v>
      </c>
      <c r="Y103" s="11" t="n">
        <f aca="false">Y71+Y87</f>
        <v>0</v>
      </c>
      <c r="Z103" s="117" t="n">
        <f aca="false">Q103+R103+S103+T103+U103+V103+W103+X103+Y103</f>
        <v>43070</v>
      </c>
      <c r="AA103" s="118" t="n">
        <f aca="false">AA71+AA87</f>
        <v>0</v>
      </c>
      <c r="AB103" s="119" t="n">
        <f aca="false">Z103+AA103</f>
        <v>43070</v>
      </c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</row>
    <row r="104" s="19" customFormat="true" ht="13.5" hidden="false" customHeight="false" outlineLevel="0" collapsed="false">
      <c r="A104" s="136"/>
      <c r="B104" s="12" t="s">
        <v>90</v>
      </c>
      <c r="C104" s="11" t="n">
        <f aca="false">C96+C97+C98+C99+C100+C101+C102+C103</f>
        <v>616</v>
      </c>
      <c r="D104" s="11" t="n">
        <f aca="false">D96+D97+D98+D99+D100+D101+D102+D103</f>
        <v>0</v>
      </c>
      <c r="E104" s="11" t="n">
        <f aca="false">E96+E97+E98+E99+E100+E101+E102+E103</f>
        <v>0</v>
      </c>
      <c r="F104" s="11" t="n">
        <f aca="false">F96+F97+F98+F99+F100+F101+F102+F103</f>
        <v>0</v>
      </c>
      <c r="G104" s="11" t="n">
        <f aca="false">G96+G97+G98+G99+G100+G101+G102+G103</f>
        <v>1686</v>
      </c>
      <c r="H104" s="11" t="n">
        <f aca="false">H96+H97+H98+H99+H100+H101+H102+H103</f>
        <v>0</v>
      </c>
      <c r="I104" s="11" t="n">
        <f aca="false">I96+I97+I98+I99+I100+I101+I102+I103</f>
        <v>0</v>
      </c>
      <c r="J104" s="11" t="n">
        <f aca="false">J96+J97+J98+J99+J100+J101+J102+J103</f>
        <v>0</v>
      </c>
      <c r="K104" s="11" t="n">
        <f aca="false">K96+K97+K98+K99+K100+K101+K102+K103</f>
        <v>0</v>
      </c>
      <c r="L104" s="117" t="n">
        <f aca="false">C104+D104+E104+F104+G104+H104+I104+J104+K104</f>
        <v>2302</v>
      </c>
      <c r="M104" s="118" t="n">
        <f aca="false">M96+M97+M98+M99+M100+M101+M102+M103</f>
        <v>229710</v>
      </c>
      <c r="N104" s="119" t="n">
        <f aca="false">L104+M104</f>
        <v>232012</v>
      </c>
      <c r="O104" s="136"/>
      <c r="P104" s="12" t="s">
        <v>90</v>
      </c>
      <c r="Q104" s="11" t="n">
        <f aca="false">Q96+Q97+Q98+Q99+Q100+Q101+Q102+Q103</f>
        <v>4705</v>
      </c>
      <c r="R104" s="11" t="n">
        <f aca="false">R96+R97+R98+R99+R100+R101+R102+R103</f>
        <v>0</v>
      </c>
      <c r="S104" s="11" t="n">
        <f aca="false">S96+S97+S98+S99+S100+S101+S102+S103</f>
        <v>68080</v>
      </c>
      <c r="T104" s="11" t="n">
        <f aca="false">T96+T97+T98+T99+T100+T101+T102+T103</f>
        <v>190</v>
      </c>
      <c r="U104" s="11" t="n">
        <f aca="false">U96+U97+U98+U99+U100+U101+U102+U103</f>
        <v>26000</v>
      </c>
      <c r="V104" s="11" t="n">
        <f aca="false">V96+V97+V98+V99+V100+V101+V102+V103</f>
        <v>0</v>
      </c>
      <c r="W104" s="11" t="n">
        <f aca="false">W96+W97+W98+W99+W100+W101+W102+W103</f>
        <v>0</v>
      </c>
      <c r="X104" s="11" t="n">
        <f aca="false">X96+X97+X98+X99+X100+X101+X102+X103</f>
        <v>0</v>
      </c>
      <c r="Y104" s="11" t="n">
        <f aca="false">Y96+Y97+Y98+Y99+Y100+Y101+Y102+Y103</f>
        <v>0</v>
      </c>
      <c r="Z104" s="117" t="n">
        <f aca="false">Q104+R104+S104+T104+U104+V104+W104+X104+Y104</f>
        <v>98975</v>
      </c>
      <c r="AA104" s="118" t="n">
        <f aca="false">AA96+AA97+AA98+AA99+AA100+AA101+AA102+AA103</f>
        <v>219420</v>
      </c>
      <c r="AB104" s="119" t="n">
        <f aca="false">Z104+AA104</f>
        <v>318395</v>
      </c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</row>
    <row r="105" s="19" customFormat="true" ht="14.25" hidden="false" customHeight="false" outlineLevel="0" collapsed="false">
      <c r="A105" s="136"/>
      <c r="B105" s="137" t="s">
        <v>53</v>
      </c>
      <c r="C105" s="72" t="n">
        <f aca="false">C95+C104</f>
        <v>23624</v>
      </c>
      <c r="D105" s="72" t="n">
        <f aca="false">D95+D104</f>
        <v>2234</v>
      </c>
      <c r="E105" s="72" t="n">
        <f aca="false">E95+E104</f>
        <v>5413133</v>
      </c>
      <c r="F105" s="72" t="n">
        <f aca="false">F95+F104</f>
        <v>462885</v>
      </c>
      <c r="G105" s="72" t="n">
        <f aca="false">G95+G104</f>
        <v>2512674</v>
      </c>
      <c r="H105" s="72" t="n">
        <f aca="false">H95+H104</f>
        <v>441801</v>
      </c>
      <c r="I105" s="72" t="n">
        <f aca="false">I95+I104</f>
        <v>8478</v>
      </c>
      <c r="J105" s="72" t="n">
        <f aca="false">J95+J104</f>
        <v>137080</v>
      </c>
      <c r="K105" s="72" t="n">
        <f aca="false">K95+K104</f>
        <v>166</v>
      </c>
      <c r="L105" s="138" t="n">
        <f aca="false">C105+D105+E105+F105+G105+H105+I105+J105+K105</f>
        <v>9002075</v>
      </c>
      <c r="M105" s="139" t="n">
        <f aca="false">M95+M104</f>
        <v>18049950</v>
      </c>
      <c r="N105" s="140" t="n">
        <f aca="false">L105+M105</f>
        <v>27052025</v>
      </c>
      <c r="O105" s="136"/>
      <c r="P105" s="137" t="s">
        <v>53</v>
      </c>
      <c r="Q105" s="72" t="n">
        <f aca="false">Q95+Q104</f>
        <v>1424823</v>
      </c>
      <c r="R105" s="72" t="n">
        <f aca="false">R95+R104</f>
        <v>1592630</v>
      </c>
      <c r="S105" s="72" t="n">
        <f aca="false">S95+S104</f>
        <v>4293404</v>
      </c>
      <c r="T105" s="72" t="n">
        <f aca="false">T95+T104</f>
        <v>792714</v>
      </c>
      <c r="U105" s="72" t="n">
        <f aca="false">U95+U104</f>
        <v>6212694</v>
      </c>
      <c r="V105" s="72" t="n">
        <f aca="false">V95+V104</f>
        <v>165770</v>
      </c>
      <c r="W105" s="72" t="n">
        <f aca="false">W95+W104</f>
        <v>66435</v>
      </c>
      <c r="X105" s="72" t="n">
        <f aca="false">X95+X104</f>
        <v>527659</v>
      </c>
      <c r="Y105" s="72" t="n">
        <f aca="false">Y95+Y104</f>
        <v>1684</v>
      </c>
      <c r="Z105" s="138" t="n">
        <f aca="false">Q105+R105+S105+T105+U105+V105+W105+X105+Y105</f>
        <v>15077813</v>
      </c>
      <c r="AA105" s="139" t="n">
        <f aca="false">AA95+AA104</f>
        <v>17510920</v>
      </c>
      <c r="AB105" s="140" t="n">
        <f aca="false">Z105+AA105</f>
        <v>32588733</v>
      </c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</row>
    <row r="106" s="19" customFormat="true" ht="13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1" t="s">
        <v>102</v>
      </c>
      <c r="N106" s="141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141" t="s">
        <v>102</v>
      </c>
      <c r="AB106" s="141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</row>
    <row r="107" s="19" customFormat="true" ht="23.25" hidden="false" customHeight="true" outlineLevel="0" collapsed="false">
      <c r="A107" s="95" t="s">
        <v>109</v>
      </c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 t="s">
        <v>110</v>
      </c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</row>
    <row r="108" s="19" customFormat="true" ht="15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1" t="s">
        <v>111</v>
      </c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1" t="s">
        <v>112</v>
      </c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</row>
    <row r="109" s="19" customFormat="true" ht="13.5" hidden="false" customHeight="false" outlineLevel="0" collapsed="false">
      <c r="A109" s="96"/>
      <c r="B109" s="97" t="s">
        <v>31</v>
      </c>
      <c r="C109" s="98" t="s">
        <v>64</v>
      </c>
      <c r="D109" s="98" t="s">
        <v>65</v>
      </c>
      <c r="E109" s="98" t="s">
        <v>66</v>
      </c>
      <c r="F109" s="99" t="s">
        <v>67</v>
      </c>
      <c r="G109" s="100" t="s">
        <v>68</v>
      </c>
      <c r="H109" s="98" t="s">
        <v>69</v>
      </c>
      <c r="I109" s="98" t="s">
        <v>70</v>
      </c>
      <c r="J109" s="98" t="s">
        <v>71</v>
      </c>
      <c r="K109" s="98" t="s">
        <v>72</v>
      </c>
      <c r="L109" s="104" t="s">
        <v>73</v>
      </c>
      <c r="M109" s="102" t="s">
        <v>74</v>
      </c>
      <c r="N109" s="103" t="s">
        <v>75</v>
      </c>
      <c r="O109" s="96"/>
      <c r="P109" s="97" t="s">
        <v>31</v>
      </c>
      <c r="Q109" s="98" t="s">
        <v>64</v>
      </c>
      <c r="R109" s="98" t="s">
        <v>65</v>
      </c>
      <c r="S109" s="98" t="s">
        <v>66</v>
      </c>
      <c r="T109" s="99" t="s">
        <v>67</v>
      </c>
      <c r="U109" s="100" t="s">
        <v>68</v>
      </c>
      <c r="V109" s="98" t="s">
        <v>69</v>
      </c>
      <c r="W109" s="98" t="s">
        <v>70</v>
      </c>
      <c r="X109" s="98" t="s">
        <v>71</v>
      </c>
      <c r="Y109" s="98" t="s">
        <v>72</v>
      </c>
      <c r="Z109" s="104" t="s">
        <v>73</v>
      </c>
      <c r="AA109" s="102" t="s">
        <v>74</v>
      </c>
      <c r="AB109" s="103" t="s">
        <v>75</v>
      </c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</row>
    <row r="110" s="19" customFormat="true" ht="14.25" hidden="false" customHeight="false" outlineLevel="0" collapsed="false">
      <c r="A110" s="96"/>
      <c r="B110" s="97"/>
      <c r="C110" s="105" t="s">
        <v>113</v>
      </c>
      <c r="D110" s="105" t="s">
        <v>114</v>
      </c>
      <c r="E110" s="105" t="s">
        <v>115</v>
      </c>
      <c r="F110" s="105" t="s">
        <v>116</v>
      </c>
      <c r="G110" s="105" t="s">
        <v>117</v>
      </c>
      <c r="H110" s="105" t="s">
        <v>118</v>
      </c>
      <c r="I110" s="105" t="s">
        <v>119</v>
      </c>
      <c r="J110" s="105" t="s">
        <v>120</v>
      </c>
      <c r="K110" s="105" t="n">
        <v>54</v>
      </c>
      <c r="L110" s="104"/>
      <c r="M110" s="106" t="s">
        <v>84</v>
      </c>
      <c r="N110" s="103"/>
      <c r="O110" s="96"/>
      <c r="P110" s="97"/>
      <c r="Q110" s="105" t="s">
        <v>76</v>
      </c>
      <c r="R110" s="105" t="s">
        <v>77</v>
      </c>
      <c r="S110" s="105" t="s">
        <v>78</v>
      </c>
      <c r="T110" s="105" t="s">
        <v>79</v>
      </c>
      <c r="U110" s="105" t="s">
        <v>80</v>
      </c>
      <c r="V110" s="105" t="s">
        <v>81</v>
      </c>
      <c r="W110" s="105" t="s">
        <v>82</v>
      </c>
      <c r="X110" s="105" t="s">
        <v>83</v>
      </c>
      <c r="Y110" s="105" t="n">
        <v>541</v>
      </c>
      <c r="Z110" s="104"/>
      <c r="AA110" s="106" t="s">
        <v>84</v>
      </c>
      <c r="AB110" s="103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</row>
    <row r="111" s="19" customFormat="true" ht="13.5" hidden="false" customHeight="true" outlineLevel="0" collapsed="false">
      <c r="A111" s="142" t="s">
        <v>121</v>
      </c>
      <c r="B111" s="108" t="s">
        <v>41</v>
      </c>
      <c r="C111" s="66" t="n">
        <f aca="false">Q37</f>
        <v>0</v>
      </c>
      <c r="D111" s="66" t="n">
        <f aca="false">R37</f>
        <v>22883</v>
      </c>
      <c r="E111" s="66" t="n">
        <f aca="false">S37</f>
        <v>249527</v>
      </c>
      <c r="F111" s="66" t="n">
        <f aca="false">T37</f>
        <v>4552</v>
      </c>
      <c r="G111" s="66" t="n">
        <f aca="false">U37</f>
        <v>464981</v>
      </c>
      <c r="H111" s="66" t="n">
        <f aca="false">V37</f>
        <v>0</v>
      </c>
      <c r="I111" s="66" t="n">
        <f aca="false">W37</f>
        <v>0</v>
      </c>
      <c r="J111" s="66" t="n">
        <f aca="false">X37</f>
        <v>85193</v>
      </c>
      <c r="K111" s="66" t="n">
        <f aca="false">Y37</f>
        <v>0</v>
      </c>
      <c r="L111" s="109" t="n">
        <f aca="false">C111+D111+E111+F111+G111+H111+I111+J111+K111</f>
        <v>827136</v>
      </c>
      <c r="M111" s="110" t="n">
        <f aca="false">AA37</f>
        <v>0</v>
      </c>
      <c r="N111" s="111" t="n">
        <f aca="false">L111+M111</f>
        <v>827136</v>
      </c>
      <c r="O111" s="142" t="s">
        <v>107</v>
      </c>
      <c r="P111" s="108" t="s">
        <v>41</v>
      </c>
      <c r="Q111" s="66" t="n">
        <f aca="false">C90</f>
        <v>0</v>
      </c>
      <c r="R111" s="66" t="n">
        <f aca="false">D90</f>
        <v>1549</v>
      </c>
      <c r="S111" s="66" t="n">
        <f aca="false">E90</f>
        <v>0</v>
      </c>
      <c r="T111" s="66" t="n">
        <f aca="false">F90</f>
        <v>4552</v>
      </c>
      <c r="U111" s="66" t="n">
        <f aca="false">G90</f>
        <v>275225</v>
      </c>
      <c r="V111" s="66" t="n">
        <f aca="false">H90</f>
        <v>15405</v>
      </c>
      <c r="W111" s="66" t="n">
        <f aca="false">I90</f>
        <v>0</v>
      </c>
      <c r="X111" s="66" t="n">
        <f aca="false">J90</f>
        <v>85193</v>
      </c>
      <c r="Y111" s="66" t="n">
        <f aca="false">K90</f>
        <v>0</v>
      </c>
      <c r="Z111" s="109" t="n">
        <f aca="false">Q111+R111+S111+T111+U111+V111+W111+X111+Y111</f>
        <v>381924</v>
      </c>
      <c r="AA111" s="110" t="n">
        <f aca="false">M90</f>
        <v>10965180</v>
      </c>
      <c r="AB111" s="111" t="n">
        <f aca="false">Z111+AA111</f>
        <v>11347104</v>
      </c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</row>
    <row r="112" s="19" customFormat="true" ht="13.5" hidden="false" customHeight="false" outlineLevel="0" collapsed="false">
      <c r="A112" s="142"/>
      <c r="B112" s="12" t="s">
        <v>51</v>
      </c>
      <c r="C112" s="11" t="n">
        <v>1276499</v>
      </c>
      <c r="D112" s="11" t="n">
        <f aca="false">R38</f>
        <v>1534633</v>
      </c>
      <c r="E112" s="11" t="n">
        <f aca="false">S38</f>
        <v>3438204</v>
      </c>
      <c r="F112" s="11" t="n">
        <f aca="false">T38</f>
        <v>329350</v>
      </c>
      <c r="G112" s="11" t="n">
        <f aca="false">U38</f>
        <v>288995</v>
      </c>
      <c r="H112" s="11" t="n">
        <f aca="false">V38</f>
        <v>104334</v>
      </c>
      <c r="I112" s="11" t="n">
        <f aca="false">W38</f>
        <v>65334</v>
      </c>
      <c r="J112" s="11" t="n">
        <v>273473</v>
      </c>
      <c r="K112" s="11" t="n">
        <f aca="false">Y38</f>
        <v>383</v>
      </c>
      <c r="L112" s="117" t="n">
        <f aca="false">C112+D112+E112+F112+G112+H112+I112+J112+K112</f>
        <v>7311205</v>
      </c>
      <c r="M112" s="118" t="n">
        <f aca="false">AA38</f>
        <v>0</v>
      </c>
      <c r="N112" s="119" t="n">
        <f aca="false">L112+M112</f>
        <v>7311205</v>
      </c>
      <c r="O112" s="142"/>
      <c r="P112" s="12" t="s">
        <v>51</v>
      </c>
      <c r="Q112" s="11" t="n">
        <f aca="false">C91</f>
        <v>23008</v>
      </c>
      <c r="R112" s="11" t="n">
        <f aca="false">D91</f>
        <v>685</v>
      </c>
      <c r="S112" s="11" t="n">
        <f aca="false">E91</f>
        <v>2855065</v>
      </c>
      <c r="T112" s="11" t="n">
        <f aca="false">F91</f>
        <v>456233</v>
      </c>
      <c r="U112" s="11" t="n">
        <f aca="false">G91</f>
        <v>1050533</v>
      </c>
      <c r="V112" s="11" t="n">
        <f aca="false">H91</f>
        <v>426396</v>
      </c>
      <c r="W112" s="11" t="n">
        <f aca="false">I91</f>
        <v>8478</v>
      </c>
      <c r="X112" s="11" t="n">
        <f aca="false">J91</f>
        <v>49075</v>
      </c>
      <c r="Y112" s="11" t="n">
        <f aca="false">K91</f>
        <v>166</v>
      </c>
      <c r="Z112" s="117" t="n">
        <f aca="false">Q112+R112+S112+T112+U112+V112+W112+X112+Y112</f>
        <v>4869639</v>
      </c>
      <c r="AA112" s="118" t="n">
        <f aca="false">M91</f>
        <v>6855060</v>
      </c>
      <c r="AB112" s="119" t="n">
        <f aca="false">Z112+AA112</f>
        <v>11724699</v>
      </c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</row>
    <row r="113" s="19" customFormat="true" ht="13.5" hidden="false" customHeight="false" outlineLevel="0" collapsed="false">
      <c r="A113" s="142"/>
      <c r="B113" s="12" t="s">
        <v>87</v>
      </c>
      <c r="C113" s="11" t="n">
        <f aca="false">Q39</f>
        <v>0</v>
      </c>
      <c r="D113" s="11" t="n">
        <f aca="false">R39</f>
        <v>0</v>
      </c>
      <c r="E113" s="11" t="n">
        <f aca="false">S39</f>
        <v>0</v>
      </c>
      <c r="F113" s="11" t="n">
        <f aca="false">T39</f>
        <v>0</v>
      </c>
      <c r="G113" s="11" t="n">
        <f aca="false">U39</f>
        <v>0</v>
      </c>
      <c r="H113" s="11" t="n">
        <f aca="false">V39</f>
        <v>0</v>
      </c>
      <c r="I113" s="11" t="n">
        <f aca="false">W39</f>
        <v>0</v>
      </c>
      <c r="J113" s="11" t="n">
        <f aca="false">X39</f>
        <v>0</v>
      </c>
      <c r="K113" s="11" t="n">
        <f aca="false">Y39</f>
        <v>0</v>
      </c>
      <c r="L113" s="117" t="n">
        <f aca="false">C113+D113+E113+F113+G113+H113+I113+J113+K113</f>
        <v>0</v>
      </c>
      <c r="M113" s="118" t="n">
        <f aca="false">AA39</f>
        <v>0</v>
      </c>
      <c r="N113" s="119" t="n">
        <f aca="false">L113+M113</f>
        <v>0</v>
      </c>
      <c r="O113" s="142"/>
      <c r="P113" s="12" t="s">
        <v>87</v>
      </c>
      <c r="Q113" s="11" t="n">
        <f aca="false">C92</f>
        <v>0</v>
      </c>
      <c r="R113" s="11" t="n">
        <f aca="false">D92</f>
        <v>0</v>
      </c>
      <c r="S113" s="11" t="n">
        <f aca="false">E92</f>
        <v>0</v>
      </c>
      <c r="T113" s="11" t="n">
        <f aca="false">F92</f>
        <v>0</v>
      </c>
      <c r="U113" s="11" t="n">
        <f aca="false">G92</f>
        <v>0</v>
      </c>
      <c r="V113" s="11" t="n">
        <f aca="false">H92</f>
        <v>0</v>
      </c>
      <c r="W113" s="11" t="n">
        <f aca="false">I92</f>
        <v>0</v>
      </c>
      <c r="X113" s="11" t="n">
        <f aca="false">J92</f>
        <v>0</v>
      </c>
      <c r="Y113" s="11" t="n">
        <f aca="false">K92</f>
        <v>0</v>
      </c>
      <c r="Z113" s="117" t="n">
        <f aca="false">Q113+R113+S113+T113+U113+V113+W113+X113+Y113</f>
        <v>0</v>
      </c>
      <c r="AA113" s="118" t="n">
        <f aca="false">M92</f>
        <v>0</v>
      </c>
      <c r="AB113" s="119" t="n">
        <f aca="false">Z113+AA113</f>
        <v>0</v>
      </c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</row>
    <row r="114" s="19" customFormat="true" ht="13.5" hidden="false" customHeight="false" outlineLevel="0" collapsed="false">
      <c r="A114" s="142"/>
      <c r="B114" s="12" t="s">
        <v>88</v>
      </c>
      <c r="C114" s="11" t="n">
        <f aca="false">Q40</f>
        <v>0</v>
      </c>
      <c r="D114" s="11" t="n">
        <f aca="false">R40</f>
        <v>0</v>
      </c>
      <c r="E114" s="11" t="n">
        <f aca="false">S40</f>
        <v>43363</v>
      </c>
      <c r="F114" s="11" t="n">
        <f aca="false">T40</f>
        <v>1506</v>
      </c>
      <c r="G114" s="11" t="n">
        <f aca="false">U40</f>
        <v>7000</v>
      </c>
      <c r="H114" s="11" t="n">
        <f aca="false">V40</f>
        <v>0</v>
      </c>
      <c r="I114" s="11" t="n">
        <f aca="false">W40</f>
        <v>0</v>
      </c>
      <c r="J114" s="11" t="n">
        <f aca="false">X40</f>
        <v>0</v>
      </c>
      <c r="K114" s="11" t="n">
        <f aca="false">Y40</f>
        <v>1417</v>
      </c>
      <c r="L114" s="117" t="n">
        <f aca="false">C114+D114+E114+F114+G114+H114+I114+J114+K114</f>
        <v>53286</v>
      </c>
      <c r="M114" s="118" t="n">
        <f aca="false">AA40</f>
        <v>0</v>
      </c>
      <c r="N114" s="119" t="n">
        <f aca="false">L114+M114</f>
        <v>53286</v>
      </c>
      <c r="O114" s="142"/>
      <c r="P114" s="12" t="s">
        <v>88</v>
      </c>
      <c r="Q114" s="11" t="n">
        <f aca="false">C93</f>
        <v>0</v>
      </c>
      <c r="R114" s="11" t="n">
        <f aca="false">D93</f>
        <v>0</v>
      </c>
      <c r="S114" s="11" t="n">
        <f aca="false">E93</f>
        <v>2357723</v>
      </c>
      <c r="T114" s="11" t="n">
        <f aca="false">F93</f>
        <v>0</v>
      </c>
      <c r="U114" s="11" t="n">
        <f aca="false">G93</f>
        <v>1185220</v>
      </c>
      <c r="V114" s="11" t="n">
        <f aca="false">H93</f>
        <v>0</v>
      </c>
      <c r="W114" s="11" t="n">
        <f aca="false">I93</f>
        <v>0</v>
      </c>
      <c r="X114" s="11" t="n">
        <f aca="false">J93</f>
        <v>0</v>
      </c>
      <c r="Y114" s="11" t="n">
        <f aca="false">K93</f>
        <v>0</v>
      </c>
      <c r="Z114" s="117" t="n">
        <f aca="false">Q114+R114+S114+T114+U114+V114+W114+X114+Y114</f>
        <v>3542943</v>
      </c>
      <c r="AA114" s="118" t="n">
        <f aca="false">M93</f>
        <v>0</v>
      </c>
      <c r="AB114" s="119" t="n">
        <f aca="false">Z114+AA114</f>
        <v>3542943</v>
      </c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</row>
    <row r="115" s="19" customFormat="true" ht="13.5" hidden="false" customHeight="false" outlineLevel="0" collapsed="false">
      <c r="A115" s="142"/>
      <c r="B115" s="12" t="s">
        <v>89</v>
      </c>
      <c r="C115" s="11" t="n">
        <f aca="false">Q41</f>
        <v>0</v>
      </c>
      <c r="D115" s="11" t="n">
        <f aca="false">R41</f>
        <v>0</v>
      </c>
      <c r="E115" s="11" t="n">
        <f aca="false">S41</f>
        <v>0</v>
      </c>
      <c r="F115" s="11" t="n">
        <f aca="false">T41</f>
        <v>4785</v>
      </c>
      <c r="G115" s="11" t="n">
        <f aca="false">U41</f>
        <v>0</v>
      </c>
      <c r="H115" s="11" t="n">
        <f aca="false">V41</f>
        <v>0</v>
      </c>
      <c r="I115" s="11" t="n">
        <f aca="false">W41</f>
        <v>0</v>
      </c>
      <c r="J115" s="11" t="n">
        <f aca="false">X41</f>
        <v>1264</v>
      </c>
      <c r="K115" s="11" t="n">
        <f aca="false">Y41</f>
        <v>0</v>
      </c>
      <c r="L115" s="117" t="n">
        <f aca="false">C115+D115+E115+F115+G115+H115+I115+J115+K115</f>
        <v>6049</v>
      </c>
      <c r="M115" s="118" t="n">
        <f aca="false">AA41</f>
        <v>0</v>
      </c>
      <c r="N115" s="119" t="n">
        <f aca="false">L115+M115</f>
        <v>6049</v>
      </c>
      <c r="O115" s="142"/>
      <c r="P115" s="12" t="s">
        <v>89</v>
      </c>
      <c r="Q115" s="11" t="n">
        <f aca="false">C94</f>
        <v>0</v>
      </c>
      <c r="R115" s="11" t="n">
        <f aca="false">D94</f>
        <v>0</v>
      </c>
      <c r="S115" s="11" t="n">
        <f aca="false">E94</f>
        <v>200345</v>
      </c>
      <c r="T115" s="11" t="n">
        <f aca="false">F94</f>
        <v>2100</v>
      </c>
      <c r="U115" s="11" t="n">
        <f aca="false">G94</f>
        <v>10</v>
      </c>
      <c r="V115" s="11" t="n">
        <f aca="false">H94</f>
        <v>0</v>
      </c>
      <c r="W115" s="11" t="n">
        <f aca="false">I94</f>
        <v>0</v>
      </c>
      <c r="X115" s="11" t="n">
        <f aca="false">J94</f>
        <v>2812</v>
      </c>
      <c r="Y115" s="11" t="n">
        <f aca="false">K94</f>
        <v>0</v>
      </c>
      <c r="Z115" s="117" t="n">
        <f aca="false">Q115+R115+S115+T115+U115+V115+W115+X115+Y115</f>
        <v>205267</v>
      </c>
      <c r="AA115" s="118" t="n">
        <f aca="false">M94</f>
        <v>0</v>
      </c>
      <c r="AB115" s="119" t="n">
        <f aca="false">Z115+AA115</f>
        <v>205267</v>
      </c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</row>
    <row r="116" s="19" customFormat="true" ht="13.5" hidden="false" customHeight="false" outlineLevel="0" collapsed="false">
      <c r="A116" s="142"/>
      <c r="B116" s="12" t="s">
        <v>90</v>
      </c>
      <c r="C116" s="11" t="n">
        <f aca="false">C111+C112+C113+C114+C115</f>
        <v>1276499</v>
      </c>
      <c r="D116" s="11" t="n">
        <f aca="false">D111+D112+D113+D114+D115</f>
        <v>1557516</v>
      </c>
      <c r="E116" s="11" t="n">
        <f aca="false">E111+E112+E113+E114+E115</f>
        <v>3731094</v>
      </c>
      <c r="F116" s="11" t="n">
        <f aca="false">F111+F112+F113+F114+F115</f>
        <v>340193</v>
      </c>
      <c r="G116" s="11" t="n">
        <f aca="false">G111+G112+G113+G114+G115</f>
        <v>760976</v>
      </c>
      <c r="H116" s="11" t="n">
        <f aca="false">H111+H112+H113+H114+H115</f>
        <v>104334</v>
      </c>
      <c r="I116" s="11" t="n">
        <f aca="false">I111+I112+I113+I114+I115</f>
        <v>65334</v>
      </c>
      <c r="J116" s="11" t="n">
        <f aca="false">J111+J112+J113+J114+J115</f>
        <v>359930</v>
      </c>
      <c r="K116" s="11" t="n">
        <f aca="false">K111+K112+K113+K114+K115</f>
        <v>1800</v>
      </c>
      <c r="L116" s="117" t="n">
        <f aca="false">C116+D116+E116+F116+G116+H116+I116+J116+K116</f>
        <v>8197676</v>
      </c>
      <c r="M116" s="118" t="n">
        <f aca="false">M111+M112+M113+M114+M115</f>
        <v>0</v>
      </c>
      <c r="N116" s="119" t="n">
        <f aca="false">L116+M116</f>
        <v>8197676</v>
      </c>
      <c r="O116" s="142"/>
      <c r="P116" s="12" t="s">
        <v>90</v>
      </c>
      <c r="Q116" s="11" t="n">
        <f aca="false">Q111+Q112+Q113+Q114+Q115</f>
        <v>23008</v>
      </c>
      <c r="R116" s="11" t="n">
        <f aca="false">R111+R112+R113+R114+R115</f>
        <v>2234</v>
      </c>
      <c r="S116" s="11" t="n">
        <f aca="false">S111+S112+S113+S114+S115</f>
        <v>5413133</v>
      </c>
      <c r="T116" s="11" t="n">
        <f aca="false">T111+T112+T113+T114+T115</f>
        <v>462885</v>
      </c>
      <c r="U116" s="11" t="n">
        <f aca="false">U111+U112+U113+U114+U115</f>
        <v>2510988</v>
      </c>
      <c r="V116" s="11" t="n">
        <f aca="false">V111+V112+V113+V114+V115</f>
        <v>441801</v>
      </c>
      <c r="W116" s="11" t="n">
        <f aca="false">W111+W112+W113+W114+W115</f>
        <v>8478</v>
      </c>
      <c r="X116" s="11" t="n">
        <f aca="false">X111+X112+X113+X114+X115</f>
        <v>137080</v>
      </c>
      <c r="Y116" s="11" t="n">
        <f aca="false">Y111+Y112+Y113+Y114+Y115</f>
        <v>166</v>
      </c>
      <c r="Z116" s="117" t="n">
        <f aca="false">Q116+R116+S116+T116+U116+V116+W116+X116+Y116</f>
        <v>8999773</v>
      </c>
      <c r="AA116" s="118" t="n">
        <f aca="false">AA111+AA112+AA113+AA114+AA115</f>
        <v>17820240</v>
      </c>
      <c r="AB116" s="119" t="n">
        <f aca="false">Z116+AA116</f>
        <v>26820013</v>
      </c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</row>
    <row r="117" s="19" customFormat="true" ht="13.5" hidden="false" customHeight="false" outlineLevel="0" collapsed="false">
      <c r="A117" s="142"/>
      <c r="B117" s="12" t="s">
        <v>91</v>
      </c>
      <c r="C117" s="11" t="n">
        <f aca="false">Q43</f>
        <v>0</v>
      </c>
      <c r="D117" s="11" t="n">
        <f aca="false">R43</f>
        <v>0</v>
      </c>
      <c r="E117" s="11" t="n">
        <f aca="false">S43</f>
        <v>0</v>
      </c>
      <c r="F117" s="11" t="n">
        <f aca="false">T43</f>
        <v>0</v>
      </c>
      <c r="G117" s="11" t="n">
        <f aca="false">U43</f>
        <v>0</v>
      </c>
      <c r="H117" s="11" t="n">
        <f aca="false">V43</f>
        <v>0</v>
      </c>
      <c r="I117" s="11" t="n">
        <f aca="false">W43</f>
        <v>0</v>
      </c>
      <c r="J117" s="11" t="n">
        <f aca="false">X43</f>
        <v>0</v>
      </c>
      <c r="K117" s="11" t="n">
        <f aca="false">Y43</f>
        <v>0</v>
      </c>
      <c r="L117" s="117" t="n">
        <f aca="false">C117+D117+E117+F117+G117+H117+I117+J117+K117</f>
        <v>0</v>
      </c>
      <c r="M117" s="118" t="n">
        <f aca="false">AA43</f>
        <v>0</v>
      </c>
      <c r="N117" s="119" t="n">
        <f aca="false">L117+M117</f>
        <v>0</v>
      </c>
      <c r="O117" s="142"/>
      <c r="P117" s="12" t="s">
        <v>91</v>
      </c>
      <c r="Q117" s="11" t="n">
        <f aca="false">C96</f>
        <v>616</v>
      </c>
      <c r="R117" s="11" t="n">
        <f aca="false">D96</f>
        <v>0</v>
      </c>
      <c r="S117" s="11" t="n">
        <f aca="false">E96</f>
        <v>0</v>
      </c>
      <c r="T117" s="11" t="n">
        <f aca="false">F96</f>
        <v>0</v>
      </c>
      <c r="U117" s="11" t="n">
        <f aca="false">G96</f>
        <v>1686</v>
      </c>
      <c r="V117" s="11" t="n">
        <f aca="false">H96</f>
        <v>0</v>
      </c>
      <c r="W117" s="11" t="n">
        <f aca="false">I96</f>
        <v>0</v>
      </c>
      <c r="X117" s="11" t="n">
        <f aca="false">J96</f>
        <v>0</v>
      </c>
      <c r="Y117" s="11" t="n">
        <f aca="false">K96</f>
        <v>0</v>
      </c>
      <c r="Z117" s="117" t="n">
        <f aca="false">Q117+R117+S117+T117+U117+V117+W117+X117+Y117</f>
        <v>2302</v>
      </c>
      <c r="AA117" s="118" t="n">
        <f aca="false">M96</f>
        <v>0</v>
      </c>
      <c r="AB117" s="119" t="n">
        <f aca="false">Z117+AA117</f>
        <v>2302</v>
      </c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</row>
    <row r="118" s="19" customFormat="true" ht="13.5" hidden="false" customHeight="false" outlineLevel="0" collapsed="false">
      <c r="A118" s="142"/>
      <c r="B118" s="12" t="s">
        <v>92</v>
      </c>
      <c r="C118" s="11" t="n">
        <f aca="false">Q44</f>
        <v>0</v>
      </c>
      <c r="D118" s="11" t="n">
        <f aca="false">R44</f>
        <v>0</v>
      </c>
      <c r="E118" s="11" t="n">
        <f aca="false">S44</f>
        <v>0</v>
      </c>
      <c r="F118" s="11" t="n">
        <f aca="false">T44</f>
        <v>0</v>
      </c>
      <c r="G118" s="11" t="n">
        <f aca="false">U44</f>
        <v>0</v>
      </c>
      <c r="H118" s="11" t="n">
        <f aca="false">V44</f>
        <v>0</v>
      </c>
      <c r="I118" s="11" t="n">
        <f aca="false">W44</f>
        <v>0</v>
      </c>
      <c r="J118" s="11" t="n">
        <f aca="false">X44</f>
        <v>0</v>
      </c>
      <c r="K118" s="11" t="n">
        <f aca="false">Y44</f>
        <v>0</v>
      </c>
      <c r="L118" s="117" t="n">
        <f aca="false">C118+D118+E118+F118+G118+H118+I118+J118+K118</f>
        <v>0</v>
      </c>
      <c r="M118" s="118" t="n">
        <f aca="false">AA44</f>
        <v>0</v>
      </c>
      <c r="N118" s="119" t="n">
        <f aca="false">L118+M118</f>
        <v>0</v>
      </c>
      <c r="O118" s="142"/>
      <c r="P118" s="12" t="s">
        <v>92</v>
      </c>
      <c r="Q118" s="11" t="n">
        <f aca="false">C97</f>
        <v>0</v>
      </c>
      <c r="R118" s="11" t="n">
        <f aca="false">D97</f>
        <v>0</v>
      </c>
      <c r="S118" s="11" t="n">
        <f aca="false">E97</f>
        <v>0</v>
      </c>
      <c r="T118" s="11" t="n">
        <f aca="false">F97</f>
        <v>0</v>
      </c>
      <c r="U118" s="11" t="n">
        <f aca="false">G97</f>
        <v>0</v>
      </c>
      <c r="V118" s="11" t="n">
        <f aca="false">H97</f>
        <v>0</v>
      </c>
      <c r="W118" s="11" t="n">
        <f aca="false">I97</f>
        <v>0</v>
      </c>
      <c r="X118" s="11" t="n">
        <f aca="false">J97</f>
        <v>0</v>
      </c>
      <c r="Y118" s="11" t="n">
        <f aca="false">K97</f>
        <v>0</v>
      </c>
      <c r="Z118" s="117" t="n">
        <f aca="false">Q118+R118+S118+T118+U118+V118+W118+X118+Y118</f>
        <v>0</v>
      </c>
      <c r="AA118" s="118" t="n">
        <f aca="false">M97</f>
        <v>0</v>
      </c>
      <c r="AB118" s="119" t="n">
        <f aca="false">Z118+AA118</f>
        <v>0</v>
      </c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</row>
    <row r="119" s="19" customFormat="true" ht="13.5" hidden="false" customHeight="false" outlineLevel="0" collapsed="false">
      <c r="A119" s="142"/>
      <c r="B119" s="12" t="s">
        <v>93</v>
      </c>
      <c r="C119" s="11" t="n">
        <f aca="false">Q45</f>
        <v>0</v>
      </c>
      <c r="D119" s="11" t="n">
        <f aca="false">R45</f>
        <v>0</v>
      </c>
      <c r="E119" s="11" t="n">
        <f aca="false">S45</f>
        <v>0</v>
      </c>
      <c r="F119" s="11" t="n">
        <f aca="false">T45</f>
        <v>0</v>
      </c>
      <c r="G119" s="11" t="n">
        <f aca="false">U45</f>
        <v>0</v>
      </c>
      <c r="H119" s="11" t="n">
        <f aca="false">V45</f>
        <v>0</v>
      </c>
      <c r="I119" s="11" t="n">
        <f aca="false">W45</f>
        <v>0</v>
      </c>
      <c r="J119" s="11" t="n">
        <f aca="false">X45</f>
        <v>0</v>
      </c>
      <c r="K119" s="11" t="n">
        <f aca="false">Y45</f>
        <v>0</v>
      </c>
      <c r="L119" s="117" t="n">
        <f aca="false">C119+D119+E119+F119+G119+H119+I119+J119+K119</f>
        <v>0</v>
      </c>
      <c r="M119" s="118" t="n">
        <f aca="false">AA45</f>
        <v>0</v>
      </c>
      <c r="N119" s="119" t="n">
        <f aca="false">L119+M119</f>
        <v>0</v>
      </c>
      <c r="O119" s="142"/>
      <c r="P119" s="12" t="s">
        <v>93</v>
      </c>
      <c r="Q119" s="11" t="n">
        <f aca="false">C98</f>
        <v>0</v>
      </c>
      <c r="R119" s="11" t="n">
        <f aca="false">D98</f>
        <v>0</v>
      </c>
      <c r="S119" s="11" t="n">
        <f aca="false">E98</f>
        <v>0</v>
      </c>
      <c r="T119" s="11" t="n">
        <f aca="false">F98</f>
        <v>0</v>
      </c>
      <c r="U119" s="11" t="n">
        <f aca="false">G98</f>
        <v>0</v>
      </c>
      <c r="V119" s="11" t="n">
        <f aca="false">H98</f>
        <v>0</v>
      </c>
      <c r="W119" s="11" t="n">
        <f aca="false">I98</f>
        <v>0</v>
      </c>
      <c r="X119" s="11" t="n">
        <f aca="false">J98</f>
        <v>0</v>
      </c>
      <c r="Y119" s="11" t="n">
        <f aca="false">K98</f>
        <v>0</v>
      </c>
      <c r="Z119" s="117" t="n">
        <f aca="false">Q119+R119+S119+T119+U119+V119+W119+X119+Y119</f>
        <v>0</v>
      </c>
      <c r="AA119" s="118" t="n">
        <f aca="false">M98</f>
        <v>0</v>
      </c>
      <c r="AB119" s="119" t="n">
        <f aca="false">Z119+AA119</f>
        <v>0</v>
      </c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</row>
    <row r="120" s="19" customFormat="true" ht="13.5" hidden="false" customHeight="false" outlineLevel="0" collapsed="false">
      <c r="A120" s="142"/>
      <c r="B120" s="12" t="s">
        <v>94</v>
      </c>
      <c r="C120" s="11" t="n">
        <f aca="false">Q46</f>
        <v>0</v>
      </c>
      <c r="D120" s="11" t="n">
        <f aca="false">R46</f>
        <v>0</v>
      </c>
      <c r="E120" s="11" t="n">
        <f aca="false">S46</f>
        <v>0</v>
      </c>
      <c r="F120" s="11" t="n">
        <f aca="false">T46</f>
        <v>0</v>
      </c>
      <c r="G120" s="11" t="n">
        <f aca="false">U46</f>
        <v>0</v>
      </c>
      <c r="H120" s="11" t="n">
        <f aca="false">V46</f>
        <v>0</v>
      </c>
      <c r="I120" s="11" t="n">
        <f aca="false">W46</f>
        <v>0</v>
      </c>
      <c r="J120" s="11" t="n">
        <f aca="false">X46</f>
        <v>0</v>
      </c>
      <c r="K120" s="11" t="n">
        <f aca="false">Y46</f>
        <v>0</v>
      </c>
      <c r="L120" s="117" t="n">
        <f aca="false">C120+D120+E120+F120+G120+H120+I120+J120+K120</f>
        <v>0</v>
      </c>
      <c r="M120" s="118" t="n">
        <f aca="false">AA46</f>
        <v>0</v>
      </c>
      <c r="N120" s="119" t="n">
        <f aca="false">L120+M120</f>
        <v>0</v>
      </c>
      <c r="O120" s="142"/>
      <c r="P120" s="12" t="s">
        <v>94</v>
      </c>
      <c r="Q120" s="11" t="n">
        <f aca="false">C99</f>
        <v>0</v>
      </c>
      <c r="R120" s="11" t="n">
        <f aca="false">D99</f>
        <v>0</v>
      </c>
      <c r="S120" s="11" t="n">
        <f aca="false">E99</f>
        <v>0</v>
      </c>
      <c r="T120" s="11" t="n">
        <f aca="false">F99</f>
        <v>0</v>
      </c>
      <c r="U120" s="11" t="n">
        <f aca="false">G99</f>
        <v>0</v>
      </c>
      <c r="V120" s="11" t="n">
        <f aca="false">H99</f>
        <v>0</v>
      </c>
      <c r="W120" s="11" t="n">
        <f aca="false">I99</f>
        <v>0</v>
      </c>
      <c r="X120" s="11" t="n">
        <f aca="false">J99</f>
        <v>0</v>
      </c>
      <c r="Y120" s="11" t="n">
        <f aca="false">K99</f>
        <v>0</v>
      </c>
      <c r="Z120" s="117" t="n">
        <f aca="false">Q120+R120+S120+T120+U120+V120+W120+X120+Y120</f>
        <v>0</v>
      </c>
      <c r="AA120" s="118" t="n">
        <f aca="false">M99</f>
        <v>0</v>
      </c>
      <c r="AB120" s="119" t="n">
        <f aca="false">Z120+AA120</f>
        <v>0</v>
      </c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</row>
    <row r="121" s="19" customFormat="true" ht="13.5" hidden="false" customHeight="false" outlineLevel="0" collapsed="false">
      <c r="A121" s="142"/>
      <c r="B121" s="12" t="s">
        <v>52</v>
      </c>
      <c r="C121" s="11" t="n">
        <f aca="false">Q47</f>
        <v>0</v>
      </c>
      <c r="D121" s="11" t="n">
        <f aca="false">R47</f>
        <v>0</v>
      </c>
      <c r="E121" s="11" t="n">
        <f aca="false">S47</f>
        <v>0</v>
      </c>
      <c r="F121" s="11" t="n">
        <f aca="false">T47</f>
        <v>0</v>
      </c>
      <c r="G121" s="11" t="n">
        <f aca="false">U47</f>
        <v>0</v>
      </c>
      <c r="H121" s="11" t="n">
        <f aca="false">V47</f>
        <v>0</v>
      </c>
      <c r="I121" s="11" t="n">
        <f aca="false">W47</f>
        <v>0</v>
      </c>
      <c r="J121" s="11" t="n">
        <f aca="false">X47</f>
        <v>0</v>
      </c>
      <c r="K121" s="11" t="n">
        <f aca="false">Y47</f>
        <v>0</v>
      </c>
      <c r="L121" s="117" t="n">
        <f aca="false">C121+D121+E121+F121+G121+H121+I121+J121+K121</f>
        <v>0</v>
      </c>
      <c r="M121" s="118" t="n">
        <f aca="false">AA47</f>
        <v>0</v>
      </c>
      <c r="N121" s="119" t="n">
        <f aca="false">L121+M121</f>
        <v>0</v>
      </c>
      <c r="O121" s="142"/>
      <c r="P121" s="12" t="s">
        <v>52</v>
      </c>
      <c r="Q121" s="11" t="n">
        <f aca="false">C100</f>
        <v>0</v>
      </c>
      <c r="R121" s="11" t="n">
        <f aca="false">D100</f>
        <v>0</v>
      </c>
      <c r="S121" s="11" t="n">
        <f aca="false">E100</f>
        <v>0</v>
      </c>
      <c r="T121" s="11" t="n">
        <f aca="false">F100</f>
        <v>0</v>
      </c>
      <c r="U121" s="11" t="n">
        <f aca="false">G100</f>
        <v>0</v>
      </c>
      <c r="V121" s="11" t="n">
        <f aca="false">H100</f>
        <v>0</v>
      </c>
      <c r="W121" s="11" t="n">
        <f aca="false">I100</f>
        <v>0</v>
      </c>
      <c r="X121" s="11" t="n">
        <f aca="false">J100</f>
        <v>0</v>
      </c>
      <c r="Y121" s="11" t="n">
        <f aca="false">K100</f>
        <v>0</v>
      </c>
      <c r="Z121" s="117" t="n">
        <f aca="false">Q121+R121+S121+T121+U121+V121+W121+X121+Y121</f>
        <v>0</v>
      </c>
      <c r="AA121" s="118" t="n">
        <f aca="false">M100</f>
        <v>229710</v>
      </c>
      <c r="AB121" s="119" t="n">
        <f aca="false">Z121+AA121</f>
        <v>229710</v>
      </c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</row>
    <row r="122" s="19" customFormat="true" ht="13.5" hidden="false" customHeight="false" outlineLevel="0" collapsed="false">
      <c r="A122" s="142"/>
      <c r="B122" s="12" t="s">
        <v>95</v>
      </c>
      <c r="C122" s="11" t="n">
        <f aca="false">Q48</f>
        <v>0</v>
      </c>
      <c r="D122" s="11" t="n">
        <f aca="false">R48</f>
        <v>0</v>
      </c>
      <c r="E122" s="11" t="n">
        <f aca="false">S48</f>
        <v>0</v>
      </c>
      <c r="F122" s="11" t="n">
        <f aca="false">T48</f>
        <v>0</v>
      </c>
      <c r="G122" s="11" t="n">
        <f aca="false">U48</f>
        <v>0</v>
      </c>
      <c r="H122" s="11" t="n">
        <f aca="false">V48</f>
        <v>0</v>
      </c>
      <c r="I122" s="11" t="n">
        <f aca="false">W48</f>
        <v>0</v>
      </c>
      <c r="J122" s="11" t="n">
        <f aca="false">X48</f>
        <v>0</v>
      </c>
      <c r="K122" s="11" t="n">
        <f aca="false">Y48</f>
        <v>0</v>
      </c>
      <c r="L122" s="117" t="n">
        <f aca="false">C122+D122+E122+F122+G122+H122+I122+J122+K122</f>
        <v>0</v>
      </c>
      <c r="M122" s="118" t="n">
        <f aca="false">AA48</f>
        <v>0</v>
      </c>
      <c r="N122" s="119" t="n">
        <f aca="false">L122+M122</f>
        <v>0</v>
      </c>
      <c r="O122" s="142"/>
      <c r="P122" s="12" t="s">
        <v>95</v>
      </c>
      <c r="Q122" s="11" t="n">
        <f aca="false">C101</f>
        <v>0</v>
      </c>
      <c r="R122" s="11" t="n">
        <f aca="false">D101</f>
        <v>0</v>
      </c>
      <c r="S122" s="11" t="n">
        <f aca="false">E101</f>
        <v>0</v>
      </c>
      <c r="T122" s="11" t="n">
        <f aca="false">F101</f>
        <v>0</v>
      </c>
      <c r="U122" s="11" t="n">
        <f aca="false">G101</f>
        <v>0</v>
      </c>
      <c r="V122" s="11" t="n">
        <f aca="false">H101</f>
        <v>0</v>
      </c>
      <c r="W122" s="11" t="n">
        <f aca="false">I101</f>
        <v>0</v>
      </c>
      <c r="X122" s="11" t="n">
        <f aca="false">J101</f>
        <v>0</v>
      </c>
      <c r="Y122" s="11" t="n">
        <f aca="false">K101</f>
        <v>0</v>
      </c>
      <c r="Z122" s="117" t="n">
        <f aca="false">Q122+R122+S122+T122+U122+V122+W122+X122+Y122</f>
        <v>0</v>
      </c>
      <c r="AA122" s="118" t="n">
        <f aca="false">M101</f>
        <v>0</v>
      </c>
      <c r="AB122" s="119" t="n">
        <f aca="false">Z122+AA122</f>
        <v>0</v>
      </c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</row>
    <row r="123" s="19" customFormat="true" ht="13.5" hidden="false" customHeight="false" outlineLevel="0" collapsed="false">
      <c r="A123" s="142"/>
      <c r="B123" s="12" t="s">
        <v>96</v>
      </c>
      <c r="C123" s="11" t="n">
        <f aca="false">Q49</f>
        <v>0</v>
      </c>
      <c r="D123" s="11" t="n">
        <f aca="false">R49</f>
        <v>0</v>
      </c>
      <c r="E123" s="11" t="n">
        <f aca="false">S49</f>
        <v>0</v>
      </c>
      <c r="F123" s="11" t="n">
        <f aca="false">T49</f>
        <v>0</v>
      </c>
      <c r="G123" s="11" t="n">
        <f aca="false">U49</f>
        <v>0</v>
      </c>
      <c r="H123" s="11" t="n">
        <f aca="false">V49</f>
        <v>0</v>
      </c>
      <c r="I123" s="11" t="n">
        <f aca="false">W49</f>
        <v>0</v>
      </c>
      <c r="J123" s="11" t="n">
        <f aca="false">X49</f>
        <v>0</v>
      </c>
      <c r="K123" s="11" t="n">
        <f aca="false">Y49</f>
        <v>0</v>
      </c>
      <c r="L123" s="117" t="n">
        <f aca="false">C123+D123+E123+F123+G123+H123+I123+J123+K123</f>
        <v>0</v>
      </c>
      <c r="M123" s="118" t="n">
        <f aca="false">AA49</f>
        <v>0</v>
      </c>
      <c r="N123" s="119" t="n">
        <f aca="false">L123+M123</f>
        <v>0</v>
      </c>
      <c r="O123" s="142"/>
      <c r="P123" s="12" t="s">
        <v>96</v>
      </c>
      <c r="Q123" s="11" t="n">
        <f aca="false">C102</f>
        <v>0</v>
      </c>
      <c r="R123" s="11" t="n">
        <f aca="false">D102</f>
        <v>0</v>
      </c>
      <c r="S123" s="11" t="n">
        <f aca="false">E102</f>
        <v>0</v>
      </c>
      <c r="T123" s="11" t="n">
        <f aca="false">F102</f>
        <v>0</v>
      </c>
      <c r="U123" s="11" t="n">
        <f aca="false">G102</f>
        <v>0</v>
      </c>
      <c r="V123" s="11" t="n">
        <f aca="false">H102</f>
        <v>0</v>
      </c>
      <c r="W123" s="11" t="n">
        <f aca="false">I102</f>
        <v>0</v>
      </c>
      <c r="X123" s="11" t="n">
        <f aca="false">J102</f>
        <v>0</v>
      </c>
      <c r="Y123" s="11" t="n">
        <f aca="false">K102</f>
        <v>0</v>
      </c>
      <c r="Z123" s="117" t="n">
        <f aca="false">Q123+R123+S123+T123+U123+V123+W123+X123+Y123</f>
        <v>0</v>
      </c>
      <c r="AA123" s="118" t="n">
        <f aca="false">M102</f>
        <v>0</v>
      </c>
      <c r="AB123" s="119" t="n">
        <f aca="false">Z123+AA123</f>
        <v>0</v>
      </c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</row>
    <row r="124" s="19" customFormat="true" ht="13.5" hidden="false" customHeight="false" outlineLevel="0" collapsed="false">
      <c r="A124" s="142"/>
      <c r="B124" s="12" t="s">
        <v>97</v>
      </c>
      <c r="C124" s="11" t="n">
        <f aca="false">Q50</f>
        <v>0</v>
      </c>
      <c r="D124" s="11" t="n">
        <f aca="false">R50</f>
        <v>0</v>
      </c>
      <c r="E124" s="11" t="n">
        <f aca="false">S50</f>
        <v>0</v>
      </c>
      <c r="F124" s="11" t="n">
        <f aca="false">T50</f>
        <v>0</v>
      </c>
      <c r="G124" s="11" t="n">
        <f aca="false">U50</f>
        <v>0</v>
      </c>
      <c r="H124" s="11" t="n">
        <f aca="false">V50</f>
        <v>0</v>
      </c>
      <c r="I124" s="11" t="n">
        <f aca="false">W50</f>
        <v>0</v>
      </c>
      <c r="J124" s="11" t="n">
        <f aca="false">X50</f>
        <v>0</v>
      </c>
      <c r="K124" s="11" t="n">
        <f aca="false">Y50</f>
        <v>0</v>
      </c>
      <c r="L124" s="117" t="n">
        <f aca="false">C124+D124+E124+F124+G124+H124+I124+J124+K124</f>
        <v>0</v>
      </c>
      <c r="M124" s="118" t="n">
        <f aca="false">AA50</f>
        <v>0</v>
      </c>
      <c r="N124" s="119" t="n">
        <f aca="false">L124+M124</f>
        <v>0</v>
      </c>
      <c r="O124" s="142"/>
      <c r="P124" s="12" t="s">
        <v>97</v>
      </c>
      <c r="Q124" s="11" t="n">
        <f aca="false">C103</f>
        <v>0</v>
      </c>
      <c r="R124" s="11" t="n">
        <f aca="false">D103</f>
        <v>0</v>
      </c>
      <c r="S124" s="11" t="n">
        <f aca="false">E103</f>
        <v>0</v>
      </c>
      <c r="T124" s="11" t="n">
        <f aca="false">F103</f>
        <v>0</v>
      </c>
      <c r="U124" s="11" t="n">
        <f aca="false">G103</f>
        <v>0</v>
      </c>
      <c r="V124" s="11" t="n">
        <f aca="false">H103</f>
        <v>0</v>
      </c>
      <c r="W124" s="11" t="n">
        <f aca="false">I103</f>
        <v>0</v>
      </c>
      <c r="X124" s="11" t="n">
        <f aca="false">J103</f>
        <v>0</v>
      </c>
      <c r="Y124" s="11" t="n">
        <f aca="false">K103</f>
        <v>0</v>
      </c>
      <c r="Z124" s="117" t="n">
        <f aca="false">Q124+R124+S124+T124+U124+V124+W124+X124+Y124</f>
        <v>0</v>
      </c>
      <c r="AA124" s="118" t="n">
        <f aca="false">M103</f>
        <v>0</v>
      </c>
      <c r="AB124" s="119" t="n">
        <f aca="false">Z124+AA124</f>
        <v>0</v>
      </c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</row>
    <row r="125" s="19" customFormat="true" ht="13.5" hidden="false" customHeight="false" outlineLevel="0" collapsed="false">
      <c r="A125" s="142"/>
      <c r="B125" s="12" t="s">
        <v>90</v>
      </c>
      <c r="C125" s="11" t="n">
        <f aca="false">C117+C118+C119+C120+C121+C122+C123+C124</f>
        <v>0</v>
      </c>
      <c r="D125" s="11" t="n">
        <f aca="false">D117+D118+D119+D120+D121+D122+D123+D124</f>
        <v>0</v>
      </c>
      <c r="E125" s="11" t="n">
        <f aca="false">E117+E118+E119+E120+E121+E122+E123+E124</f>
        <v>0</v>
      </c>
      <c r="F125" s="11" t="n">
        <f aca="false">F117+F118+F119+F120+F121+F122+F123+F124</f>
        <v>0</v>
      </c>
      <c r="G125" s="11" t="n">
        <f aca="false">G117+G118+G119+G120+G121+G122+G123+G124</f>
        <v>0</v>
      </c>
      <c r="H125" s="11" t="n">
        <f aca="false">H117+H118+H119+H120+H121+H122+H123+H124</f>
        <v>0</v>
      </c>
      <c r="I125" s="11" t="n">
        <f aca="false">I117+I118+I119+I120+I121+I122+I123+I124</f>
        <v>0</v>
      </c>
      <c r="J125" s="11" t="n">
        <f aca="false">J117+J118+J119+J120+J121+J122+J123+J124</f>
        <v>0</v>
      </c>
      <c r="K125" s="11" t="n">
        <f aca="false">K117+K118+K119+K120+K121+K122+K123+K124</f>
        <v>0</v>
      </c>
      <c r="L125" s="117" t="n">
        <f aca="false">C125+D125+E125+F125+G125+H125+I125+J125+K125</f>
        <v>0</v>
      </c>
      <c r="M125" s="118" t="n">
        <f aca="false">M117+M118+M119+M120+M121+M122+M123+M124</f>
        <v>0</v>
      </c>
      <c r="N125" s="119" t="n">
        <f aca="false">L125+M125</f>
        <v>0</v>
      </c>
      <c r="O125" s="142"/>
      <c r="P125" s="12" t="s">
        <v>90</v>
      </c>
      <c r="Q125" s="11" t="n">
        <f aca="false">Q117+Q118+Q119+Q120+Q121+Q122+Q123+Q124</f>
        <v>616</v>
      </c>
      <c r="R125" s="11" t="n">
        <f aca="false">R117+R118+R119+R120+R121+R122+R123+R124</f>
        <v>0</v>
      </c>
      <c r="S125" s="11" t="n">
        <f aca="false">S117+S118+S119+S120+S121+S122+S123+S124</f>
        <v>0</v>
      </c>
      <c r="T125" s="11" t="n">
        <f aca="false">T117+T118+T119+T120+T121+T122+T123+T124</f>
        <v>0</v>
      </c>
      <c r="U125" s="11" t="n">
        <f aca="false">U117+U118+U119+U120+U121+U122+U123+U124</f>
        <v>1686</v>
      </c>
      <c r="V125" s="11" t="n">
        <f aca="false">V117+V118+V119+V120+V121+V122+V123+V124</f>
        <v>0</v>
      </c>
      <c r="W125" s="11" t="n">
        <f aca="false">W117+W118+W119+W120+W121+W122+W123+W124</f>
        <v>0</v>
      </c>
      <c r="X125" s="11" t="n">
        <f aca="false">X117+X118+X119+X120+X121+X122+X123+X124</f>
        <v>0</v>
      </c>
      <c r="Y125" s="11" t="n">
        <f aca="false">Y117+Y118+Y119+Y120+Y121+Y122+Y123+Y124</f>
        <v>0</v>
      </c>
      <c r="Z125" s="117" t="n">
        <f aca="false">Q125+R125+S125+T125+U125+V125+W125+X125+Y125</f>
        <v>2302</v>
      </c>
      <c r="AA125" s="118" t="n">
        <f aca="false">AA117+AA118+AA119+AA120+AA121+AA122+AA123+AA124</f>
        <v>229710</v>
      </c>
      <c r="AB125" s="119" t="n">
        <f aca="false">Z125+AA125</f>
        <v>232012</v>
      </c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</row>
    <row r="126" s="19" customFormat="true" ht="14.25" hidden="false" customHeight="false" outlineLevel="0" collapsed="false">
      <c r="A126" s="142"/>
      <c r="B126" s="120" t="s">
        <v>53</v>
      </c>
      <c r="C126" s="78" t="n">
        <f aca="false">C116+C125</f>
        <v>1276499</v>
      </c>
      <c r="D126" s="78" t="n">
        <f aca="false">D116+D125</f>
        <v>1557516</v>
      </c>
      <c r="E126" s="78" t="n">
        <f aca="false">E116+E125</f>
        <v>3731094</v>
      </c>
      <c r="F126" s="78" t="n">
        <f aca="false">F116+F125</f>
        <v>340193</v>
      </c>
      <c r="G126" s="78" t="n">
        <f aca="false">G116+G125</f>
        <v>760976</v>
      </c>
      <c r="H126" s="78" t="n">
        <f aca="false">H116+H125</f>
        <v>104334</v>
      </c>
      <c r="I126" s="78" t="n">
        <f aca="false">I116+I125</f>
        <v>65334</v>
      </c>
      <c r="J126" s="78" t="n">
        <f aca="false">J116+J125</f>
        <v>359930</v>
      </c>
      <c r="K126" s="78" t="n">
        <f aca="false">K116+K125</f>
        <v>1800</v>
      </c>
      <c r="L126" s="121" t="n">
        <f aca="false">C126+D126+E126+F126+G126+H126+I126+J126+K126</f>
        <v>8197676</v>
      </c>
      <c r="M126" s="122" t="n">
        <f aca="false">M116+M125</f>
        <v>0</v>
      </c>
      <c r="N126" s="123" t="n">
        <f aca="false">L126+M126</f>
        <v>8197676</v>
      </c>
      <c r="O126" s="142"/>
      <c r="P126" s="120" t="s">
        <v>53</v>
      </c>
      <c r="Q126" s="78" t="n">
        <f aca="false">Q116+Q125</f>
        <v>23624</v>
      </c>
      <c r="R126" s="78" t="n">
        <f aca="false">R116+R125</f>
        <v>2234</v>
      </c>
      <c r="S126" s="78" t="n">
        <f aca="false">S116+S125</f>
        <v>5413133</v>
      </c>
      <c r="T126" s="78" t="n">
        <f aca="false">T116+T125</f>
        <v>462885</v>
      </c>
      <c r="U126" s="78" t="n">
        <f aca="false">U116+U125</f>
        <v>2512674</v>
      </c>
      <c r="V126" s="78" t="n">
        <f aca="false">V116+V125</f>
        <v>441801</v>
      </c>
      <c r="W126" s="78" t="n">
        <f aca="false">W116+W125</f>
        <v>8478</v>
      </c>
      <c r="X126" s="78" t="n">
        <f aca="false">X116+X125</f>
        <v>137080</v>
      </c>
      <c r="Y126" s="78" t="n">
        <f aca="false">Y116+Y125</f>
        <v>166</v>
      </c>
      <c r="Z126" s="121" t="n">
        <f aca="false">Q126+R126+S126+T126+U126+V126+W126+X126+Y126</f>
        <v>9002075</v>
      </c>
      <c r="AA126" s="122" t="n">
        <f aca="false">AA116+AA125</f>
        <v>18049950</v>
      </c>
      <c r="AB126" s="123" t="n">
        <f aca="false">Z126+AA126</f>
        <v>27052025</v>
      </c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</row>
    <row r="127" s="19" customFormat="true" ht="14.25" hidden="false" customHeight="true" outlineLevel="0" collapsed="false">
      <c r="A127" s="124" t="s">
        <v>122</v>
      </c>
      <c r="B127" s="125" t="s">
        <v>41</v>
      </c>
      <c r="C127" s="126" t="n">
        <f aca="false">C37</f>
        <v>0</v>
      </c>
      <c r="D127" s="126" t="n">
        <f aca="false">D37</f>
        <v>0</v>
      </c>
      <c r="E127" s="126" t="n">
        <f aca="false">E37</f>
        <v>86784</v>
      </c>
      <c r="F127" s="126" t="n">
        <f aca="false">F37</f>
        <v>414</v>
      </c>
      <c r="G127" s="126" t="n">
        <f aca="false">G37</f>
        <v>2433224</v>
      </c>
      <c r="H127" s="126" t="n">
        <f aca="false">H37</f>
        <v>25910</v>
      </c>
      <c r="I127" s="126" t="n">
        <f aca="false">I37</f>
        <v>0</v>
      </c>
      <c r="J127" s="126" t="n">
        <f aca="false">J37</f>
        <v>0</v>
      </c>
      <c r="K127" s="126" t="n">
        <f aca="false">K37</f>
        <v>0</v>
      </c>
      <c r="L127" s="127" t="n">
        <f aca="false">C127+D127+E127+F127+G127+H127+I127+J127+K127</f>
        <v>2546332</v>
      </c>
      <c r="M127" s="128" t="n">
        <f aca="false">M37</f>
        <v>21442315</v>
      </c>
      <c r="N127" s="129" t="n">
        <f aca="false">L127+M127</f>
        <v>23988647</v>
      </c>
      <c r="O127" s="124" t="s">
        <v>108</v>
      </c>
      <c r="P127" s="125" t="s">
        <v>41</v>
      </c>
      <c r="Q127" s="126" t="n">
        <f aca="false">Q90</f>
        <v>0</v>
      </c>
      <c r="R127" s="126" t="n">
        <f aca="false">R90</f>
        <v>21334</v>
      </c>
      <c r="S127" s="126" t="n">
        <f aca="false">S90</f>
        <v>336311</v>
      </c>
      <c r="T127" s="126" t="n">
        <f aca="false">T90</f>
        <v>414</v>
      </c>
      <c r="U127" s="126" t="n">
        <f aca="false">U90</f>
        <v>2622980</v>
      </c>
      <c r="V127" s="126" t="n">
        <f aca="false">V90</f>
        <v>10505</v>
      </c>
      <c r="W127" s="126" t="n">
        <f aca="false">W90</f>
        <v>0</v>
      </c>
      <c r="X127" s="126" t="n">
        <f aca="false">X90</f>
        <v>0</v>
      </c>
      <c r="Y127" s="126" t="n">
        <f aca="false">Y90</f>
        <v>0</v>
      </c>
      <c r="Z127" s="127" t="n">
        <f aca="false">Q127+R127+S127+T127+U127+V127+W127+X127+Y127</f>
        <v>2991544</v>
      </c>
      <c r="AA127" s="128" t="n">
        <f aca="false">AA90</f>
        <v>10477135</v>
      </c>
      <c r="AB127" s="129" t="n">
        <f aca="false">Z127+AA127</f>
        <v>13468679</v>
      </c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</row>
    <row r="128" s="19" customFormat="true" ht="13.5" hidden="false" customHeight="false" outlineLevel="0" collapsed="false">
      <c r="A128" s="124"/>
      <c r="B128" s="12" t="s">
        <v>51</v>
      </c>
      <c r="C128" s="11" t="n">
        <f aca="false">C38</f>
        <v>166301</v>
      </c>
      <c r="D128" s="11" t="n">
        <f aca="false">D38</f>
        <v>37348</v>
      </c>
      <c r="E128" s="11" t="n">
        <f aca="false">E38</f>
        <v>2974758</v>
      </c>
      <c r="F128" s="11" t="n">
        <f aca="false">F38</f>
        <v>906223</v>
      </c>
      <c r="G128" s="11" t="n">
        <f aca="false">G38</f>
        <v>4142054</v>
      </c>
      <c r="H128" s="11" t="n">
        <f aca="false">H38</f>
        <v>477327</v>
      </c>
      <c r="I128" s="11" t="n">
        <f aca="false">I38</f>
        <v>9579</v>
      </c>
      <c r="J128" s="11" t="n">
        <f aca="false">J38</f>
        <v>256933</v>
      </c>
      <c r="K128" s="11" t="n">
        <f aca="false">K38</f>
        <v>50</v>
      </c>
      <c r="L128" s="117" t="n">
        <f aca="false">C128+D128+E128+F128+G128+H128+I128+J128+K128</f>
        <v>8970573</v>
      </c>
      <c r="M128" s="118" t="n">
        <f aca="false">M38</f>
        <v>13669425</v>
      </c>
      <c r="N128" s="119" t="n">
        <f aca="false">L128+M128</f>
        <v>22639998</v>
      </c>
      <c r="O128" s="124"/>
      <c r="P128" s="12" t="s">
        <v>51</v>
      </c>
      <c r="Q128" s="11" t="n">
        <f aca="false">Q91</f>
        <v>1419792</v>
      </c>
      <c r="R128" s="11" t="n">
        <f aca="false">R91</f>
        <v>1571296</v>
      </c>
      <c r="S128" s="11" t="n">
        <f aca="false">S91</f>
        <v>3557897</v>
      </c>
      <c r="T128" s="11" t="n">
        <f aca="false">T91</f>
        <v>779340</v>
      </c>
      <c r="U128" s="11" t="n">
        <f aca="false">U91</f>
        <v>3380516</v>
      </c>
      <c r="V128" s="11" t="n">
        <f aca="false">V91</f>
        <v>155265</v>
      </c>
      <c r="W128" s="11" t="n">
        <f aca="false">W91</f>
        <v>66435</v>
      </c>
      <c r="X128" s="11" t="n">
        <f aca="false">X91</f>
        <v>481331</v>
      </c>
      <c r="Y128" s="11" t="n">
        <f aca="false">Y91</f>
        <v>267</v>
      </c>
      <c r="Z128" s="117" t="n">
        <f aca="false">Q128+R128+S128+T128+U128+V128+W128+X128+Y128</f>
        <v>11412139</v>
      </c>
      <c r="AA128" s="118" t="n">
        <f aca="false">AA91</f>
        <v>6814365</v>
      </c>
      <c r="AB128" s="119" t="n">
        <f aca="false">Z128+AA128</f>
        <v>18226504</v>
      </c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</row>
    <row r="129" s="19" customFormat="true" ht="13.5" hidden="false" customHeight="false" outlineLevel="0" collapsed="false">
      <c r="A129" s="124"/>
      <c r="B129" s="12" t="s">
        <v>87</v>
      </c>
      <c r="C129" s="11" t="n">
        <f aca="false">C39</f>
        <v>0</v>
      </c>
      <c r="D129" s="11" t="n">
        <f aca="false">D39</f>
        <v>0</v>
      </c>
      <c r="E129" s="11" t="n">
        <f aca="false">E39</f>
        <v>0</v>
      </c>
      <c r="F129" s="11" t="n">
        <f aca="false">F39</f>
        <v>4104</v>
      </c>
      <c r="G129" s="11" t="n">
        <f aca="false">G39</f>
        <v>50962</v>
      </c>
      <c r="H129" s="11" t="n">
        <f aca="false">H39</f>
        <v>0</v>
      </c>
      <c r="I129" s="11" t="n">
        <f aca="false">I39</f>
        <v>0</v>
      </c>
      <c r="J129" s="11" t="n">
        <f aca="false">J39</f>
        <v>0</v>
      </c>
      <c r="K129" s="11" t="n">
        <f aca="false">K39</f>
        <v>0</v>
      </c>
      <c r="L129" s="117" t="n">
        <f aca="false">C129+D129+E129+F129+G129+H129+I129+J129+K129</f>
        <v>55066</v>
      </c>
      <c r="M129" s="118" t="n">
        <f aca="false">M39</f>
        <v>0</v>
      </c>
      <c r="N129" s="119" t="n">
        <f aca="false">L129+M129</f>
        <v>55066</v>
      </c>
      <c r="O129" s="124"/>
      <c r="P129" s="12" t="s">
        <v>87</v>
      </c>
      <c r="Q129" s="11" t="n">
        <f aca="false">Q92</f>
        <v>0</v>
      </c>
      <c r="R129" s="11" t="n">
        <f aca="false">R92</f>
        <v>0</v>
      </c>
      <c r="S129" s="11" t="n">
        <f aca="false">S92</f>
        <v>0</v>
      </c>
      <c r="T129" s="11" t="n">
        <f aca="false">T92</f>
        <v>4104</v>
      </c>
      <c r="U129" s="11" t="n">
        <f aca="false">U92</f>
        <v>50962</v>
      </c>
      <c r="V129" s="11" t="n">
        <f aca="false">V92</f>
        <v>0</v>
      </c>
      <c r="W129" s="11" t="n">
        <f aca="false">W92</f>
        <v>0</v>
      </c>
      <c r="X129" s="11" t="n">
        <f aca="false">X92</f>
        <v>0</v>
      </c>
      <c r="Y129" s="11" t="n">
        <f aca="false">Y92</f>
        <v>0</v>
      </c>
      <c r="Z129" s="117" t="n">
        <f aca="false">Q129+R129+S129+T129+U129+V129+W129+X129+Y129</f>
        <v>55066</v>
      </c>
      <c r="AA129" s="118" t="n">
        <f aca="false">AA92</f>
        <v>0</v>
      </c>
      <c r="AB129" s="119" t="n">
        <f aca="false">Z129+AA129</f>
        <v>55066</v>
      </c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</row>
    <row r="130" s="19" customFormat="true" ht="13.5" hidden="false" customHeight="false" outlineLevel="0" collapsed="false">
      <c r="A130" s="124"/>
      <c r="B130" s="12" t="s">
        <v>88</v>
      </c>
      <c r="C130" s="11" t="n">
        <f aca="false">C40</f>
        <v>0</v>
      </c>
      <c r="D130" s="11" t="n">
        <f aca="false">D40</f>
        <v>0</v>
      </c>
      <c r="E130" s="11" t="n">
        <f aca="false">E40</f>
        <v>2606676</v>
      </c>
      <c r="F130" s="11" t="n">
        <f aca="false">F40</f>
        <v>0</v>
      </c>
      <c r="G130" s="11" t="n">
        <f aca="false">G40</f>
        <v>1310456</v>
      </c>
      <c r="H130" s="11" t="n">
        <f aca="false">H40</f>
        <v>0</v>
      </c>
      <c r="I130" s="11" t="n">
        <f aca="false">I40</f>
        <v>0</v>
      </c>
      <c r="J130" s="11" t="n">
        <f aca="false">J40</f>
        <v>37642</v>
      </c>
      <c r="K130" s="11" t="n">
        <f aca="false">K40</f>
        <v>0</v>
      </c>
      <c r="L130" s="117" t="n">
        <f aca="false">C130+D130+E130+F130+G130+H130+I130+J130+K130</f>
        <v>3954774</v>
      </c>
      <c r="M130" s="118" t="n">
        <f aca="false">M40</f>
        <v>0</v>
      </c>
      <c r="N130" s="119" t="n">
        <f aca="false">L130+M130</f>
        <v>3954774</v>
      </c>
      <c r="O130" s="124"/>
      <c r="P130" s="12" t="s">
        <v>88</v>
      </c>
      <c r="Q130" s="11" t="n">
        <f aca="false">Q93</f>
        <v>0</v>
      </c>
      <c r="R130" s="11" t="n">
        <f aca="false">R93</f>
        <v>0</v>
      </c>
      <c r="S130" s="11" t="n">
        <f aca="false">S93</f>
        <v>292316</v>
      </c>
      <c r="T130" s="11" t="n">
        <f aca="false">T93</f>
        <v>1506</v>
      </c>
      <c r="U130" s="11" t="n">
        <f aca="false">U93</f>
        <v>132236</v>
      </c>
      <c r="V130" s="11" t="n">
        <f aca="false">V93</f>
        <v>0</v>
      </c>
      <c r="W130" s="11" t="n">
        <f aca="false">W93</f>
        <v>0</v>
      </c>
      <c r="X130" s="11" t="n">
        <f aca="false">X93</f>
        <v>37642</v>
      </c>
      <c r="Y130" s="11" t="n">
        <f aca="false">Y93</f>
        <v>1417</v>
      </c>
      <c r="Z130" s="117" t="n">
        <f aca="false">Q130+R130+S130+T130+U130+V130+W130+X130+Y130</f>
        <v>465117</v>
      </c>
      <c r="AA130" s="118" t="n">
        <f aca="false">AA93</f>
        <v>0</v>
      </c>
      <c r="AB130" s="119" t="n">
        <f aca="false">Z130+AA130</f>
        <v>465117</v>
      </c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</row>
    <row r="131" s="19" customFormat="true" ht="13.5" hidden="false" customHeight="false" outlineLevel="0" collapsed="false">
      <c r="A131" s="124"/>
      <c r="B131" s="12" t="s">
        <v>89</v>
      </c>
      <c r="C131" s="11" t="n">
        <f aca="false">C41</f>
        <v>326</v>
      </c>
      <c r="D131" s="11" t="n">
        <f aca="false">D41</f>
        <v>0</v>
      </c>
      <c r="E131" s="11" t="n">
        <f aca="false">E41</f>
        <v>239145</v>
      </c>
      <c r="F131" s="11" t="n">
        <f aca="false">F41</f>
        <v>4475</v>
      </c>
      <c r="G131" s="11" t="n">
        <f aca="false">G41</f>
        <v>10</v>
      </c>
      <c r="H131" s="11" t="n">
        <f aca="false">H41</f>
        <v>0</v>
      </c>
      <c r="I131" s="11" t="n">
        <f aca="false">I41</f>
        <v>0</v>
      </c>
      <c r="J131" s="11" t="n">
        <f aca="false">J41</f>
        <v>10234</v>
      </c>
      <c r="K131" s="11" t="n">
        <f aca="false">K41</f>
        <v>0</v>
      </c>
      <c r="L131" s="117" t="n">
        <f aca="false">C131+D131+E131+F131+G131+H131+I131+J131+K131</f>
        <v>254190</v>
      </c>
      <c r="M131" s="118" t="n">
        <f aca="false">M41</f>
        <v>0</v>
      </c>
      <c r="N131" s="119" t="n">
        <f aca="false">L131+M131</f>
        <v>254190</v>
      </c>
      <c r="O131" s="124"/>
      <c r="P131" s="12" t="s">
        <v>89</v>
      </c>
      <c r="Q131" s="11" t="n">
        <f aca="false">Q94</f>
        <v>326</v>
      </c>
      <c r="R131" s="11" t="n">
        <f aca="false">R94</f>
        <v>0</v>
      </c>
      <c r="S131" s="11" t="n">
        <f aca="false">S94</f>
        <v>38800</v>
      </c>
      <c r="T131" s="11" t="n">
        <f aca="false">T94</f>
        <v>7160</v>
      </c>
      <c r="U131" s="11" t="n">
        <f aca="false">U94</f>
        <v>0</v>
      </c>
      <c r="V131" s="11" t="n">
        <f aca="false">V94</f>
        <v>0</v>
      </c>
      <c r="W131" s="11" t="n">
        <f aca="false">W94</f>
        <v>0</v>
      </c>
      <c r="X131" s="11" t="n">
        <f aca="false">X94</f>
        <v>8686</v>
      </c>
      <c r="Y131" s="11" t="n">
        <f aca="false">Y94</f>
        <v>0</v>
      </c>
      <c r="Z131" s="117" t="n">
        <f aca="false">Q131+R131+S131+T131+U131+V131+W131+X131+Y131</f>
        <v>54972</v>
      </c>
      <c r="AA131" s="118" t="n">
        <f aca="false">AA94</f>
        <v>0</v>
      </c>
      <c r="AB131" s="119" t="n">
        <f aca="false">Z131+AA131</f>
        <v>54972</v>
      </c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</row>
    <row r="132" s="19" customFormat="true" ht="13.5" hidden="false" customHeight="false" outlineLevel="0" collapsed="false">
      <c r="A132" s="124"/>
      <c r="B132" s="12" t="s">
        <v>90</v>
      </c>
      <c r="C132" s="11" t="n">
        <f aca="false">C127+C128+C129+C130+C131</f>
        <v>166627</v>
      </c>
      <c r="D132" s="11" t="n">
        <f aca="false">D127+D128+D129+D130+D131</f>
        <v>37348</v>
      </c>
      <c r="E132" s="11" t="n">
        <f aca="false">E127+E128+E129+E130+E131</f>
        <v>5907363</v>
      </c>
      <c r="F132" s="11" t="n">
        <f aca="false">F127+F128+F129+F130+F131</f>
        <v>915216</v>
      </c>
      <c r="G132" s="11" t="n">
        <f aca="false">G127+G128+G129+G130+G131</f>
        <v>7936706</v>
      </c>
      <c r="H132" s="11" t="n">
        <f aca="false">H127+H128+H129+H130+H131</f>
        <v>503237</v>
      </c>
      <c r="I132" s="11" t="n">
        <f aca="false">I127+I128+I129+I130+I131</f>
        <v>9579</v>
      </c>
      <c r="J132" s="11" t="n">
        <f aca="false">J127+J128+J129+J130+J131</f>
        <v>304809</v>
      </c>
      <c r="K132" s="11" t="n">
        <f aca="false">K127+K128+K129+K130+K131</f>
        <v>50</v>
      </c>
      <c r="L132" s="117" t="n">
        <f aca="false">C132+D132+E132+F132+G132+H132+I132+J132+K132</f>
        <v>15780935</v>
      </c>
      <c r="M132" s="118" t="n">
        <f aca="false">M127+M128+M129+M130+M131</f>
        <v>35111740</v>
      </c>
      <c r="N132" s="119" t="n">
        <f aca="false">L132+M132</f>
        <v>50892675</v>
      </c>
      <c r="O132" s="124"/>
      <c r="P132" s="12" t="s">
        <v>90</v>
      </c>
      <c r="Q132" s="11" t="n">
        <f aca="false">Q127+Q128+Q129+Q130+Q131</f>
        <v>1420118</v>
      </c>
      <c r="R132" s="11" t="n">
        <f aca="false">R127+R128+R129+R130+R131</f>
        <v>1592630</v>
      </c>
      <c r="S132" s="11" t="n">
        <f aca="false">S127+S128+S129+S130+S131</f>
        <v>4225324</v>
      </c>
      <c r="T132" s="11" t="n">
        <f aca="false">T127+T128+T129+T130+T131</f>
        <v>792524</v>
      </c>
      <c r="U132" s="11" t="n">
        <f aca="false">U127+U128+U129+U130+U131</f>
        <v>6186694</v>
      </c>
      <c r="V132" s="11" t="n">
        <f aca="false">V127+V128+V129+V130+V131</f>
        <v>165770</v>
      </c>
      <c r="W132" s="11" t="n">
        <f aca="false">W127+W128+W129+W130+W131</f>
        <v>66435</v>
      </c>
      <c r="X132" s="11" t="n">
        <f aca="false">X127+X128+X129+X130+X131</f>
        <v>527659</v>
      </c>
      <c r="Y132" s="11" t="n">
        <f aca="false">Y127+Y128+Y129+Y130+Y131</f>
        <v>1684</v>
      </c>
      <c r="Z132" s="117" t="n">
        <f aca="false">Q132+R132+S132+T132+U132+V132+W132+X132+Y132</f>
        <v>14978838</v>
      </c>
      <c r="AA132" s="118" t="n">
        <f aca="false">AA127+AA128+AA129+AA130+AA131</f>
        <v>17291500</v>
      </c>
      <c r="AB132" s="119" t="n">
        <f aca="false">Z132+AA132</f>
        <v>32270338</v>
      </c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</row>
    <row r="133" s="19" customFormat="true" ht="13.5" hidden="false" customHeight="false" outlineLevel="0" collapsed="false">
      <c r="A133" s="124"/>
      <c r="B133" s="12" t="s">
        <v>91</v>
      </c>
      <c r="C133" s="11" t="n">
        <f aca="false">C43</f>
        <v>4186</v>
      </c>
      <c r="D133" s="11" t="n">
        <f aca="false">D43</f>
        <v>0</v>
      </c>
      <c r="E133" s="11" t="n">
        <f aca="false">E43</f>
        <v>14200</v>
      </c>
      <c r="F133" s="11" t="n">
        <f aca="false">F43</f>
        <v>0</v>
      </c>
      <c r="G133" s="11" t="n">
        <f aca="false">G43</f>
        <v>1686</v>
      </c>
      <c r="H133" s="11" t="n">
        <f aca="false">H43</f>
        <v>0</v>
      </c>
      <c r="I133" s="11" t="n">
        <f aca="false">I43</f>
        <v>0</v>
      </c>
      <c r="J133" s="11" t="n">
        <f aca="false">J43</f>
        <v>0</v>
      </c>
      <c r="K133" s="11" t="n">
        <f aca="false">K43</f>
        <v>0</v>
      </c>
      <c r="L133" s="117" t="n">
        <f aca="false">C133+D133+E133+F133+G133+H133+I133+J133+K133</f>
        <v>20072</v>
      </c>
      <c r="M133" s="118" t="n">
        <f aca="false">M43</f>
        <v>0</v>
      </c>
      <c r="N133" s="119" t="n">
        <f aca="false">L133+M133</f>
        <v>20072</v>
      </c>
      <c r="O133" s="124"/>
      <c r="P133" s="12" t="s">
        <v>91</v>
      </c>
      <c r="Q133" s="11" t="n">
        <f aca="false">Q96</f>
        <v>3570</v>
      </c>
      <c r="R133" s="11" t="n">
        <f aca="false">R96</f>
        <v>0</v>
      </c>
      <c r="S133" s="11" t="n">
        <f aca="false">S96</f>
        <v>14200</v>
      </c>
      <c r="T133" s="11" t="n">
        <f aca="false">T96</f>
        <v>0</v>
      </c>
      <c r="U133" s="11" t="n">
        <f aca="false">U96</f>
        <v>0</v>
      </c>
      <c r="V133" s="11" t="n">
        <f aca="false">V96</f>
        <v>0</v>
      </c>
      <c r="W133" s="11" t="n">
        <f aca="false">W96</f>
        <v>0</v>
      </c>
      <c r="X133" s="11" t="n">
        <f aca="false">X96</f>
        <v>0</v>
      </c>
      <c r="Y133" s="11" t="n">
        <f aca="false">Y96</f>
        <v>0</v>
      </c>
      <c r="Z133" s="117" t="n">
        <f aca="false">Q133+R133+S133+T133+U133+V133+W133+X133+Y133</f>
        <v>17770</v>
      </c>
      <c r="AA133" s="118" t="n">
        <f aca="false">AA96</f>
        <v>0</v>
      </c>
      <c r="AB133" s="119" t="n">
        <f aca="false">Z133+AA133</f>
        <v>17770</v>
      </c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</row>
    <row r="134" s="19" customFormat="true" ht="13.5" hidden="false" customHeight="false" outlineLevel="0" collapsed="false">
      <c r="A134" s="124"/>
      <c r="B134" s="12" t="s">
        <v>92</v>
      </c>
      <c r="C134" s="11" t="n">
        <f aca="false">C44</f>
        <v>0</v>
      </c>
      <c r="D134" s="11" t="n">
        <f aca="false">D44</f>
        <v>0</v>
      </c>
      <c r="E134" s="11" t="n">
        <f aca="false">E44</f>
        <v>11000</v>
      </c>
      <c r="F134" s="11" t="n">
        <f aca="false">F44</f>
        <v>0</v>
      </c>
      <c r="G134" s="11" t="n">
        <f aca="false">G44</f>
        <v>0</v>
      </c>
      <c r="H134" s="11" t="n">
        <f aca="false">H44</f>
        <v>0</v>
      </c>
      <c r="I134" s="11" t="n">
        <f aca="false">I44</f>
        <v>0</v>
      </c>
      <c r="J134" s="11" t="n">
        <f aca="false">J44</f>
        <v>0</v>
      </c>
      <c r="K134" s="11" t="n">
        <f aca="false">K44</f>
        <v>0</v>
      </c>
      <c r="L134" s="117" t="n">
        <f aca="false">C134+D134+E134+F134+G134+H134+I134+J134+K134</f>
        <v>11000</v>
      </c>
      <c r="M134" s="118" t="n">
        <f aca="false">M44</f>
        <v>0</v>
      </c>
      <c r="N134" s="119" t="n">
        <f aca="false">L134+M134</f>
        <v>11000</v>
      </c>
      <c r="O134" s="124"/>
      <c r="P134" s="12" t="s">
        <v>92</v>
      </c>
      <c r="Q134" s="11" t="n">
        <f aca="false">Q97</f>
        <v>0</v>
      </c>
      <c r="R134" s="11" t="n">
        <f aca="false">R97</f>
        <v>0</v>
      </c>
      <c r="S134" s="11" t="n">
        <f aca="false">S97</f>
        <v>11000</v>
      </c>
      <c r="T134" s="11" t="n">
        <f aca="false">T97</f>
        <v>0</v>
      </c>
      <c r="U134" s="11" t="n">
        <f aca="false">U97</f>
        <v>0</v>
      </c>
      <c r="V134" s="11" t="n">
        <f aca="false">V97</f>
        <v>0</v>
      </c>
      <c r="W134" s="11" t="n">
        <f aca="false">W97</f>
        <v>0</v>
      </c>
      <c r="X134" s="11" t="n">
        <f aca="false">X97</f>
        <v>0</v>
      </c>
      <c r="Y134" s="11" t="n">
        <f aca="false">Y97</f>
        <v>0</v>
      </c>
      <c r="Z134" s="117" t="n">
        <f aca="false">Q134+R134+S134+T134+U134+V134+W134+X134+Y134</f>
        <v>11000</v>
      </c>
      <c r="AA134" s="118" t="n">
        <f aca="false">AA97</f>
        <v>0</v>
      </c>
      <c r="AB134" s="119" t="n">
        <f aca="false">Z134+AA134</f>
        <v>11000</v>
      </c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</row>
    <row r="135" s="19" customFormat="true" ht="13.5" hidden="false" customHeight="false" outlineLevel="0" collapsed="false">
      <c r="A135" s="124"/>
      <c r="B135" s="12" t="s">
        <v>93</v>
      </c>
      <c r="C135" s="11" t="n">
        <f aca="false">C45</f>
        <v>24</v>
      </c>
      <c r="D135" s="11" t="n">
        <f aca="false">D45</f>
        <v>0</v>
      </c>
      <c r="E135" s="11" t="n">
        <f aca="false">E45</f>
        <v>0</v>
      </c>
      <c r="F135" s="11" t="n">
        <f aca="false">F45</f>
        <v>0</v>
      </c>
      <c r="G135" s="11" t="n">
        <f aca="false">G45</f>
        <v>26000</v>
      </c>
      <c r="H135" s="11" t="n">
        <f aca="false">H45</f>
        <v>0</v>
      </c>
      <c r="I135" s="11" t="n">
        <f aca="false">I45</f>
        <v>0</v>
      </c>
      <c r="J135" s="11" t="n">
        <f aca="false">J45</f>
        <v>0</v>
      </c>
      <c r="K135" s="11" t="n">
        <f aca="false">K45</f>
        <v>0</v>
      </c>
      <c r="L135" s="117" t="n">
        <f aca="false">C135+D135+E135+F135+G135+H135+I135+J135+K135</f>
        <v>26024</v>
      </c>
      <c r="M135" s="118" t="n">
        <f aca="false">M45</f>
        <v>0</v>
      </c>
      <c r="N135" s="119" t="n">
        <f aca="false">L135+M135</f>
        <v>26024</v>
      </c>
      <c r="O135" s="124"/>
      <c r="P135" s="12" t="s">
        <v>93</v>
      </c>
      <c r="Q135" s="11" t="n">
        <f aca="false">Q98</f>
        <v>24</v>
      </c>
      <c r="R135" s="11" t="n">
        <f aca="false">R98</f>
        <v>0</v>
      </c>
      <c r="S135" s="11" t="n">
        <f aca="false">S98</f>
        <v>0</v>
      </c>
      <c r="T135" s="11" t="n">
        <f aca="false">T98</f>
        <v>0</v>
      </c>
      <c r="U135" s="11" t="n">
        <f aca="false">U98</f>
        <v>26000</v>
      </c>
      <c r="V135" s="11" t="n">
        <f aca="false">V98</f>
        <v>0</v>
      </c>
      <c r="W135" s="11" t="n">
        <f aca="false">W98</f>
        <v>0</v>
      </c>
      <c r="X135" s="11" t="n">
        <f aca="false">X98</f>
        <v>0</v>
      </c>
      <c r="Y135" s="11" t="n">
        <f aca="false">Y98</f>
        <v>0</v>
      </c>
      <c r="Z135" s="117" t="n">
        <f aca="false">Q135+R135+S135+T135+U135+V135+W135+X135+Y135</f>
        <v>26024</v>
      </c>
      <c r="AA135" s="118" t="n">
        <f aca="false">AA98</f>
        <v>0</v>
      </c>
      <c r="AB135" s="119" t="n">
        <f aca="false">Z135+AA135</f>
        <v>26024</v>
      </c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</row>
    <row r="136" s="19" customFormat="true" ht="13.5" hidden="false" customHeight="false" outlineLevel="0" collapsed="false">
      <c r="A136" s="124"/>
      <c r="B136" s="12" t="s">
        <v>94</v>
      </c>
      <c r="C136" s="11" t="n">
        <f aca="false">C46</f>
        <v>1111</v>
      </c>
      <c r="D136" s="11" t="n">
        <f aca="false">D46</f>
        <v>0</v>
      </c>
      <c r="E136" s="11" t="n">
        <f aca="false">E46</f>
        <v>0</v>
      </c>
      <c r="F136" s="11" t="n">
        <f aca="false">F46</f>
        <v>0</v>
      </c>
      <c r="G136" s="11" t="n">
        <f aca="false">G46</f>
        <v>0</v>
      </c>
      <c r="H136" s="11" t="n">
        <f aca="false">H46</f>
        <v>0</v>
      </c>
      <c r="I136" s="11" t="n">
        <f aca="false">I46</f>
        <v>0</v>
      </c>
      <c r="J136" s="11" t="n">
        <f aca="false">J46</f>
        <v>0</v>
      </c>
      <c r="K136" s="11" t="n">
        <f aca="false">K46</f>
        <v>0</v>
      </c>
      <c r="L136" s="117" t="n">
        <f aca="false">C136+D136+E136+F136+G136+H136+I136+J136+K136</f>
        <v>1111</v>
      </c>
      <c r="M136" s="118" t="n">
        <f aca="false">M46</f>
        <v>0</v>
      </c>
      <c r="N136" s="119" t="n">
        <f aca="false">L136+M136</f>
        <v>1111</v>
      </c>
      <c r="O136" s="124"/>
      <c r="P136" s="12" t="s">
        <v>94</v>
      </c>
      <c r="Q136" s="11" t="n">
        <f aca="false">Q99</f>
        <v>1111</v>
      </c>
      <c r="R136" s="11" t="n">
        <f aca="false">R99</f>
        <v>0</v>
      </c>
      <c r="S136" s="11" t="n">
        <f aca="false">S99</f>
        <v>0</v>
      </c>
      <c r="T136" s="11" t="n">
        <f aca="false">T99</f>
        <v>0</v>
      </c>
      <c r="U136" s="11" t="n">
        <f aca="false">U99</f>
        <v>0</v>
      </c>
      <c r="V136" s="11" t="n">
        <f aca="false">V99</f>
        <v>0</v>
      </c>
      <c r="W136" s="11" t="n">
        <f aca="false">W99</f>
        <v>0</v>
      </c>
      <c r="X136" s="11" t="n">
        <f aca="false">X99</f>
        <v>0</v>
      </c>
      <c r="Y136" s="11" t="n">
        <f aca="false">Y99</f>
        <v>0</v>
      </c>
      <c r="Z136" s="117" t="n">
        <f aca="false">Q136+R136+S136+T136+U136+V136+W136+X136+Y136</f>
        <v>1111</v>
      </c>
      <c r="AA136" s="118" t="n">
        <f aca="false">AA99</f>
        <v>0</v>
      </c>
      <c r="AB136" s="119" t="n">
        <f aca="false">Z136+AA136</f>
        <v>1111</v>
      </c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</row>
    <row r="137" s="19" customFormat="true" ht="13.5" hidden="false" customHeight="false" outlineLevel="0" collapsed="false">
      <c r="A137" s="124"/>
      <c r="B137" s="12" t="s">
        <v>52</v>
      </c>
      <c r="C137" s="11" t="n">
        <f aca="false">C47</f>
        <v>0</v>
      </c>
      <c r="D137" s="11" t="n">
        <f aca="false">D47</f>
        <v>0</v>
      </c>
      <c r="E137" s="11" t="n">
        <f aca="false">E47</f>
        <v>0</v>
      </c>
      <c r="F137" s="11" t="n">
        <f aca="false">F47</f>
        <v>0</v>
      </c>
      <c r="G137" s="11" t="n">
        <f aca="false">G47</f>
        <v>0</v>
      </c>
      <c r="H137" s="11" t="n">
        <f aca="false">H47</f>
        <v>0</v>
      </c>
      <c r="I137" s="11" t="n">
        <f aca="false">I47</f>
        <v>0</v>
      </c>
      <c r="J137" s="11" t="n">
        <f aca="false">J47</f>
        <v>0</v>
      </c>
      <c r="K137" s="11" t="n">
        <f aca="false">K47</f>
        <v>0</v>
      </c>
      <c r="L137" s="117" t="n">
        <f aca="false">C137+D137+E137+F137+G137+H137+I137+J137+K137</f>
        <v>0</v>
      </c>
      <c r="M137" s="118" t="n">
        <f aca="false">M47</f>
        <v>449130</v>
      </c>
      <c r="N137" s="119" t="n">
        <f aca="false">L137+M137</f>
        <v>449130</v>
      </c>
      <c r="O137" s="124"/>
      <c r="P137" s="12" t="s">
        <v>52</v>
      </c>
      <c r="Q137" s="11" t="n">
        <f aca="false">Q100</f>
        <v>0</v>
      </c>
      <c r="R137" s="11" t="n">
        <f aca="false">R100</f>
        <v>0</v>
      </c>
      <c r="S137" s="11" t="n">
        <f aca="false">S100</f>
        <v>0</v>
      </c>
      <c r="T137" s="11" t="n">
        <f aca="false">T100</f>
        <v>0</v>
      </c>
      <c r="U137" s="11" t="n">
        <f aca="false">U100</f>
        <v>0</v>
      </c>
      <c r="V137" s="11" t="n">
        <f aca="false">V100</f>
        <v>0</v>
      </c>
      <c r="W137" s="11" t="n">
        <f aca="false">W100</f>
        <v>0</v>
      </c>
      <c r="X137" s="11" t="n">
        <f aca="false">X100</f>
        <v>0</v>
      </c>
      <c r="Y137" s="11" t="n">
        <f aca="false">Y100</f>
        <v>0</v>
      </c>
      <c r="Z137" s="117" t="n">
        <f aca="false">Q137+R137+S137+T137+U137+V137+W137+X137+Y137</f>
        <v>0</v>
      </c>
      <c r="AA137" s="118" t="n">
        <f aca="false">AA100</f>
        <v>219420</v>
      </c>
      <c r="AB137" s="119" t="n">
        <f aca="false">Z137+AA137</f>
        <v>219420</v>
      </c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</row>
    <row r="138" s="19" customFormat="true" ht="13.5" hidden="false" customHeight="false" outlineLevel="0" collapsed="false">
      <c r="A138" s="124"/>
      <c r="B138" s="12" t="s">
        <v>95</v>
      </c>
      <c r="C138" s="11" t="n">
        <f aca="false">C48</f>
        <v>0</v>
      </c>
      <c r="D138" s="11" t="n">
        <f aca="false">D48</f>
        <v>0</v>
      </c>
      <c r="E138" s="11" t="n">
        <f aca="false">E48</f>
        <v>0</v>
      </c>
      <c r="F138" s="11" t="n">
        <f aca="false">F48</f>
        <v>0</v>
      </c>
      <c r="G138" s="11" t="n">
        <f aca="false">G48</f>
        <v>0</v>
      </c>
      <c r="H138" s="11" t="n">
        <f aca="false">H48</f>
        <v>0</v>
      </c>
      <c r="I138" s="11" t="n">
        <f aca="false">I48</f>
        <v>0</v>
      </c>
      <c r="J138" s="11" t="n">
        <f aca="false">J48</f>
        <v>0</v>
      </c>
      <c r="K138" s="11" t="n">
        <f aca="false">K48</f>
        <v>0</v>
      </c>
      <c r="L138" s="117" t="n">
        <f aca="false">C138+D138+E138+F138+G138+H138+I138+J138+K138</f>
        <v>0</v>
      </c>
      <c r="M138" s="118" t="n">
        <f aca="false">M48</f>
        <v>0</v>
      </c>
      <c r="N138" s="119" t="n">
        <f aca="false">L138+M138</f>
        <v>0</v>
      </c>
      <c r="O138" s="124"/>
      <c r="P138" s="12" t="s">
        <v>95</v>
      </c>
      <c r="Q138" s="11" t="n">
        <f aca="false">Q101</f>
        <v>0</v>
      </c>
      <c r="R138" s="11" t="n">
        <f aca="false">R101</f>
        <v>0</v>
      </c>
      <c r="S138" s="11" t="n">
        <f aca="false">S101</f>
        <v>0</v>
      </c>
      <c r="T138" s="11" t="n">
        <f aca="false">T101</f>
        <v>0</v>
      </c>
      <c r="U138" s="11" t="n">
        <f aca="false">U101</f>
        <v>0</v>
      </c>
      <c r="V138" s="11" t="n">
        <f aca="false">V101</f>
        <v>0</v>
      </c>
      <c r="W138" s="11" t="n">
        <f aca="false">W101</f>
        <v>0</v>
      </c>
      <c r="X138" s="11" t="n">
        <f aca="false">X101</f>
        <v>0</v>
      </c>
      <c r="Y138" s="11" t="n">
        <f aca="false">Y101</f>
        <v>0</v>
      </c>
      <c r="Z138" s="117" t="n">
        <f aca="false">Q138+R138+S138+T138+U138+V138+W138+X138+Y138</f>
        <v>0</v>
      </c>
      <c r="AA138" s="118" t="n">
        <f aca="false">AA101</f>
        <v>0</v>
      </c>
      <c r="AB138" s="119" t="n">
        <f aca="false">Z138+AA138</f>
        <v>0</v>
      </c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</row>
    <row r="139" s="19" customFormat="true" ht="13.5" hidden="false" customHeight="false" outlineLevel="0" collapsed="false">
      <c r="A139" s="124"/>
      <c r="B139" s="12" t="s">
        <v>96</v>
      </c>
      <c r="C139" s="11" t="n">
        <f aca="false">C49</f>
        <v>0</v>
      </c>
      <c r="D139" s="11" t="n">
        <f aca="false">D49</f>
        <v>0</v>
      </c>
      <c r="E139" s="11" t="n">
        <f aca="false">E49</f>
        <v>0</v>
      </c>
      <c r="F139" s="11" t="n">
        <f aca="false">F49</f>
        <v>0</v>
      </c>
      <c r="G139" s="11" t="n">
        <f aca="false">G49</f>
        <v>0</v>
      </c>
      <c r="H139" s="11" t="n">
        <f aca="false">H49</f>
        <v>0</v>
      </c>
      <c r="I139" s="11" t="n">
        <f aca="false">I49</f>
        <v>0</v>
      </c>
      <c r="J139" s="11" t="n">
        <f aca="false">J49</f>
        <v>0</v>
      </c>
      <c r="K139" s="11" t="n">
        <f aca="false">K49</f>
        <v>0</v>
      </c>
      <c r="L139" s="117" t="n">
        <f aca="false">C139+D139+E139+F139+G139+H139+I139+J139+K139</f>
        <v>0</v>
      </c>
      <c r="M139" s="118" t="n">
        <f aca="false">M49</f>
        <v>0</v>
      </c>
      <c r="N139" s="119" t="n">
        <f aca="false">L139+M139</f>
        <v>0</v>
      </c>
      <c r="O139" s="124"/>
      <c r="P139" s="12" t="s">
        <v>96</v>
      </c>
      <c r="Q139" s="11" t="n">
        <f aca="false">Q102</f>
        <v>0</v>
      </c>
      <c r="R139" s="11" t="n">
        <f aca="false">R102</f>
        <v>0</v>
      </c>
      <c r="S139" s="11" t="n">
        <f aca="false">S102</f>
        <v>0</v>
      </c>
      <c r="T139" s="11" t="n">
        <f aca="false">T102</f>
        <v>0</v>
      </c>
      <c r="U139" s="11" t="n">
        <f aca="false">U102</f>
        <v>0</v>
      </c>
      <c r="V139" s="11" t="n">
        <f aca="false">V102</f>
        <v>0</v>
      </c>
      <c r="W139" s="11" t="n">
        <f aca="false">W102</f>
        <v>0</v>
      </c>
      <c r="X139" s="11" t="n">
        <f aca="false">X102</f>
        <v>0</v>
      </c>
      <c r="Y139" s="11" t="n">
        <f aca="false">Y102</f>
        <v>0</v>
      </c>
      <c r="Z139" s="117" t="n">
        <f aca="false">Q139+R139+S139+T139+U139+V139+W139+X139+Y139</f>
        <v>0</v>
      </c>
      <c r="AA139" s="118" t="n">
        <f aca="false">AA102</f>
        <v>0</v>
      </c>
      <c r="AB139" s="119" t="n">
        <f aca="false">Z139+AA139</f>
        <v>0</v>
      </c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</row>
    <row r="140" s="19" customFormat="true" ht="13.5" hidden="false" customHeight="false" outlineLevel="0" collapsed="false">
      <c r="A140" s="124"/>
      <c r="B140" s="12" t="s">
        <v>97</v>
      </c>
      <c r="C140" s="11" t="n">
        <f aca="false">C50</f>
        <v>0</v>
      </c>
      <c r="D140" s="11" t="n">
        <f aca="false">D50</f>
        <v>0</v>
      </c>
      <c r="E140" s="11" t="n">
        <f aca="false">E50</f>
        <v>42880</v>
      </c>
      <c r="F140" s="11" t="n">
        <f aca="false">F50</f>
        <v>190</v>
      </c>
      <c r="G140" s="11" t="n">
        <f aca="false">G50</f>
        <v>0</v>
      </c>
      <c r="H140" s="11" t="n">
        <f aca="false">H50</f>
        <v>0</v>
      </c>
      <c r="I140" s="11" t="n">
        <f aca="false">I50</f>
        <v>0</v>
      </c>
      <c r="J140" s="11" t="n">
        <f aca="false">J50</f>
        <v>0</v>
      </c>
      <c r="K140" s="11" t="n">
        <f aca="false">K50</f>
        <v>0</v>
      </c>
      <c r="L140" s="117" t="n">
        <f aca="false">C140+D140+E140+F140+G140+H140+I140+J140+K140</f>
        <v>43070</v>
      </c>
      <c r="M140" s="118" t="n">
        <f aca="false">M50</f>
        <v>0</v>
      </c>
      <c r="N140" s="119" t="n">
        <f aca="false">L140+M140</f>
        <v>43070</v>
      </c>
      <c r="O140" s="124"/>
      <c r="P140" s="12" t="s">
        <v>97</v>
      </c>
      <c r="Q140" s="11" t="n">
        <f aca="false">Q103</f>
        <v>0</v>
      </c>
      <c r="R140" s="11" t="n">
        <f aca="false">R103</f>
        <v>0</v>
      </c>
      <c r="S140" s="11" t="n">
        <f aca="false">S103</f>
        <v>42880</v>
      </c>
      <c r="T140" s="11" t="n">
        <f aca="false">T103</f>
        <v>190</v>
      </c>
      <c r="U140" s="11" t="n">
        <f aca="false">U103</f>
        <v>0</v>
      </c>
      <c r="V140" s="11" t="n">
        <f aca="false">V103</f>
        <v>0</v>
      </c>
      <c r="W140" s="11" t="n">
        <f aca="false">W103</f>
        <v>0</v>
      </c>
      <c r="X140" s="11" t="n">
        <f aca="false">X103</f>
        <v>0</v>
      </c>
      <c r="Y140" s="11" t="n">
        <f aca="false">Y103</f>
        <v>0</v>
      </c>
      <c r="Z140" s="117" t="n">
        <f aca="false">Q140+R140+S140+T140+U140+V140+W140+X140+Y140</f>
        <v>43070</v>
      </c>
      <c r="AA140" s="118" t="n">
        <f aca="false">AA103</f>
        <v>0</v>
      </c>
      <c r="AB140" s="119" t="n">
        <f aca="false">Z140+AA140</f>
        <v>43070</v>
      </c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</row>
    <row r="141" s="19" customFormat="true" ht="13.5" hidden="false" customHeight="false" outlineLevel="0" collapsed="false">
      <c r="A141" s="124"/>
      <c r="B141" s="12" t="s">
        <v>90</v>
      </c>
      <c r="C141" s="11" t="n">
        <f aca="false">C133+C134+C135+C136+C137+C138+C139+C140</f>
        <v>5321</v>
      </c>
      <c r="D141" s="11" t="n">
        <f aca="false">D133+D134+D135+D136+D137+D138+D139+D140</f>
        <v>0</v>
      </c>
      <c r="E141" s="11" t="n">
        <f aca="false">E133+E134+E135+E136+E137+E138+E139+E140</f>
        <v>68080</v>
      </c>
      <c r="F141" s="11" t="n">
        <f aca="false">F133+F134+F135+F136+F137+F138+F139+F140</f>
        <v>190</v>
      </c>
      <c r="G141" s="11" t="n">
        <f aca="false">G133+G134+G135+G136+G137+G138+G139+G140</f>
        <v>27686</v>
      </c>
      <c r="H141" s="11" t="n">
        <f aca="false">H133+H134+H135+H136+H137+H138+H139+H140</f>
        <v>0</v>
      </c>
      <c r="I141" s="11" t="n">
        <f aca="false">I133+I134+I135+I136+I137+I138+I139+I140</f>
        <v>0</v>
      </c>
      <c r="J141" s="11" t="n">
        <f aca="false">J133+J134+J135+J136+J137+J138+J139+J140</f>
        <v>0</v>
      </c>
      <c r="K141" s="11" t="n">
        <f aca="false">K133+K134+K135+K136+K137+K138+K139+K140</f>
        <v>0</v>
      </c>
      <c r="L141" s="117" t="n">
        <f aca="false">C141+D141+E141+F141+G141+H141+I141+J141+K141</f>
        <v>101277</v>
      </c>
      <c r="M141" s="118" t="n">
        <f aca="false">M133+M134+M135+M136+M137+M138+M139+M140</f>
        <v>449130</v>
      </c>
      <c r="N141" s="119" t="n">
        <f aca="false">L141+M141</f>
        <v>550407</v>
      </c>
      <c r="O141" s="124"/>
      <c r="P141" s="12" t="s">
        <v>90</v>
      </c>
      <c r="Q141" s="11" t="n">
        <f aca="false">Q133+Q134+Q135+Q136+Q137+Q138+Q139+Q140</f>
        <v>4705</v>
      </c>
      <c r="R141" s="11" t="n">
        <f aca="false">R133+R134+R135+R136+R137+R138+R139+R140</f>
        <v>0</v>
      </c>
      <c r="S141" s="11" t="n">
        <f aca="false">S133+S134+S135+S136+S137+S138+S139+S140</f>
        <v>68080</v>
      </c>
      <c r="T141" s="11" t="n">
        <f aca="false">T133+T134+T135+T136+T137+T138+T139+T140</f>
        <v>190</v>
      </c>
      <c r="U141" s="11" t="n">
        <f aca="false">U133+U134+U135+U136+U137+U138+U139+U140</f>
        <v>26000</v>
      </c>
      <c r="V141" s="11" t="n">
        <f aca="false">V133+V134+V135+V136+V137+V138+V139+V140</f>
        <v>0</v>
      </c>
      <c r="W141" s="11" t="n">
        <f aca="false">W133+W134+W135+W136+W137+W138+W139+W140</f>
        <v>0</v>
      </c>
      <c r="X141" s="11" t="n">
        <f aca="false">X133+X134+X135+X136+X137+X138+X139+X140</f>
        <v>0</v>
      </c>
      <c r="Y141" s="11" t="n">
        <f aca="false">Y133+Y134+Y135+Y136+Y137+Y138+Y139+Y140</f>
        <v>0</v>
      </c>
      <c r="Z141" s="117" t="n">
        <f aca="false">Q141+R141+S141+T141+U141+V141+W141+X141+Y141</f>
        <v>98975</v>
      </c>
      <c r="AA141" s="118" t="n">
        <f aca="false">AA133+AA134+AA135+AA136+AA137+AA138+AA139+AA140</f>
        <v>219420</v>
      </c>
      <c r="AB141" s="119" t="n">
        <f aca="false">Z141+AA141</f>
        <v>318395</v>
      </c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</row>
    <row r="142" s="19" customFormat="true" ht="14.25" hidden="false" customHeight="false" outlineLevel="0" collapsed="false">
      <c r="A142" s="124"/>
      <c r="B142" s="130" t="s">
        <v>53</v>
      </c>
      <c r="C142" s="131" t="n">
        <f aca="false">C132+C141</f>
        <v>171948</v>
      </c>
      <c r="D142" s="131" t="n">
        <f aca="false">D132+D141</f>
        <v>37348</v>
      </c>
      <c r="E142" s="131" t="n">
        <f aca="false">E132+E141</f>
        <v>5975443</v>
      </c>
      <c r="F142" s="131" t="n">
        <f aca="false">F132+F141</f>
        <v>915406</v>
      </c>
      <c r="G142" s="131" t="n">
        <f aca="false">G132+G141</f>
        <v>7964392</v>
      </c>
      <c r="H142" s="131" t="n">
        <f aca="false">H132+H141</f>
        <v>503237</v>
      </c>
      <c r="I142" s="131" t="n">
        <f aca="false">I132+I141</f>
        <v>9579</v>
      </c>
      <c r="J142" s="131" t="n">
        <f aca="false">J132+J141</f>
        <v>304809</v>
      </c>
      <c r="K142" s="131" t="n">
        <f aca="false">K132+K141</f>
        <v>50</v>
      </c>
      <c r="L142" s="132" t="n">
        <f aca="false">C142+D142+E142+F142+G142+H142+I142+J142+K142</f>
        <v>15882212</v>
      </c>
      <c r="M142" s="133" t="n">
        <f aca="false">M132+M141</f>
        <v>35560870</v>
      </c>
      <c r="N142" s="134" t="n">
        <f aca="false">L142+M142</f>
        <v>51443082</v>
      </c>
      <c r="O142" s="124"/>
      <c r="P142" s="130" t="s">
        <v>53</v>
      </c>
      <c r="Q142" s="131" t="n">
        <f aca="false">Q132+Q141</f>
        <v>1424823</v>
      </c>
      <c r="R142" s="131" t="n">
        <f aca="false">R132+R141</f>
        <v>1592630</v>
      </c>
      <c r="S142" s="131" t="n">
        <f aca="false">S132+S141</f>
        <v>4293404</v>
      </c>
      <c r="T142" s="131" t="n">
        <f aca="false">T132+T141</f>
        <v>792714</v>
      </c>
      <c r="U142" s="131" t="n">
        <f aca="false">U132+U141</f>
        <v>6212694</v>
      </c>
      <c r="V142" s="131" t="n">
        <f aca="false">V132+V141</f>
        <v>165770</v>
      </c>
      <c r="W142" s="131" t="n">
        <f aca="false">W132+W141</f>
        <v>66435</v>
      </c>
      <c r="X142" s="131" t="n">
        <f aca="false">X132+X141</f>
        <v>527659</v>
      </c>
      <c r="Y142" s="131" t="n">
        <f aca="false">Y132+Y141</f>
        <v>1684</v>
      </c>
      <c r="Z142" s="132" t="n">
        <f aca="false">Q142+R142+S142+T142+U142+V142+W142+X142+Y142</f>
        <v>15077813</v>
      </c>
      <c r="AA142" s="133" t="n">
        <f aca="false">AA132+AA141</f>
        <v>17510920</v>
      </c>
      <c r="AB142" s="134" t="n">
        <f aca="false">Z142+AA142</f>
        <v>32588733</v>
      </c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</row>
    <row r="143" s="19" customFormat="true" ht="14.25" hidden="false" customHeight="true" outlineLevel="0" collapsed="false">
      <c r="A143" s="136" t="s">
        <v>123</v>
      </c>
      <c r="B143" s="113" t="s">
        <v>41</v>
      </c>
      <c r="C143" s="76" t="n">
        <f aca="false">C111+C127</f>
        <v>0</v>
      </c>
      <c r="D143" s="76" t="n">
        <f aca="false">D111+D127</f>
        <v>22883</v>
      </c>
      <c r="E143" s="76" t="n">
        <f aca="false">E111+E127</f>
        <v>336311</v>
      </c>
      <c r="F143" s="76" t="n">
        <f aca="false">F111+F127</f>
        <v>4966</v>
      </c>
      <c r="G143" s="76" t="n">
        <f aca="false">G111+G127</f>
        <v>2898205</v>
      </c>
      <c r="H143" s="76" t="n">
        <f aca="false">H111+H127</f>
        <v>25910</v>
      </c>
      <c r="I143" s="76" t="n">
        <f aca="false">I111+I127</f>
        <v>0</v>
      </c>
      <c r="J143" s="76" t="n">
        <f aca="false">J111+J127</f>
        <v>85193</v>
      </c>
      <c r="K143" s="76" t="n">
        <f aca="false">K111+K127</f>
        <v>0</v>
      </c>
      <c r="L143" s="114" t="n">
        <f aca="false">C143+D143+E143+F143+G143+H143+I143+J143+K143</f>
        <v>3373468</v>
      </c>
      <c r="M143" s="115" t="n">
        <f aca="false">M111+M127</f>
        <v>21442315</v>
      </c>
      <c r="N143" s="116" t="n">
        <f aca="false">L143+M143</f>
        <v>24815783</v>
      </c>
      <c r="O143" s="136" t="s">
        <v>123</v>
      </c>
      <c r="P143" s="113" t="s">
        <v>41</v>
      </c>
      <c r="Q143" s="76" t="n">
        <f aca="false">Q111+Q127</f>
        <v>0</v>
      </c>
      <c r="R143" s="76" t="n">
        <f aca="false">R111+R127</f>
        <v>22883</v>
      </c>
      <c r="S143" s="76" t="n">
        <f aca="false">S111+S127</f>
        <v>336311</v>
      </c>
      <c r="T143" s="76" t="n">
        <f aca="false">T111+T127</f>
        <v>4966</v>
      </c>
      <c r="U143" s="76" t="n">
        <f aca="false">U111+U127</f>
        <v>2898205</v>
      </c>
      <c r="V143" s="76" t="n">
        <f aca="false">V111+V127</f>
        <v>25910</v>
      </c>
      <c r="W143" s="76" t="n">
        <f aca="false">W111+W127</f>
        <v>0</v>
      </c>
      <c r="X143" s="76" t="n">
        <f aca="false">X111+X127</f>
        <v>85193</v>
      </c>
      <c r="Y143" s="76" t="n">
        <f aca="false">Y111+Y127</f>
        <v>0</v>
      </c>
      <c r="Z143" s="114" t="n">
        <f aca="false">Q143+R143+S143+T143+U143+V143+W143+X143+Y143</f>
        <v>3373468</v>
      </c>
      <c r="AA143" s="115" t="n">
        <f aca="false">AA111+AA127</f>
        <v>21442315</v>
      </c>
      <c r="AB143" s="116" t="n">
        <f aca="false">Z143+AA143</f>
        <v>24815783</v>
      </c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</row>
    <row r="144" s="19" customFormat="true" ht="13.5" hidden="false" customHeight="false" outlineLevel="0" collapsed="false">
      <c r="A144" s="136"/>
      <c r="B144" s="12" t="s">
        <v>51</v>
      </c>
      <c r="C144" s="11" t="n">
        <f aca="false">C112+C128</f>
        <v>1442800</v>
      </c>
      <c r="D144" s="11" t="n">
        <f aca="false">D112+D128</f>
        <v>1571981</v>
      </c>
      <c r="E144" s="11" t="n">
        <f aca="false">E112+E128</f>
        <v>6412962</v>
      </c>
      <c r="F144" s="11" t="n">
        <f aca="false">F112+F128</f>
        <v>1235573</v>
      </c>
      <c r="G144" s="11" t="n">
        <f aca="false">G112+G128</f>
        <v>4431049</v>
      </c>
      <c r="H144" s="11" t="n">
        <f aca="false">H112+H128</f>
        <v>581661</v>
      </c>
      <c r="I144" s="11" t="n">
        <f aca="false">I112+I128</f>
        <v>74913</v>
      </c>
      <c r="J144" s="11" t="n">
        <f aca="false">J112+J128</f>
        <v>530406</v>
      </c>
      <c r="K144" s="11" t="n">
        <f aca="false">K112+K128</f>
        <v>433</v>
      </c>
      <c r="L144" s="117" t="n">
        <f aca="false">C144+D144+E144+F144+G144+H144+I144+J144+K144</f>
        <v>16281778</v>
      </c>
      <c r="M144" s="118" t="n">
        <f aca="false">M112+M128</f>
        <v>13669425</v>
      </c>
      <c r="N144" s="119" t="n">
        <f aca="false">L144+M144</f>
        <v>29951203</v>
      </c>
      <c r="O144" s="136"/>
      <c r="P144" s="12" t="s">
        <v>51</v>
      </c>
      <c r="Q144" s="11" t="n">
        <f aca="false">Q112+Q128</f>
        <v>1442800</v>
      </c>
      <c r="R144" s="11" t="n">
        <f aca="false">R112+R128</f>
        <v>1571981</v>
      </c>
      <c r="S144" s="11" t="n">
        <f aca="false">S112+S128</f>
        <v>6412962</v>
      </c>
      <c r="T144" s="11" t="n">
        <f aca="false">T112+T128</f>
        <v>1235573</v>
      </c>
      <c r="U144" s="11" t="n">
        <f aca="false">U112+U128</f>
        <v>4431049</v>
      </c>
      <c r="V144" s="11" t="n">
        <f aca="false">V112+V128</f>
        <v>581661</v>
      </c>
      <c r="W144" s="11" t="n">
        <f aca="false">W112+W128</f>
        <v>74913</v>
      </c>
      <c r="X144" s="11" t="n">
        <f aca="false">X112+X128</f>
        <v>530406</v>
      </c>
      <c r="Y144" s="11" t="n">
        <f aca="false">Y112+Y128</f>
        <v>433</v>
      </c>
      <c r="Z144" s="117" t="n">
        <f aca="false">Q144+R144+S144+T144+U144+V144+W144+X144+Y144</f>
        <v>16281778</v>
      </c>
      <c r="AA144" s="118" t="n">
        <f aca="false">AA112+AA128</f>
        <v>13669425</v>
      </c>
      <c r="AB144" s="119" t="n">
        <f aca="false">Z144+AA144</f>
        <v>29951203</v>
      </c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</row>
    <row r="145" s="19" customFormat="true" ht="13.5" hidden="false" customHeight="false" outlineLevel="0" collapsed="false">
      <c r="A145" s="136"/>
      <c r="B145" s="12" t="s">
        <v>87</v>
      </c>
      <c r="C145" s="11" t="n">
        <f aca="false">C113+C129</f>
        <v>0</v>
      </c>
      <c r="D145" s="11" t="n">
        <f aca="false">D113+D129</f>
        <v>0</v>
      </c>
      <c r="E145" s="11" t="n">
        <f aca="false">E113+E129</f>
        <v>0</v>
      </c>
      <c r="F145" s="11" t="n">
        <f aca="false">F113+F129</f>
        <v>4104</v>
      </c>
      <c r="G145" s="11" t="n">
        <f aca="false">G113+G129</f>
        <v>50962</v>
      </c>
      <c r="H145" s="11" t="n">
        <f aca="false">H113+H129</f>
        <v>0</v>
      </c>
      <c r="I145" s="11" t="n">
        <f aca="false">I113+I129</f>
        <v>0</v>
      </c>
      <c r="J145" s="11" t="n">
        <f aca="false">J113+J129</f>
        <v>0</v>
      </c>
      <c r="K145" s="11" t="n">
        <f aca="false">K113+K129</f>
        <v>0</v>
      </c>
      <c r="L145" s="117" t="n">
        <f aca="false">C145+D145+E145+F145+G145+H145+I145+J145+K145</f>
        <v>55066</v>
      </c>
      <c r="M145" s="118" t="n">
        <f aca="false">M113+M129</f>
        <v>0</v>
      </c>
      <c r="N145" s="119" t="n">
        <f aca="false">L145+M145</f>
        <v>55066</v>
      </c>
      <c r="O145" s="136"/>
      <c r="P145" s="12" t="s">
        <v>87</v>
      </c>
      <c r="Q145" s="11" t="n">
        <f aca="false">Q113+Q129</f>
        <v>0</v>
      </c>
      <c r="R145" s="11" t="n">
        <f aca="false">R113+R129</f>
        <v>0</v>
      </c>
      <c r="S145" s="11" t="n">
        <f aca="false">S113+S129</f>
        <v>0</v>
      </c>
      <c r="T145" s="11" t="n">
        <f aca="false">T113+T129</f>
        <v>4104</v>
      </c>
      <c r="U145" s="11" t="n">
        <f aca="false">U113+U129</f>
        <v>50962</v>
      </c>
      <c r="V145" s="11" t="n">
        <f aca="false">V113+V129</f>
        <v>0</v>
      </c>
      <c r="W145" s="11" t="n">
        <f aca="false">W113+W129</f>
        <v>0</v>
      </c>
      <c r="X145" s="11" t="n">
        <f aca="false">X113+X129</f>
        <v>0</v>
      </c>
      <c r="Y145" s="11" t="n">
        <f aca="false">Y113+Y129</f>
        <v>0</v>
      </c>
      <c r="Z145" s="117" t="n">
        <f aca="false">Q145+R145+S145+T145+U145+V145+W145+X145+Y145</f>
        <v>55066</v>
      </c>
      <c r="AA145" s="118" t="n">
        <f aca="false">AA113+AA129</f>
        <v>0</v>
      </c>
      <c r="AB145" s="119" t="n">
        <f aca="false">Z145+AA145</f>
        <v>55066</v>
      </c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</row>
    <row r="146" s="19" customFormat="true" ht="13.5" hidden="false" customHeight="false" outlineLevel="0" collapsed="false">
      <c r="A146" s="136"/>
      <c r="B146" s="12" t="s">
        <v>88</v>
      </c>
      <c r="C146" s="11" t="n">
        <f aca="false">C114+C130</f>
        <v>0</v>
      </c>
      <c r="D146" s="11" t="n">
        <f aca="false">D114+D130</f>
        <v>0</v>
      </c>
      <c r="E146" s="11" t="n">
        <f aca="false">E114+E130</f>
        <v>2650039</v>
      </c>
      <c r="F146" s="11" t="n">
        <f aca="false">F114+F130</f>
        <v>1506</v>
      </c>
      <c r="G146" s="11" t="n">
        <f aca="false">G114+G130</f>
        <v>1317456</v>
      </c>
      <c r="H146" s="11" t="n">
        <f aca="false">H114+H130</f>
        <v>0</v>
      </c>
      <c r="I146" s="11" t="n">
        <f aca="false">I114+I130</f>
        <v>0</v>
      </c>
      <c r="J146" s="11" t="n">
        <f aca="false">J114+J130</f>
        <v>37642</v>
      </c>
      <c r="K146" s="11" t="n">
        <f aca="false">K114+K130</f>
        <v>1417</v>
      </c>
      <c r="L146" s="117" t="n">
        <f aca="false">C146+D146+E146+F146+G146+H146+I146+J146+K146</f>
        <v>4008060</v>
      </c>
      <c r="M146" s="118" t="n">
        <f aca="false">M114+M130</f>
        <v>0</v>
      </c>
      <c r="N146" s="119" t="n">
        <f aca="false">L146+M146</f>
        <v>4008060</v>
      </c>
      <c r="O146" s="136"/>
      <c r="P146" s="12" t="s">
        <v>88</v>
      </c>
      <c r="Q146" s="11" t="n">
        <f aca="false">Q114+Q130</f>
        <v>0</v>
      </c>
      <c r="R146" s="11" t="n">
        <f aca="false">R114+R130</f>
        <v>0</v>
      </c>
      <c r="S146" s="11" t="n">
        <f aca="false">S114+S130</f>
        <v>2650039</v>
      </c>
      <c r="T146" s="11" t="n">
        <f aca="false">T114+T130</f>
        <v>1506</v>
      </c>
      <c r="U146" s="11" t="n">
        <f aca="false">U114+U130</f>
        <v>1317456</v>
      </c>
      <c r="V146" s="11" t="n">
        <f aca="false">V114+V130</f>
        <v>0</v>
      </c>
      <c r="W146" s="11" t="n">
        <f aca="false">W114+W130</f>
        <v>0</v>
      </c>
      <c r="X146" s="11" t="n">
        <f aca="false">X114+X130</f>
        <v>37642</v>
      </c>
      <c r="Y146" s="11" t="n">
        <f aca="false">Y114+Y130</f>
        <v>1417</v>
      </c>
      <c r="Z146" s="117" t="n">
        <f aca="false">Q146+R146+S146+T146+U146+V146+W146+X146+Y146</f>
        <v>4008060</v>
      </c>
      <c r="AA146" s="118" t="n">
        <f aca="false">AA114+AA130</f>
        <v>0</v>
      </c>
      <c r="AB146" s="119" t="n">
        <f aca="false">Z146+AA146</f>
        <v>4008060</v>
      </c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</row>
    <row r="147" s="19" customFormat="true" ht="13.5" hidden="false" customHeight="false" outlineLevel="0" collapsed="false">
      <c r="A147" s="136"/>
      <c r="B147" s="12" t="s">
        <v>89</v>
      </c>
      <c r="C147" s="11" t="n">
        <f aca="false">C115+C131</f>
        <v>326</v>
      </c>
      <c r="D147" s="11" t="n">
        <f aca="false">D115+D131</f>
        <v>0</v>
      </c>
      <c r="E147" s="11" t="n">
        <f aca="false">E115+E131</f>
        <v>239145</v>
      </c>
      <c r="F147" s="11" t="n">
        <f aca="false">F115+F131</f>
        <v>9260</v>
      </c>
      <c r="G147" s="11" t="n">
        <f aca="false">G115+G131</f>
        <v>10</v>
      </c>
      <c r="H147" s="11" t="n">
        <f aca="false">H115+H131</f>
        <v>0</v>
      </c>
      <c r="I147" s="11" t="n">
        <f aca="false">I115+I131</f>
        <v>0</v>
      </c>
      <c r="J147" s="11" t="n">
        <f aca="false">J115+J131</f>
        <v>11498</v>
      </c>
      <c r="K147" s="11" t="n">
        <f aca="false">K115+K131</f>
        <v>0</v>
      </c>
      <c r="L147" s="117" t="n">
        <f aca="false">C147+D147+E147+F147+G147+H147+I147+J147+K147</f>
        <v>260239</v>
      </c>
      <c r="M147" s="118" t="n">
        <f aca="false">M115+M131</f>
        <v>0</v>
      </c>
      <c r="N147" s="119" t="n">
        <f aca="false">L147+M147</f>
        <v>260239</v>
      </c>
      <c r="O147" s="136"/>
      <c r="P147" s="12" t="s">
        <v>89</v>
      </c>
      <c r="Q147" s="11" t="n">
        <f aca="false">Q115+Q131</f>
        <v>326</v>
      </c>
      <c r="R147" s="11" t="n">
        <f aca="false">R115+R131</f>
        <v>0</v>
      </c>
      <c r="S147" s="11" t="n">
        <f aca="false">S115+S131</f>
        <v>239145</v>
      </c>
      <c r="T147" s="11" t="n">
        <f aca="false">T115+T131</f>
        <v>9260</v>
      </c>
      <c r="U147" s="11" t="n">
        <f aca="false">U115+U131</f>
        <v>10</v>
      </c>
      <c r="V147" s="11" t="n">
        <f aca="false">V115+V131</f>
        <v>0</v>
      </c>
      <c r="W147" s="11" t="n">
        <f aca="false">W115+W131</f>
        <v>0</v>
      </c>
      <c r="X147" s="11" t="n">
        <f aca="false">X115+X131</f>
        <v>11498</v>
      </c>
      <c r="Y147" s="11" t="n">
        <f aca="false">Y115+Y131</f>
        <v>0</v>
      </c>
      <c r="Z147" s="117" t="n">
        <f aca="false">Q147+R147+S147+T147+U147+V147+W147+X147+Y147</f>
        <v>260239</v>
      </c>
      <c r="AA147" s="118" t="n">
        <f aca="false">AA115+AA131</f>
        <v>0</v>
      </c>
      <c r="AB147" s="119" t="n">
        <f aca="false">Z147+AA147</f>
        <v>260239</v>
      </c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</row>
    <row r="148" s="19" customFormat="true" ht="13.5" hidden="false" customHeight="false" outlineLevel="0" collapsed="false">
      <c r="A148" s="136"/>
      <c r="B148" s="12" t="s">
        <v>90</v>
      </c>
      <c r="C148" s="11" t="n">
        <f aca="false">C143+C144+C145+C146+C147</f>
        <v>1443126</v>
      </c>
      <c r="D148" s="11" t="n">
        <f aca="false">D143+D144+D145+D146+D147</f>
        <v>1594864</v>
      </c>
      <c r="E148" s="11" t="n">
        <f aca="false">E143+E144+E145+E146+E147</f>
        <v>9638457</v>
      </c>
      <c r="F148" s="11" t="n">
        <f aca="false">F143+F144+F145+F146+F147</f>
        <v>1255409</v>
      </c>
      <c r="G148" s="11" t="n">
        <f aca="false">G143+G144+G145+G146+G147</f>
        <v>8697682</v>
      </c>
      <c r="H148" s="11" t="n">
        <f aca="false">H143+H144+H145+H146+H147</f>
        <v>607571</v>
      </c>
      <c r="I148" s="11" t="n">
        <f aca="false">I143+I144+I145+I146+I147</f>
        <v>74913</v>
      </c>
      <c r="J148" s="11" t="n">
        <f aca="false">J143+J144+J145+J146+J147</f>
        <v>664739</v>
      </c>
      <c r="K148" s="11" t="n">
        <f aca="false">K143+K144+K145+K146+K147</f>
        <v>1850</v>
      </c>
      <c r="L148" s="117" t="n">
        <f aca="false">C148+D148+E148+F148+G148+H148+I148+J148+K148</f>
        <v>23978611</v>
      </c>
      <c r="M148" s="118" t="n">
        <f aca="false">M143+M144+M145+M146+M147</f>
        <v>35111740</v>
      </c>
      <c r="N148" s="119" t="n">
        <f aca="false">L148+M148</f>
        <v>59090351</v>
      </c>
      <c r="O148" s="136"/>
      <c r="P148" s="12" t="s">
        <v>90</v>
      </c>
      <c r="Q148" s="11" t="n">
        <f aca="false">Q143+Q144+Q145+Q146+Q147</f>
        <v>1443126</v>
      </c>
      <c r="R148" s="11" t="n">
        <f aca="false">R143+R144+R145+R146+R147</f>
        <v>1594864</v>
      </c>
      <c r="S148" s="11" t="n">
        <f aca="false">S143+S144+S145+S146+S147</f>
        <v>9638457</v>
      </c>
      <c r="T148" s="11" t="n">
        <f aca="false">T143+T144+T145+T146+T147</f>
        <v>1255409</v>
      </c>
      <c r="U148" s="11" t="n">
        <f aca="false">U143+U144+U145+U146+U147</f>
        <v>8697682</v>
      </c>
      <c r="V148" s="11" t="n">
        <f aca="false">V143+V144+V145+V146+V147</f>
        <v>607571</v>
      </c>
      <c r="W148" s="11" t="n">
        <f aca="false">W143+W144+W145+W146+W147</f>
        <v>74913</v>
      </c>
      <c r="X148" s="11" t="n">
        <f aca="false">X143+X144+X145+X146+X147</f>
        <v>664739</v>
      </c>
      <c r="Y148" s="11" t="n">
        <f aca="false">Y143+Y144+Y145+Y146+Y147</f>
        <v>1850</v>
      </c>
      <c r="Z148" s="117" t="n">
        <f aca="false">Q148+R148+S148+T148+U148+V148+W148+X148+Y148</f>
        <v>23978611</v>
      </c>
      <c r="AA148" s="118" t="n">
        <f aca="false">AA143+AA144+AA145+AA146+AA147</f>
        <v>35111740</v>
      </c>
      <c r="AB148" s="119" t="n">
        <f aca="false">Z148+AA148</f>
        <v>59090351</v>
      </c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</row>
    <row r="149" s="19" customFormat="true" ht="13.5" hidden="false" customHeight="false" outlineLevel="0" collapsed="false">
      <c r="A149" s="136"/>
      <c r="B149" s="12" t="s">
        <v>91</v>
      </c>
      <c r="C149" s="11" t="n">
        <f aca="false">C117+C133</f>
        <v>4186</v>
      </c>
      <c r="D149" s="11" t="n">
        <f aca="false">D117+D133</f>
        <v>0</v>
      </c>
      <c r="E149" s="11" t="n">
        <f aca="false">E117+E133</f>
        <v>14200</v>
      </c>
      <c r="F149" s="11" t="n">
        <f aca="false">F117+F133</f>
        <v>0</v>
      </c>
      <c r="G149" s="11" t="n">
        <f aca="false">G117+G133</f>
        <v>1686</v>
      </c>
      <c r="H149" s="11" t="n">
        <f aca="false">H117+H133</f>
        <v>0</v>
      </c>
      <c r="I149" s="11" t="n">
        <f aca="false">I117+I133</f>
        <v>0</v>
      </c>
      <c r="J149" s="11" t="n">
        <f aca="false">J117+J133</f>
        <v>0</v>
      </c>
      <c r="K149" s="11" t="n">
        <f aca="false">K117+K133</f>
        <v>0</v>
      </c>
      <c r="L149" s="117" t="n">
        <f aca="false">C149+D149+E149+F149+G149+H149+I149+J149+K149</f>
        <v>20072</v>
      </c>
      <c r="M149" s="118" t="n">
        <f aca="false">M117+M133</f>
        <v>0</v>
      </c>
      <c r="N149" s="119" t="n">
        <f aca="false">L149+M149</f>
        <v>20072</v>
      </c>
      <c r="O149" s="136"/>
      <c r="P149" s="12" t="s">
        <v>91</v>
      </c>
      <c r="Q149" s="11" t="n">
        <f aca="false">Q117+Q133</f>
        <v>4186</v>
      </c>
      <c r="R149" s="11" t="n">
        <f aca="false">R117+R133</f>
        <v>0</v>
      </c>
      <c r="S149" s="11" t="n">
        <f aca="false">S117+S133</f>
        <v>14200</v>
      </c>
      <c r="T149" s="11" t="n">
        <f aca="false">T117+T133</f>
        <v>0</v>
      </c>
      <c r="U149" s="11" t="n">
        <f aca="false">U117+U133</f>
        <v>1686</v>
      </c>
      <c r="V149" s="11" t="n">
        <f aca="false">V117+V133</f>
        <v>0</v>
      </c>
      <c r="W149" s="11" t="n">
        <f aca="false">W117+W133</f>
        <v>0</v>
      </c>
      <c r="X149" s="11" t="n">
        <f aca="false">X117+X133</f>
        <v>0</v>
      </c>
      <c r="Y149" s="11" t="n">
        <f aca="false">Y117+Y133</f>
        <v>0</v>
      </c>
      <c r="Z149" s="117" t="n">
        <f aca="false">Q149+R149+S149+T149+U149+V149+W149+X149+Y149</f>
        <v>20072</v>
      </c>
      <c r="AA149" s="118" t="n">
        <f aca="false">AA117+AA133</f>
        <v>0</v>
      </c>
      <c r="AB149" s="119" t="n">
        <f aca="false">Z149+AA149</f>
        <v>20072</v>
      </c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</row>
    <row r="150" s="19" customFormat="true" ht="13.5" hidden="false" customHeight="false" outlineLevel="0" collapsed="false">
      <c r="A150" s="136"/>
      <c r="B150" s="12" t="s">
        <v>92</v>
      </c>
      <c r="C150" s="11" t="n">
        <f aca="false">C118+C134</f>
        <v>0</v>
      </c>
      <c r="D150" s="11" t="n">
        <f aca="false">D118+D134</f>
        <v>0</v>
      </c>
      <c r="E150" s="11" t="n">
        <f aca="false">E118+E134</f>
        <v>11000</v>
      </c>
      <c r="F150" s="11" t="n">
        <f aca="false">F118+F134</f>
        <v>0</v>
      </c>
      <c r="G150" s="11" t="n">
        <f aca="false">G118+G134</f>
        <v>0</v>
      </c>
      <c r="H150" s="11" t="n">
        <f aca="false">H118+H134</f>
        <v>0</v>
      </c>
      <c r="I150" s="11" t="n">
        <f aca="false">I118+I134</f>
        <v>0</v>
      </c>
      <c r="J150" s="11" t="n">
        <f aca="false">J118+J134</f>
        <v>0</v>
      </c>
      <c r="K150" s="11" t="n">
        <f aca="false">K118+K134</f>
        <v>0</v>
      </c>
      <c r="L150" s="117" t="n">
        <f aca="false">C150+D150+E150+F150+G150+H150+I150+J150+K150</f>
        <v>11000</v>
      </c>
      <c r="M150" s="118" t="n">
        <f aca="false">M118+M134</f>
        <v>0</v>
      </c>
      <c r="N150" s="119" t="n">
        <f aca="false">L150+M150</f>
        <v>11000</v>
      </c>
      <c r="O150" s="136"/>
      <c r="P150" s="12" t="s">
        <v>92</v>
      </c>
      <c r="Q150" s="11" t="n">
        <f aca="false">Q118+Q134</f>
        <v>0</v>
      </c>
      <c r="R150" s="11" t="n">
        <f aca="false">R118+R134</f>
        <v>0</v>
      </c>
      <c r="S150" s="11" t="n">
        <f aca="false">S118+S134</f>
        <v>11000</v>
      </c>
      <c r="T150" s="11" t="n">
        <f aca="false">T118+T134</f>
        <v>0</v>
      </c>
      <c r="U150" s="11" t="n">
        <f aca="false">U118+U134</f>
        <v>0</v>
      </c>
      <c r="V150" s="11" t="n">
        <f aca="false">V118+V134</f>
        <v>0</v>
      </c>
      <c r="W150" s="11" t="n">
        <f aca="false">W118+W134</f>
        <v>0</v>
      </c>
      <c r="X150" s="11" t="n">
        <f aca="false">X118+X134</f>
        <v>0</v>
      </c>
      <c r="Y150" s="11" t="n">
        <f aca="false">Y118+Y134</f>
        <v>0</v>
      </c>
      <c r="Z150" s="117" t="n">
        <f aca="false">Q150+R150+S150+T150+U150+V150+W150+X150+Y150</f>
        <v>11000</v>
      </c>
      <c r="AA150" s="118" t="n">
        <f aca="false">AA118+AA134</f>
        <v>0</v>
      </c>
      <c r="AB150" s="119" t="n">
        <f aca="false">Z150+AA150</f>
        <v>11000</v>
      </c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</row>
    <row r="151" s="19" customFormat="true" ht="13.5" hidden="false" customHeight="false" outlineLevel="0" collapsed="false">
      <c r="A151" s="136"/>
      <c r="B151" s="12" t="s">
        <v>93</v>
      </c>
      <c r="C151" s="11" t="n">
        <f aca="false">C119+C135</f>
        <v>24</v>
      </c>
      <c r="D151" s="11" t="n">
        <f aca="false">D119+D135</f>
        <v>0</v>
      </c>
      <c r="E151" s="11" t="n">
        <f aca="false">E119+E135</f>
        <v>0</v>
      </c>
      <c r="F151" s="11" t="n">
        <f aca="false">F119+F135</f>
        <v>0</v>
      </c>
      <c r="G151" s="11" t="n">
        <f aca="false">G119+G135</f>
        <v>26000</v>
      </c>
      <c r="H151" s="11" t="n">
        <f aca="false">H119+H135</f>
        <v>0</v>
      </c>
      <c r="I151" s="11" t="n">
        <f aca="false">I119+I135</f>
        <v>0</v>
      </c>
      <c r="J151" s="11" t="n">
        <f aca="false">J119+J135</f>
        <v>0</v>
      </c>
      <c r="K151" s="11" t="n">
        <f aca="false">K119+K135</f>
        <v>0</v>
      </c>
      <c r="L151" s="117" t="n">
        <f aca="false">C151+D151+E151+F151+G151+H151+I151+J151+K151</f>
        <v>26024</v>
      </c>
      <c r="M151" s="118" t="n">
        <f aca="false">M119+M135</f>
        <v>0</v>
      </c>
      <c r="N151" s="119" t="n">
        <f aca="false">L151+M151</f>
        <v>26024</v>
      </c>
      <c r="O151" s="136"/>
      <c r="P151" s="12" t="s">
        <v>93</v>
      </c>
      <c r="Q151" s="11" t="n">
        <f aca="false">Q119+Q135</f>
        <v>24</v>
      </c>
      <c r="R151" s="11" t="n">
        <f aca="false">R119+R135</f>
        <v>0</v>
      </c>
      <c r="S151" s="11" t="n">
        <f aca="false">S119+S135</f>
        <v>0</v>
      </c>
      <c r="T151" s="11" t="n">
        <f aca="false">T119+T135</f>
        <v>0</v>
      </c>
      <c r="U151" s="11" t="n">
        <f aca="false">U119+U135</f>
        <v>26000</v>
      </c>
      <c r="V151" s="11" t="n">
        <f aca="false">V119+V135</f>
        <v>0</v>
      </c>
      <c r="W151" s="11" t="n">
        <f aca="false">W119+W135</f>
        <v>0</v>
      </c>
      <c r="X151" s="11" t="n">
        <f aca="false">X119+X135</f>
        <v>0</v>
      </c>
      <c r="Y151" s="11" t="n">
        <f aca="false">Y119+Y135</f>
        <v>0</v>
      </c>
      <c r="Z151" s="117" t="n">
        <f aca="false">Q151+R151+S151+T151+U151+V151+W151+X151+Y151</f>
        <v>26024</v>
      </c>
      <c r="AA151" s="118" t="n">
        <f aca="false">AA119+AA135</f>
        <v>0</v>
      </c>
      <c r="AB151" s="119" t="n">
        <f aca="false">Z151+AA151</f>
        <v>26024</v>
      </c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</row>
    <row r="152" s="19" customFormat="true" ht="13.5" hidden="false" customHeight="false" outlineLevel="0" collapsed="false">
      <c r="A152" s="136"/>
      <c r="B152" s="12" t="s">
        <v>94</v>
      </c>
      <c r="C152" s="11" t="n">
        <f aca="false">C120+C136</f>
        <v>1111</v>
      </c>
      <c r="D152" s="11" t="n">
        <f aca="false">D120+D136</f>
        <v>0</v>
      </c>
      <c r="E152" s="11" t="n">
        <f aca="false">E120+E136</f>
        <v>0</v>
      </c>
      <c r="F152" s="11" t="n">
        <f aca="false">F120+F136</f>
        <v>0</v>
      </c>
      <c r="G152" s="11" t="n">
        <f aca="false">G120+G136</f>
        <v>0</v>
      </c>
      <c r="H152" s="11" t="n">
        <f aca="false">H120+H136</f>
        <v>0</v>
      </c>
      <c r="I152" s="11" t="n">
        <f aca="false">I120+I136</f>
        <v>0</v>
      </c>
      <c r="J152" s="11" t="n">
        <f aca="false">J120+J136</f>
        <v>0</v>
      </c>
      <c r="K152" s="11" t="n">
        <f aca="false">K120+K136</f>
        <v>0</v>
      </c>
      <c r="L152" s="117" t="n">
        <f aca="false">C152+D152+E152+F152+G152+H152+I152+J152+K152</f>
        <v>1111</v>
      </c>
      <c r="M152" s="118" t="n">
        <f aca="false">M120+M136</f>
        <v>0</v>
      </c>
      <c r="N152" s="119" t="n">
        <f aca="false">L152+M152</f>
        <v>1111</v>
      </c>
      <c r="O152" s="136"/>
      <c r="P152" s="12" t="s">
        <v>94</v>
      </c>
      <c r="Q152" s="11" t="n">
        <f aca="false">Q120+Q136</f>
        <v>1111</v>
      </c>
      <c r="R152" s="11" t="n">
        <f aca="false">R120+R136</f>
        <v>0</v>
      </c>
      <c r="S152" s="11" t="n">
        <f aca="false">S120+S136</f>
        <v>0</v>
      </c>
      <c r="T152" s="11" t="n">
        <f aca="false">T120+T136</f>
        <v>0</v>
      </c>
      <c r="U152" s="11" t="n">
        <f aca="false">U120+U136</f>
        <v>0</v>
      </c>
      <c r="V152" s="11" t="n">
        <f aca="false">V120+V136</f>
        <v>0</v>
      </c>
      <c r="W152" s="11" t="n">
        <f aca="false">W120+W136</f>
        <v>0</v>
      </c>
      <c r="X152" s="11" t="n">
        <f aca="false">X120+X136</f>
        <v>0</v>
      </c>
      <c r="Y152" s="11" t="n">
        <f aca="false">Y120+Y136</f>
        <v>0</v>
      </c>
      <c r="Z152" s="117" t="n">
        <f aca="false">Q152+R152+S152+T152+U152+V152+W152+X152+Y152</f>
        <v>1111</v>
      </c>
      <c r="AA152" s="118" t="n">
        <f aca="false">AA120+AA136</f>
        <v>0</v>
      </c>
      <c r="AB152" s="119" t="n">
        <f aca="false">Z152+AA152</f>
        <v>1111</v>
      </c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</row>
    <row r="153" s="19" customFormat="true" ht="13.5" hidden="false" customHeight="false" outlineLevel="0" collapsed="false">
      <c r="A153" s="136"/>
      <c r="B153" s="12" t="s">
        <v>52</v>
      </c>
      <c r="C153" s="11" t="n">
        <f aca="false">C121+C137</f>
        <v>0</v>
      </c>
      <c r="D153" s="11" t="n">
        <f aca="false">D121+D137</f>
        <v>0</v>
      </c>
      <c r="E153" s="11" t="n">
        <f aca="false">E121+E137</f>
        <v>0</v>
      </c>
      <c r="F153" s="11" t="n">
        <f aca="false">F121+F137</f>
        <v>0</v>
      </c>
      <c r="G153" s="11" t="n">
        <f aca="false">G121+G137</f>
        <v>0</v>
      </c>
      <c r="H153" s="11" t="n">
        <f aca="false">H121+H137</f>
        <v>0</v>
      </c>
      <c r="I153" s="11" t="n">
        <f aca="false">I121+I137</f>
        <v>0</v>
      </c>
      <c r="J153" s="11" t="n">
        <f aca="false">J121+J137</f>
        <v>0</v>
      </c>
      <c r="K153" s="11" t="n">
        <f aca="false">K121+K137</f>
        <v>0</v>
      </c>
      <c r="L153" s="117" t="n">
        <f aca="false">C153+D153+E153+F153+G153+H153+I153+J153+K153</f>
        <v>0</v>
      </c>
      <c r="M153" s="118" t="n">
        <f aca="false">M121+M137</f>
        <v>449130</v>
      </c>
      <c r="N153" s="119" t="n">
        <f aca="false">L153+M153</f>
        <v>449130</v>
      </c>
      <c r="O153" s="136"/>
      <c r="P153" s="12" t="s">
        <v>52</v>
      </c>
      <c r="Q153" s="11" t="n">
        <f aca="false">Q121+Q137</f>
        <v>0</v>
      </c>
      <c r="R153" s="11" t="n">
        <f aca="false">R121+R137</f>
        <v>0</v>
      </c>
      <c r="S153" s="11" t="n">
        <f aca="false">S121+S137</f>
        <v>0</v>
      </c>
      <c r="T153" s="11" t="n">
        <f aca="false">T121+T137</f>
        <v>0</v>
      </c>
      <c r="U153" s="11" t="n">
        <f aca="false">U121+U137</f>
        <v>0</v>
      </c>
      <c r="V153" s="11" t="n">
        <f aca="false">V121+V137</f>
        <v>0</v>
      </c>
      <c r="W153" s="11" t="n">
        <f aca="false">W121+W137</f>
        <v>0</v>
      </c>
      <c r="X153" s="11" t="n">
        <f aca="false">X121+X137</f>
        <v>0</v>
      </c>
      <c r="Y153" s="11" t="n">
        <f aca="false">Y121+Y137</f>
        <v>0</v>
      </c>
      <c r="Z153" s="117" t="n">
        <f aca="false">Q153+R153+S153+T153+U153+V153+W153+X153+Y153</f>
        <v>0</v>
      </c>
      <c r="AA153" s="118" t="n">
        <f aca="false">AA121+AA137</f>
        <v>449130</v>
      </c>
      <c r="AB153" s="119" t="n">
        <f aca="false">Z153+AA153</f>
        <v>449130</v>
      </c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</row>
    <row r="154" s="19" customFormat="true" ht="13.5" hidden="false" customHeight="false" outlineLevel="0" collapsed="false">
      <c r="A154" s="136"/>
      <c r="B154" s="12" t="s">
        <v>95</v>
      </c>
      <c r="C154" s="11" t="n">
        <f aca="false">C122+C138</f>
        <v>0</v>
      </c>
      <c r="D154" s="11" t="n">
        <f aca="false">D122+D138</f>
        <v>0</v>
      </c>
      <c r="E154" s="11" t="n">
        <f aca="false">E122+E138</f>
        <v>0</v>
      </c>
      <c r="F154" s="11" t="n">
        <f aca="false">F122+F138</f>
        <v>0</v>
      </c>
      <c r="G154" s="11" t="n">
        <f aca="false">G122+G138</f>
        <v>0</v>
      </c>
      <c r="H154" s="11" t="n">
        <f aca="false">H122+H138</f>
        <v>0</v>
      </c>
      <c r="I154" s="11" t="n">
        <f aca="false">I122+I138</f>
        <v>0</v>
      </c>
      <c r="J154" s="11" t="n">
        <f aca="false">J122+J138</f>
        <v>0</v>
      </c>
      <c r="K154" s="11" t="n">
        <f aca="false">K122+K138</f>
        <v>0</v>
      </c>
      <c r="L154" s="117" t="n">
        <f aca="false">C154+D154+E154+F154+G154+H154+I154+J154+K154</f>
        <v>0</v>
      </c>
      <c r="M154" s="118" t="n">
        <f aca="false">M122+M138</f>
        <v>0</v>
      </c>
      <c r="N154" s="119" t="n">
        <f aca="false">L154+M154</f>
        <v>0</v>
      </c>
      <c r="O154" s="136"/>
      <c r="P154" s="12" t="s">
        <v>95</v>
      </c>
      <c r="Q154" s="11" t="n">
        <f aca="false">Q122+Q138</f>
        <v>0</v>
      </c>
      <c r="R154" s="11" t="n">
        <f aca="false">R122+R138</f>
        <v>0</v>
      </c>
      <c r="S154" s="11" t="n">
        <f aca="false">S122+S138</f>
        <v>0</v>
      </c>
      <c r="T154" s="11" t="n">
        <f aca="false">T122+T138</f>
        <v>0</v>
      </c>
      <c r="U154" s="11" t="n">
        <f aca="false">U122+U138</f>
        <v>0</v>
      </c>
      <c r="V154" s="11" t="n">
        <f aca="false">V122+V138</f>
        <v>0</v>
      </c>
      <c r="W154" s="11" t="n">
        <f aca="false">W122+W138</f>
        <v>0</v>
      </c>
      <c r="X154" s="11" t="n">
        <f aca="false">X122+X138</f>
        <v>0</v>
      </c>
      <c r="Y154" s="11" t="n">
        <f aca="false">Y122+Y138</f>
        <v>0</v>
      </c>
      <c r="Z154" s="117" t="n">
        <f aca="false">Q154+R154+S154+T154+U154+V154+W154+X154+Y154</f>
        <v>0</v>
      </c>
      <c r="AA154" s="118" t="n">
        <f aca="false">AA122+AA138</f>
        <v>0</v>
      </c>
      <c r="AB154" s="119" t="n">
        <f aca="false">Z154+AA154</f>
        <v>0</v>
      </c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</row>
    <row r="155" s="19" customFormat="true" ht="13.5" hidden="false" customHeight="false" outlineLevel="0" collapsed="false">
      <c r="A155" s="136"/>
      <c r="B155" s="12" t="s">
        <v>96</v>
      </c>
      <c r="C155" s="11" t="n">
        <f aca="false">C123+C139</f>
        <v>0</v>
      </c>
      <c r="D155" s="11" t="n">
        <f aca="false">D123+D139</f>
        <v>0</v>
      </c>
      <c r="E155" s="11" t="n">
        <f aca="false">E123+E139</f>
        <v>0</v>
      </c>
      <c r="F155" s="11" t="n">
        <f aca="false">F123+F139</f>
        <v>0</v>
      </c>
      <c r="G155" s="11" t="n">
        <f aca="false">G123+G139</f>
        <v>0</v>
      </c>
      <c r="H155" s="11" t="n">
        <f aca="false">H123+H139</f>
        <v>0</v>
      </c>
      <c r="I155" s="11" t="n">
        <f aca="false">I123+I139</f>
        <v>0</v>
      </c>
      <c r="J155" s="11" t="n">
        <f aca="false">J123+J139</f>
        <v>0</v>
      </c>
      <c r="K155" s="11" t="n">
        <f aca="false">K123+K139</f>
        <v>0</v>
      </c>
      <c r="L155" s="117" t="n">
        <f aca="false">C155+D155+E155+F155+G155+H155+I155+J155+K155</f>
        <v>0</v>
      </c>
      <c r="M155" s="118" t="n">
        <f aca="false">M123+M139</f>
        <v>0</v>
      </c>
      <c r="N155" s="119" t="n">
        <f aca="false">L155+M155</f>
        <v>0</v>
      </c>
      <c r="O155" s="136"/>
      <c r="P155" s="12" t="s">
        <v>96</v>
      </c>
      <c r="Q155" s="11" t="n">
        <f aca="false">Q123+Q139</f>
        <v>0</v>
      </c>
      <c r="R155" s="11" t="n">
        <f aca="false">R123+R139</f>
        <v>0</v>
      </c>
      <c r="S155" s="11" t="n">
        <f aca="false">S123+S139</f>
        <v>0</v>
      </c>
      <c r="T155" s="11" t="n">
        <f aca="false">T123+T139</f>
        <v>0</v>
      </c>
      <c r="U155" s="11" t="n">
        <f aca="false">U123+U139</f>
        <v>0</v>
      </c>
      <c r="V155" s="11" t="n">
        <f aca="false">V123+V139</f>
        <v>0</v>
      </c>
      <c r="W155" s="11" t="n">
        <f aca="false">W123+W139</f>
        <v>0</v>
      </c>
      <c r="X155" s="11" t="n">
        <f aca="false">X123+X139</f>
        <v>0</v>
      </c>
      <c r="Y155" s="11" t="n">
        <f aca="false">Y123+Y139</f>
        <v>0</v>
      </c>
      <c r="Z155" s="117" t="n">
        <f aca="false">Q155+R155+S155+T155+U155+V155+W155+X155+Y155</f>
        <v>0</v>
      </c>
      <c r="AA155" s="118" t="n">
        <f aca="false">AA123+AA139</f>
        <v>0</v>
      </c>
      <c r="AB155" s="119" t="n">
        <f aca="false">Z155+AA155</f>
        <v>0</v>
      </c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</row>
    <row r="156" s="19" customFormat="true" ht="13.5" hidden="false" customHeight="false" outlineLevel="0" collapsed="false">
      <c r="A156" s="136"/>
      <c r="B156" s="12" t="s">
        <v>97</v>
      </c>
      <c r="C156" s="11" t="n">
        <f aca="false">C124+C140</f>
        <v>0</v>
      </c>
      <c r="D156" s="11" t="n">
        <f aca="false">D124+D140</f>
        <v>0</v>
      </c>
      <c r="E156" s="11" t="n">
        <f aca="false">E124+E140</f>
        <v>42880</v>
      </c>
      <c r="F156" s="11" t="n">
        <f aca="false">F124+F140</f>
        <v>190</v>
      </c>
      <c r="G156" s="11" t="n">
        <f aca="false">G124+G140</f>
        <v>0</v>
      </c>
      <c r="H156" s="11" t="n">
        <f aca="false">H124+H140</f>
        <v>0</v>
      </c>
      <c r="I156" s="11" t="n">
        <f aca="false">I124+I140</f>
        <v>0</v>
      </c>
      <c r="J156" s="11" t="n">
        <f aca="false">J124+J140</f>
        <v>0</v>
      </c>
      <c r="K156" s="11" t="n">
        <f aca="false">K124+K140</f>
        <v>0</v>
      </c>
      <c r="L156" s="117" t="n">
        <f aca="false">C156+D156+E156+F156+G156+H156+I156+J156+K156</f>
        <v>43070</v>
      </c>
      <c r="M156" s="118" t="n">
        <f aca="false">M124+M140</f>
        <v>0</v>
      </c>
      <c r="N156" s="119" t="n">
        <f aca="false">L156+M156</f>
        <v>43070</v>
      </c>
      <c r="O156" s="136"/>
      <c r="P156" s="12" t="s">
        <v>97</v>
      </c>
      <c r="Q156" s="11" t="n">
        <f aca="false">Q124+Q140</f>
        <v>0</v>
      </c>
      <c r="R156" s="11" t="n">
        <f aca="false">R124+R140</f>
        <v>0</v>
      </c>
      <c r="S156" s="11" t="n">
        <f aca="false">S124+S140</f>
        <v>42880</v>
      </c>
      <c r="T156" s="11" t="n">
        <f aca="false">T124+T140</f>
        <v>190</v>
      </c>
      <c r="U156" s="11" t="n">
        <f aca="false">U124+U140</f>
        <v>0</v>
      </c>
      <c r="V156" s="11" t="n">
        <f aca="false">V124+V140</f>
        <v>0</v>
      </c>
      <c r="W156" s="11" t="n">
        <f aca="false">W124+W140</f>
        <v>0</v>
      </c>
      <c r="X156" s="11" t="n">
        <f aca="false">X124+X140</f>
        <v>0</v>
      </c>
      <c r="Y156" s="11" t="n">
        <f aca="false">Y124+Y140</f>
        <v>0</v>
      </c>
      <c r="Z156" s="117" t="n">
        <f aca="false">Q156+R156+S156+T156+U156+V156+W156+X156+Y156</f>
        <v>43070</v>
      </c>
      <c r="AA156" s="118" t="n">
        <f aca="false">AA124+AA140</f>
        <v>0</v>
      </c>
      <c r="AB156" s="119" t="n">
        <f aca="false">Z156+AA156</f>
        <v>43070</v>
      </c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</row>
    <row r="157" s="19" customFormat="true" ht="13.5" hidden="false" customHeight="false" outlineLevel="0" collapsed="false">
      <c r="A157" s="136"/>
      <c r="B157" s="12" t="s">
        <v>90</v>
      </c>
      <c r="C157" s="11" t="n">
        <f aca="false">C149+C150+C151+C152+C153+C154+C155+C156</f>
        <v>5321</v>
      </c>
      <c r="D157" s="11" t="n">
        <f aca="false">D149+D150+D151+D152+D153+D154+D155+D156</f>
        <v>0</v>
      </c>
      <c r="E157" s="11" t="n">
        <f aca="false">E149+E150+E151+E152+E153+E154+E155+E156</f>
        <v>68080</v>
      </c>
      <c r="F157" s="11" t="n">
        <f aca="false">F149+F150+F151+F152+F153+F154+F155+F156</f>
        <v>190</v>
      </c>
      <c r="G157" s="11" t="n">
        <f aca="false">G149+G150+G151+G152+G153+G154+G155+G156</f>
        <v>27686</v>
      </c>
      <c r="H157" s="11" t="n">
        <f aca="false">H149+H150+H151+H152+H153+H154+H155+H156</f>
        <v>0</v>
      </c>
      <c r="I157" s="11" t="n">
        <f aca="false">I149+I150+I151+I152+I153+I154+I155+I156</f>
        <v>0</v>
      </c>
      <c r="J157" s="11" t="n">
        <f aca="false">J149+J150+J151+J152+J153+J154+J155+J156</f>
        <v>0</v>
      </c>
      <c r="K157" s="11" t="n">
        <f aca="false">K149+K150+K151+K152+K153+K154+K155+K156</f>
        <v>0</v>
      </c>
      <c r="L157" s="117" t="n">
        <f aca="false">C157+D157+E157+F157+G157+H157+I157+J157+K157</f>
        <v>101277</v>
      </c>
      <c r="M157" s="118" t="n">
        <f aca="false">M149+M150+M151+M152+M153+M154+M155+M156</f>
        <v>449130</v>
      </c>
      <c r="N157" s="119" t="n">
        <f aca="false">L157+M157</f>
        <v>550407</v>
      </c>
      <c r="O157" s="136"/>
      <c r="P157" s="12" t="s">
        <v>90</v>
      </c>
      <c r="Q157" s="11" t="n">
        <f aca="false">Q149+Q150+Q151+Q152+Q153+Q154+Q155+Q156</f>
        <v>5321</v>
      </c>
      <c r="R157" s="11" t="n">
        <f aca="false">R149+R150+R151+R152+R153+R154+R155+R156</f>
        <v>0</v>
      </c>
      <c r="S157" s="11" t="n">
        <f aca="false">S149+S150+S151+S152+S153+S154+S155+S156</f>
        <v>68080</v>
      </c>
      <c r="T157" s="11" t="n">
        <f aca="false">T149+T150+T151+T152+T153+T154+T155+T156</f>
        <v>190</v>
      </c>
      <c r="U157" s="11" t="n">
        <f aca="false">U149+U150+U151+U152+U153+U154+U155+U156</f>
        <v>27686</v>
      </c>
      <c r="V157" s="11" t="n">
        <f aca="false">V149+V150+V151+V152+V153+V154+V155+V156</f>
        <v>0</v>
      </c>
      <c r="W157" s="11" t="n">
        <f aca="false">W149+W150+W151+W152+W153+W154+W155+W156</f>
        <v>0</v>
      </c>
      <c r="X157" s="11" t="n">
        <f aca="false">X149+X150+X151+X152+X153+X154+X155+X156</f>
        <v>0</v>
      </c>
      <c r="Y157" s="11" t="n">
        <f aca="false">Y149+Y150+Y151+Y152+Y153+Y154+Y155+Y156</f>
        <v>0</v>
      </c>
      <c r="Z157" s="117" t="n">
        <f aca="false">Q157+R157+S157+T157+U157+V157+W157+X157+Y157</f>
        <v>101277</v>
      </c>
      <c r="AA157" s="118" t="n">
        <f aca="false">AA149+AA150+AA151+AA152+AA153+AA154+AA155+AA156</f>
        <v>449130</v>
      </c>
      <c r="AB157" s="119" t="n">
        <f aca="false">Z157+AA157</f>
        <v>550407</v>
      </c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</row>
    <row r="158" s="19" customFormat="true" ht="14.25" hidden="false" customHeight="false" outlineLevel="0" collapsed="false">
      <c r="A158" s="136"/>
      <c r="B158" s="137" t="s">
        <v>53</v>
      </c>
      <c r="C158" s="72" t="n">
        <f aca="false">C148+C157</f>
        <v>1448447</v>
      </c>
      <c r="D158" s="72" t="n">
        <f aca="false">D148+D157</f>
        <v>1594864</v>
      </c>
      <c r="E158" s="72" t="n">
        <f aca="false">E148+E157</f>
        <v>9706537</v>
      </c>
      <c r="F158" s="72" t="n">
        <f aca="false">F148+F157</f>
        <v>1255599</v>
      </c>
      <c r="G158" s="72" t="n">
        <f aca="false">G148+G157</f>
        <v>8725368</v>
      </c>
      <c r="H158" s="72" t="n">
        <f aca="false">H148+H157</f>
        <v>607571</v>
      </c>
      <c r="I158" s="72" t="n">
        <f aca="false">I148+I157</f>
        <v>74913</v>
      </c>
      <c r="J158" s="72" t="n">
        <f aca="false">J148+J157</f>
        <v>664739</v>
      </c>
      <c r="K158" s="72" t="n">
        <f aca="false">K148+K157</f>
        <v>1850</v>
      </c>
      <c r="L158" s="138" t="n">
        <f aca="false">C158+D158+E158+F158+G158+H158+I158+J158+K158</f>
        <v>24079888</v>
      </c>
      <c r="M158" s="139" t="n">
        <f aca="false">M148+M157</f>
        <v>35560870</v>
      </c>
      <c r="N158" s="140" t="n">
        <f aca="false">L158+M158</f>
        <v>59640758</v>
      </c>
      <c r="O158" s="136"/>
      <c r="P158" s="137" t="s">
        <v>53</v>
      </c>
      <c r="Q158" s="72" t="n">
        <f aca="false">Q148+Q157</f>
        <v>1448447</v>
      </c>
      <c r="R158" s="72" t="n">
        <f aca="false">R148+R157</f>
        <v>1594864</v>
      </c>
      <c r="S158" s="72" t="n">
        <f aca="false">S148+S157</f>
        <v>9706537</v>
      </c>
      <c r="T158" s="72" t="n">
        <f aca="false">T148+T157</f>
        <v>1255599</v>
      </c>
      <c r="U158" s="72" t="n">
        <f aca="false">U148+U157</f>
        <v>8725368</v>
      </c>
      <c r="V158" s="72" t="n">
        <f aca="false">V148+V157</f>
        <v>607571</v>
      </c>
      <c r="W158" s="72" t="n">
        <f aca="false">W148+W157</f>
        <v>74913</v>
      </c>
      <c r="X158" s="72" t="n">
        <f aca="false">X148+X157</f>
        <v>664739</v>
      </c>
      <c r="Y158" s="72" t="n">
        <f aca="false">Y148+Y157</f>
        <v>1850</v>
      </c>
      <c r="Z158" s="138" t="n">
        <f aca="false">Q158+R158+S158+T158+U158+V158+W158+X158+Y158</f>
        <v>24079888</v>
      </c>
      <c r="AA158" s="139" t="n">
        <f aca="false">AA148+AA157</f>
        <v>35560870</v>
      </c>
      <c r="AB158" s="140" t="n">
        <f aca="false">Z158+AA158</f>
        <v>59640758</v>
      </c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</row>
    <row r="159" s="19" customFormat="tru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141" t="s">
        <v>102</v>
      </c>
      <c r="N159" s="141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141" t="s">
        <v>102</v>
      </c>
      <c r="AB159" s="141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</row>
    <row r="160" s="19" customFormat="tru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</row>
    <row r="161" s="19" customFormat="tru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</row>
    <row r="162" s="19" customFormat="tru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</row>
    <row r="163" s="19" customFormat="tru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</row>
    <row r="164" s="19" customFormat="tru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</row>
    <row r="165" s="19" customFormat="tru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</row>
    <row r="166" s="19" customFormat="tru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</row>
    <row r="167" s="19" customFormat="tru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</row>
    <row r="168" s="19" customFormat="tru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</row>
    <row r="169" s="19" customFormat="tru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</row>
    <row r="170" s="19" customFormat="tru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</row>
    <row r="171" s="19" customFormat="tru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</row>
    <row r="172" s="19" customFormat="tru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</row>
    <row r="173" s="19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</row>
    <row r="174" s="19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</row>
    <row r="175" s="19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</row>
    <row r="176" s="19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</row>
    <row r="177" s="19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</row>
    <row r="178" s="19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</row>
    <row r="179" s="19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</row>
    <row r="180" s="19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</row>
    <row r="181" s="19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</row>
    <row r="182" s="19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</row>
    <row r="183" s="19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</row>
    <row r="184" s="19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</row>
    <row r="185" s="19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</row>
    <row r="186" s="19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</row>
    <row r="187" s="19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</row>
    <row r="188" s="19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</row>
    <row r="189" s="19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</row>
    <row r="190" s="19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</row>
    <row r="191" s="19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</row>
    <row r="192" s="19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</row>
    <row r="193" s="19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</row>
    <row r="194" s="19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</row>
    <row r="195" s="19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</row>
    <row r="196" s="19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</row>
    <row r="197" s="19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</row>
    <row r="198" s="19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</row>
    <row r="199" s="19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</row>
    <row r="200" s="19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</row>
    <row r="201" s="19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</row>
    <row r="202" s="19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</row>
    <row r="203" s="19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</row>
    <row r="204" s="19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</row>
    <row r="205" s="19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</row>
    <row r="206" s="19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</row>
    <row r="207" s="19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</row>
    <row r="208" s="19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</row>
    <row r="209" s="19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</row>
    <row r="210" s="19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</row>
    <row r="211" s="19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</row>
    <row r="212" s="19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</row>
    <row r="213" s="19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</row>
    <row r="214" s="19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</row>
    <row r="215" s="19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</row>
    <row r="216" s="19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</row>
    <row r="217" s="19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</row>
    <row r="218" s="19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</row>
    <row r="219" s="19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</row>
    <row r="220" s="19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</row>
    <row r="221" s="19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</row>
    <row r="222" s="19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</row>
    <row r="223" s="19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</row>
    <row r="224" s="19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</row>
    <row r="225" s="19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</row>
    <row r="226" s="19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</row>
    <row r="227" s="19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</row>
    <row r="228" s="19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</row>
    <row r="229" s="19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</row>
    <row r="230" s="19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</row>
    <row r="231" s="19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</row>
    <row r="232" s="19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</row>
    <row r="233" s="19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</row>
    <row r="234" s="19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</row>
    <row r="235" s="19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</row>
    <row r="236" s="19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</row>
    <row r="237" s="19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</row>
    <row r="238" s="19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</row>
    <row r="239" s="19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</row>
    <row r="240" s="19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</row>
    <row r="241" s="19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</row>
    <row r="242" s="19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</row>
    <row r="243" s="19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</row>
    <row r="244" s="19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</row>
    <row r="245" s="19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</row>
    <row r="246" s="19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</row>
    <row r="247" s="19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</row>
    <row r="248" s="19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</row>
    <row r="249" s="19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</row>
    <row r="250" s="19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</row>
    <row r="251" s="19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</row>
    <row r="252" s="19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</row>
    <row r="253" s="19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</row>
    <row r="254" s="19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</row>
    <row r="255" s="19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</row>
    <row r="256" s="19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</row>
    <row r="257" s="19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</row>
    <row r="258" s="19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</row>
    <row r="259" s="19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</row>
    <row r="260" s="19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</row>
    <row r="261" s="19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</row>
    <row r="262" s="19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</row>
    <row r="263" s="19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</row>
    <row r="264" s="19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</row>
    <row r="265" s="19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</row>
    <row r="266" s="19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</row>
    <row r="267" s="19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</row>
    <row r="268" s="19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</row>
    <row r="269" s="19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</row>
    <row r="270" s="19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</row>
    <row r="271" s="19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</row>
    <row r="272" s="19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</row>
    <row r="273" s="19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</row>
    <row r="274" s="19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</row>
    <row r="275" s="19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</row>
    <row r="276" s="19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</row>
    <row r="277" s="19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</row>
    <row r="278" s="19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</row>
    <row r="279" s="19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</row>
    <row r="280" s="19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</row>
    <row r="281" s="19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</row>
    <row r="282" s="19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</row>
    <row r="283" s="19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</row>
    <row r="284" s="19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</row>
    <row r="285" s="19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</row>
    <row r="286" s="19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</row>
    <row r="287" s="19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</row>
    <row r="288" s="19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</row>
    <row r="289" s="19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</row>
    <row r="290" s="19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</row>
    <row r="291" s="19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</row>
    <row r="292" s="19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</row>
    <row r="293" s="19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</row>
    <row r="294" s="19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</row>
    <row r="295" s="19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</row>
    <row r="296" s="19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</row>
    <row r="297" s="19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</row>
    <row r="298" s="19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</row>
    <row r="299" s="19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</row>
    <row r="300" s="19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</row>
    <row r="301" s="19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</row>
    <row r="302" s="19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</row>
    <row r="303" s="19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</row>
    <row r="304" s="19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</row>
    <row r="305" s="19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</row>
    <row r="306" s="19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</row>
    <row r="307" s="19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</row>
    <row r="308" s="19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</row>
    <row r="309" s="19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</row>
    <row r="310" s="19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</row>
    <row r="311" s="19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</row>
    <row r="312" s="19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</row>
    <row r="313" s="19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</row>
    <row r="314" s="19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</row>
    <row r="315" s="19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</row>
    <row r="316" s="19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</row>
    <row r="317" s="19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</row>
    <row r="318" s="19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</row>
    <row r="319" s="19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</row>
    <row r="320" s="19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</row>
    <row r="321" s="19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</row>
    <row r="322" s="19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</row>
    <row r="323" s="19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</row>
    <row r="324" s="19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</row>
    <row r="325" s="19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</row>
    <row r="326" s="19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</row>
    <row r="327" s="19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</row>
    <row r="328" s="19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</row>
    <row r="329" s="19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</row>
    <row r="330" s="19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</row>
    <row r="331" s="19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</row>
    <row r="332" s="19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</row>
    <row r="333" s="19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</row>
    <row r="334" s="19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</row>
    <row r="335" s="19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</row>
    <row r="336" s="19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</row>
    <row r="337" s="19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</row>
    <row r="338" s="19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</row>
    <row r="339" s="19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</row>
    <row r="340" s="19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</row>
    <row r="341" s="19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</row>
    <row r="342" s="19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</row>
    <row r="343" s="19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</row>
    <row r="344" s="19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</row>
    <row r="345" s="19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</row>
    <row r="346" s="19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</row>
    <row r="347" s="19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</row>
    <row r="348" s="19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</row>
    <row r="349" s="19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</row>
    <row r="350" s="19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</row>
    <row r="351" s="19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</row>
    <row r="352" s="19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</row>
    <row r="353" s="19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</row>
    <row r="354" s="19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</row>
    <row r="355" s="19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</row>
    <row r="356" s="19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</row>
    <row r="357" s="19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</row>
    <row r="358" s="19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</row>
    <row r="359" s="19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</row>
    <row r="360" s="19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</row>
    <row r="361" s="19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</row>
    <row r="362" s="19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</row>
    <row r="363" s="19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</row>
    <row r="364" s="19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</row>
    <row r="365" s="19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</row>
    <row r="366" s="19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</row>
    <row r="367" s="19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</row>
    <row r="368" s="19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</row>
    <row r="369" s="19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</row>
    <row r="370" s="19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</row>
    <row r="371" s="19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</row>
    <row r="372" s="19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</row>
    <row r="373" s="19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</row>
    <row r="374" s="19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</row>
    <row r="375" s="19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</row>
    <row r="376" s="19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</row>
    <row r="377" s="19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</row>
    <row r="378" s="19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</row>
    <row r="379" s="19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</row>
    <row r="380" s="19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</row>
    <row r="381" s="19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</row>
    <row r="382" s="19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</row>
    <row r="383" s="19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</row>
    <row r="384" s="19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</row>
    <row r="385" s="19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</row>
    <row r="386" s="19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</row>
    <row r="387" s="19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</row>
    <row r="388" s="19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</row>
    <row r="389" s="19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</row>
    <row r="390" s="19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</row>
    <row r="391" s="19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</row>
    <row r="392" s="19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</row>
    <row r="393" s="19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</row>
    <row r="394" s="19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</row>
    <row r="395" s="19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</row>
    <row r="396" s="19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</row>
    <row r="397" s="19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</row>
    <row r="398" s="19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</row>
    <row r="399" s="19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</row>
    <row r="400" s="19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</row>
    <row r="401" s="19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</row>
    <row r="402" s="19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</row>
    <row r="403" s="19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</row>
    <row r="404" s="19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</row>
    <row r="405" s="19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</row>
    <row r="406" s="19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</row>
    <row r="407" s="19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</row>
    <row r="408" s="19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</row>
    <row r="409" s="19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</row>
    <row r="410" s="19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</row>
    <row r="411" s="19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</row>
    <row r="412" s="19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</row>
    <row r="413" s="19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</row>
    <row r="414" s="19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</row>
    <row r="415" s="19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</row>
    <row r="416" s="19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</row>
    <row r="417" s="19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</row>
    <row r="418" s="19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</row>
    <row r="419" s="19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</row>
    <row r="420" s="19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</row>
    <row r="421" s="19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</row>
    <row r="422" s="19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</row>
    <row r="423" s="19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</row>
    <row r="424" s="19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</row>
    <row r="425" s="19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</row>
    <row r="426" s="19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</row>
    <row r="427" s="19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</row>
    <row r="428" s="19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</row>
    <row r="429" s="19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</row>
    <row r="430" s="19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</row>
    <row r="431" s="19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</row>
    <row r="432" s="19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</row>
    <row r="433" s="19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</row>
    <row r="434" s="19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</row>
    <row r="435" s="19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</row>
    <row r="436" s="19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</row>
    <row r="437" s="19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</row>
    <row r="438" s="19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</row>
    <row r="439" s="19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</row>
    <row r="440" s="19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</row>
    <row r="441" s="19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</row>
    <row r="442" s="19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</row>
    <row r="443" s="19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</row>
    <row r="444" s="19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</row>
    <row r="445" s="19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</row>
    <row r="446" s="19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</row>
    <row r="447" s="19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</row>
    <row r="448" s="19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</row>
    <row r="449" s="19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</row>
    <row r="450" s="19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</row>
    <row r="451" s="19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</row>
    <row r="452" s="19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</row>
    <row r="453" s="19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</row>
    <row r="454" s="19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</row>
    <row r="455" s="19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</row>
    <row r="456" s="19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</row>
    <row r="457" s="19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</row>
    <row r="458" s="19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</row>
    <row r="459" s="19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</row>
    <row r="460" s="19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</row>
    <row r="461" s="19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</row>
    <row r="462" s="19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</row>
    <row r="463" s="19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</row>
    <row r="464" s="19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</row>
    <row r="465" s="19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</row>
    <row r="466" s="19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</row>
    <row r="467" s="19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</row>
    <row r="468" s="19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</row>
    <row r="469" s="19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</row>
    <row r="470" s="19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</row>
    <row r="471" s="19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</row>
    <row r="472" s="19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</row>
    <row r="473" s="19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</row>
    <row r="474" s="19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</row>
    <row r="475" s="19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</row>
    <row r="476" s="19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</row>
    <row r="477" s="19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</row>
    <row r="478" s="19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</row>
    <row r="479" s="19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</row>
    <row r="480" s="19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</row>
    <row r="481" s="19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</row>
    <row r="482" s="19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</row>
    <row r="483" s="19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</row>
    <row r="484" s="19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</row>
    <row r="485" s="19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</row>
    <row r="486" s="19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</row>
    <row r="487" s="19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</row>
    <row r="488" s="19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</row>
    <row r="489" s="19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</row>
    <row r="490" s="19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</row>
    <row r="491" s="19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</row>
    <row r="492" s="19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</row>
    <row r="493" s="19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</row>
    <row r="494" s="19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</row>
    <row r="495" s="19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</row>
    <row r="496" s="19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</row>
    <row r="497" s="19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</row>
    <row r="498" s="19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</row>
    <row r="499" s="19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</row>
    <row r="500" s="19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</row>
    <row r="501" s="19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</row>
    <row r="502" s="19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</row>
    <row r="503" s="19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</row>
    <row r="504" s="19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</row>
    <row r="505" s="19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</row>
    <row r="506" s="19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</row>
    <row r="507" s="19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</row>
    <row r="508" s="19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</row>
    <row r="509" s="19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</row>
    <row r="510" s="19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</row>
    <row r="511" s="19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</row>
    <row r="512" s="19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</row>
    <row r="513" s="19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</row>
    <row r="514" s="19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</row>
    <row r="515" s="19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</row>
    <row r="516" s="19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</row>
    <row r="517" s="19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</row>
    <row r="518" s="19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</row>
    <row r="519" s="19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</row>
    <row r="520" s="19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</row>
    <row r="521" s="19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</row>
    <row r="522" s="19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</row>
    <row r="523" s="19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</row>
    <row r="524" s="19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</row>
    <row r="525" s="19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</row>
    <row r="526" s="19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</row>
    <row r="527" s="19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</row>
    <row r="528" s="19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</row>
    <row r="529" s="19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</row>
    <row r="530" s="19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</row>
    <row r="531" s="19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</row>
    <row r="532" s="19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</row>
    <row r="533" s="19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</row>
    <row r="534" s="19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</row>
    <row r="535" s="19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</row>
    <row r="536" s="19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</row>
    <row r="537" s="19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</row>
    <row r="538" s="19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</row>
    <row r="539" s="19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</row>
    <row r="540" s="19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</row>
    <row r="541" s="19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</row>
    <row r="542" s="19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</row>
    <row r="543" s="19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</row>
    <row r="544" s="19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</row>
    <row r="545" s="19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</row>
    <row r="546" s="19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</row>
    <row r="547" s="19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</row>
    <row r="548" s="19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</row>
    <row r="549" s="19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</row>
    <row r="550" s="19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</row>
    <row r="551" s="19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</row>
    <row r="552" s="19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</row>
    <row r="553" s="19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</row>
    <row r="554" s="19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</row>
    <row r="555" s="19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</row>
    <row r="556" s="19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</row>
    <row r="557" s="19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</row>
    <row r="558" s="19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</row>
    <row r="559" s="19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</row>
    <row r="560" s="19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</row>
    <row r="561" s="19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</row>
    <row r="562" s="19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</row>
    <row r="563" s="19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</row>
    <row r="564" s="19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</row>
    <row r="565" s="19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</row>
    <row r="566" s="19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</row>
    <row r="567" s="19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</row>
    <row r="568" s="19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</row>
    <row r="569" s="19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</row>
    <row r="570" s="19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</row>
    <row r="571" s="19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</row>
    <row r="572" s="19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</row>
    <row r="573" s="19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</row>
    <row r="574" s="19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</row>
    <row r="575" s="19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</row>
    <row r="576" s="19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</row>
    <row r="577" s="19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</row>
    <row r="578" s="19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</row>
    <row r="579" s="19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</row>
    <row r="580" s="19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</row>
    <row r="581" s="19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</row>
    <row r="582" s="19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</row>
    <row r="583" s="19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</row>
    <row r="584" s="19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</row>
    <row r="585" s="19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</row>
    <row r="586" s="19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</row>
    <row r="587" s="19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</row>
    <row r="588" s="19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</row>
    <row r="589" s="19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</row>
    <row r="590" s="19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</row>
    <row r="591" s="19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</row>
    <row r="592" s="19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</row>
    <row r="593" s="19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</row>
    <row r="594" s="19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</row>
    <row r="595" s="19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</row>
    <row r="596" s="19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</row>
    <row r="597" s="19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</row>
    <row r="598" s="19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</row>
    <row r="599" s="19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</row>
    <row r="600" s="19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</row>
    <row r="601" s="19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</row>
    <row r="602" s="19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</row>
    <row r="603" s="19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</row>
    <row r="604" s="19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</row>
    <row r="605" s="19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</row>
    <row r="606" s="19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</row>
    <row r="607" s="19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</row>
    <row r="608" s="19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</row>
    <row r="609" s="19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</row>
    <row r="610" s="19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</row>
    <row r="611" s="19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</row>
    <row r="612" s="19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</row>
    <row r="613" s="19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</row>
    <row r="614" s="19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</row>
    <row r="615" s="19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</row>
    <row r="616" s="19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</row>
    <row r="617" s="19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</row>
    <row r="618" s="19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</row>
    <row r="619" s="19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</row>
    <row r="620" s="19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</row>
    <row r="621" s="19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</row>
    <row r="622" s="19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</row>
    <row r="623" s="19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</row>
    <row r="624" s="19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</row>
    <row r="625" s="19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</row>
    <row r="626" s="19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</row>
    <row r="627" s="19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</row>
    <row r="628" s="19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</row>
    <row r="629" s="19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</row>
    <row r="630" s="19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</row>
    <row r="631" s="19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</row>
    <row r="632" s="19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</row>
    <row r="633" s="19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</row>
    <row r="634" s="19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</row>
    <row r="635" s="19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</row>
    <row r="636" s="19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</row>
    <row r="637" s="19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</row>
    <row r="638" s="19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</row>
    <row r="639" s="19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</row>
    <row r="640" s="19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</row>
    <row r="641" s="19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</row>
    <row r="642" s="19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</row>
    <row r="643" s="19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</row>
    <row r="644" s="19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</row>
    <row r="645" s="19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</row>
    <row r="646" s="19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</row>
    <row r="647" s="19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</row>
    <row r="648" s="19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</row>
    <row r="649" s="19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</row>
    <row r="650" s="19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</row>
    <row r="651" s="19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</row>
    <row r="652" s="19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</row>
    <row r="653" s="19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</row>
    <row r="654" s="19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</row>
    <row r="655" s="19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</row>
    <row r="656" s="19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</row>
    <row r="657" s="19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</row>
    <row r="658" s="19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</row>
    <row r="659" s="19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</row>
    <row r="660" s="19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</row>
    <row r="661" s="19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</row>
    <row r="662" s="19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</row>
    <row r="663" s="19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</row>
    <row r="664" s="19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</row>
    <row r="665" s="19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</row>
    <row r="666" s="19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</row>
    <row r="667" s="19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</row>
    <row r="668" s="19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</row>
    <row r="669" s="19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</row>
    <row r="670" s="19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</row>
    <row r="671" s="19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</row>
    <row r="672" s="19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</row>
    <row r="673" s="19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</row>
    <row r="674" s="19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</row>
    <row r="675" s="19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</row>
    <row r="676" s="19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</row>
    <row r="677" s="19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</row>
    <row r="678" s="19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</row>
    <row r="679" s="19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</row>
    <row r="680" s="19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</row>
    <row r="681" s="19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</row>
    <row r="682" s="19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</row>
    <row r="683" s="19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</row>
    <row r="684" s="19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</row>
    <row r="685" s="19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</row>
    <row r="686" s="19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</row>
    <row r="687" s="19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</row>
    <row r="688" s="19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</row>
    <row r="689" s="19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</row>
    <row r="690" s="19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</row>
    <row r="691" s="19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</row>
    <row r="692" s="19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</row>
    <row r="693" s="19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</row>
    <row r="694" s="19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</row>
    <row r="695" s="19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</row>
    <row r="696" s="19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</row>
    <row r="697" s="19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</row>
    <row r="698" s="19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</row>
    <row r="699" s="19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</row>
    <row r="700" s="19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</row>
    <row r="701" s="19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</row>
    <row r="702" s="19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</row>
    <row r="703" s="19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</row>
    <row r="704" s="19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</row>
    <row r="705" s="19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</row>
    <row r="706" s="19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</row>
    <row r="707" s="19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</row>
    <row r="708" s="19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</row>
    <row r="709" s="19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</row>
    <row r="710" s="19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</row>
    <row r="711" s="19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</row>
    <row r="712" s="19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</row>
    <row r="713" s="19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</row>
    <row r="714" s="19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</row>
    <row r="715" s="19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</row>
    <row r="716" s="19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</row>
    <row r="717" s="19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</row>
    <row r="718" s="19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</row>
    <row r="719" s="19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</row>
    <row r="720" s="19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</row>
    <row r="721" s="19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</row>
    <row r="722" s="19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</row>
    <row r="723" s="19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</row>
    <row r="724" s="19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</row>
    <row r="725" s="19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</row>
    <row r="726" s="19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</row>
    <row r="727" s="19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</row>
    <row r="728" s="19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</row>
    <row r="729" s="19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</row>
    <row r="730" s="19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</row>
    <row r="731" s="19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</row>
    <row r="732" s="19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</row>
    <row r="733" s="19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</row>
    <row r="734" s="19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</row>
    <row r="735" s="19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</row>
    <row r="736" s="19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</row>
    <row r="737" s="19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</row>
    <row r="738" s="19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</row>
    <row r="739" s="19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</row>
    <row r="740" s="19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</row>
    <row r="741" s="19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</row>
    <row r="742" s="19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</row>
    <row r="743" s="19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</row>
    <row r="744" s="19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</row>
    <row r="745" s="19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</row>
    <row r="746" s="19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</row>
    <row r="747" s="19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</row>
    <row r="748" s="19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</row>
    <row r="749" s="19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</row>
    <row r="750" s="19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</row>
    <row r="751" s="19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</row>
    <row r="752" s="19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</row>
    <row r="753" s="19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</row>
    <row r="754" s="19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</row>
    <row r="755" s="19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</row>
    <row r="756" s="19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</row>
    <row r="757" s="19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</row>
    <row r="758" s="19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</row>
    <row r="759" s="19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</row>
    <row r="760" s="19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</row>
    <row r="761" s="19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</row>
    <row r="762" s="19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</row>
    <row r="763" s="19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</row>
    <row r="764" s="19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</row>
    <row r="765" s="19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</row>
    <row r="766" s="19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</row>
    <row r="767" s="19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</row>
    <row r="768" s="19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</row>
    <row r="769" s="19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</row>
    <row r="770" s="19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</row>
    <row r="771" s="19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</row>
    <row r="772" s="19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</row>
    <row r="773" s="19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</row>
    <row r="774" s="19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</row>
    <row r="775" s="19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</row>
    <row r="776" s="19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</row>
    <row r="777" s="19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</row>
    <row r="778" s="19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</row>
    <row r="779" s="19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</row>
    <row r="780" s="19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</row>
    <row r="781" s="19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</row>
    <row r="782" s="19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</row>
    <row r="783" s="19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</row>
    <row r="784" s="19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</row>
    <row r="785" s="19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</row>
    <row r="786" s="19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</row>
    <row r="787" s="19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</row>
    <row r="788" s="19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</row>
    <row r="789" s="19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</row>
    <row r="790" s="19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</row>
    <row r="791" s="19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</row>
    <row r="792" s="19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</row>
    <row r="793" s="19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</row>
    <row r="794" s="19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</row>
    <row r="795" s="19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</row>
    <row r="796" s="19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</row>
    <row r="797" s="19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</row>
    <row r="798" s="19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</row>
    <row r="799" s="19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</row>
    <row r="800" s="19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</row>
    <row r="801" s="19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</row>
    <row r="802" s="19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</row>
    <row r="803" s="19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</row>
    <row r="804" s="19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</row>
    <row r="805" s="19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</row>
    <row r="806" s="19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</row>
    <row r="807" s="19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</row>
    <row r="808" s="19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</row>
    <row r="809" s="19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</row>
    <row r="810" s="19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</row>
    <row r="811" s="19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</row>
    <row r="812" s="19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</row>
    <row r="813" s="19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</row>
    <row r="814" s="19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</row>
    <row r="815" s="19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</row>
    <row r="816" s="19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</row>
    <row r="817" s="19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</row>
    <row r="818" s="19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</row>
    <row r="819" s="19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</row>
    <row r="820" s="19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</row>
    <row r="821" s="19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</row>
    <row r="822" s="19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</row>
    <row r="823" s="19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</row>
    <row r="824" s="19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</row>
    <row r="825" s="19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</row>
    <row r="826" s="19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</row>
    <row r="827" s="19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</row>
    <row r="828" s="19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</row>
    <row r="829" s="19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</row>
    <row r="830" s="19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</row>
    <row r="831" s="19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</row>
    <row r="832" s="19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</row>
    <row r="833" s="19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</row>
    <row r="834" s="19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</row>
    <row r="835" s="19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</row>
    <row r="836" s="19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</row>
    <row r="837" s="19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</row>
    <row r="838" s="19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</row>
    <row r="839" s="19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</row>
    <row r="840" s="19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</row>
    <row r="841" s="19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</row>
    <row r="842" s="19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</row>
    <row r="843" s="19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</row>
    <row r="844" s="19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</row>
    <row r="845" s="19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</row>
    <row r="846" s="19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</row>
    <row r="847" s="19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</row>
    <row r="848" s="19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</row>
    <row r="849" s="19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</row>
    <row r="850" s="19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</row>
    <row r="851" s="19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</row>
    <row r="852" s="19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</row>
    <row r="853" s="19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</row>
    <row r="854" s="19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</row>
    <row r="855" s="19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</row>
    <row r="856" s="19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</row>
    <row r="857" s="19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</row>
    <row r="858" s="19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</row>
    <row r="859" s="19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</row>
    <row r="860" s="19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</row>
    <row r="861" s="19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</row>
    <row r="862" s="19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</row>
    <row r="863" s="19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</row>
    <row r="864" s="19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</row>
    <row r="865" s="19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</row>
    <row r="866" s="19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</row>
    <row r="867" s="19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</row>
    <row r="868" s="19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</row>
    <row r="869" s="19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</row>
    <row r="870" s="19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</row>
    <row r="871" s="19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</row>
    <row r="872" s="19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</row>
    <row r="873" s="19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</row>
    <row r="874" s="19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</row>
    <row r="875" s="19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</row>
    <row r="876" s="19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</row>
    <row r="877" s="19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</row>
    <row r="878" s="19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</row>
    <row r="879" s="19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</row>
    <row r="880" s="19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</row>
    <row r="881" s="19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</row>
    <row r="882" s="19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</row>
    <row r="883" s="19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</row>
    <row r="884" s="19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</row>
    <row r="885" s="19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</row>
    <row r="886" s="19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</row>
    <row r="887" s="19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</row>
    <row r="888" s="19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</row>
    <row r="889" s="19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</row>
    <row r="890" s="19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</row>
    <row r="891" s="19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</row>
    <row r="892" s="19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</row>
    <row r="893" s="19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</row>
    <row r="894" s="19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</row>
    <row r="895" s="19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</row>
    <row r="896" s="19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</row>
    <row r="897" s="19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</row>
    <row r="898" s="19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</row>
    <row r="899" s="19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</row>
    <row r="900" s="19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</row>
    <row r="901" s="19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</row>
    <row r="902" s="19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</row>
    <row r="903" s="19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</row>
    <row r="904" s="19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</row>
    <row r="905" s="19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</row>
    <row r="906" s="19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</row>
    <row r="907" s="19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</row>
    <row r="908" s="19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</row>
    <row r="909" s="19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</row>
    <row r="910" s="19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</row>
    <row r="911" s="19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</row>
    <row r="912" s="19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</row>
    <row r="913" s="19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</row>
    <row r="914" s="19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</row>
    <row r="915" s="19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</row>
    <row r="916" s="19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</row>
    <row r="917" s="19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</row>
    <row r="918" s="19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</row>
    <row r="919" s="19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</row>
    <row r="920" s="19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</row>
    <row r="921" s="19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</row>
    <row r="922" s="19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</row>
    <row r="923" s="19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</row>
    <row r="924" s="19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</row>
    <row r="925" s="19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</row>
    <row r="926" s="19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</row>
    <row r="927" s="19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</row>
    <row r="928" s="19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</row>
    <row r="929" s="19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</row>
    <row r="930" s="19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</row>
    <row r="931" s="19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</row>
    <row r="932" s="19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</row>
    <row r="933" s="19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</row>
    <row r="934" s="19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</row>
    <row r="935" s="19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</row>
    <row r="936" s="19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</row>
    <row r="937" s="19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</row>
    <row r="938" s="19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</row>
    <row r="939" s="19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</row>
    <row r="940" s="19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</row>
    <row r="941" s="19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</row>
    <row r="942" s="19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</row>
    <row r="943" s="19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</row>
    <row r="944" s="19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</row>
    <row r="945" s="19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</row>
    <row r="946" s="19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</row>
    <row r="947" s="19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</row>
    <row r="948" s="19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</row>
    <row r="949" s="19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</row>
    <row r="950" s="19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</row>
    <row r="951" s="19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</row>
    <row r="952" s="19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</row>
    <row r="953" s="19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</row>
    <row r="954" s="19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</row>
    <row r="955" s="19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</row>
    <row r="956" s="19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</row>
    <row r="957" s="19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</row>
    <row r="958" s="19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</row>
    <row r="959" s="19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</row>
    <row r="960" s="19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</row>
    <row r="961" s="19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</row>
    <row r="962" s="19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</row>
    <row r="963" s="19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</row>
    <row r="964" s="19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</row>
    <row r="965" s="19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</row>
    <row r="966" s="19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</row>
    <row r="967" s="19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</row>
    <row r="968" s="19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</row>
    <row r="969" s="19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</row>
    <row r="970" s="19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</row>
    <row r="971" s="19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</row>
    <row r="972" s="19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</row>
    <row r="973" s="19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</row>
    <row r="974" s="19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</row>
    <row r="975" s="19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</row>
    <row r="976" s="19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</row>
    <row r="977" s="19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</row>
    <row r="978" s="19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</row>
    <row r="979" s="19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</row>
    <row r="980" s="19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</row>
    <row r="981" s="19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</row>
    <row r="982" s="19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</row>
    <row r="983" s="19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</row>
    <row r="984" s="19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</row>
    <row r="985" s="19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</row>
    <row r="986" s="19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</row>
    <row r="987" s="19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</row>
    <row r="988" s="19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</row>
    <row r="989" s="19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</row>
    <row r="990" s="19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</row>
    <row r="991" s="19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</row>
    <row r="992" s="19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</row>
    <row r="993" s="19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</row>
    <row r="994" s="19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</row>
    <row r="995" s="19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</row>
    <row r="996" s="19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</row>
    <row r="997" s="19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</row>
    <row r="998" s="19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</row>
    <row r="999" s="19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</row>
    <row r="1000" s="19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</row>
    <row r="1001" s="19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</row>
    <row r="1002" s="19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</row>
    <row r="1003" s="19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</row>
    <row r="1004" s="19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</row>
    <row r="1005" s="19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</row>
    <row r="1006" s="19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</row>
    <row r="1007" s="19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</row>
    <row r="1008" s="19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</row>
    <row r="1009" s="19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</row>
    <row r="1010" s="19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</row>
    <row r="1011" s="19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</row>
    <row r="1012" s="19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</row>
    <row r="1013" s="19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</row>
    <row r="1014" s="19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</row>
    <row r="1015" s="19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</row>
    <row r="1016" s="19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</row>
    <row r="1017" s="19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</row>
    <row r="1018" s="19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</row>
    <row r="1019" s="19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</row>
    <row r="1020" s="19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</row>
    <row r="1021" s="19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</row>
    <row r="1022" s="19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</row>
    <row r="1023" s="19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</row>
    <row r="1024" s="19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</row>
    <row r="1025" s="19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</row>
    <row r="1026" s="19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</row>
    <row r="1027" s="19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</row>
    <row r="1028" s="19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</row>
    <row r="1029" s="19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</row>
    <row r="1030" s="19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</row>
    <row r="1031" s="19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</row>
    <row r="1032" s="19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</row>
    <row r="1033" s="19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</row>
    <row r="1034" s="19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</row>
    <row r="1035" s="19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</row>
    <row r="1036" s="19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</row>
    <row r="1037" s="19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</row>
    <row r="1038" s="19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</row>
    <row r="1039" s="19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</row>
    <row r="1040" s="19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</row>
    <row r="1041" s="19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</row>
    <row r="1042" s="19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</row>
    <row r="1043" s="19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</row>
    <row r="1044" s="19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</row>
    <row r="1045" s="19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</row>
    <row r="1046" s="19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</row>
    <row r="1047" s="19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</row>
    <row r="1048" s="19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</row>
    <row r="1049" s="19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</row>
    <row r="1050" s="19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</row>
    <row r="1051" s="19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</row>
    <row r="1052" s="19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</row>
    <row r="1053" s="19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</row>
    <row r="1054" s="19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</row>
    <row r="1055" s="19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</row>
    <row r="1056" s="19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</row>
    <row r="1057" s="19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</row>
    <row r="1058" s="19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</row>
    <row r="1059" s="19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</row>
    <row r="1060" s="19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</row>
    <row r="1061" s="19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</row>
    <row r="1062" s="19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</row>
    <row r="1063" s="19" customFormat="true" ht="13.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</row>
    <row r="1064" s="19" customFormat="true" ht="13.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</row>
    <row r="1065" s="19" customFormat="true" ht="13.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</row>
    <row r="1066" s="19" customFormat="true" ht="13.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</row>
    <row r="1067" s="19" customFormat="true" ht="13.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"/>
      <c r="BL1067" s="2"/>
      <c r="BM1067" s="2"/>
      <c r="BN1067" s="2"/>
      <c r="BO1067" s="2"/>
      <c r="BP1067" s="2"/>
      <c r="BQ1067" s="2"/>
      <c r="BR1067" s="2"/>
      <c r="BS1067" s="2"/>
      <c r="BT1067" s="2"/>
      <c r="BU1067" s="2"/>
      <c r="BV1067" s="2"/>
      <c r="BW1067" s="2"/>
      <c r="BX1067" s="2"/>
      <c r="BY1067" s="2"/>
      <c r="BZ1067" s="2"/>
      <c r="CA1067" s="2"/>
      <c r="CB1067" s="2"/>
      <c r="CC1067" s="2"/>
      <c r="CD1067" s="2"/>
      <c r="CE1067" s="2"/>
      <c r="CF1067" s="2"/>
      <c r="CG1067" s="2"/>
      <c r="CH1067" s="2"/>
      <c r="CI1067" s="2"/>
      <c r="CJ1067" s="2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</row>
    <row r="1068" s="19" customFormat="true" ht="13.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</row>
    <row r="1069" s="19" customFormat="true" ht="13.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"/>
      <c r="BL1069" s="2"/>
      <c r="BM1069" s="2"/>
      <c r="BN1069" s="2"/>
      <c r="BO1069" s="2"/>
      <c r="BP1069" s="2"/>
      <c r="BQ1069" s="2"/>
      <c r="BR1069" s="2"/>
      <c r="BS1069" s="2"/>
      <c r="BT1069" s="2"/>
      <c r="BU1069" s="2"/>
      <c r="BV1069" s="2"/>
      <c r="BW1069" s="2"/>
      <c r="BX1069" s="2"/>
      <c r="BY1069" s="2"/>
      <c r="BZ1069" s="2"/>
      <c r="CA1069" s="2"/>
      <c r="CB1069" s="2"/>
      <c r="CC1069" s="2"/>
      <c r="CD1069" s="2"/>
      <c r="CE1069" s="2"/>
      <c r="CF1069" s="2"/>
      <c r="CG1069" s="2"/>
      <c r="CH1069" s="2"/>
      <c r="CI1069" s="2"/>
      <c r="CJ1069" s="2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</row>
    <row r="1070" s="19" customFormat="true" ht="13.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  <c r="BT1070" s="2"/>
      <c r="BU1070" s="2"/>
      <c r="BV1070" s="2"/>
      <c r="BW1070" s="2"/>
      <c r="BX1070" s="2"/>
      <c r="BY1070" s="2"/>
      <c r="BZ1070" s="2"/>
      <c r="CA1070" s="2"/>
      <c r="CB1070" s="2"/>
      <c r="CC1070" s="2"/>
      <c r="CD1070" s="2"/>
      <c r="CE1070" s="2"/>
      <c r="CF1070" s="2"/>
      <c r="CG1070" s="2"/>
      <c r="CH1070" s="2"/>
      <c r="CI1070" s="2"/>
      <c r="CJ1070" s="2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</row>
    <row r="1071" s="19" customFormat="true" ht="13.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  <c r="BT1071" s="2"/>
      <c r="BU1071" s="2"/>
      <c r="BV1071" s="2"/>
      <c r="BW1071" s="2"/>
      <c r="BX1071" s="2"/>
      <c r="BY1071" s="2"/>
      <c r="BZ1071" s="2"/>
      <c r="CA1071" s="2"/>
      <c r="CB1071" s="2"/>
      <c r="CC1071" s="2"/>
      <c r="CD1071" s="2"/>
      <c r="CE1071" s="2"/>
      <c r="CF1071" s="2"/>
      <c r="CG1071" s="2"/>
      <c r="CH1071" s="2"/>
      <c r="CI1071" s="2"/>
      <c r="CJ1071" s="2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</row>
    <row r="1072" s="19" customFormat="true" ht="13.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  <c r="BT1072" s="2"/>
      <c r="BU1072" s="2"/>
      <c r="BV1072" s="2"/>
      <c r="BW1072" s="2"/>
      <c r="BX1072" s="2"/>
      <c r="BY1072" s="2"/>
      <c r="BZ1072" s="2"/>
      <c r="CA1072" s="2"/>
      <c r="CB1072" s="2"/>
      <c r="CC1072" s="2"/>
      <c r="CD1072" s="2"/>
      <c r="CE1072" s="2"/>
      <c r="CF1072" s="2"/>
      <c r="CG1072" s="2"/>
      <c r="CH1072" s="2"/>
      <c r="CI1072" s="2"/>
      <c r="CJ1072" s="2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</row>
    <row r="1073" s="19" customFormat="true" ht="13.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G1073" s="2"/>
      <c r="CH1073" s="2"/>
      <c r="CI1073" s="2"/>
      <c r="CJ1073" s="2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</row>
    <row r="1074" s="19" customFormat="true" ht="13.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  <c r="BT1074" s="2"/>
      <c r="BU1074" s="2"/>
      <c r="BV1074" s="2"/>
      <c r="BW1074" s="2"/>
      <c r="BX1074" s="2"/>
      <c r="BY1074" s="2"/>
      <c r="BZ1074" s="2"/>
      <c r="CA1074" s="2"/>
      <c r="CB1074" s="2"/>
      <c r="CC1074" s="2"/>
      <c r="CD1074" s="2"/>
      <c r="CE1074" s="2"/>
      <c r="CF1074" s="2"/>
      <c r="CG1074" s="2"/>
      <c r="CH1074" s="2"/>
      <c r="CI1074" s="2"/>
      <c r="CJ1074" s="2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</row>
    <row r="1075" s="19" customFormat="true" ht="13.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  <c r="BT1075" s="2"/>
      <c r="BU1075" s="2"/>
      <c r="BV1075" s="2"/>
      <c r="BW1075" s="2"/>
      <c r="BX1075" s="2"/>
      <c r="BY1075" s="2"/>
      <c r="BZ1075" s="2"/>
      <c r="CA1075" s="2"/>
      <c r="CB1075" s="2"/>
      <c r="CC1075" s="2"/>
      <c r="CD1075" s="2"/>
      <c r="CE1075" s="2"/>
      <c r="CF1075" s="2"/>
      <c r="CG1075" s="2"/>
      <c r="CH1075" s="2"/>
      <c r="CI1075" s="2"/>
      <c r="CJ1075" s="2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</row>
    <row r="1076" s="19" customFormat="true" ht="13.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  <c r="BT1076" s="2"/>
      <c r="BU1076" s="2"/>
      <c r="BV1076" s="2"/>
      <c r="BW1076" s="2"/>
      <c r="BX1076" s="2"/>
      <c r="BY1076" s="2"/>
      <c r="BZ1076" s="2"/>
      <c r="CA1076" s="2"/>
      <c r="CB1076" s="2"/>
      <c r="CC1076" s="2"/>
      <c r="CD1076" s="2"/>
      <c r="CE1076" s="2"/>
      <c r="CF1076" s="2"/>
      <c r="CG1076" s="2"/>
      <c r="CH1076" s="2"/>
      <c r="CI1076" s="2"/>
      <c r="CJ1076" s="2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</row>
    <row r="1077" s="19" customFormat="true" ht="13.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  <c r="BT1077" s="2"/>
      <c r="BU1077" s="2"/>
      <c r="BV1077" s="2"/>
      <c r="BW1077" s="2"/>
      <c r="BX1077" s="2"/>
      <c r="BY1077" s="2"/>
      <c r="BZ1077" s="2"/>
      <c r="CA1077" s="2"/>
      <c r="CB1077" s="2"/>
      <c r="CC1077" s="2"/>
      <c r="CD1077" s="2"/>
      <c r="CE1077" s="2"/>
      <c r="CF1077" s="2"/>
      <c r="CG1077" s="2"/>
      <c r="CH1077" s="2"/>
      <c r="CI1077" s="2"/>
      <c r="CJ1077" s="2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</row>
    <row r="1078" s="19" customFormat="true" ht="13.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  <c r="BT1078" s="2"/>
      <c r="BU1078" s="2"/>
      <c r="BV1078" s="2"/>
      <c r="BW1078" s="2"/>
      <c r="BX1078" s="2"/>
      <c r="BY1078" s="2"/>
      <c r="BZ1078" s="2"/>
      <c r="CA1078" s="2"/>
      <c r="CB1078" s="2"/>
      <c r="CC1078" s="2"/>
      <c r="CD1078" s="2"/>
      <c r="CE1078" s="2"/>
      <c r="CF1078" s="2"/>
      <c r="CG1078" s="2"/>
      <c r="CH1078" s="2"/>
      <c r="CI1078" s="2"/>
      <c r="CJ1078" s="2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</row>
    <row r="1079" s="19" customFormat="true" ht="13.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  <c r="BT1079" s="2"/>
      <c r="BU1079" s="2"/>
      <c r="BV1079" s="2"/>
      <c r="BW1079" s="2"/>
      <c r="BX1079" s="2"/>
      <c r="BY1079" s="2"/>
      <c r="BZ1079" s="2"/>
      <c r="CA1079" s="2"/>
      <c r="CB1079" s="2"/>
      <c r="CC1079" s="2"/>
      <c r="CD1079" s="2"/>
      <c r="CE1079" s="2"/>
      <c r="CF1079" s="2"/>
      <c r="CG1079" s="2"/>
      <c r="CH1079" s="2"/>
      <c r="CI1079" s="2"/>
      <c r="CJ1079" s="2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</row>
    <row r="1080" s="19" customFormat="true" ht="13.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  <c r="BT1080" s="2"/>
      <c r="BU1080" s="2"/>
      <c r="BV1080" s="2"/>
      <c r="BW1080" s="2"/>
      <c r="BX1080" s="2"/>
      <c r="BY1080" s="2"/>
      <c r="BZ1080" s="2"/>
      <c r="CA1080" s="2"/>
      <c r="CB1080" s="2"/>
      <c r="CC1080" s="2"/>
      <c r="CD1080" s="2"/>
      <c r="CE1080" s="2"/>
      <c r="CF1080" s="2"/>
      <c r="CG1080" s="2"/>
      <c r="CH1080" s="2"/>
      <c r="CI1080" s="2"/>
      <c r="CJ1080" s="2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</row>
    <row r="1081" s="19" customFormat="true" ht="13.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G1081" s="2"/>
      <c r="CH1081" s="2"/>
      <c r="CI1081" s="2"/>
      <c r="CJ1081" s="2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</row>
    <row r="1082" s="19" customFormat="true" ht="13.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  <c r="BT1082" s="2"/>
      <c r="BU1082" s="2"/>
      <c r="BV1082" s="2"/>
      <c r="BW1082" s="2"/>
      <c r="BX1082" s="2"/>
      <c r="BY1082" s="2"/>
      <c r="BZ1082" s="2"/>
      <c r="CA1082" s="2"/>
      <c r="CB1082" s="2"/>
      <c r="CC1082" s="2"/>
      <c r="CD1082" s="2"/>
      <c r="CE1082" s="2"/>
      <c r="CF1082" s="2"/>
      <c r="CG1082" s="2"/>
      <c r="CH1082" s="2"/>
      <c r="CI1082" s="2"/>
      <c r="CJ1082" s="2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</row>
    <row r="1083" s="19" customFormat="true" ht="13.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G1083" s="2"/>
      <c r="CH1083" s="2"/>
      <c r="CI1083" s="2"/>
      <c r="CJ1083" s="2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</row>
    <row r="1084" s="19" customFormat="true" ht="13.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  <c r="BT1084" s="2"/>
      <c r="BU1084" s="2"/>
      <c r="BV1084" s="2"/>
      <c r="BW1084" s="2"/>
      <c r="BX1084" s="2"/>
      <c r="BY1084" s="2"/>
      <c r="BZ1084" s="2"/>
      <c r="CA1084" s="2"/>
      <c r="CB1084" s="2"/>
      <c r="CC1084" s="2"/>
      <c r="CD1084" s="2"/>
      <c r="CE1084" s="2"/>
      <c r="CF1084" s="2"/>
      <c r="CG1084" s="2"/>
      <c r="CH1084" s="2"/>
      <c r="CI1084" s="2"/>
      <c r="CJ1084" s="2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</row>
    <row r="1085" s="19" customFormat="true" ht="13.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  <c r="BT1085" s="2"/>
      <c r="BU1085" s="2"/>
      <c r="BV1085" s="2"/>
      <c r="BW1085" s="2"/>
      <c r="BX1085" s="2"/>
      <c r="BY1085" s="2"/>
      <c r="BZ1085" s="2"/>
      <c r="CA1085" s="2"/>
      <c r="CB1085" s="2"/>
      <c r="CC1085" s="2"/>
      <c r="CD1085" s="2"/>
      <c r="CE1085" s="2"/>
      <c r="CF1085" s="2"/>
      <c r="CG1085" s="2"/>
      <c r="CH1085" s="2"/>
      <c r="CI1085" s="2"/>
      <c r="CJ1085" s="2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</row>
    <row r="1086" s="19" customFormat="true" ht="13.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  <c r="BT1086" s="2"/>
      <c r="BU1086" s="2"/>
      <c r="BV1086" s="2"/>
      <c r="BW1086" s="2"/>
      <c r="BX1086" s="2"/>
      <c r="BY1086" s="2"/>
      <c r="BZ1086" s="2"/>
      <c r="CA1086" s="2"/>
      <c r="CB1086" s="2"/>
      <c r="CC1086" s="2"/>
      <c r="CD1086" s="2"/>
      <c r="CE1086" s="2"/>
      <c r="CF1086" s="2"/>
      <c r="CG1086" s="2"/>
      <c r="CH1086" s="2"/>
      <c r="CI1086" s="2"/>
      <c r="CJ1086" s="2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</row>
    <row r="1087" s="19" customFormat="true" ht="13.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  <c r="BT1087" s="2"/>
      <c r="BU1087" s="2"/>
      <c r="BV1087" s="2"/>
      <c r="BW1087" s="2"/>
      <c r="BX1087" s="2"/>
      <c r="BY1087" s="2"/>
      <c r="BZ1087" s="2"/>
      <c r="CA1087" s="2"/>
      <c r="CB1087" s="2"/>
      <c r="CC1087" s="2"/>
      <c r="CD1087" s="2"/>
      <c r="CE1087" s="2"/>
      <c r="CF1087" s="2"/>
      <c r="CG1087" s="2"/>
      <c r="CH1087" s="2"/>
      <c r="CI1087" s="2"/>
      <c r="CJ1087" s="2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</row>
    <row r="1088" s="19" customFormat="true" ht="13.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  <c r="BT1088" s="2"/>
      <c r="BU1088" s="2"/>
      <c r="BV1088" s="2"/>
      <c r="BW1088" s="2"/>
      <c r="BX1088" s="2"/>
      <c r="BY1088" s="2"/>
      <c r="BZ1088" s="2"/>
      <c r="CA1088" s="2"/>
      <c r="CB1088" s="2"/>
      <c r="CC1088" s="2"/>
      <c r="CD1088" s="2"/>
      <c r="CE1088" s="2"/>
      <c r="CF1088" s="2"/>
      <c r="CG1088" s="2"/>
      <c r="CH1088" s="2"/>
      <c r="CI1088" s="2"/>
      <c r="CJ1088" s="2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</row>
    <row r="1089" s="19" customFormat="true" ht="13.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  <c r="BT1089" s="2"/>
      <c r="BU1089" s="2"/>
      <c r="BV1089" s="2"/>
      <c r="BW1089" s="2"/>
      <c r="BX1089" s="2"/>
      <c r="BY1089" s="2"/>
      <c r="BZ1089" s="2"/>
      <c r="CA1089" s="2"/>
      <c r="CB1089" s="2"/>
      <c r="CC1089" s="2"/>
      <c r="CD1089" s="2"/>
      <c r="CE1089" s="2"/>
      <c r="CF1089" s="2"/>
      <c r="CG1089" s="2"/>
      <c r="CH1089" s="2"/>
      <c r="CI1089" s="2"/>
      <c r="CJ1089" s="2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</row>
    <row r="1090" s="19" customFormat="true" ht="13.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  <c r="BT1090" s="2"/>
      <c r="BU1090" s="2"/>
      <c r="BV1090" s="2"/>
      <c r="BW1090" s="2"/>
      <c r="BX1090" s="2"/>
      <c r="BY1090" s="2"/>
      <c r="BZ1090" s="2"/>
      <c r="CA1090" s="2"/>
      <c r="CB1090" s="2"/>
      <c r="CC1090" s="2"/>
      <c r="CD1090" s="2"/>
      <c r="CE1090" s="2"/>
      <c r="CF1090" s="2"/>
      <c r="CG1090" s="2"/>
      <c r="CH1090" s="2"/>
      <c r="CI1090" s="2"/>
      <c r="CJ1090" s="2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</row>
    <row r="1091" s="19" customFormat="true" ht="13.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G1091" s="2"/>
      <c r="CH1091" s="2"/>
      <c r="CI1091" s="2"/>
      <c r="CJ1091" s="2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</row>
    <row r="1092" s="19" customFormat="true" ht="13.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  <c r="BT1092" s="2"/>
      <c r="BU1092" s="2"/>
      <c r="BV1092" s="2"/>
      <c r="BW1092" s="2"/>
      <c r="BX1092" s="2"/>
      <c r="BY1092" s="2"/>
      <c r="BZ1092" s="2"/>
      <c r="CA1092" s="2"/>
      <c r="CB1092" s="2"/>
      <c r="CC1092" s="2"/>
      <c r="CD1092" s="2"/>
      <c r="CE1092" s="2"/>
      <c r="CF1092" s="2"/>
      <c r="CG1092" s="2"/>
      <c r="CH1092" s="2"/>
      <c r="CI1092" s="2"/>
      <c r="CJ1092" s="2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</row>
    <row r="1093" s="19" customFormat="true" ht="13.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CG1093" s="2"/>
      <c r="CH1093" s="2"/>
      <c r="CI1093" s="2"/>
      <c r="CJ1093" s="2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</row>
    <row r="1094" s="19" customFormat="true" ht="13.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</row>
    <row r="1095" s="19" customFormat="true" ht="13.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  <c r="BJ1095" s="2"/>
      <c r="BK1095" s="2"/>
      <c r="BL1095" s="2"/>
      <c r="BM1095" s="2"/>
      <c r="BN1095" s="2"/>
      <c r="BO1095" s="2"/>
      <c r="BP1095" s="2"/>
      <c r="BQ1095" s="2"/>
      <c r="BR1095" s="2"/>
      <c r="BS1095" s="2"/>
      <c r="BT1095" s="2"/>
      <c r="BU1095" s="2"/>
      <c r="BV1095" s="2"/>
      <c r="BW1095" s="2"/>
      <c r="BX1095" s="2"/>
      <c r="BY1095" s="2"/>
      <c r="BZ1095" s="2"/>
      <c r="CA1095" s="2"/>
      <c r="CB1095" s="2"/>
      <c r="CC1095" s="2"/>
      <c r="CD1095" s="2"/>
      <c r="CE1095" s="2"/>
      <c r="CF1095" s="2"/>
      <c r="CG1095" s="2"/>
      <c r="CH1095" s="2"/>
      <c r="CI1095" s="2"/>
      <c r="CJ1095" s="2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</row>
    <row r="1096" s="19" customFormat="true" ht="13.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  <c r="BJ1096" s="2"/>
      <c r="BK1096" s="2"/>
      <c r="BL1096" s="2"/>
      <c r="BM1096" s="2"/>
      <c r="BN1096" s="2"/>
      <c r="BO1096" s="2"/>
      <c r="BP1096" s="2"/>
      <c r="BQ1096" s="2"/>
      <c r="BR1096" s="2"/>
      <c r="BS1096" s="2"/>
      <c r="BT1096" s="2"/>
      <c r="BU1096" s="2"/>
      <c r="BV1096" s="2"/>
      <c r="BW1096" s="2"/>
      <c r="BX1096" s="2"/>
      <c r="BY1096" s="2"/>
      <c r="BZ1096" s="2"/>
      <c r="CA1096" s="2"/>
      <c r="CB1096" s="2"/>
      <c r="CC1096" s="2"/>
      <c r="CD1096" s="2"/>
      <c r="CE1096" s="2"/>
      <c r="CF1096" s="2"/>
      <c r="CG1096" s="2"/>
      <c r="CH1096" s="2"/>
      <c r="CI1096" s="2"/>
      <c r="CJ1096" s="2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</row>
    <row r="1097" s="19" customFormat="true" ht="13.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  <c r="BJ1097" s="2"/>
      <c r="BK1097" s="2"/>
      <c r="BL1097" s="2"/>
      <c r="BM1097" s="2"/>
      <c r="BN1097" s="2"/>
      <c r="BO1097" s="2"/>
      <c r="BP1097" s="2"/>
      <c r="BQ1097" s="2"/>
      <c r="BR1097" s="2"/>
      <c r="BS1097" s="2"/>
      <c r="BT1097" s="2"/>
      <c r="BU1097" s="2"/>
      <c r="BV1097" s="2"/>
      <c r="BW1097" s="2"/>
      <c r="BX1097" s="2"/>
      <c r="BY1097" s="2"/>
      <c r="BZ1097" s="2"/>
      <c r="CA1097" s="2"/>
      <c r="CB1097" s="2"/>
      <c r="CC1097" s="2"/>
      <c r="CD1097" s="2"/>
      <c r="CE1097" s="2"/>
      <c r="CF1097" s="2"/>
      <c r="CG1097" s="2"/>
      <c r="CH1097" s="2"/>
      <c r="CI1097" s="2"/>
      <c r="CJ1097" s="2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</row>
    <row r="1098" s="19" customFormat="true" ht="13.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  <c r="BJ1098" s="2"/>
      <c r="BK1098" s="2"/>
      <c r="BL1098" s="2"/>
      <c r="BM1098" s="2"/>
      <c r="BN1098" s="2"/>
      <c r="BO1098" s="2"/>
      <c r="BP1098" s="2"/>
      <c r="BQ1098" s="2"/>
      <c r="BR1098" s="2"/>
      <c r="BS1098" s="2"/>
      <c r="BT1098" s="2"/>
      <c r="BU1098" s="2"/>
      <c r="BV1098" s="2"/>
      <c r="BW1098" s="2"/>
      <c r="BX1098" s="2"/>
      <c r="BY1098" s="2"/>
      <c r="BZ1098" s="2"/>
      <c r="CA1098" s="2"/>
      <c r="CB1098" s="2"/>
      <c r="CC1098" s="2"/>
      <c r="CD1098" s="2"/>
      <c r="CE1098" s="2"/>
      <c r="CF1098" s="2"/>
      <c r="CG1098" s="2"/>
      <c r="CH1098" s="2"/>
      <c r="CI1098" s="2"/>
      <c r="CJ1098" s="2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</row>
    <row r="1099" s="19" customFormat="true" ht="13.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  <c r="BJ1099" s="2"/>
      <c r="BK1099" s="2"/>
      <c r="BL1099" s="2"/>
      <c r="BM1099" s="2"/>
      <c r="BN1099" s="2"/>
      <c r="BO1099" s="2"/>
      <c r="BP1099" s="2"/>
      <c r="BQ1099" s="2"/>
      <c r="BR1099" s="2"/>
      <c r="BS1099" s="2"/>
      <c r="BT1099" s="2"/>
      <c r="BU1099" s="2"/>
      <c r="BV1099" s="2"/>
      <c r="BW1099" s="2"/>
      <c r="BX1099" s="2"/>
      <c r="BY1099" s="2"/>
      <c r="BZ1099" s="2"/>
      <c r="CA1099" s="2"/>
      <c r="CB1099" s="2"/>
      <c r="CC1099" s="2"/>
      <c r="CD1099" s="2"/>
      <c r="CE1099" s="2"/>
      <c r="CF1099" s="2"/>
      <c r="CG1099" s="2"/>
      <c r="CH1099" s="2"/>
      <c r="CI1099" s="2"/>
      <c r="CJ1099" s="2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</row>
    <row r="1100" s="19" customFormat="true" ht="13.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  <c r="BJ1100" s="2"/>
      <c r="BK1100" s="2"/>
      <c r="BL1100" s="2"/>
      <c r="BM1100" s="2"/>
      <c r="BN1100" s="2"/>
      <c r="BO1100" s="2"/>
      <c r="BP1100" s="2"/>
      <c r="BQ1100" s="2"/>
      <c r="BR1100" s="2"/>
      <c r="BS1100" s="2"/>
      <c r="BT1100" s="2"/>
      <c r="BU1100" s="2"/>
      <c r="BV1100" s="2"/>
      <c r="BW1100" s="2"/>
      <c r="BX1100" s="2"/>
      <c r="BY1100" s="2"/>
      <c r="BZ1100" s="2"/>
      <c r="CA1100" s="2"/>
      <c r="CB1100" s="2"/>
      <c r="CC1100" s="2"/>
      <c r="CD1100" s="2"/>
      <c r="CE1100" s="2"/>
      <c r="CF1100" s="2"/>
      <c r="CG1100" s="2"/>
      <c r="CH1100" s="2"/>
      <c r="CI1100" s="2"/>
      <c r="CJ1100" s="2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</row>
    <row r="1101" s="19" customFormat="true" ht="13.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  <c r="BJ1101" s="2"/>
      <c r="BK1101" s="2"/>
      <c r="BL1101" s="2"/>
      <c r="BM1101" s="2"/>
      <c r="BN1101" s="2"/>
      <c r="BO1101" s="2"/>
      <c r="BP1101" s="2"/>
      <c r="BQ1101" s="2"/>
      <c r="BR1101" s="2"/>
      <c r="BS1101" s="2"/>
      <c r="BT1101" s="2"/>
      <c r="BU1101" s="2"/>
      <c r="BV1101" s="2"/>
      <c r="BW1101" s="2"/>
      <c r="BX1101" s="2"/>
      <c r="BY1101" s="2"/>
      <c r="BZ1101" s="2"/>
      <c r="CA1101" s="2"/>
      <c r="CB1101" s="2"/>
      <c r="CC1101" s="2"/>
      <c r="CD1101" s="2"/>
      <c r="CE1101" s="2"/>
      <c r="CF1101" s="2"/>
      <c r="CG1101" s="2"/>
      <c r="CH1101" s="2"/>
      <c r="CI1101" s="2"/>
      <c r="CJ1101" s="2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</row>
    <row r="1102" s="19" customFormat="true" ht="13.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  <c r="BJ1102" s="2"/>
      <c r="BK1102" s="2"/>
      <c r="BL1102" s="2"/>
      <c r="BM1102" s="2"/>
      <c r="BN1102" s="2"/>
      <c r="BO1102" s="2"/>
      <c r="BP1102" s="2"/>
      <c r="BQ1102" s="2"/>
      <c r="BR1102" s="2"/>
      <c r="BS1102" s="2"/>
      <c r="BT1102" s="2"/>
      <c r="BU1102" s="2"/>
      <c r="BV1102" s="2"/>
      <c r="BW1102" s="2"/>
      <c r="BX1102" s="2"/>
      <c r="BY1102" s="2"/>
      <c r="BZ1102" s="2"/>
      <c r="CA1102" s="2"/>
      <c r="CB1102" s="2"/>
      <c r="CC1102" s="2"/>
      <c r="CD1102" s="2"/>
      <c r="CE1102" s="2"/>
      <c r="CF1102" s="2"/>
      <c r="CG1102" s="2"/>
      <c r="CH1102" s="2"/>
      <c r="CI1102" s="2"/>
      <c r="CJ1102" s="2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</row>
    <row r="1103" s="19" customFormat="true" ht="13.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  <c r="BJ1103" s="2"/>
      <c r="BK1103" s="2"/>
      <c r="BL1103" s="2"/>
      <c r="BM1103" s="2"/>
      <c r="BN1103" s="2"/>
      <c r="BO1103" s="2"/>
      <c r="BP1103" s="2"/>
      <c r="BQ1103" s="2"/>
      <c r="BR1103" s="2"/>
      <c r="BS1103" s="2"/>
      <c r="BT1103" s="2"/>
      <c r="BU1103" s="2"/>
      <c r="BV1103" s="2"/>
      <c r="BW1103" s="2"/>
      <c r="BX1103" s="2"/>
      <c r="BY1103" s="2"/>
      <c r="BZ1103" s="2"/>
      <c r="CA1103" s="2"/>
      <c r="CB1103" s="2"/>
      <c r="CC1103" s="2"/>
      <c r="CD1103" s="2"/>
      <c r="CE1103" s="2"/>
      <c r="CF1103" s="2"/>
      <c r="CG1103" s="2"/>
      <c r="CH1103" s="2"/>
      <c r="CI1103" s="2"/>
      <c r="CJ1103" s="2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</row>
    <row r="1104" s="19" customFormat="true" ht="13.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  <c r="BJ1104" s="2"/>
      <c r="BK1104" s="2"/>
      <c r="BL1104" s="2"/>
      <c r="BM1104" s="2"/>
      <c r="BN1104" s="2"/>
      <c r="BO1104" s="2"/>
      <c r="BP1104" s="2"/>
      <c r="BQ1104" s="2"/>
      <c r="BR1104" s="2"/>
      <c r="BS1104" s="2"/>
      <c r="BT1104" s="2"/>
      <c r="BU1104" s="2"/>
      <c r="BV1104" s="2"/>
      <c r="BW1104" s="2"/>
      <c r="BX1104" s="2"/>
      <c r="BY1104" s="2"/>
      <c r="BZ1104" s="2"/>
      <c r="CA1104" s="2"/>
      <c r="CB1104" s="2"/>
      <c r="CC1104" s="2"/>
      <c r="CD1104" s="2"/>
      <c r="CE1104" s="2"/>
      <c r="CF1104" s="2"/>
      <c r="CG1104" s="2"/>
      <c r="CH1104" s="2"/>
      <c r="CI1104" s="2"/>
      <c r="CJ1104" s="2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</row>
    <row r="1105" s="19" customFormat="true" ht="13.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  <c r="BJ1105" s="2"/>
      <c r="BK1105" s="2"/>
      <c r="BL1105" s="2"/>
      <c r="BM1105" s="2"/>
      <c r="BN1105" s="2"/>
      <c r="BO1105" s="2"/>
      <c r="BP1105" s="2"/>
      <c r="BQ1105" s="2"/>
      <c r="BR1105" s="2"/>
      <c r="BS1105" s="2"/>
      <c r="BT1105" s="2"/>
      <c r="BU1105" s="2"/>
      <c r="BV1105" s="2"/>
      <c r="BW1105" s="2"/>
      <c r="BX1105" s="2"/>
      <c r="BY1105" s="2"/>
      <c r="BZ1105" s="2"/>
      <c r="CA1105" s="2"/>
      <c r="CB1105" s="2"/>
      <c r="CC1105" s="2"/>
      <c r="CD1105" s="2"/>
      <c r="CE1105" s="2"/>
      <c r="CF1105" s="2"/>
      <c r="CG1105" s="2"/>
      <c r="CH1105" s="2"/>
      <c r="CI1105" s="2"/>
      <c r="CJ1105" s="2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</row>
    <row r="1106" s="19" customFormat="true" ht="13.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  <c r="BJ1106" s="2"/>
      <c r="BK1106" s="2"/>
      <c r="BL1106" s="2"/>
      <c r="BM1106" s="2"/>
      <c r="BN1106" s="2"/>
      <c r="BO1106" s="2"/>
      <c r="BP1106" s="2"/>
      <c r="BQ1106" s="2"/>
      <c r="BR1106" s="2"/>
      <c r="BS1106" s="2"/>
      <c r="BT1106" s="2"/>
      <c r="BU1106" s="2"/>
      <c r="BV1106" s="2"/>
      <c r="BW1106" s="2"/>
      <c r="BX1106" s="2"/>
      <c r="BY1106" s="2"/>
      <c r="BZ1106" s="2"/>
      <c r="CA1106" s="2"/>
      <c r="CB1106" s="2"/>
      <c r="CC1106" s="2"/>
      <c r="CD1106" s="2"/>
      <c r="CE1106" s="2"/>
      <c r="CF1106" s="2"/>
      <c r="CG1106" s="2"/>
      <c r="CH1106" s="2"/>
      <c r="CI1106" s="2"/>
      <c r="CJ1106" s="2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</row>
    <row r="1107" s="19" customFormat="true" ht="13.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  <c r="BJ1107" s="2"/>
      <c r="BK1107" s="2"/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/>
      <c r="CA1107" s="2"/>
      <c r="CB1107" s="2"/>
      <c r="CC1107" s="2"/>
      <c r="CD1107" s="2"/>
      <c r="CE1107" s="2"/>
      <c r="CF1107" s="2"/>
      <c r="CG1107" s="2"/>
      <c r="CH1107" s="2"/>
      <c r="CI1107" s="2"/>
      <c r="CJ1107" s="2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</row>
    <row r="1108" s="19" customFormat="true" ht="13.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  <c r="BJ1108" s="2"/>
      <c r="BK1108" s="2"/>
      <c r="BL1108" s="2"/>
      <c r="BM1108" s="2"/>
      <c r="BN1108" s="2"/>
      <c r="BO1108" s="2"/>
      <c r="BP1108" s="2"/>
      <c r="BQ1108" s="2"/>
      <c r="BR1108" s="2"/>
      <c r="BS1108" s="2"/>
      <c r="BT1108" s="2"/>
      <c r="BU1108" s="2"/>
      <c r="BV1108" s="2"/>
      <c r="BW1108" s="2"/>
      <c r="BX1108" s="2"/>
      <c r="BY1108" s="2"/>
      <c r="BZ1108" s="2"/>
      <c r="CA1108" s="2"/>
      <c r="CB1108" s="2"/>
      <c r="CC1108" s="2"/>
      <c r="CD1108" s="2"/>
      <c r="CE1108" s="2"/>
      <c r="CF1108" s="2"/>
      <c r="CG1108" s="2"/>
      <c r="CH1108" s="2"/>
      <c r="CI1108" s="2"/>
      <c r="CJ1108" s="2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</row>
    <row r="1109" s="19" customFormat="true" ht="13.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  <c r="BJ1109" s="2"/>
      <c r="BK1109" s="2"/>
      <c r="BL1109" s="2"/>
      <c r="BM1109" s="2"/>
      <c r="BN1109" s="2"/>
      <c r="BO1109" s="2"/>
      <c r="BP1109" s="2"/>
      <c r="BQ1109" s="2"/>
      <c r="BR1109" s="2"/>
      <c r="BS1109" s="2"/>
      <c r="BT1109" s="2"/>
      <c r="BU1109" s="2"/>
      <c r="BV1109" s="2"/>
      <c r="BW1109" s="2"/>
      <c r="BX1109" s="2"/>
      <c r="BY1109" s="2"/>
      <c r="BZ1109" s="2"/>
      <c r="CA1109" s="2"/>
      <c r="CB1109" s="2"/>
      <c r="CC1109" s="2"/>
      <c r="CD1109" s="2"/>
      <c r="CE1109" s="2"/>
      <c r="CF1109" s="2"/>
      <c r="CG1109" s="2"/>
      <c r="CH1109" s="2"/>
      <c r="CI1109" s="2"/>
      <c r="CJ1109" s="2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</row>
    <row r="1110" s="19" customFormat="true" ht="13.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  <c r="BJ1110" s="2"/>
      <c r="BK1110" s="2"/>
      <c r="BL1110" s="2"/>
      <c r="BM1110" s="2"/>
      <c r="BN1110" s="2"/>
      <c r="BO1110" s="2"/>
      <c r="BP1110" s="2"/>
      <c r="BQ1110" s="2"/>
      <c r="BR1110" s="2"/>
      <c r="BS1110" s="2"/>
      <c r="BT1110" s="2"/>
      <c r="BU1110" s="2"/>
      <c r="BV1110" s="2"/>
      <c r="BW1110" s="2"/>
      <c r="BX1110" s="2"/>
      <c r="BY1110" s="2"/>
      <c r="BZ1110" s="2"/>
      <c r="CA1110" s="2"/>
      <c r="CB1110" s="2"/>
      <c r="CC1110" s="2"/>
      <c r="CD1110" s="2"/>
      <c r="CE1110" s="2"/>
      <c r="CF1110" s="2"/>
      <c r="CG1110" s="2"/>
      <c r="CH1110" s="2"/>
      <c r="CI1110" s="2"/>
      <c r="CJ1110" s="2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</row>
    <row r="1111" s="19" customFormat="true" ht="13.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  <c r="BJ1111" s="2"/>
      <c r="BK1111" s="2"/>
      <c r="BL1111" s="2"/>
      <c r="BM1111" s="2"/>
      <c r="BN1111" s="2"/>
      <c r="BO1111" s="2"/>
      <c r="BP1111" s="2"/>
      <c r="BQ1111" s="2"/>
      <c r="BR1111" s="2"/>
      <c r="BS1111" s="2"/>
      <c r="BT1111" s="2"/>
      <c r="BU1111" s="2"/>
      <c r="BV1111" s="2"/>
      <c r="BW1111" s="2"/>
      <c r="BX1111" s="2"/>
      <c r="BY1111" s="2"/>
      <c r="BZ1111" s="2"/>
      <c r="CA1111" s="2"/>
      <c r="CB1111" s="2"/>
      <c r="CC1111" s="2"/>
      <c r="CD1111" s="2"/>
      <c r="CE1111" s="2"/>
      <c r="CF1111" s="2"/>
      <c r="CG1111" s="2"/>
      <c r="CH1111" s="2"/>
      <c r="CI1111" s="2"/>
      <c r="CJ1111" s="2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</row>
    <row r="1112" s="19" customFormat="true" ht="13.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  <c r="BJ1112" s="2"/>
      <c r="BK1112" s="2"/>
      <c r="BL1112" s="2"/>
      <c r="BM1112" s="2"/>
      <c r="BN1112" s="2"/>
      <c r="BO1112" s="2"/>
      <c r="BP1112" s="2"/>
      <c r="BQ1112" s="2"/>
      <c r="BR1112" s="2"/>
      <c r="BS1112" s="2"/>
      <c r="BT1112" s="2"/>
      <c r="BU1112" s="2"/>
      <c r="BV1112" s="2"/>
      <c r="BW1112" s="2"/>
      <c r="BX1112" s="2"/>
      <c r="BY1112" s="2"/>
      <c r="BZ1112" s="2"/>
      <c r="CA1112" s="2"/>
      <c r="CB1112" s="2"/>
      <c r="CC1112" s="2"/>
      <c r="CD1112" s="2"/>
      <c r="CE1112" s="2"/>
      <c r="CF1112" s="2"/>
      <c r="CG1112" s="2"/>
      <c r="CH1112" s="2"/>
      <c r="CI1112" s="2"/>
      <c r="CJ1112" s="2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</row>
    <row r="1113" s="19" customFormat="true" ht="13.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  <c r="BJ1113" s="2"/>
      <c r="BK1113" s="2"/>
      <c r="BL1113" s="2"/>
      <c r="BM1113" s="2"/>
      <c r="BN1113" s="2"/>
      <c r="BO1113" s="2"/>
      <c r="BP1113" s="2"/>
      <c r="BQ1113" s="2"/>
      <c r="BR1113" s="2"/>
      <c r="BS1113" s="2"/>
      <c r="BT1113" s="2"/>
      <c r="BU1113" s="2"/>
      <c r="BV1113" s="2"/>
      <c r="BW1113" s="2"/>
      <c r="BX1113" s="2"/>
      <c r="BY1113" s="2"/>
      <c r="BZ1113" s="2"/>
      <c r="CA1113" s="2"/>
      <c r="CB1113" s="2"/>
      <c r="CC1113" s="2"/>
      <c r="CD1113" s="2"/>
      <c r="CE1113" s="2"/>
      <c r="CF1113" s="2"/>
      <c r="CG1113" s="2"/>
      <c r="CH1113" s="2"/>
      <c r="CI1113" s="2"/>
      <c r="CJ1113" s="2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</row>
    <row r="1114" s="19" customFormat="true" ht="13.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  <c r="BJ1114" s="2"/>
      <c r="BK1114" s="2"/>
      <c r="BL1114" s="2"/>
      <c r="BM1114" s="2"/>
      <c r="BN1114" s="2"/>
      <c r="BO1114" s="2"/>
      <c r="BP1114" s="2"/>
      <c r="BQ1114" s="2"/>
      <c r="BR1114" s="2"/>
      <c r="BS1114" s="2"/>
      <c r="BT1114" s="2"/>
      <c r="BU1114" s="2"/>
      <c r="BV1114" s="2"/>
      <c r="BW1114" s="2"/>
      <c r="BX1114" s="2"/>
      <c r="BY1114" s="2"/>
      <c r="BZ1114" s="2"/>
      <c r="CA1114" s="2"/>
      <c r="CB1114" s="2"/>
      <c r="CC1114" s="2"/>
      <c r="CD1114" s="2"/>
      <c r="CE1114" s="2"/>
      <c r="CF1114" s="2"/>
      <c r="CG1114" s="2"/>
      <c r="CH1114" s="2"/>
      <c r="CI1114" s="2"/>
      <c r="CJ1114" s="2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</row>
    <row r="1115" s="19" customFormat="true" ht="13.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  <c r="BJ1115" s="2"/>
      <c r="BK1115" s="2"/>
      <c r="BL1115" s="2"/>
      <c r="BM1115" s="2"/>
      <c r="BN1115" s="2"/>
      <c r="BO1115" s="2"/>
      <c r="BP1115" s="2"/>
      <c r="BQ1115" s="2"/>
      <c r="BR1115" s="2"/>
      <c r="BS1115" s="2"/>
      <c r="BT1115" s="2"/>
      <c r="BU1115" s="2"/>
      <c r="BV1115" s="2"/>
      <c r="BW1115" s="2"/>
      <c r="BX1115" s="2"/>
      <c r="BY1115" s="2"/>
      <c r="BZ1115" s="2"/>
      <c r="CA1115" s="2"/>
      <c r="CB1115" s="2"/>
      <c r="CC1115" s="2"/>
      <c r="CD1115" s="2"/>
      <c r="CE1115" s="2"/>
      <c r="CF1115" s="2"/>
      <c r="CG1115" s="2"/>
      <c r="CH1115" s="2"/>
      <c r="CI1115" s="2"/>
      <c r="CJ1115" s="2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</row>
    <row r="1116" s="19" customFormat="true" ht="13.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  <c r="BJ1116" s="2"/>
      <c r="BK1116" s="2"/>
      <c r="BL1116" s="2"/>
      <c r="BM1116" s="2"/>
      <c r="BN1116" s="2"/>
      <c r="BO1116" s="2"/>
      <c r="BP1116" s="2"/>
      <c r="BQ1116" s="2"/>
      <c r="BR1116" s="2"/>
      <c r="BS1116" s="2"/>
      <c r="BT1116" s="2"/>
      <c r="BU1116" s="2"/>
      <c r="BV1116" s="2"/>
      <c r="BW1116" s="2"/>
      <c r="BX1116" s="2"/>
      <c r="BY1116" s="2"/>
      <c r="BZ1116" s="2"/>
      <c r="CA1116" s="2"/>
      <c r="CB1116" s="2"/>
      <c r="CC1116" s="2"/>
      <c r="CD1116" s="2"/>
      <c r="CE1116" s="2"/>
      <c r="CF1116" s="2"/>
      <c r="CG1116" s="2"/>
      <c r="CH1116" s="2"/>
      <c r="CI1116" s="2"/>
      <c r="CJ1116" s="2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</row>
    <row r="1117" s="19" customFormat="true" ht="13.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  <c r="BJ1117" s="2"/>
      <c r="BK1117" s="2"/>
      <c r="BL1117" s="2"/>
      <c r="BM1117" s="2"/>
      <c r="BN1117" s="2"/>
      <c r="BO1117" s="2"/>
      <c r="BP1117" s="2"/>
      <c r="BQ1117" s="2"/>
      <c r="BR1117" s="2"/>
      <c r="BS1117" s="2"/>
      <c r="BT1117" s="2"/>
      <c r="BU1117" s="2"/>
      <c r="BV1117" s="2"/>
      <c r="BW1117" s="2"/>
      <c r="BX1117" s="2"/>
      <c r="BY1117" s="2"/>
      <c r="BZ1117" s="2"/>
      <c r="CA1117" s="2"/>
      <c r="CB1117" s="2"/>
      <c r="CC1117" s="2"/>
      <c r="CD1117" s="2"/>
      <c r="CE1117" s="2"/>
      <c r="CF1117" s="2"/>
      <c r="CG1117" s="2"/>
      <c r="CH1117" s="2"/>
      <c r="CI1117" s="2"/>
      <c r="CJ1117" s="2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</row>
    <row r="1118" s="19" customFormat="true" ht="13.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  <c r="BJ1118" s="2"/>
      <c r="BK1118" s="2"/>
      <c r="BL1118" s="2"/>
      <c r="BM1118" s="2"/>
      <c r="BN1118" s="2"/>
      <c r="BO1118" s="2"/>
      <c r="BP1118" s="2"/>
      <c r="BQ1118" s="2"/>
      <c r="BR1118" s="2"/>
      <c r="BS1118" s="2"/>
      <c r="BT1118" s="2"/>
      <c r="BU1118" s="2"/>
      <c r="BV1118" s="2"/>
      <c r="BW1118" s="2"/>
      <c r="BX1118" s="2"/>
      <c r="BY1118" s="2"/>
      <c r="BZ1118" s="2"/>
      <c r="CA1118" s="2"/>
      <c r="CB1118" s="2"/>
      <c r="CC1118" s="2"/>
      <c r="CD1118" s="2"/>
      <c r="CE1118" s="2"/>
      <c r="CF1118" s="2"/>
      <c r="CG1118" s="2"/>
      <c r="CH1118" s="2"/>
      <c r="CI1118" s="2"/>
      <c r="CJ1118" s="2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</row>
    <row r="1119" s="19" customFormat="true" ht="13.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  <c r="BJ1119" s="2"/>
      <c r="BK1119" s="2"/>
      <c r="BL1119" s="2"/>
      <c r="BM1119" s="2"/>
      <c r="BN1119" s="2"/>
      <c r="BO1119" s="2"/>
      <c r="BP1119" s="2"/>
      <c r="BQ1119" s="2"/>
      <c r="BR1119" s="2"/>
      <c r="BS1119" s="2"/>
      <c r="BT1119" s="2"/>
      <c r="BU1119" s="2"/>
      <c r="BV1119" s="2"/>
      <c r="BW1119" s="2"/>
      <c r="BX1119" s="2"/>
      <c r="BY1119" s="2"/>
      <c r="BZ1119" s="2"/>
      <c r="CA1119" s="2"/>
      <c r="CB1119" s="2"/>
      <c r="CC1119" s="2"/>
      <c r="CD1119" s="2"/>
      <c r="CE1119" s="2"/>
      <c r="CF1119" s="2"/>
      <c r="CG1119" s="2"/>
      <c r="CH1119" s="2"/>
      <c r="CI1119" s="2"/>
      <c r="CJ1119" s="2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</row>
    <row r="1120" s="19" customFormat="true" ht="13.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  <c r="BJ1120" s="2"/>
      <c r="BK1120" s="2"/>
      <c r="BL1120" s="2"/>
      <c r="BM1120" s="2"/>
      <c r="BN1120" s="2"/>
      <c r="BO1120" s="2"/>
      <c r="BP1120" s="2"/>
      <c r="BQ1120" s="2"/>
      <c r="BR1120" s="2"/>
      <c r="BS1120" s="2"/>
      <c r="BT1120" s="2"/>
      <c r="BU1120" s="2"/>
      <c r="BV1120" s="2"/>
      <c r="BW1120" s="2"/>
      <c r="BX1120" s="2"/>
      <c r="BY1120" s="2"/>
      <c r="BZ1120" s="2"/>
      <c r="CA1120" s="2"/>
      <c r="CB1120" s="2"/>
      <c r="CC1120" s="2"/>
      <c r="CD1120" s="2"/>
      <c r="CE1120" s="2"/>
      <c r="CF1120" s="2"/>
      <c r="CG1120" s="2"/>
      <c r="CH1120" s="2"/>
      <c r="CI1120" s="2"/>
      <c r="CJ1120" s="2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</row>
    <row r="1121" s="19" customFormat="true" ht="13.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  <c r="BJ1121" s="2"/>
      <c r="BK1121" s="2"/>
      <c r="BL1121" s="2"/>
      <c r="BM1121" s="2"/>
      <c r="BN1121" s="2"/>
      <c r="BO1121" s="2"/>
      <c r="BP1121" s="2"/>
      <c r="BQ1121" s="2"/>
      <c r="BR1121" s="2"/>
      <c r="BS1121" s="2"/>
      <c r="BT1121" s="2"/>
      <c r="BU1121" s="2"/>
      <c r="BV1121" s="2"/>
      <c r="BW1121" s="2"/>
      <c r="BX1121" s="2"/>
      <c r="BY1121" s="2"/>
      <c r="BZ1121" s="2"/>
      <c r="CA1121" s="2"/>
      <c r="CB1121" s="2"/>
      <c r="CC1121" s="2"/>
      <c r="CD1121" s="2"/>
      <c r="CE1121" s="2"/>
      <c r="CF1121" s="2"/>
      <c r="CG1121" s="2"/>
      <c r="CH1121" s="2"/>
      <c r="CI1121" s="2"/>
      <c r="CJ1121" s="2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</row>
    <row r="1122" s="19" customFormat="true" ht="13.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  <c r="BJ1122" s="2"/>
      <c r="BK1122" s="2"/>
      <c r="BL1122" s="2"/>
      <c r="BM1122" s="2"/>
      <c r="BN1122" s="2"/>
      <c r="BO1122" s="2"/>
      <c r="BP1122" s="2"/>
      <c r="BQ1122" s="2"/>
      <c r="BR1122" s="2"/>
      <c r="BS1122" s="2"/>
      <c r="BT1122" s="2"/>
      <c r="BU1122" s="2"/>
      <c r="BV1122" s="2"/>
      <c r="BW1122" s="2"/>
      <c r="BX1122" s="2"/>
      <c r="BY1122" s="2"/>
      <c r="BZ1122" s="2"/>
      <c r="CA1122" s="2"/>
      <c r="CB1122" s="2"/>
      <c r="CC1122" s="2"/>
      <c r="CD1122" s="2"/>
      <c r="CE1122" s="2"/>
      <c r="CF1122" s="2"/>
      <c r="CG1122" s="2"/>
      <c r="CH1122" s="2"/>
      <c r="CI1122" s="2"/>
      <c r="CJ1122" s="2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</row>
    <row r="1123" s="19" customFormat="true" ht="13.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  <c r="BJ1123" s="2"/>
      <c r="BK1123" s="2"/>
      <c r="BL1123" s="2"/>
      <c r="BM1123" s="2"/>
      <c r="BN1123" s="2"/>
      <c r="BO1123" s="2"/>
      <c r="BP1123" s="2"/>
      <c r="BQ1123" s="2"/>
      <c r="BR1123" s="2"/>
      <c r="BS1123" s="2"/>
      <c r="BT1123" s="2"/>
      <c r="BU1123" s="2"/>
      <c r="BV1123" s="2"/>
      <c r="BW1123" s="2"/>
      <c r="BX1123" s="2"/>
      <c r="BY1123" s="2"/>
      <c r="BZ1123" s="2"/>
      <c r="CA1123" s="2"/>
      <c r="CB1123" s="2"/>
      <c r="CC1123" s="2"/>
      <c r="CD1123" s="2"/>
      <c r="CE1123" s="2"/>
      <c r="CF1123" s="2"/>
      <c r="CG1123" s="2"/>
      <c r="CH1123" s="2"/>
      <c r="CI1123" s="2"/>
      <c r="CJ1123" s="2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</row>
    <row r="1124" s="19" customFormat="true" ht="13.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  <c r="BG1124" s="2"/>
      <c r="BH1124" s="2"/>
      <c r="BI1124" s="2"/>
      <c r="BJ1124" s="2"/>
      <c r="BK1124" s="2"/>
      <c r="BL1124" s="2"/>
      <c r="BM1124" s="2"/>
      <c r="BN1124" s="2"/>
      <c r="BO1124" s="2"/>
      <c r="BP1124" s="2"/>
      <c r="BQ1124" s="2"/>
      <c r="BR1124" s="2"/>
      <c r="BS1124" s="2"/>
      <c r="BT1124" s="2"/>
      <c r="BU1124" s="2"/>
      <c r="BV1124" s="2"/>
      <c r="BW1124" s="2"/>
      <c r="BX1124" s="2"/>
      <c r="BY1124" s="2"/>
      <c r="BZ1124" s="2"/>
      <c r="CA1124" s="2"/>
      <c r="CB1124" s="2"/>
      <c r="CC1124" s="2"/>
      <c r="CD1124" s="2"/>
      <c r="CE1124" s="2"/>
      <c r="CF1124" s="2"/>
      <c r="CG1124" s="2"/>
      <c r="CH1124" s="2"/>
      <c r="CI1124" s="2"/>
      <c r="CJ1124" s="2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</row>
    <row r="1125" s="19" customFormat="true" ht="13.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  <c r="BG1125" s="2"/>
      <c r="BH1125" s="2"/>
      <c r="BI1125" s="2"/>
      <c r="BJ1125" s="2"/>
      <c r="BK1125" s="2"/>
      <c r="BL1125" s="2"/>
      <c r="BM1125" s="2"/>
      <c r="BN1125" s="2"/>
      <c r="BO1125" s="2"/>
      <c r="BP1125" s="2"/>
      <c r="BQ1125" s="2"/>
      <c r="BR1125" s="2"/>
      <c r="BS1125" s="2"/>
      <c r="BT1125" s="2"/>
      <c r="BU1125" s="2"/>
      <c r="BV1125" s="2"/>
      <c r="BW1125" s="2"/>
      <c r="BX1125" s="2"/>
      <c r="BY1125" s="2"/>
      <c r="BZ1125" s="2"/>
      <c r="CA1125" s="2"/>
      <c r="CB1125" s="2"/>
      <c r="CC1125" s="2"/>
      <c r="CD1125" s="2"/>
      <c r="CE1125" s="2"/>
      <c r="CF1125" s="2"/>
      <c r="CG1125" s="2"/>
      <c r="CH1125" s="2"/>
      <c r="CI1125" s="2"/>
      <c r="CJ1125" s="2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</row>
    <row r="1126" s="19" customFormat="true" ht="13.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  <c r="BG1126" s="2"/>
      <c r="BH1126" s="2"/>
      <c r="BI1126" s="2"/>
      <c r="BJ1126" s="2"/>
      <c r="BK1126" s="2"/>
      <c r="BL1126" s="2"/>
      <c r="BM1126" s="2"/>
      <c r="BN1126" s="2"/>
      <c r="BO1126" s="2"/>
      <c r="BP1126" s="2"/>
      <c r="BQ1126" s="2"/>
      <c r="BR1126" s="2"/>
      <c r="BS1126" s="2"/>
      <c r="BT1126" s="2"/>
      <c r="BU1126" s="2"/>
      <c r="BV1126" s="2"/>
      <c r="BW1126" s="2"/>
      <c r="BX1126" s="2"/>
      <c r="BY1126" s="2"/>
      <c r="BZ1126" s="2"/>
      <c r="CA1126" s="2"/>
      <c r="CB1126" s="2"/>
      <c r="CC1126" s="2"/>
      <c r="CD1126" s="2"/>
      <c r="CE1126" s="2"/>
      <c r="CF1126" s="2"/>
      <c r="CG1126" s="2"/>
      <c r="CH1126" s="2"/>
      <c r="CI1126" s="2"/>
      <c r="CJ1126" s="2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</row>
    <row r="1127" s="19" customFormat="true" ht="13.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  <c r="BG1127" s="2"/>
      <c r="BH1127" s="2"/>
      <c r="BI1127" s="2"/>
      <c r="BJ1127" s="2"/>
      <c r="BK1127" s="2"/>
      <c r="BL1127" s="2"/>
      <c r="BM1127" s="2"/>
      <c r="BN1127" s="2"/>
      <c r="BO1127" s="2"/>
      <c r="BP1127" s="2"/>
      <c r="BQ1127" s="2"/>
      <c r="BR1127" s="2"/>
      <c r="BS1127" s="2"/>
      <c r="BT1127" s="2"/>
      <c r="BU1127" s="2"/>
      <c r="BV1127" s="2"/>
      <c r="BW1127" s="2"/>
      <c r="BX1127" s="2"/>
      <c r="BY1127" s="2"/>
      <c r="BZ1127" s="2"/>
      <c r="CA1127" s="2"/>
      <c r="CB1127" s="2"/>
      <c r="CC1127" s="2"/>
      <c r="CD1127" s="2"/>
      <c r="CE1127" s="2"/>
      <c r="CF1127" s="2"/>
      <c r="CG1127" s="2"/>
      <c r="CH1127" s="2"/>
      <c r="CI1127" s="2"/>
      <c r="CJ1127" s="2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</row>
    <row r="1128" s="19" customFormat="true" ht="13.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  <c r="BG1128" s="2"/>
      <c r="BH1128" s="2"/>
      <c r="BI1128" s="2"/>
      <c r="BJ1128" s="2"/>
      <c r="BK1128" s="2"/>
      <c r="BL1128" s="2"/>
      <c r="BM1128" s="2"/>
      <c r="BN1128" s="2"/>
      <c r="BO1128" s="2"/>
      <c r="BP1128" s="2"/>
      <c r="BQ1128" s="2"/>
      <c r="BR1128" s="2"/>
      <c r="BS1128" s="2"/>
      <c r="BT1128" s="2"/>
      <c r="BU1128" s="2"/>
      <c r="BV1128" s="2"/>
      <c r="BW1128" s="2"/>
      <c r="BX1128" s="2"/>
      <c r="BY1128" s="2"/>
      <c r="BZ1128" s="2"/>
      <c r="CA1128" s="2"/>
      <c r="CB1128" s="2"/>
      <c r="CC1128" s="2"/>
      <c r="CD1128" s="2"/>
      <c r="CE1128" s="2"/>
      <c r="CF1128" s="2"/>
      <c r="CG1128" s="2"/>
      <c r="CH1128" s="2"/>
      <c r="CI1128" s="2"/>
      <c r="CJ1128" s="2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</row>
    <row r="1129" s="19" customFormat="true" ht="13.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  <c r="BG1129" s="2"/>
      <c r="BH1129" s="2"/>
      <c r="BI1129" s="2"/>
      <c r="BJ1129" s="2"/>
      <c r="BK1129" s="2"/>
      <c r="BL1129" s="2"/>
      <c r="BM1129" s="2"/>
      <c r="BN1129" s="2"/>
      <c r="BO1129" s="2"/>
      <c r="BP1129" s="2"/>
      <c r="BQ1129" s="2"/>
      <c r="BR1129" s="2"/>
      <c r="BS1129" s="2"/>
      <c r="BT1129" s="2"/>
      <c r="BU1129" s="2"/>
      <c r="BV1129" s="2"/>
      <c r="BW1129" s="2"/>
      <c r="BX1129" s="2"/>
      <c r="BY1129" s="2"/>
      <c r="BZ1129" s="2"/>
      <c r="CA1129" s="2"/>
      <c r="CB1129" s="2"/>
      <c r="CC1129" s="2"/>
      <c r="CD1129" s="2"/>
      <c r="CE1129" s="2"/>
      <c r="CF1129" s="2"/>
      <c r="CG1129" s="2"/>
      <c r="CH1129" s="2"/>
      <c r="CI1129" s="2"/>
      <c r="CJ1129" s="2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</row>
    <row r="1130" s="19" customFormat="true" ht="13.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  <c r="BG1130" s="2"/>
      <c r="BH1130" s="2"/>
      <c r="BI1130" s="2"/>
      <c r="BJ1130" s="2"/>
      <c r="BK1130" s="2"/>
      <c r="BL1130" s="2"/>
      <c r="BM1130" s="2"/>
      <c r="BN1130" s="2"/>
      <c r="BO1130" s="2"/>
      <c r="BP1130" s="2"/>
      <c r="BQ1130" s="2"/>
      <c r="BR1130" s="2"/>
      <c r="BS1130" s="2"/>
      <c r="BT1130" s="2"/>
      <c r="BU1130" s="2"/>
      <c r="BV1130" s="2"/>
      <c r="BW1130" s="2"/>
      <c r="BX1130" s="2"/>
      <c r="BY1130" s="2"/>
      <c r="BZ1130" s="2"/>
      <c r="CA1130" s="2"/>
      <c r="CB1130" s="2"/>
      <c r="CC1130" s="2"/>
      <c r="CD1130" s="2"/>
      <c r="CE1130" s="2"/>
      <c r="CF1130" s="2"/>
      <c r="CG1130" s="2"/>
      <c r="CH1130" s="2"/>
      <c r="CI1130" s="2"/>
      <c r="CJ1130" s="2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</row>
    <row r="1131" s="19" customFormat="true" ht="13.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  <c r="BG1131" s="2"/>
      <c r="BH1131" s="2"/>
      <c r="BI1131" s="2"/>
      <c r="BJ1131" s="2"/>
      <c r="BK1131" s="2"/>
      <c r="BL1131" s="2"/>
      <c r="BM1131" s="2"/>
      <c r="BN1131" s="2"/>
      <c r="BO1131" s="2"/>
      <c r="BP1131" s="2"/>
      <c r="BQ1131" s="2"/>
      <c r="BR1131" s="2"/>
      <c r="BS1131" s="2"/>
      <c r="BT1131" s="2"/>
      <c r="BU1131" s="2"/>
      <c r="BV1131" s="2"/>
      <c r="BW1131" s="2"/>
      <c r="BX1131" s="2"/>
      <c r="BY1131" s="2"/>
      <c r="BZ1131" s="2"/>
      <c r="CA1131" s="2"/>
      <c r="CB1131" s="2"/>
      <c r="CC1131" s="2"/>
      <c r="CD1131" s="2"/>
      <c r="CE1131" s="2"/>
      <c r="CF1131" s="2"/>
      <c r="CG1131" s="2"/>
      <c r="CH1131" s="2"/>
      <c r="CI1131" s="2"/>
      <c r="CJ1131" s="2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</row>
    <row r="1132" s="19" customFormat="true" ht="13.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  <c r="BG1132" s="2"/>
      <c r="BH1132" s="2"/>
      <c r="BI1132" s="2"/>
      <c r="BJ1132" s="2"/>
      <c r="BK1132" s="2"/>
      <c r="BL1132" s="2"/>
      <c r="BM1132" s="2"/>
      <c r="BN1132" s="2"/>
      <c r="BO1132" s="2"/>
      <c r="BP1132" s="2"/>
      <c r="BQ1132" s="2"/>
      <c r="BR1132" s="2"/>
      <c r="BS1132" s="2"/>
      <c r="BT1132" s="2"/>
      <c r="BU1132" s="2"/>
      <c r="BV1132" s="2"/>
      <c r="BW1132" s="2"/>
      <c r="BX1132" s="2"/>
      <c r="BY1132" s="2"/>
      <c r="BZ1132" s="2"/>
      <c r="CA1132" s="2"/>
      <c r="CB1132" s="2"/>
      <c r="CC1132" s="2"/>
      <c r="CD1132" s="2"/>
      <c r="CE1132" s="2"/>
      <c r="CF1132" s="2"/>
      <c r="CG1132" s="2"/>
      <c r="CH1132" s="2"/>
      <c r="CI1132" s="2"/>
      <c r="CJ1132" s="2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</row>
    <row r="1133" s="19" customFormat="true" ht="13.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  <c r="BG1133" s="2"/>
      <c r="BH1133" s="2"/>
      <c r="BI1133" s="2"/>
      <c r="BJ1133" s="2"/>
      <c r="BK1133" s="2"/>
      <c r="BL1133" s="2"/>
      <c r="BM1133" s="2"/>
      <c r="BN1133" s="2"/>
      <c r="BO1133" s="2"/>
      <c r="BP1133" s="2"/>
      <c r="BQ1133" s="2"/>
      <c r="BR1133" s="2"/>
      <c r="BS1133" s="2"/>
      <c r="BT1133" s="2"/>
      <c r="BU1133" s="2"/>
      <c r="BV1133" s="2"/>
      <c r="BW1133" s="2"/>
      <c r="BX1133" s="2"/>
      <c r="BY1133" s="2"/>
      <c r="BZ1133" s="2"/>
      <c r="CA1133" s="2"/>
      <c r="CB1133" s="2"/>
      <c r="CC1133" s="2"/>
      <c r="CD1133" s="2"/>
      <c r="CE1133" s="2"/>
      <c r="CF1133" s="2"/>
      <c r="CG1133" s="2"/>
      <c r="CH1133" s="2"/>
      <c r="CI1133" s="2"/>
      <c r="CJ1133" s="2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</row>
    <row r="1134" s="19" customFormat="true" ht="13.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  <c r="BG1134" s="2"/>
      <c r="BH1134" s="2"/>
      <c r="BI1134" s="2"/>
      <c r="BJ1134" s="2"/>
      <c r="BK1134" s="2"/>
      <c r="BL1134" s="2"/>
      <c r="BM1134" s="2"/>
      <c r="BN1134" s="2"/>
      <c r="BO1134" s="2"/>
      <c r="BP1134" s="2"/>
      <c r="BQ1134" s="2"/>
      <c r="BR1134" s="2"/>
      <c r="BS1134" s="2"/>
      <c r="BT1134" s="2"/>
      <c r="BU1134" s="2"/>
      <c r="BV1134" s="2"/>
      <c r="BW1134" s="2"/>
      <c r="BX1134" s="2"/>
      <c r="BY1134" s="2"/>
      <c r="BZ1134" s="2"/>
      <c r="CA1134" s="2"/>
      <c r="CB1134" s="2"/>
      <c r="CC1134" s="2"/>
      <c r="CD1134" s="2"/>
      <c r="CE1134" s="2"/>
      <c r="CF1134" s="2"/>
      <c r="CG1134" s="2"/>
      <c r="CH1134" s="2"/>
      <c r="CI1134" s="2"/>
      <c r="CJ1134" s="2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</row>
    <row r="1135" s="19" customFormat="true" ht="13.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  <c r="BG1135" s="2"/>
      <c r="BH1135" s="2"/>
      <c r="BI1135" s="2"/>
      <c r="BJ1135" s="2"/>
      <c r="BK1135" s="2"/>
      <c r="BL1135" s="2"/>
      <c r="BM1135" s="2"/>
      <c r="BN1135" s="2"/>
      <c r="BO1135" s="2"/>
      <c r="BP1135" s="2"/>
      <c r="BQ1135" s="2"/>
      <c r="BR1135" s="2"/>
      <c r="BS1135" s="2"/>
      <c r="BT1135" s="2"/>
      <c r="BU1135" s="2"/>
      <c r="BV1135" s="2"/>
      <c r="BW1135" s="2"/>
      <c r="BX1135" s="2"/>
      <c r="BY1135" s="2"/>
      <c r="BZ1135" s="2"/>
      <c r="CA1135" s="2"/>
      <c r="CB1135" s="2"/>
      <c r="CC1135" s="2"/>
      <c r="CD1135" s="2"/>
      <c r="CE1135" s="2"/>
      <c r="CF1135" s="2"/>
      <c r="CG1135" s="2"/>
      <c r="CH1135" s="2"/>
      <c r="CI1135" s="2"/>
      <c r="CJ1135" s="2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</row>
    <row r="1136" s="19" customFormat="true" ht="13.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  <c r="BG1136" s="2"/>
      <c r="BH1136" s="2"/>
      <c r="BI1136" s="2"/>
      <c r="BJ1136" s="2"/>
      <c r="BK1136" s="2"/>
      <c r="BL1136" s="2"/>
      <c r="BM1136" s="2"/>
      <c r="BN1136" s="2"/>
      <c r="BO1136" s="2"/>
      <c r="BP1136" s="2"/>
      <c r="BQ1136" s="2"/>
      <c r="BR1136" s="2"/>
      <c r="BS1136" s="2"/>
      <c r="BT1136" s="2"/>
      <c r="BU1136" s="2"/>
      <c r="BV1136" s="2"/>
      <c r="BW1136" s="2"/>
      <c r="BX1136" s="2"/>
      <c r="BY1136" s="2"/>
      <c r="BZ1136" s="2"/>
      <c r="CA1136" s="2"/>
      <c r="CB1136" s="2"/>
      <c r="CC1136" s="2"/>
      <c r="CD1136" s="2"/>
      <c r="CE1136" s="2"/>
      <c r="CF1136" s="2"/>
      <c r="CG1136" s="2"/>
      <c r="CH1136" s="2"/>
      <c r="CI1136" s="2"/>
      <c r="CJ1136" s="2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</row>
    <row r="1137" s="19" customFormat="true" ht="13.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  <c r="BG1137" s="2"/>
      <c r="BH1137" s="2"/>
      <c r="BI1137" s="2"/>
      <c r="BJ1137" s="2"/>
      <c r="BK1137" s="2"/>
      <c r="BL1137" s="2"/>
      <c r="BM1137" s="2"/>
      <c r="BN1137" s="2"/>
      <c r="BO1137" s="2"/>
      <c r="BP1137" s="2"/>
      <c r="BQ1137" s="2"/>
      <c r="BR1137" s="2"/>
      <c r="BS1137" s="2"/>
      <c r="BT1137" s="2"/>
      <c r="BU1137" s="2"/>
      <c r="BV1137" s="2"/>
      <c r="BW1137" s="2"/>
      <c r="BX1137" s="2"/>
      <c r="BY1137" s="2"/>
      <c r="BZ1137" s="2"/>
      <c r="CA1137" s="2"/>
      <c r="CB1137" s="2"/>
      <c r="CC1137" s="2"/>
      <c r="CD1137" s="2"/>
      <c r="CE1137" s="2"/>
      <c r="CF1137" s="2"/>
      <c r="CG1137" s="2"/>
      <c r="CH1137" s="2"/>
      <c r="CI1137" s="2"/>
      <c r="CJ1137" s="2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</row>
    <row r="1138" s="19" customFormat="true" ht="13.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  <c r="BG1138" s="2"/>
      <c r="BH1138" s="2"/>
      <c r="BI1138" s="2"/>
      <c r="BJ1138" s="2"/>
      <c r="BK1138" s="2"/>
      <c r="BL1138" s="2"/>
      <c r="BM1138" s="2"/>
      <c r="BN1138" s="2"/>
      <c r="BO1138" s="2"/>
      <c r="BP1138" s="2"/>
      <c r="BQ1138" s="2"/>
      <c r="BR1138" s="2"/>
      <c r="BS1138" s="2"/>
      <c r="BT1138" s="2"/>
      <c r="BU1138" s="2"/>
      <c r="BV1138" s="2"/>
      <c r="BW1138" s="2"/>
      <c r="BX1138" s="2"/>
      <c r="BY1138" s="2"/>
      <c r="BZ1138" s="2"/>
      <c r="CA1138" s="2"/>
      <c r="CB1138" s="2"/>
      <c r="CC1138" s="2"/>
      <c r="CD1138" s="2"/>
      <c r="CE1138" s="2"/>
      <c r="CF1138" s="2"/>
      <c r="CG1138" s="2"/>
      <c r="CH1138" s="2"/>
      <c r="CI1138" s="2"/>
      <c r="CJ1138" s="2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</row>
    <row r="1139" s="19" customFormat="true" ht="13.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  <c r="BG1139" s="2"/>
      <c r="BH1139" s="2"/>
      <c r="BI1139" s="2"/>
      <c r="BJ1139" s="2"/>
      <c r="BK1139" s="2"/>
      <c r="BL1139" s="2"/>
      <c r="BM1139" s="2"/>
      <c r="BN1139" s="2"/>
      <c r="BO1139" s="2"/>
      <c r="BP1139" s="2"/>
      <c r="BQ1139" s="2"/>
      <c r="BR1139" s="2"/>
      <c r="BS1139" s="2"/>
      <c r="BT1139" s="2"/>
      <c r="BU1139" s="2"/>
      <c r="BV1139" s="2"/>
      <c r="BW1139" s="2"/>
      <c r="BX1139" s="2"/>
      <c r="BY1139" s="2"/>
      <c r="BZ1139" s="2"/>
      <c r="CA1139" s="2"/>
      <c r="CB1139" s="2"/>
      <c r="CC1139" s="2"/>
      <c r="CD1139" s="2"/>
      <c r="CE1139" s="2"/>
      <c r="CF1139" s="2"/>
      <c r="CG1139" s="2"/>
      <c r="CH1139" s="2"/>
      <c r="CI1139" s="2"/>
      <c r="CJ1139" s="2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</row>
    <row r="1140" s="19" customFormat="true" ht="13.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  <c r="BG1140" s="2"/>
      <c r="BH1140" s="2"/>
      <c r="BI1140" s="2"/>
      <c r="BJ1140" s="2"/>
      <c r="BK1140" s="2"/>
      <c r="BL1140" s="2"/>
      <c r="BM1140" s="2"/>
      <c r="BN1140" s="2"/>
      <c r="BO1140" s="2"/>
      <c r="BP1140" s="2"/>
      <c r="BQ1140" s="2"/>
      <c r="BR1140" s="2"/>
      <c r="BS1140" s="2"/>
      <c r="BT1140" s="2"/>
      <c r="BU1140" s="2"/>
      <c r="BV1140" s="2"/>
      <c r="BW1140" s="2"/>
      <c r="BX1140" s="2"/>
      <c r="BY1140" s="2"/>
      <c r="BZ1140" s="2"/>
      <c r="CA1140" s="2"/>
      <c r="CB1140" s="2"/>
      <c r="CC1140" s="2"/>
      <c r="CD1140" s="2"/>
      <c r="CE1140" s="2"/>
      <c r="CF1140" s="2"/>
      <c r="CG1140" s="2"/>
      <c r="CH1140" s="2"/>
      <c r="CI1140" s="2"/>
      <c r="CJ1140" s="2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</row>
    <row r="1141" s="19" customFormat="true" ht="13.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  <c r="BG1141" s="2"/>
      <c r="BH1141" s="2"/>
      <c r="BI1141" s="2"/>
      <c r="BJ1141" s="2"/>
      <c r="BK1141" s="2"/>
      <c r="BL1141" s="2"/>
      <c r="BM1141" s="2"/>
      <c r="BN1141" s="2"/>
      <c r="BO1141" s="2"/>
      <c r="BP1141" s="2"/>
      <c r="BQ1141" s="2"/>
      <c r="BR1141" s="2"/>
      <c r="BS1141" s="2"/>
      <c r="BT1141" s="2"/>
      <c r="BU1141" s="2"/>
      <c r="BV1141" s="2"/>
      <c r="BW1141" s="2"/>
      <c r="BX1141" s="2"/>
      <c r="BY1141" s="2"/>
      <c r="BZ1141" s="2"/>
      <c r="CA1141" s="2"/>
      <c r="CB1141" s="2"/>
      <c r="CC1141" s="2"/>
      <c r="CD1141" s="2"/>
      <c r="CE1141" s="2"/>
      <c r="CF1141" s="2"/>
      <c r="CG1141" s="2"/>
      <c r="CH1141" s="2"/>
      <c r="CI1141" s="2"/>
      <c r="CJ1141" s="2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</row>
    <row r="1142" s="19" customFormat="true" ht="13.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  <c r="BG1142" s="2"/>
      <c r="BH1142" s="2"/>
      <c r="BI1142" s="2"/>
      <c r="BJ1142" s="2"/>
      <c r="BK1142" s="2"/>
      <c r="BL1142" s="2"/>
      <c r="BM1142" s="2"/>
      <c r="BN1142" s="2"/>
      <c r="BO1142" s="2"/>
      <c r="BP1142" s="2"/>
      <c r="BQ1142" s="2"/>
      <c r="BR1142" s="2"/>
      <c r="BS1142" s="2"/>
      <c r="BT1142" s="2"/>
      <c r="BU1142" s="2"/>
      <c r="BV1142" s="2"/>
      <c r="BW1142" s="2"/>
      <c r="BX1142" s="2"/>
      <c r="BY1142" s="2"/>
      <c r="BZ1142" s="2"/>
      <c r="CA1142" s="2"/>
      <c r="CB1142" s="2"/>
      <c r="CC1142" s="2"/>
      <c r="CD1142" s="2"/>
      <c r="CE1142" s="2"/>
      <c r="CF1142" s="2"/>
      <c r="CG1142" s="2"/>
      <c r="CH1142" s="2"/>
      <c r="CI1142" s="2"/>
      <c r="CJ1142" s="2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</row>
    <row r="1143" s="19" customFormat="true" ht="13.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  <c r="BG1143" s="2"/>
      <c r="BH1143" s="2"/>
      <c r="BI1143" s="2"/>
      <c r="BJ1143" s="2"/>
      <c r="BK1143" s="2"/>
      <c r="BL1143" s="2"/>
      <c r="BM1143" s="2"/>
      <c r="BN1143" s="2"/>
      <c r="BO1143" s="2"/>
      <c r="BP1143" s="2"/>
      <c r="BQ1143" s="2"/>
      <c r="BR1143" s="2"/>
      <c r="BS1143" s="2"/>
      <c r="BT1143" s="2"/>
      <c r="BU1143" s="2"/>
      <c r="BV1143" s="2"/>
      <c r="BW1143" s="2"/>
      <c r="BX1143" s="2"/>
      <c r="BY1143" s="2"/>
      <c r="BZ1143" s="2"/>
      <c r="CA1143" s="2"/>
      <c r="CB1143" s="2"/>
      <c r="CC1143" s="2"/>
      <c r="CD1143" s="2"/>
      <c r="CE1143" s="2"/>
      <c r="CF1143" s="2"/>
      <c r="CG1143" s="2"/>
      <c r="CH1143" s="2"/>
      <c r="CI1143" s="2"/>
      <c r="CJ1143" s="2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</row>
    <row r="1144" s="19" customFormat="true" ht="13.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  <c r="BG1144" s="2"/>
      <c r="BH1144" s="2"/>
      <c r="BI1144" s="2"/>
      <c r="BJ1144" s="2"/>
      <c r="BK1144" s="2"/>
      <c r="BL1144" s="2"/>
      <c r="BM1144" s="2"/>
      <c r="BN1144" s="2"/>
      <c r="BO1144" s="2"/>
      <c r="BP1144" s="2"/>
      <c r="BQ1144" s="2"/>
      <c r="BR1144" s="2"/>
      <c r="BS1144" s="2"/>
      <c r="BT1144" s="2"/>
      <c r="BU1144" s="2"/>
      <c r="BV1144" s="2"/>
      <c r="BW1144" s="2"/>
      <c r="BX1144" s="2"/>
      <c r="BY1144" s="2"/>
      <c r="BZ1144" s="2"/>
      <c r="CA1144" s="2"/>
      <c r="CB1144" s="2"/>
      <c r="CC1144" s="2"/>
      <c r="CD1144" s="2"/>
      <c r="CE1144" s="2"/>
      <c r="CF1144" s="2"/>
      <c r="CG1144" s="2"/>
      <c r="CH1144" s="2"/>
      <c r="CI1144" s="2"/>
      <c r="CJ1144" s="2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</row>
    <row r="1145" s="19" customFormat="true" ht="13.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  <c r="BG1145" s="2"/>
      <c r="BH1145" s="2"/>
      <c r="BI1145" s="2"/>
      <c r="BJ1145" s="2"/>
      <c r="BK1145" s="2"/>
      <c r="BL1145" s="2"/>
      <c r="BM1145" s="2"/>
      <c r="BN1145" s="2"/>
      <c r="BO1145" s="2"/>
      <c r="BP1145" s="2"/>
      <c r="BQ1145" s="2"/>
      <c r="BR1145" s="2"/>
      <c r="BS1145" s="2"/>
      <c r="BT1145" s="2"/>
      <c r="BU1145" s="2"/>
      <c r="BV1145" s="2"/>
      <c r="BW1145" s="2"/>
      <c r="BX1145" s="2"/>
      <c r="BY1145" s="2"/>
      <c r="BZ1145" s="2"/>
      <c r="CA1145" s="2"/>
      <c r="CB1145" s="2"/>
      <c r="CC1145" s="2"/>
      <c r="CD1145" s="2"/>
      <c r="CE1145" s="2"/>
      <c r="CF1145" s="2"/>
      <c r="CG1145" s="2"/>
      <c r="CH1145" s="2"/>
      <c r="CI1145" s="2"/>
      <c r="CJ1145" s="2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</row>
    <row r="1146" s="19" customFormat="true" ht="13.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  <c r="BG1146" s="2"/>
      <c r="BH1146" s="2"/>
      <c r="BI1146" s="2"/>
      <c r="BJ1146" s="2"/>
      <c r="BK1146" s="2"/>
      <c r="BL1146" s="2"/>
      <c r="BM1146" s="2"/>
      <c r="BN1146" s="2"/>
      <c r="BO1146" s="2"/>
      <c r="BP1146" s="2"/>
      <c r="BQ1146" s="2"/>
      <c r="BR1146" s="2"/>
      <c r="BS1146" s="2"/>
      <c r="BT1146" s="2"/>
      <c r="BU1146" s="2"/>
      <c r="BV1146" s="2"/>
      <c r="BW1146" s="2"/>
      <c r="BX1146" s="2"/>
      <c r="BY1146" s="2"/>
      <c r="BZ1146" s="2"/>
      <c r="CA1146" s="2"/>
      <c r="CB1146" s="2"/>
      <c r="CC1146" s="2"/>
      <c r="CD1146" s="2"/>
      <c r="CE1146" s="2"/>
      <c r="CF1146" s="2"/>
      <c r="CG1146" s="2"/>
      <c r="CH1146" s="2"/>
      <c r="CI1146" s="2"/>
      <c r="CJ1146" s="2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</row>
    <row r="1147" s="19" customFormat="true" ht="13.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  <c r="BG1147" s="2"/>
      <c r="BH1147" s="2"/>
      <c r="BI1147" s="2"/>
      <c r="BJ1147" s="2"/>
      <c r="BK1147" s="2"/>
      <c r="BL1147" s="2"/>
      <c r="BM1147" s="2"/>
      <c r="BN1147" s="2"/>
      <c r="BO1147" s="2"/>
      <c r="BP1147" s="2"/>
      <c r="BQ1147" s="2"/>
      <c r="BR1147" s="2"/>
      <c r="BS1147" s="2"/>
      <c r="BT1147" s="2"/>
      <c r="BU1147" s="2"/>
      <c r="BV1147" s="2"/>
      <c r="BW1147" s="2"/>
      <c r="BX1147" s="2"/>
      <c r="BY1147" s="2"/>
      <c r="BZ1147" s="2"/>
      <c r="CA1147" s="2"/>
      <c r="CB1147" s="2"/>
      <c r="CC1147" s="2"/>
      <c r="CD1147" s="2"/>
      <c r="CE1147" s="2"/>
      <c r="CF1147" s="2"/>
      <c r="CG1147" s="2"/>
      <c r="CH1147" s="2"/>
      <c r="CI1147" s="2"/>
      <c r="CJ1147" s="2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</row>
    <row r="1148" s="19" customFormat="true" ht="13.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  <c r="BG1148" s="2"/>
      <c r="BH1148" s="2"/>
      <c r="BI1148" s="2"/>
      <c r="BJ1148" s="2"/>
      <c r="BK1148" s="2"/>
      <c r="BL1148" s="2"/>
      <c r="BM1148" s="2"/>
      <c r="BN1148" s="2"/>
      <c r="BO1148" s="2"/>
      <c r="BP1148" s="2"/>
      <c r="BQ1148" s="2"/>
      <c r="BR1148" s="2"/>
      <c r="BS1148" s="2"/>
      <c r="BT1148" s="2"/>
      <c r="BU1148" s="2"/>
      <c r="BV1148" s="2"/>
      <c r="BW1148" s="2"/>
      <c r="BX1148" s="2"/>
      <c r="BY1148" s="2"/>
      <c r="BZ1148" s="2"/>
      <c r="CA1148" s="2"/>
      <c r="CB1148" s="2"/>
      <c r="CC1148" s="2"/>
      <c r="CD1148" s="2"/>
      <c r="CE1148" s="2"/>
      <c r="CF1148" s="2"/>
      <c r="CG1148" s="2"/>
      <c r="CH1148" s="2"/>
      <c r="CI1148" s="2"/>
      <c r="CJ1148" s="2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</row>
    <row r="1149" s="19" customFormat="true" ht="13.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  <c r="BG1149" s="2"/>
      <c r="BH1149" s="2"/>
      <c r="BI1149" s="2"/>
      <c r="BJ1149" s="2"/>
      <c r="BK1149" s="2"/>
      <c r="BL1149" s="2"/>
      <c r="BM1149" s="2"/>
      <c r="BN1149" s="2"/>
      <c r="BO1149" s="2"/>
      <c r="BP1149" s="2"/>
      <c r="BQ1149" s="2"/>
      <c r="BR1149" s="2"/>
      <c r="BS1149" s="2"/>
      <c r="BT1149" s="2"/>
      <c r="BU1149" s="2"/>
      <c r="BV1149" s="2"/>
      <c r="BW1149" s="2"/>
      <c r="BX1149" s="2"/>
      <c r="BY1149" s="2"/>
      <c r="BZ1149" s="2"/>
      <c r="CA1149" s="2"/>
      <c r="CB1149" s="2"/>
      <c r="CC1149" s="2"/>
      <c r="CD1149" s="2"/>
      <c r="CE1149" s="2"/>
      <c r="CF1149" s="2"/>
      <c r="CG1149" s="2"/>
      <c r="CH1149" s="2"/>
      <c r="CI1149" s="2"/>
      <c r="CJ1149" s="2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</row>
    <row r="1150" s="19" customFormat="true" ht="13.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  <c r="BG1150" s="2"/>
      <c r="BH1150" s="2"/>
      <c r="BI1150" s="2"/>
      <c r="BJ1150" s="2"/>
      <c r="BK1150" s="2"/>
      <c r="BL1150" s="2"/>
      <c r="BM1150" s="2"/>
      <c r="BN1150" s="2"/>
      <c r="BO1150" s="2"/>
      <c r="BP1150" s="2"/>
      <c r="BQ1150" s="2"/>
      <c r="BR1150" s="2"/>
      <c r="BS1150" s="2"/>
      <c r="BT1150" s="2"/>
      <c r="BU1150" s="2"/>
      <c r="BV1150" s="2"/>
      <c r="BW1150" s="2"/>
      <c r="BX1150" s="2"/>
      <c r="BY1150" s="2"/>
      <c r="BZ1150" s="2"/>
      <c r="CA1150" s="2"/>
      <c r="CB1150" s="2"/>
      <c r="CC1150" s="2"/>
      <c r="CD1150" s="2"/>
      <c r="CE1150" s="2"/>
      <c r="CF1150" s="2"/>
      <c r="CG1150" s="2"/>
      <c r="CH1150" s="2"/>
      <c r="CI1150" s="2"/>
      <c r="CJ1150" s="2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</row>
    <row r="1151" s="19" customFormat="true" ht="13.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  <c r="BG1151" s="2"/>
      <c r="BH1151" s="2"/>
      <c r="BI1151" s="2"/>
      <c r="BJ1151" s="2"/>
      <c r="BK1151" s="2"/>
      <c r="BL1151" s="2"/>
      <c r="BM1151" s="2"/>
      <c r="BN1151" s="2"/>
      <c r="BO1151" s="2"/>
      <c r="BP1151" s="2"/>
      <c r="BQ1151" s="2"/>
      <c r="BR1151" s="2"/>
      <c r="BS1151" s="2"/>
      <c r="BT1151" s="2"/>
      <c r="BU1151" s="2"/>
      <c r="BV1151" s="2"/>
      <c r="BW1151" s="2"/>
      <c r="BX1151" s="2"/>
      <c r="BY1151" s="2"/>
      <c r="BZ1151" s="2"/>
      <c r="CA1151" s="2"/>
      <c r="CB1151" s="2"/>
      <c r="CC1151" s="2"/>
      <c r="CD1151" s="2"/>
      <c r="CE1151" s="2"/>
      <c r="CF1151" s="2"/>
      <c r="CG1151" s="2"/>
      <c r="CH1151" s="2"/>
      <c r="CI1151" s="2"/>
      <c r="CJ1151" s="2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</row>
    <row r="1152" s="19" customFormat="true" ht="13.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  <c r="BG1152" s="2"/>
      <c r="BH1152" s="2"/>
      <c r="BI1152" s="2"/>
      <c r="BJ1152" s="2"/>
      <c r="BK1152" s="2"/>
      <c r="BL1152" s="2"/>
      <c r="BM1152" s="2"/>
      <c r="BN1152" s="2"/>
      <c r="BO1152" s="2"/>
      <c r="BP1152" s="2"/>
      <c r="BQ1152" s="2"/>
      <c r="BR1152" s="2"/>
      <c r="BS1152" s="2"/>
      <c r="BT1152" s="2"/>
      <c r="BU1152" s="2"/>
      <c r="BV1152" s="2"/>
      <c r="BW1152" s="2"/>
      <c r="BX1152" s="2"/>
      <c r="BY1152" s="2"/>
      <c r="BZ1152" s="2"/>
      <c r="CA1152" s="2"/>
      <c r="CB1152" s="2"/>
      <c r="CC1152" s="2"/>
      <c r="CD1152" s="2"/>
      <c r="CE1152" s="2"/>
      <c r="CF1152" s="2"/>
      <c r="CG1152" s="2"/>
      <c r="CH1152" s="2"/>
      <c r="CI1152" s="2"/>
      <c r="CJ1152" s="2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</row>
    <row r="1153" s="19" customFormat="true" ht="13.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  <c r="BG1153" s="2"/>
      <c r="BH1153" s="2"/>
      <c r="BI1153" s="2"/>
      <c r="BJ1153" s="2"/>
      <c r="BK1153" s="2"/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/>
      <c r="CA1153" s="2"/>
      <c r="CB1153" s="2"/>
      <c r="CC1153" s="2"/>
      <c r="CD1153" s="2"/>
      <c r="CE1153" s="2"/>
      <c r="CF1153" s="2"/>
      <c r="CG1153" s="2"/>
      <c r="CH1153" s="2"/>
      <c r="CI1153" s="2"/>
      <c r="CJ1153" s="2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</row>
    <row r="1154" s="19" customFormat="true" ht="13.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  <c r="BG1154" s="2"/>
      <c r="BH1154" s="2"/>
      <c r="BI1154" s="2"/>
      <c r="BJ1154" s="2"/>
      <c r="BK1154" s="2"/>
      <c r="BL1154" s="2"/>
      <c r="BM1154" s="2"/>
      <c r="BN1154" s="2"/>
      <c r="BO1154" s="2"/>
      <c r="BP1154" s="2"/>
      <c r="BQ1154" s="2"/>
      <c r="BR1154" s="2"/>
      <c r="BS1154" s="2"/>
      <c r="BT1154" s="2"/>
      <c r="BU1154" s="2"/>
      <c r="BV1154" s="2"/>
      <c r="BW1154" s="2"/>
      <c r="BX1154" s="2"/>
      <c r="BY1154" s="2"/>
      <c r="BZ1154" s="2"/>
      <c r="CA1154" s="2"/>
      <c r="CB1154" s="2"/>
      <c r="CC1154" s="2"/>
      <c r="CD1154" s="2"/>
      <c r="CE1154" s="2"/>
      <c r="CF1154" s="2"/>
      <c r="CG1154" s="2"/>
      <c r="CH1154" s="2"/>
      <c r="CI1154" s="2"/>
      <c r="CJ1154" s="2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</row>
    <row r="1155" s="19" customFormat="true" ht="13.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  <c r="BG1155" s="2"/>
      <c r="BH1155" s="2"/>
      <c r="BI1155" s="2"/>
      <c r="BJ1155" s="2"/>
      <c r="BK1155" s="2"/>
      <c r="BL1155" s="2"/>
      <c r="BM1155" s="2"/>
      <c r="BN1155" s="2"/>
      <c r="BO1155" s="2"/>
      <c r="BP1155" s="2"/>
      <c r="BQ1155" s="2"/>
      <c r="BR1155" s="2"/>
      <c r="BS1155" s="2"/>
      <c r="BT1155" s="2"/>
      <c r="BU1155" s="2"/>
      <c r="BV1155" s="2"/>
      <c r="BW1155" s="2"/>
      <c r="BX1155" s="2"/>
      <c r="BY1155" s="2"/>
      <c r="BZ1155" s="2"/>
      <c r="CA1155" s="2"/>
      <c r="CB1155" s="2"/>
      <c r="CC1155" s="2"/>
      <c r="CD1155" s="2"/>
      <c r="CE1155" s="2"/>
      <c r="CF1155" s="2"/>
      <c r="CG1155" s="2"/>
      <c r="CH1155" s="2"/>
      <c r="CI1155" s="2"/>
      <c r="CJ1155" s="2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</row>
    <row r="1156" s="19" customFormat="true" ht="13.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  <c r="BG1156" s="2"/>
      <c r="BH1156" s="2"/>
      <c r="BI1156" s="2"/>
      <c r="BJ1156" s="2"/>
      <c r="BK1156" s="2"/>
      <c r="BL1156" s="2"/>
      <c r="BM1156" s="2"/>
      <c r="BN1156" s="2"/>
      <c r="BO1156" s="2"/>
      <c r="BP1156" s="2"/>
      <c r="BQ1156" s="2"/>
      <c r="BR1156" s="2"/>
      <c r="BS1156" s="2"/>
      <c r="BT1156" s="2"/>
      <c r="BU1156" s="2"/>
      <c r="BV1156" s="2"/>
      <c r="BW1156" s="2"/>
      <c r="BX1156" s="2"/>
      <c r="BY1156" s="2"/>
      <c r="BZ1156" s="2"/>
      <c r="CA1156" s="2"/>
      <c r="CB1156" s="2"/>
      <c r="CC1156" s="2"/>
      <c r="CD1156" s="2"/>
      <c r="CE1156" s="2"/>
      <c r="CF1156" s="2"/>
      <c r="CG1156" s="2"/>
      <c r="CH1156" s="2"/>
      <c r="CI1156" s="2"/>
      <c r="CJ1156" s="2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</row>
    <row r="1157" s="19" customFormat="true" ht="13.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  <c r="BG1157" s="2"/>
      <c r="BH1157" s="2"/>
      <c r="BI1157" s="2"/>
      <c r="BJ1157" s="2"/>
      <c r="BK1157" s="2"/>
      <c r="BL1157" s="2"/>
      <c r="BM1157" s="2"/>
      <c r="BN1157" s="2"/>
      <c r="BO1157" s="2"/>
      <c r="BP1157" s="2"/>
      <c r="BQ1157" s="2"/>
      <c r="BR1157" s="2"/>
      <c r="BS1157" s="2"/>
      <c r="BT1157" s="2"/>
      <c r="BU1157" s="2"/>
      <c r="BV1157" s="2"/>
      <c r="BW1157" s="2"/>
      <c r="BX1157" s="2"/>
      <c r="BY1157" s="2"/>
      <c r="BZ1157" s="2"/>
      <c r="CA1157" s="2"/>
      <c r="CB1157" s="2"/>
      <c r="CC1157" s="2"/>
      <c r="CD1157" s="2"/>
      <c r="CE1157" s="2"/>
      <c r="CF1157" s="2"/>
      <c r="CG1157" s="2"/>
      <c r="CH1157" s="2"/>
      <c r="CI1157" s="2"/>
      <c r="CJ1157" s="2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</row>
    <row r="1158" s="19" customFormat="true" ht="13.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  <c r="BG1158" s="2"/>
      <c r="BH1158" s="2"/>
      <c r="BI1158" s="2"/>
      <c r="BJ1158" s="2"/>
      <c r="BK1158" s="2"/>
      <c r="BL1158" s="2"/>
      <c r="BM1158" s="2"/>
      <c r="BN1158" s="2"/>
      <c r="BO1158" s="2"/>
      <c r="BP1158" s="2"/>
      <c r="BQ1158" s="2"/>
      <c r="BR1158" s="2"/>
      <c r="BS1158" s="2"/>
      <c r="BT1158" s="2"/>
      <c r="BU1158" s="2"/>
      <c r="BV1158" s="2"/>
      <c r="BW1158" s="2"/>
      <c r="BX1158" s="2"/>
      <c r="BY1158" s="2"/>
      <c r="BZ1158" s="2"/>
      <c r="CA1158" s="2"/>
      <c r="CB1158" s="2"/>
      <c r="CC1158" s="2"/>
      <c r="CD1158" s="2"/>
      <c r="CE1158" s="2"/>
      <c r="CF1158" s="2"/>
      <c r="CG1158" s="2"/>
      <c r="CH1158" s="2"/>
      <c r="CI1158" s="2"/>
      <c r="CJ1158" s="2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</row>
    <row r="1159" s="19" customFormat="true" ht="13.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  <c r="BG1159" s="2"/>
      <c r="BH1159" s="2"/>
      <c r="BI1159" s="2"/>
      <c r="BJ1159" s="2"/>
      <c r="BK1159" s="2"/>
      <c r="BL1159" s="2"/>
      <c r="BM1159" s="2"/>
      <c r="BN1159" s="2"/>
      <c r="BO1159" s="2"/>
      <c r="BP1159" s="2"/>
      <c r="BQ1159" s="2"/>
      <c r="BR1159" s="2"/>
      <c r="BS1159" s="2"/>
      <c r="BT1159" s="2"/>
      <c r="BU1159" s="2"/>
      <c r="BV1159" s="2"/>
      <c r="BW1159" s="2"/>
      <c r="BX1159" s="2"/>
      <c r="BY1159" s="2"/>
      <c r="BZ1159" s="2"/>
      <c r="CA1159" s="2"/>
      <c r="CB1159" s="2"/>
      <c r="CC1159" s="2"/>
      <c r="CD1159" s="2"/>
      <c r="CE1159" s="2"/>
      <c r="CF1159" s="2"/>
      <c r="CG1159" s="2"/>
      <c r="CH1159" s="2"/>
      <c r="CI1159" s="2"/>
      <c r="CJ1159" s="2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</row>
  </sheetData>
  <mergeCells count="54">
    <mergeCell ref="A1:N1"/>
    <mergeCell ref="O1:AB1"/>
    <mergeCell ref="A3:A4"/>
    <mergeCell ref="B3:B4"/>
    <mergeCell ref="L3:L4"/>
    <mergeCell ref="N3:N4"/>
    <mergeCell ref="O3:O4"/>
    <mergeCell ref="P3:P4"/>
    <mergeCell ref="Z3:Z4"/>
    <mergeCell ref="AB3:AB4"/>
    <mergeCell ref="A5:A20"/>
    <mergeCell ref="O5:O20"/>
    <mergeCell ref="A21:A36"/>
    <mergeCell ref="O21:O36"/>
    <mergeCell ref="A37:A52"/>
    <mergeCell ref="O37:O52"/>
    <mergeCell ref="M53:N53"/>
    <mergeCell ref="AA53:AB53"/>
    <mergeCell ref="A54:N54"/>
    <mergeCell ref="O54:AB54"/>
    <mergeCell ref="A56:A57"/>
    <mergeCell ref="B56:B57"/>
    <mergeCell ref="L56:L57"/>
    <mergeCell ref="N56:N57"/>
    <mergeCell ref="O56:O57"/>
    <mergeCell ref="P56:P57"/>
    <mergeCell ref="Z56:Z57"/>
    <mergeCell ref="AB56:AB57"/>
    <mergeCell ref="A58:A73"/>
    <mergeCell ref="O58:O73"/>
    <mergeCell ref="A74:A89"/>
    <mergeCell ref="O74:O89"/>
    <mergeCell ref="A90:A105"/>
    <mergeCell ref="O90:O105"/>
    <mergeCell ref="M106:N106"/>
    <mergeCell ref="AA106:AB106"/>
    <mergeCell ref="A107:N107"/>
    <mergeCell ref="O107:AB107"/>
    <mergeCell ref="A109:A110"/>
    <mergeCell ref="B109:B110"/>
    <mergeCell ref="L109:L110"/>
    <mergeCell ref="N109:N110"/>
    <mergeCell ref="O109:O110"/>
    <mergeCell ref="P109:P110"/>
    <mergeCell ref="Z109:Z110"/>
    <mergeCell ref="AB109:AB110"/>
    <mergeCell ref="A111:A126"/>
    <mergeCell ref="O111:O126"/>
    <mergeCell ref="A127:A142"/>
    <mergeCell ref="O127:O142"/>
    <mergeCell ref="A143:A158"/>
    <mergeCell ref="O143:O158"/>
    <mergeCell ref="M159:N159"/>
    <mergeCell ref="AA159:AB159"/>
  </mergeCells>
  <printOptions headings="false" gridLines="false" gridLinesSet="true" horizontalCentered="true" verticalCentered="false"/>
  <pageMargins left="0.629861111111111" right="0.472222222222222" top="0.984027777777778" bottom="0.55138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6.25"/>
    <col collapsed="false" customWidth="false" hidden="false" outlineLevel="0" max="2" min="2" style="143" width="8.99"/>
    <col collapsed="false" customWidth="true" hidden="false" outlineLevel="0" max="3" min="3" style="143" width="13.62"/>
    <col collapsed="false" customWidth="true" hidden="false" outlineLevel="0" max="14" min="4" style="143" width="12.62"/>
    <col collapsed="false" customWidth="false" hidden="false" outlineLevel="0" max="257" min="15" style="143" width="8.99"/>
  </cols>
  <sheetData>
    <row r="1" customFormat="false" ht="23.25" hidden="false" customHeight="true" outlineLevel="0" collapsed="false">
      <c r="A1" s="144" t="s">
        <v>12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20.25" hidden="false" customHeight="true" outlineLevel="0" collapsed="false">
      <c r="M2" s="58" t="s">
        <v>125</v>
      </c>
      <c r="N2" s="58"/>
    </row>
    <row r="3" s="146" customFormat="true" ht="25.5" hidden="false" customHeight="true" outlineLevel="0" collapsed="false">
      <c r="A3" s="23" t="s">
        <v>126</v>
      </c>
      <c r="B3" s="65" t="s">
        <v>127</v>
      </c>
      <c r="C3" s="65" t="s">
        <v>53</v>
      </c>
      <c r="D3" s="65" t="s">
        <v>15</v>
      </c>
      <c r="E3" s="65" t="s">
        <v>16</v>
      </c>
      <c r="F3" s="65" t="s">
        <v>17</v>
      </c>
      <c r="G3" s="65" t="s">
        <v>18</v>
      </c>
      <c r="H3" s="65" t="s">
        <v>19</v>
      </c>
      <c r="I3" s="65" t="s">
        <v>21</v>
      </c>
      <c r="J3" s="65" t="s">
        <v>22</v>
      </c>
      <c r="K3" s="65" t="s">
        <v>23</v>
      </c>
      <c r="L3" s="65" t="s">
        <v>24</v>
      </c>
      <c r="M3" s="65" t="s">
        <v>25</v>
      </c>
      <c r="N3" s="145" t="s">
        <v>28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5.5" hidden="false" customHeight="true" outlineLevel="0" collapsed="false">
      <c r="A4" s="31" t="s">
        <v>128</v>
      </c>
      <c r="B4" s="5" t="s">
        <v>11</v>
      </c>
      <c r="C4" s="147" t="n">
        <f aca="false">D4+E4+F4+G4+H4+I4+J4+K4+L4+M4+N4</f>
        <v>27963414</v>
      </c>
      <c r="D4" s="147" t="n">
        <v>11337843</v>
      </c>
      <c r="E4" s="147" t="n">
        <v>12260384</v>
      </c>
      <c r="F4" s="147" t="n">
        <v>0</v>
      </c>
      <c r="G4" s="147" t="n">
        <v>3750638</v>
      </c>
      <c r="H4" s="147" t="n">
        <v>321555</v>
      </c>
      <c r="I4" s="147" t="n">
        <v>0</v>
      </c>
      <c r="J4" s="147" t="n">
        <v>2087</v>
      </c>
      <c r="K4" s="147" t="n">
        <v>272</v>
      </c>
      <c r="L4" s="147" t="n">
        <v>0</v>
      </c>
      <c r="M4" s="147" t="n">
        <v>278445</v>
      </c>
      <c r="N4" s="148" t="n">
        <v>12190</v>
      </c>
    </row>
    <row r="5" customFormat="false" ht="25.5" hidden="false" customHeight="true" outlineLevel="0" collapsed="false">
      <c r="A5" s="31"/>
      <c r="B5" s="5"/>
      <c r="C5" s="149" t="n">
        <f aca="false">D5+E5+F5+G5+H5+I5+J5+K5+L5+M5+N5</f>
        <v>18336905</v>
      </c>
      <c r="D5" s="149" t="n">
        <v>10896070</v>
      </c>
      <c r="E5" s="149" t="n">
        <v>7162390</v>
      </c>
      <c r="F5" s="149"/>
      <c r="G5" s="149"/>
      <c r="H5" s="149"/>
      <c r="I5" s="149"/>
      <c r="J5" s="149"/>
      <c r="K5" s="149"/>
      <c r="L5" s="149"/>
      <c r="M5" s="149" t="n">
        <v>278445</v>
      </c>
      <c r="N5" s="150"/>
    </row>
    <row r="6" customFormat="false" ht="25.5" hidden="false" customHeight="true" outlineLevel="0" collapsed="false">
      <c r="A6" s="31"/>
      <c r="B6" s="5" t="s">
        <v>12</v>
      </c>
      <c r="C6" s="147" t="n">
        <f aca="false">D6+E6+F6+G6+H6+I6+J6+K6+L6+M6+N6</f>
        <v>33872265</v>
      </c>
      <c r="D6" s="147" t="n">
        <v>14098209</v>
      </c>
      <c r="E6" s="147" t="n">
        <v>18851989</v>
      </c>
      <c r="F6" s="147" t="n">
        <v>39204</v>
      </c>
      <c r="G6" s="147" t="n">
        <v>286956</v>
      </c>
      <c r="H6" s="147" t="n">
        <v>230385</v>
      </c>
      <c r="I6" s="147" t="n">
        <v>61100</v>
      </c>
      <c r="J6" s="147" t="n">
        <v>12100</v>
      </c>
      <c r="K6" s="147" t="n">
        <v>34287</v>
      </c>
      <c r="L6" s="147" t="n">
        <v>1140</v>
      </c>
      <c r="M6" s="147" t="n">
        <v>220095</v>
      </c>
      <c r="N6" s="148" t="n">
        <v>36800</v>
      </c>
    </row>
    <row r="7" customFormat="false" ht="25.5" hidden="false" customHeight="true" outlineLevel="0" collapsed="false">
      <c r="A7" s="31"/>
      <c r="B7" s="5"/>
      <c r="C7" s="149" t="n">
        <f aca="false">D7+E7+F7+G7+H7+I7+J7+K7+L7+M7+N7</f>
        <v>18323485</v>
      </c>
      <c r="D7" s="149" t="n">
        <v>10771505</v>
      </c>
      <c r="E7" s="149" t="n">
        <v>7331885</v>
      </c>
      <c r="F7" s="149"/>
      <c r="G7" s="149"/>
      <c r="H7" s="149"/>
      <c r="I7" s="149"/>
      <c r="J7" s="149"/>
      <c r="K7" s="149"/>
      <c r="L7" s="149"/>
      <c r="M7" s="149" t="n">
        <v>220095</v>
      </c>
      <c r="N7" s="150"/>
    </row>
    <row r="8" customFormat="false" ht="25.5" hidden="false" customHeight="true" outlineLevel="0" collapsed="false">
      <c r="A8" s="31" t="s">
        <v>129</v>
      </c>
      <c r="B8" s="5" t="s">
        <v>11</v>
      </c>
      <c r="C8" s="147" t="n">
        <f aca="false">D8+E8+F8+G8+H8+I8+J8+K8+L8+M8+N8</f>
        <v>28609090</v>
      </c>
      <c r="D8" s="147" t="n">
        <v>11271163</v>
      </c>
      <c r="E8" s="147" t="n">
        <v>12906900</v>
      </c>
      <c r="F8" s="147" t="n">
        <v>0</v>
      </c>
      <c r="G8" s="147" t="n">
        <v>3884279</v>
      </c>
      <c r="H8" s="147" t="n">
        <v>327880</v>
      </c>
      <c r="I8" s="147" t="n">
        <v>2071</v>
      </c>
      <c r="J8" s="147" t="n">
        <v>0</v>
      </c>
      <c r="K8" s="147" t="n">
        <v>267</v>
      </c>
      <c r="L8" s="147" t="n">
        <v>0</v>
      </c>
      <c r="M8" s="147" t="n">
        <v>215530</v>
      </c>
      <c r="N8" s="148" t="n">
        <v>1000</v>
      </c>
    </row>
    <row r="9" customFormat="false" ht="25.5" hidden="false" customHeight="true" outlineLevel="0" collapsed="false">
      <c r="A9" s="31"/>
      <c r="B9" s="5"/>
      <c r="C9" s="149" t="n">
        <f aca="false">D9+E9+F9+G9+H9+I9+J9+K9+L9+M9+N9</f>
        <v>18484930</v>
      </c>
      <c r="D9" s="149" t="n">
        <v>10837945</v>
      </c>
      <c r="E9" s="149" t="n">
        <v>7431455</v>
      </c>
      <c r="F9" s="149"/>
      <c r="G9" s="149"/>
      <c r="H9" s="149"/>
      <c r="I9" s="149"/>
      <c r="J9" s="149"/>
      <c r="K9" s="149"/>
      <c r="L9" s="149"/>
      <c r="M9" s="149" t="n">
        <v>215530</v>
      </c>
      <c r="N9" s="150"/>
    </row>
    <row r="10" customFormat="false" ht="25.5" hidden="false" customHeight="true" outlineLevel="0" collapsed="false">
      <c r="A10" s="31"/>
      <c r="B10" s="5" t="s">
        <v>12</v>
      </c>
      <c r="C10" s="147" t="n">
        <f aca="false">D10+E10+F10+G10+H10+I10+J10+K10+L10+M10+N10</f>
        <v>34860130</v>
      </c>
      <c r="D10" s="147" t="n">
        <v>14236353</v>
      </c>
      <c r="E10" s="147" t="n">
        <v>19496443</v>
      </c>
      <c r="F10" s="147" t="n">
        <v>60044</v>
      </c>
      <c r="G10" s="147" t="n">
        <v>366425</v>
      </c>
      <c r="H10" s="147" t="n">
        <v>339963</v>
      </c>
      <c r="I10" s="147" t="n">
        <v>57824</v>
      </c>
      <c r="J10" s="147" t="n">
        <v>12000</v>
      </c>
      <c r="K10" s="147" t="n">
        <v>36445</v>
      </c>
      <c r="L10" s="147" t="n">
        <v>1823</v>
      </c>
      <c r="M10" s="147" t="n">
        <v>205560</v>
      </c>
      <c r="N10" s="148" t="n">
        <v>47250</v>
      </c>
    </row>
    <row r="11" customFormat="false" ht="25.5" hidden="false" customHeight="true" outlineLevel="0" collapsed="false">
      <c r="A11" s="31"/>
      <c r="B11" s="5"/>
      <c r="C11" s="149" t="n">
        <f aca="false">D11+E11+F11+G11+H11+I11+J11+K11+L11+M11+N11</f>
        <v>18519720</v>
      </c>
      <c r="D11" s="149" t="n">
        <v>10932090</v>
      </c>
      <c r="E11" s="149" t="n">
        <v>7382070</v>
      </c>
      <c r="F11" s="149"/>
      <c r="G11" s="149"/>
      <c r="H11" s="149"/>
      <c r="I11" s="149"/>
      <c r="J11" s="149"/>
      <c r="K11" s="149"/>
      <c r="L11" s="149"/>
      <c r="M11" s="149" t="n">
        <v>205560</v>
      </c>
      <c r="N11" s="150"/>
    </row>
    <row r="12" customFormat="false" ht="25.5" hidden="false" customHeight="true" outlineLevel="0" collapsed="false">
      <c r="A12" s="31" t="s">
        <v>130</v>
      </c>
      <c r="B12" s="5" t="s">
        <v>11</v>
      </c>
      <c r="C12" s="147" t="n">
        <f aca="false">D12+E12+F12+G12+H12+I12+J12+K12+L12+M12+N12</f>
        <v>27784285</v>
      </c>
      <c r="D12" s="147" t="n">
        <v>10874928</v>
      </c>
      <c r="E12" s="147" t="n">
        <v>12909860</v>
      </c>
      <c r="F12" s="147" t="n">
        <v>0</v>
      </c>
      <c r="G12" s="147" t="n">
        <v>3582806</v>
      </c>
      <c r="H12" s="147" t="n">
        <v>181684</v>
      </c>
      <c r="I12" s="147" t="n">
        <v>2122</v>
      </c>
      <c r="J12" s="147" t="n">
        <v>0</v>
      </c>
      <c r="K12" s="147" t="n">
        <v>320</v>
      </c>
      <c r="L12" s="147" t="n">
        <v>0</v>
      </c>
      <c r="M12" s="147" t="n">
        <v>231265</v>
      </c>
      <c r="N12" s="148" t="n">
        <v>1300</v>
      </c>
    </row>
    <row r="13" customFormat="false" ht="25.5" hidden="false" customHeight="true" outlineLevel="0" collapsed="false">
      <c r="A13" s="31"/>
      <c r="B13" s="5"/>
      <c r="C13" s="149" t="n">
        <f aca="false">D13+E13+F13+G13+H13+I13+J13+K13+L13+M13+N13</f>
        <v>18064035</v>
      </c>
      <c r="D13" s="149" t="n">
        <v>10506075</v>
      </c>
      <c r="E13" s="149" t="n">
        <v>7326695</v>
      </c>
      <c r="F13" s="149"/>
      <c r="G13" s="149"/>
      <c r="H13" s="149"/>
      <c r="I13" s="149"/>
      <c r="J13" s="149"/>
      <c r="K13" s="149"/>
      <c r="L13" s="149"/>
      <c r="M13" s="149" t="n">
        <v>231265</v>
      </c>
      <c r="N13" s="150"/>
    </row>
    <row r="14" customFormat="false" ht="25.5" hidden="false" customHeight="true" outlineLevel="0" collapsed="false">
      <c r="A14" s="31"/>
      <c r="B14" s="5" t="s">
        <v>12</v>
      </c>
      <c r="C14" s="147" t="n">
        <f aca="false">D14+E14+F14+G14+H14+I14+J14+K14+L14+M14+N14</f>
        <v>33610662</v>
      </c>
      <c r="D14" s="147" t="n">
        <v>13738605</v>
      </c>
      <c r="E14" s="147" t="n">
        <v>18872568</v>
      </c>
      <c r="F14" s="147" t="n">
        <v>52672</v>
      </c>
      <c r="G14" s="147" t="n">
        <v>408020</v>
      </c>
      <c r="H14" s="147" t="n">
        <v>156241</v>
      </c>
      <c r="I14" s="147" t="n">
        <v>73112</v>
      </c>
      <c r="J14" s="147" t="n">
        <v>11500</v>
      </c>
      <c r="K14" s="147" t="n">
        <v>32724</v>
      </c>
      <c r="L14" s="147" t="n">
        <v>1659</v>
      </c>
      <c r="M14" s="147" t="n">
        <v>216010</v>
      </c>
      <c r="N14" s="148" t="n">
        <v>47551</v>
      </c>
    </row>
    <row r="15" customFormat="false" ht="25.5" hidden="false" customHeight="true" outlineLevel="0" collapsed="false">
      <c r="A15" s="31"/>
      <c r="B15" s="5"/>
      <c r="C15" s="149" t="n">
        <f aca="false">D15+E15+F15+G15+H15+I15+J15+K15+L15+M15+N15</f>
        <v>18039415</v>
      </c>
      <c r="D15" s="149" t="n">
        <v>10482385</v>
      </c>
      <c r="E15" s="149" t="n">
        <v>7341020</v>
      </c>
      <c r="F15" s="149"/>
      <c r="G15" s="149"/>
      <c r="H15" s="149"/>
      <c r="I15" s="149"/>
      <c r="J15" s="149"/>
      <c r="K15" s="149"/>
      <c r="L15" s="149"/>
      <c r="M15" s="149" t="n">
        <v>216010</v>
      </c>
      <c r="N15" s="150"/>
    </row>
    <row r="16" customFormat="false" ht="25.5" hidden="false" customHeight="true" outlineLevel="0" collapsed="false">
      <c r="A16" s="31" t="s">
        <v>131</v>
      </c>
      <c r="B16" s="5" t="s">
        <v>11</v>
      </c>
      <c r="C16" s="147" t="n">
        <f aca="false">D16+E16+F16+G16+H16+I16+J16+K16+L16+M16+N16</f>
        <v>27542650</v>
      </c>
      <c r="D16" s="147" t="n">
        <v>11137603</v>
      </c>
      <c r="E16" s="147" t="n">
        <v>12400019</v>
      </c>
      <c r="F16" s="147" t="n">
        <v>0</v>
      </c>
      <c r="G16" s="147" t="n">
        <v>3279520</v>
      </c>
      <c r="H16" s="147" t="n">
        <v>485805</v>
      </c>
      <c r="I16" s="147" t="n">
        <v>2033</v>
      </c>
      <c r="J16" s="147" t="n">
        <v>0</v>
      </c>
      <c r="K16" s="147" t="n">
        <v>0</v>
      </c>
      <c r="L16" s="147" t="n">
        <v>0</v>
      </c>
      <c r="M16" s="147" t="n">
        <v>235870</v>
      </c>
      <c r="N16" s="148" t="n">
        <v>1800</v>
      </c>
    </row>
    <row r="17" customFormat="false" ht="25.5" hidden="false" customHeight="true" outlineLevel="0" collapsed="false">
      <c r="A17" s="31"/>
      <c r="B17" s="5"/>
      <c r="C17" s="149" t="n">
        <f aca="false">D17+E17+F17+G17+H17+I17+J17+K17+L17+M17+N17</f>
        <v>18136110</v>
      </c>
      <c r="D17" s="149" t="n">
        <v>10772815</v>
      </c>
      <c r="E17" s="149" t="n">
        <v>7127425</v>
      </c>
      <c r="F17" s="149"/>
      <c r="G17" s="149"/>
      <c r="H17" s="149"/>
      <c r="I17" s="149"/>
      <c r="J17" s="149"/>
      <c r="K17" s="149"/>
      <c r="L17" s="149"/>
      <c r="M17" s="149" t="n">
        <v>235870</v>
      </c>
      <c r="N17" s="150"/>
    </row>
    <row r="18" customFormat="false" ht="25.5" hidden="false" customHeight="true" outlineLevel="0" collapsed="false">
      <c r="A18" s="31"/>
      <c r="B18" s="5" t="s">
        <v>12</v>
      </c>
      <c r="C18" s="147" t="n">
        <f aca="false">D18+E18+F18+G18+H18+I18+J18+K18+L18+M18+N18</f>
        <v>33651175</v>
      </c>
      <c r="D18" s="147" t="n">
        <v>13788814</v>
      </c>
      <c r="E18" s="147" t="n">
        <v>18715991</v>
      </c>
      <c r="F18" s="147" t="n">
        <v>60152</v>
      </c>
      <c r="G18" s="147" t="n">
        <v>414297</v>
      </c>
      <c r="H18" s="147" t="n">
        <v>335135</v>
      </c>
      <c r="I18" s="147" t="n">
        <v>37156</v>
      </c>
      <c r="J18" s="147" t="n">
        <v>11000</v>
      </c>
      <c r="K18" s="147" t="n">
        <v>32146</v>
      </c>
      <c r="L18" s="147" t="n">
        <v>1542</v>
      </c>
      <c r="M18" s="147" t="n">
        <v>225275</v>
      </c>
      <c r="N18" s="148" t="n">
        <v>29667</v>
      </c>
    </row>
    <row r="19" customFormat="false" ht="25.5" hidden="false" customHeight="true" outlineLevel="0" collapsed="false">
      <c r="A19" s="31"/>
      <c r="B19" s="5"/>
      <c r="C19" s="149" t="n">
        <f aca="false">D19+E19+F19+G19+H19+I19+J19+K19+L19+M19+N19</f>
        <v>18171760</v>
      </c>
      <c r="D19" s="149" t="n">
        <v>10756120</v>
      </c>
      <c r="E19" s="149" t="n">
        <v>7190365</v>
      </c>
      <c r="F19" s="149"/>
      <c r="G19" s="149"/>
      <c r="H19" s="149"/>
      <c r="I19" s="149"/>
      <c r="J19" s="149"/>
      <c r="K19" s="149"/>
      <c r="L19" s="149"/>
      <c r="M19" s="149" t="n">
        <v>225275</v>
      </c>
      <c r="N19" s="150"/>
    </row>
    <row r="20" customFormat="false" ht="25.5" hidden="false" customHeight="true" outlineLevel="0" collapsed="false">
      <c r="A20" s="45" t="s">
        <v>132</v>
      </c>
      <c r="B20" s="5" t="s">
        <v>11</v>
      </c>
      <c r="C20" s="147" t="n">
        <f aca="false">D20+E20+F20+G20+H20+I20+J20+K20+L20+M20+N20</f>
        <v>27052025</v>
      </c>
      <c r="D20" s="147" t="n">
        <v>11347104</v>
      </c>
      <c r="E20" s="147" t="n">
        <v>11724699</v>
      </c>
      <c r="F20" s="147" t="n">
        <f aca="false">港湾別取扱貨物量!AB113</f>
        <v>0</v>
      </c>
      <c r="G20" s="147" t="n">
        <f aca="false">港湾別取扱貨物量!AB114</f>
        <v>3542943</v>
      </c>
      <c r="H20" s="147" t="n">
        <f aca="false">港湾別取扱貨物量!AB115</f>
        <v>205267</v>
      </c>
      <c r="I20" s="147" t="n">
        <f aca="false">港湾別取扱貨物量!AB117</f>
        <v>2302</v>
      </c>
      <c r="J20" s="147" t="n">
        <f aca="false">港湾別取扱貨物量!AB118</f>
        <v>0</v>
      </c>
      <c r="K20" s="147" t="n">
        <f aca="false">港湾別取扱貨物量!AB119</f>
        <v>0</v>
      </c>
      <c r="L20" s="147" t="n">
        <f aca="false">港湾別取扱貨物量!AB120</f>
        <v>0</v>
      </c>
      <c r="M20" s="147" t="n">
        <f aca="false">港湾別取扱貨物量!AB121</f>
        <v>229710</v>
      </c>
      <c r="N20" s="148" t="n">
        <v>0</v>
      </c>
    </row>
    <row r="21" customFormat="false" ht="25.5" hidden="false" customHeight="true" outlineLevel="0" collapsed="false">
      <c r="A21" s="45"/>
      <c r="B21" s="5"/>
      <c r="C21" s="149" t="n">
        <f aca="false">D21+E21+F21+G21+H21+I21+J21+K21+L21+M21+N21</f>
        <v>18049950</v>
      </c>
      <c r="D21" s="149" t="n">
        <v>10965180</v>
      </c>
      <c r="E21" s="149" t="n">
        <v>6855060</v>
      </c>
      <c r="F21" s="149"/>
      <c r="G21" s="149"/>
      <c r="H21" s="149"/>
      <c r="I21" s="149"/>
      <c r="J21" s="149"/>
      <c r="K21" s="149"/>
      <c r="L21" s="149"/>
      <c r="M21" s="149" t="n">
        <f aca="false">港湾別取扱貨物量!AA121</f>
        <v>229710</v>
      </c>
      <c r="N21" s="150"/>
    </row>
    <row r="22" customFormat="false" ht="25.5" hidden="false" customHeight="true" outlineLevel="0" collapsed="false">
      <c r="A22" s="45"/>
      <c r="B22" s="48" t="s">
        <v>12</v>
      </c>
      <c r="C22" s="151" t="n">
        <f aca="false">D22+E22+F22+G22+H22+I22+J22+K22+L22+M22+N22</f>
        <v>32588733</v>
      </c>
      <c r="D22" s="151" t="n">
        <v>13468679</v>
      </c>
      <c r="E22" s="151" t="n">
        <v>18226504</v>
      </c>
      <c r="F22" s="151" t="n">
        <f aca="false">港湾別取扱貨物量!AB129</f>
        <v>55066</v>
      </c>
      <c r="G22" s="151" t="n">
        <f aca="false">港湾別取扱貨物量!AB130</f>
        <v>465117</v>
      </c>
      <c r="H22" s="151" t="n">
        <f aca="false">港湾別取扱貨物量!AB131</f>
        <v>54972</v>
      </c>
      <c r="I22" s="151" t="n">
        <f aca="false">港湾別取扱貨物量!AB133</f>
        <v>17770</v>
      </c>
      <c r="J22" s="151" t="n">
        <f aca="false">港湾別取扱貨物量!AB134</f>
        <v>11000</v>
      </c>
      <c r="K22" s="151" t="n">
        <f aca="false">港湾別取扱貨物量!AB135</f>
        <v>26024</v>
      </c>
      <c r="L22" s="151" t="n">
        <f aca="false">港湾別取扱貨物量!AB136</f>
        <v>1111</v>
      </c>
      <c r="M22" s="151" t="n">
        <f aca="false">港湾別取扱貨物量!AB137</f>
        <v>219420</v>
      </c>
      <c r="N22" s="152" t="n">
        <f aca="false">港湾別取扱貨物量!AB140</f>
        <v>43070</v>
      </c>
    </row>
    <row r="23" customFormat="false" ht="25.5" hidden="false" customHeight="true" outlineLevel="0" collapsed="false">
      <c r="A23" s="45"/>
      <c r="B23" s="48"/>
      <c r="C23" s="153" t="n">
        <f aca="false">D23+E23+F23+G23+H23+I23+J23+K23+L23+M23+N23</f>
        <v>17510920</v>
      </c>
      <c r="D23" s="153" t="n">
        <v>10477135</v>
      </c>
      <c r="E23" s="153" t="n">
        <v>6814365</v>
      </c>
      <c r="F23" s="153"/>
      <c r="G23" s="153"/>
      <c r="H23" s="153"/>
      <c r="I23" s="153"/>
      <c r="J23" s="153"/>
      <c r="K23" s="153"/>
      <c r="L23" s="153"/>
      <c r="M23" s="153" t="n">
        <f aca="false">港湾別取扱貨物量!AA137</f>
        <v>219420</v>
      </c>
      <c r="N23" s="154"/>
    </row>
    <row r="24" customFormat="false" ht="13.5" hidden="false" customHeight="false" outlineLevel="0" collapsed="false">
      <c r="B24" s="146"/>
    </row>
    <row r="25" customFormat="false" ht="13.5" hidden="false" customHeight="false" outlineLevel="0" collapsed="false">
      <c r="B25" s="146"/>
      <c r="L25" s="155" t="s">
        <v>133</v>
      </c>
    </row>
    <row r="26" customFormat="false" ht="13.5" hidden="false" customHeight="false" outlineLevel="0" collapsed="false">
      <c r="B26" s="146"/>
      <c r="L26" s="155" t="s">
        <v>134</v>
      </c>
    </row>
    <row r="27" customFormat="false" ht="13.5" hidden="false" customHeight="false" outlineLevel="0" collapsed="false">
      <c r="M27" s="156" t="s">
        <v>54</v>
      </c>
      <c r="N27" s="156"/>
    </row>
  </sheetData>
  <mergeCells count="18">
    <mergeCell ref="A1:N1"/>
    <mergeCell ref="M2:N2"/>
    <mergeCell ref="A4:A7"/>
    <mergeCell ref="B4:B5"/>
    <mergeCell ref="B6:B7"/>
    <mergeCell ref="A8:A11"/>
    <mergeCell ref="B8:B9"/>
    <mergeCell ref="B10:B11"/>
    <mergeCell ref="A12:A15"/>
    <mergeCell ref="B12:B13"/>
    <mergeCell ref="B14:B15"/>
    <mergeCell ref="A16:A19"/>
    <mergeCell ref="B16:B17"/>
    <mergeCell ref="B18:B19"/>
    <mergeCell ref="A20:A23"/>
    <mergeCell ref="B20:B21"/>
    <mergeCell ref="B22:B23"/>
    <mergeCell ref="M27:N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1T13:36:19Z</dcterms:created>
  <dc:creator>青森県港湾空港課</dc:creator>
  <dc:description/>
  <dc:language>en-US</dc:language>
  <cp:lastModifiedBy>kouwankuukouka</cp:lastModifiedBy>
  <cp:lastPrinted>2004-11-09T00:17:39Z</cp:lastPrinted>
  <dcterms:modified xsi:type="dcterms:W3CDTF">2005-08-23T03:20:33Z</dcterms:modified>
  <cp:revision>0</cp:revision>
  <dc:subject/>
  <dc:title/>
</cp:coreProperties>
</file>