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魚種別" sheetId="1" state="visible" r:id="rId2"/>
    <sheet name="2.漁業種類別" sheetId="2" state="visible" r:id="rId3"/>
    <sheet name="3.月別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128">
  <si>
    <t xml:space="preserve">魚種別漁獲数量及び漁獲金額</t>
  </si>
  <si>
    <t xml:space="preserve">（単位：ｋｇ、千円）　　</t>
  </si>
  <si>
    <t xml:space="preserve">区　　分</t>
  </si>
  <si>
    <t xml:space="preserve">ま　い　わ　し</t>
  </si>
  <si>
    <t xml:space="preserve">かたくちいわし</t>
  </si>
  <si>
    <t xml:space="preserve">か　　つ　　お</t>
  </si>
  <si>
    <t xml:space="preserve">数　　量</t>
  </si>
  <si>
    <t xml:space="preserve">金　　額</t>
  </si>
  <si>
    <t xml:space="preserve">青　森　市</t>
  </si>
  <si>
    <t xml:space="preserve">八　戸　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鯵ヶ沢町</t>
  </si>
  <si>
    <t xml:space="preserve">深　浦　町</t>
  </si>
  <si>
    <t xml:space="preserve">岩　崎　村</t>
  </si>
  <si>
    <t xml:space="preserve">車　力　村</t>
  </si>
  <si>
    <t xml:space="preserve">市　浦　村</t>
  </si>
  <si>
    <t xml:space="preserve">小　泊　村</t>
  </si>
  <si>
    <t xml:space="preserve">野辺地町</t>
  </si>
  <si>
    <t xml:space="preserve">百　石　町</t>
  </si>
  <si>
    <t xml:space="preserve">横　浜　町</t>
  </si>
  <si>
    <t xml:space="preserve">六ヶ所村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村</t>
  </si>
  <si>
    <t xml:space="preserve">佐　井　村</t>
  </si>
  <si>
    <t xml:space="preserve">脇野沢村</t>
  </si>
  <si>
    <t xml:space="preserve">階　上　町</t>
  </si>
  <si>
    <t xml:space="preserve">合　　計</t>
  </si>
  <si>
    <t xml:space="preserve">ま　　ぐ　　ろ</t>
  </si>
  <si>
    <t xml:space="preserve">か　　じ　　き</t>
  </si>
  <si>
    <t xml:space="preserve">さ　　　ば</t>
  </si>
  <si>
    <t xml:space="preserve">ぶ　　　り</t>
  </si>
  <si>
    <t xml:space="preserve">た　　　ら</t>
  </si>
  <si>
    <t xml:space="preserve">すけとうたら</t>
  </si>
  <si>
    <t xml:space="preserve">さ　　　め</t>
  </si>
  <si>
    <t xml:space="preserve">た　　　い</t>
  </si>
  <si>
    <t xml:space="preserve">ま　が　れ　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その他のかれい</t>
  </si>
  <si>
    <t xml:space="preserve">かれい合計</t>
  </si>
  <si>
    <t xml:space="preserve">ひ　ら　め</t>
  </si>
  <si>
    <t xml:space="preserve">ほ　っ　け</t>
  </si>
  <si>
    <t xml:space="preserve">あ　　　じ</t>
  </si>
  <si>
    <t xml:space="preserve">さ　　ん　　ま</t>
  </si>
  <si>
    <t xml:space="preserve">さ　　　け</t>
  </si>
  <si>
    <t xml:space="preserve">さくらます</t>
  </si>
  <si>
    <t xml:space="preserve">からふとます</t>
  </si>
  <si>
    <t xml:space="preserve">こ　う　な　ご</t>
  </si>
  <si>
    <t xml:space="preserve">そ　　　い</t>
  </si>
  <si>
    <t xml:space="preserve">あ　い　な　め</t>
  </si>
  <si>
    <t xml:space="preserve">うすめばる</t>
  </si>
  <si>
    <t xml:space="preserve">め　　ぬ　　け</t>
  </si>
  <si>
    <t xml:space="preserve">き　ん　き　ん</t>
  </si>
  <si>
    <t xml:space="preserve">かながしら</t>
  </si>
  <si>
    <t xml:space="preserve">そ　　の　　他</t>
  </si>
  <si>
    <t xml:space="preserve">小　　　計</t>
  </si>
  <si>
    <t xml:space="preserve">ほたてがい（種苗）</t>
  </si>
  <si>
    <t xml:space="preserve">ほたてがい（半成貝）</t>
  </si>
  <si>
    <t xml:space="preserve">ほたてがい（成貝）</t>
  </si>
  <si>
    <t xml:space="preserve">ほっきがい</t>
  </si>
  <si>
    <t xml:space="preserve">さ　　ざ　　え</t>
  </si>
  <si>
    <t xml:space="preserve">あ　か　が　い</t>
  </si>
  <si>
    <t xml:space="preserve">あ　　わ　　び</t>
  </si>
  <si>
    <t xml:space="preserve">するめいか</t>
  </si>
  <si>
    <t xml:space="preserve">や　り　い　か</t>
  </si>
  <si>
    <t xml:space="preserve">あ　か　い　か</t>
  </si>
  <si>
    <t xml:space="preserve">その他のいか</t>
  </si>
  <si>
    <t xml:space="preserve">た　　　こ</t>
  </si>
  <si>
    <t xml:space="preserve">くるまえび</t>
  </si>
  <si>
    <t xml:space="preserve">その他のえび</t>
  </si>
  <si>
    <t xml:space="preserve">か　　　に</t>
  </si>
  <si>
    <t xml:space="preserve">う　　　に</t>
  </si>
  <si>
    <t xml:space="preserve">な　　ま　　こ</t>
  </si>
  <si>
    <t xml:space="preserve">ほ　　　や</t>
  </si>
  <si>
    <t xml:space="preserve">こ　　ん　　ぶ</t>
  </si>
  <si>
    <t xml:space="preserve">わ　　か　　め</t>
  </si>
  <si>
    <t xml:space="preserve">合　　　計</t>
  </si>
  <si>
    <t xml:space="preserve">漁業種類別漁獲数量及び漁獲金額</t>
  </si>
  <si>
    <t xml:space="preserve">遠洋底曳網漁業</t>
  </si>
  <si>
    <t xml:space="preserve">沖合底曳網漁業</t>
  </si>
  <si>
    <t xml:space="preserve">小型機船底曳網漁業</t>
  </si>
  <si>
    <t xml:space="preserve">まき網類漁業</t>
  </si>
  <si>
    <t xml:space="preserve">棒受網漁業</t>
  </si>
  <si>
    <t xml:space="preserve">その他の敷網漁業</t>
  </si>
  <si>
    <t xml:space="preserve">刺　網　漁　業</t>
  </si>
  <si>
    <t xml:space="preserve">一本釣漁業</t>
  </si>
  <si>
    <t xml:space="preserve">いか釣漁業</t>
  </si>
  <si>
    <t xml:space="preserve">延　縄　漁　業</t>
  </si>
  <si>
    <t xml:space="preserve">大型定置網漁業</t>
  </si>
  <si>
    <t xml:space="preserve">小型定置網漁業</t>
  </si>
  <si>
    <t xml:space="preserve">地曳・船曳網漁業</t>
  </si>
  <si>
    <t xml:space="preserve">採　貝　漁　業</t>
  </si>
  <si>
    <t xml:space="preserve">採　草　漁　業</t>
  </si>
  <si>
    <t xml:space="preserve">養　殖　漁　業</t>
  </si>
  <si>
    <t xml:space="preserve">その他の漁業</t>
  </si>
  <si>
    <t xml:space="preserve">合　　　　計</t>
  </si>
  <si>
    <t xml:space="preserve">月別漁獲数量及び漁獲金額</t>
  </si>
  <si>
    <t xml:space="preserve">内訳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数量</t>
  </si>
  <si>
    <t xml:space="preserve">金額</t>
  </si>
  <si>
    <t xml:space="preserve">内　訳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総計</t>
  </si>
  <si>
    <t xml:space="preserve">数　量</t>
  </si>
  <si>
    <t xml:space="preserve">金　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\(#,##0\)"/>
    <numFmt numFmtId="167" formatCode="General"/>
    <numFmt numFmtId="168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b val="true"/>
      <u val="singl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Z7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8.96875" defaultRowHeight="21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62"/>
    <col collapsed="false" customWidth="true" hidden="false" outlineLevel="0" max="3" min="3" style="0" width="11.49"/>
    <col collapsed="false" customWidth="true" hidden="false" outlineLevel="0" max="4" min="4" style="0" width="10.25"/>
    <col collapsed="false" customWidth="true" hidden="false" outlineLevel="0" max="5" min="5" style="0" width="10.87"/>
    <col collapsed="false" customWidth="true" hidden="false" outlineLevel="0" max="6" min="6" style="0" width="10.62"/>
    <col collapsed="false" customWidth="true" hidden="false" outlineLevel="0" max="7" min="7" style="0" width="10.74"/>
    <col collapsed="false" customWidth="true" hidden="false" outlineLevel="0" max="8" min="8" style="0" width="10.12"/>
    <col collapsed="false" customWidth="true" hidden="false" outlineLevel="0" max="9" min="9" style="0" width="3.49"/>
    <col collapsed="false" customWidth="true" hidden="false" outlineLevel="0" max="10" min="10" style="0" width="7.62"/>
    <col collapsed="false" customWidth="true" hidden="false" outlineLevel="0" max="11" min="11" style="0" width="9.87"/>
    <col collapsed="false" customWidth="true" hidden="false" outlineLevel="0" max="12" min="12" style="0" width="10.49"/>
    <col collapsed="false" customWidth="true" hidden="false" outlineLevel="0" max="13" min="13" style="0" width="10.12"/>
    <col collapsed="false" customWidth="true" hidden="false" outlineLevel="0" max="17" min="14" style="0" width="8.75"/>
    <col collapsed="false" customWidth="true" hidden="false" outlineLevel="0" max="38" min="38" style="0" width="10.62"/>
  </cols>
  <sheetData>
    <row r="2" customFormat="false" ht="21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21" hidden="false" customHeight="true" outlineLevel="0" collapsed="false">
      <c r="H3" s="2" t="s">
        <v>1</v>
      </c>
    </row>
    <row r="4" customFormat="false" ht="21" hidden="false" customHeight="true" outlineLevel="0" collapsed="false">
      <c r="B4" s="3"/>
      <c r="C4" s="4" t="n">
        <v>1</v>
      </c>
      <c r="D4" s="4"/>
      <c r="E4" s="4" t="n">
        <v>2</v>
      </c>
      <c r="F4" s="4"/>
      <c r="G4" s="5" t="n">
        <v>3</v>
      </c>
      <c r="H4" s="5"/>
    </row>
    <row r="5" customFormat="false" ht="21" hidden="false" customHeight="true" outlineLevel="0" collapsed="false">
      <c r="B5" s="6" t="s">
        <v>2</v>
      </c>
      <c r="C5" s="7" t="s">
        <v>3</v>
      </c>
      <c r="D5" s="7"/>
      <c r="E5" s="7" t="s">
        <v>4</v>
      </c>
      <c r="F5" s="7"/>
      <c r="G5" s="8" t="s">
        <v>5</v>
      </c>
      <c r="H5" s="8"/>
    </row>
    <row r="6" customFormat="false" ht="21" hidden="false" customHeight="true" outlineLevel="0" collapsed="false">
      <c r="B6" s="9"/>
      <c r="C6" s="7" t="s">
        <v>6</v>
      </c>
      <c r="D6" s="10" t="s">
        <v>7</v>
      </c>
      <c r="E6" s="7" t="s">
        <v>6</v>
      </c>
      <c r="F6" s="10" t="s">
        <v>7</v>
      </c>
      <c r="G6" s="7" t="s">
        <v>6</v>
      </c>
      <c r="H6" s="11" t="s">
        <v>7</v>
      </c>
    </row>
    <row r="7" customFormat="false" ht="21" hidden="false" customHeight="true" outlineLevel="0" collapsed="false">
      <c r="B7" s="12" t="s">
        <v>8</v>
      </c>
      <c r="C7" s="13" t="n">
        <v>112874</v>
      </c>
      <c r="D7" s="13" t="n">
        <v>39766</v>
      </c>
      <c r="E7" s="13" t="n">
        <v>34215</v>
      </c>
      <c r="F7" s="13" t="n">
        <v>4304</v>
      </c>
      <c r="G7" s="14" t="n">
        <v>474</v>
      </c>
      <c r="H7" s="15" t="n">
        <v>74</v>
      </c>
    </row>
    <row r="8" customFormat="false" ht="21" hidden="false" customHeight="true" outlineLevel="0" collapsed="false">
      <c r="B8" s="12" t="s">
        <v>9</v>
      </c>
      <c r="C8" s="13" t="n">
        <v>829116</v>
      </c>
      <c r="D8" s="13" t="n">
        <v>85237</v>
      </c>
      <c r="E8" s="13" t="n">
        <v>4207136</v>
      </c>
      <c r="F8" s="13" t="n">
        <v>87607</v>
      </c>
      <c r="G8" s="13" t="n">
        <v>11575</v>
      </c>
      <c r="H8" s="16" t="n">
        <v>3207</v>
      </c>
    </row>
    <row r="9" customFormat="false" ht="21" hidden="false" customHeight="true" outlineLevel="0" collapsed="false">
      <c r="B9" s="12" t="s">
        <v>10</v>
      </c>
      <c r="C9" s="14"/>
      <c r="D9" s="14"/>
      <c r="E9" s="14"/>
      <c r="F9" s="14"/>
      <c r="G9" s="14"/>
      <c r="H9" s="17"/>
    </row>
    <row r="10" customFormat="false" ht="21" hidden="false" customHeight="true" outlineLevel="0" collapsed="false">
      <c r="B10" s="12" t="s">
        <v>11</v>
      </c>
      <c r="C10" s="14" t="n">
        <v>41</v>
      </c>
      <c r="D10" s="14" t="n">
        <v>29</v>
      </c>
      <c r="E10" s="14" t="n">
        <v>189</v>
      </c>
      <c r="F10" s="14" t="n">
        <v>42</v>
      </c>
      <c r="G10" s="13" t="n">
        <v>1603</v>
      </c>
      <c r="H10" s="18" t="n">
        <v>55</v>
      </c>
    </row>
    <row r="11" customFormat="false" ht="21" hidden="false" customHeight="true" outlineLevel="0" collapsed="false">
      <c r="B11" s="12" t="s">
        <v>12</v>
      </c>
      <c r="C11" s="14"/>
      <c r="D11" s="14"/>
      <c r="E11" s="14"/>
      <c r="F11" s="14"/>
      <c r="G11" s="14"/>
      <c r="H11" s="17"/>
    </row>
    <row r="12" customFormat="false" ht="21" hidden="false" customHeight="true" outlineLevel="0" collapsed="false">
      <c r="B12" s="12" t="s">
        <v>13</v>
      </c>
      <c r="C12" s="14"/>
      <c r="D12" s="14"/>
      <c r="E12" s="14"/>
      <c r="F12" s="14"/>
      <c r="G12" s="14"/>
      <c r="H12" s="17"/>
    </row>
    <row r="13" customFormat="false" ht="21" hidden="false" customHeight="true" outlineLevel="0" collapsed="false">
      <c r="B13" s="12" t="s">
        <v>14</v>
      </c>
      <c r="C13" s="14"/>
      <c r="D13" s="14"/>
      <c r="E13" s="14"/>
      <c r="F13" s="14"/>
      <c r="G13" s="14"/>
      <c r="H13" s="17"/>
    </row>
    <row r="14" customFormat="false" ht="21" hidden="false" customHeight="true" outlineLevel="0" collapsed="false">
      <c r="B14" s="12" t="s">
        <v>15</v>
      </c>
      <c r="C14" s="13" t="n">
        <v>1453</v>
      </c>
      <c r="D14" s="14" t="n">
        <v>561</v>
      </c>
      <c r="E14" s="14" t="n">
        <v>415</v>
      </c>
      <c r="F14" s="14" t="n">
        <v>33</v>
      </c>
      <c r="G14" s="14"/>
      <c r="H14" s="17"/>
    </row>
    <row r="15" customFormat="false" ht="21" hidden="false" customHeight="true" outlineLevel="0" collapsed="false">
      <c r="B15" s="12" t="s">
        <v>16</v>
      </c>
      <c r="C15" s="13" t="n">
        <v>67418</v>
      </c>
      <c r="D15" s="13" t="n">
        <v>20759</v>
      </c>
      <c r="E15" s="13" t="n">
        <v>398379</v>
      </c>
      <c r="F15" s="13" t="n">
        <v>17711</v>
      </c>
      <c r="G15" s="13" t="n">
        <v>1216</v>
      </c>
      <c r="H15" s="18" t="n">
        <v>155</v>
      </c>
    </row>
    <row r="16" customFormat="false" ht="21" hidden="false" customHeight="true" outlineLevel="0" collapsed="false">
      <c r="B16" s="12" t="s">
        <v>17</v>
      </c>
      <c r="C16" s="14"/>
      <c r="D16" s="14"/>
      <c r="E16" s="14"/>
      <c r="F16" s="14"/>
      <c r="G16" s="14"/>
      <c r="H16" s="17"/>
    </row>
    <row r="17" customFormat="false" ht="21" hidden="false" customHeight="true" outlineLevel="0" collapsed="false">
      <c r="B17" s="12" t="s">
        <v>18</v>
      </c>
      <c r="C17" s="14"/>
      <c r="D17" s="14"/>
      <c r="E17" s="14"/>
      <c r="F17" s="14"/>
      <c r="G17" s="14"/>
      <c r="H17" s="17"/>
    </row>
    <row r="18" customFormat="false" ht="21" hidden="false" customHeight="true" outlineLevel="0" collapsed="false">
      <c r="B18" s="12" t="s">
        <v>19</v>
      </c>
      <c r="C18" s="14" t="n">
        <v>566</v>
      </c>
      <c r="D18" s="14" t="n">
        <v>109</v>
      </c>
      <c r="E18" s="14" t="n">
        <v>4</v>
      </c>
      <c r="F18" s="14" t="n">
        <v>1</v>
      </c>
      <c r="G18" s="14" t="n">
        <v>116</v>
      </c>
      <c r="H18" s="18" t="n">
        <v>25</v>
      </c>
    </row>
    <row r="19" customFormat="false" ht="21" hidden="false" customHeight="true" outlineLevel="0" collapsed="false">
      <c r="B19" s="12" t="s">
        <v>20</v>
      </c>
      <c r="C19" s="14"/>
      <c r="D19" s="14"/>
      <c r="E19" s="14"/>
      <c r="F19" s="14"/>
      <c r="G19" s="14"/>
      <c r="H19" s="17"/>
    </row>
    <row r="20" customFormat="false" ht="21" hidden="false" customHeight="true" outlineLevel="0" collapsed="false">
      <c r="B20" s="12" t="s">
        <v>21</v>
      </c>
      <c r="C20" s="14"/>
      <c r="D20" s="14"/>
      <c r="E20" s="14"/>
      <c r="F20" s="14"/>
      <c r="G20" s="14"/>
      <c r="H20" s="17"/>
    </row>
    <row r="21" customFormat="false" ht="21" hidden="false" customHeight="true" outlineLevel="0" collapsed="false">
      <c r="B21" s="12" t="s">
        <v>22</v>
      </c>
      <c r="C21" s="14"/>
      <c r="D21" s="14"/>
      <c r="E21" s="14"/>
      <c r="F21" s="14"/>
      <c r="G21" s="14"/>
      <c r="H21" s="17"/>
    </row>
    <row r="22" customFormat="false" ht="21" hidden="false" customHeight="true" outlineLevel="0" collapsed="false">
      <c r="B22" s="12" t="s">
        <v>23</v>
      </c>
      <c r="C22" s="14"/>
      <c r="D22" s="14"/>
      <c r="E22" s="14"/>
      <c r="F22" s="14"/>
      <c r="G22" s="14"/>
      <c r="H22" s="17"/>
    </row>
    <row r="23" customFormat="false" ht="21" hidden="false" customHeight="true" outlineLevel="0" collapsed="false">
      <c r="B23" s="12" t="s">
        <v>24</v>
      </c>
      <c r="C23" s="14" t="n">
        <v>14</v>
      </c>
      <c r="D23" s="14" t="n">
        <v>1</v>
      </c>
      <c r="E23" s="14"/>
      <c r="F23" s="14"/>
      <c r="G23" s="14"/>
      <c r="H23" s="17"/>
    </row>
    <row r="24" customFormat="false" ht="21" hidden="false" customHeight="true" outlineLevel="0" collapsed="false">
      <c r="B24" s="12" t="s">
        <v>25</v>
      </c>
      <c r="C24" s="14"/>
      <c r="D24" s="14"/>
      <c r="E24" s="14"/>
      <c r="F24" s="14"/>
      <c r="G24" s="14"/>
      <c r="H24" s="17"/>
    </row>
    <row r="25" customFormat="false" ht="21" hidden="false" customHeight="true" outlineLevel="0" collapsed="false">
      <c r="B25" s="12" t="s">
        <v>26</v>
      </c>
      <c r="C25" s="14"/>
      <c r="D25" s="14"/>
      <c r="E25" s="14"/>
      <c r="F25" s="14"/>
      <c r="G25" s="14"/>
      <c r="H25" s="17"/>
    </row>
    <row r="26" customFormat="false" ht="21" hidden="false" customHeight="true" outlineLevel="0" collapsed="false">
      <c r="B26" s="12" t="s">
        <v>27</v>
      </c>
      <c r="C26" s="14"/>
      <c r="D26" s="14"/>
      <c r="E26" s="14"/>
      <c r="F26" s="14"/>
      <c r="G26" s="14" t="n">
        <v>5</v>
      </c>
      <c r="H26" s="18" t="n">
        <v>0</v>
      </c>
    </row>
    <row r="27" customFormat="false" ht="21" hidden="false" customHeight="true" outlineLevel="0" collapsed="false">
      <c r="B27" s="12" t="s">
        <v>28</v>
      </c>
      <c r="C27" s="14"/>
      <c r="D27" s="14"/>
      <c r="E27" s="14"/>
      <c r="F27" s="14"/>
      <c r="G27" s="14"/>
      <c r="H27" s="17"/>
    </row>
    <row r="28" customFormat="false" ht="21" hidden="false" customHeight="true" outlineLevel="0" collapsed="false">
      <c r="B28" s="12" t="s">
        <v>29</v>
      </c>
      <c r="C28" s="14" t="n">
        <v>104</v>
      </c>
      <c r="D28" s="14" t="n">
        <v>50</v>
      </c>
      <c r="E28" s="14"/>
      <c r="F28" s="14"/>
      <c r="G28" s="13" t="n">
        <v>1055</v>
      </c>
      <c r="H28" s="18" t="n">
        <v>18</v>
      </c>
    </row>
    <row r="29" customFormat="false" ht="21" hidden="false" customHeight="true" outlineLevel="0" collapsed="false">
      <c r="B29" s="12" t="s">
        <v>30</v>
      </c>
      <c r="C29" s="14" t="n">
        <v>343</v>
      </c>
      <c r="D29" s="14" t="n">
        <v>14</v>
      </c>
      <c r="E29" s="14"/>
      <c r="F29" s="14"/>
      <c r="G29" s="14"/>
      <c r="H29" s="17"/>
    </row>
    <row r="30" customFormat="false" ht="21" hidden="false" customHeight="true" outlineLevel="0" collapsed="false">
      <c r="B30" s="12" t="s">
        <v>31</v>
      </c>
      <c r="C30" s="14" t="n">
        <v>99</v>
      </c>
      <c r="D30" s="14" t="n">
        <v>21</v>
      </c>
      <c r="E30" s="14"/>
      <c r="F30" s="14"/>
      <c r="G30" s="14" t="n">
        <v>692</v>
      </c>
      <c r="H30" s="18" t="n">
        <v>55</v>
      </c>
    </row>
    <row r="31" customFormat="false" ht="21" hidden="false" customHeight="true" outlineLevel="0" collapsed="false">
      <c r="B31" s="12" t="s">
        <v>32</v>
      </c>
      <c r="C31" s="14"/>
      <c r="D31" s="14"/>
      <c r="E31" s="14"/>
      <c r="F31" s="14"/>
      <c r="G31" s="14"/>
      <c r="H31" s="17"/>
    </row>
    <row r="32" customFormat="false" ht="21" hidden="false" customHeight="true" outlineLevel="0" collapsed="false">
      <c r="B32" s="12" t="s">
        <v>33</v>
      </c>
      <c r="C32" s="14" t="n">
        <v>450</v>
      </c>
      <c r="D32" s="14" t="n">
        <v>136</v>
      </c>
      <c r="E32" s="14"/>
      <c r="F32" s="14"/>
      <c r="G32" s="14" t="n">
        <v>200</v>
      </c>
      <c r="H32" s="18" t="n">
        <v>20</v>
      </c>
    </row>
    <row r="33" customFormat="false" ht="21" hidden="false" customHeight="true" outlineLevel="0" collapsed="false">
      <c r="B33" s="12" t="s">
        <v>34</v>
      </c>
      <c r="C33" s="13" t="n">
        <v>18483</v>
      </c>
      <c r="D33" s="13" t="n">
        <v>7175</v>
      </c>
      <c r="E33" s="13" t="n">
        <v>241899</v>
      </c>
      <c r="F33" s="13" t="n">
        <v>37185</v>
      </c>
      <c r="G33" s="14"/>
      <c r="H33" s="17"/>
    </row>
    <row r="34" customFormat="false" ht="21" hidden="false" customHeight="true" outlineLevel="0" collapsed="false">
      <c r="B34" s="12" t="s">
        <v>35</v>
      </c>
      <c r="C34" s="14"/>
      <c r="D34" s="14"/>
      <c r="E34" s="14"/>
      <c r="F34" s="14"/>
      <c r="G34" s="14"/>
      <c r="H34" s="17"/>
    </row>
    <row r="35" customFormat="false" ht="21" hidden="false" customHeight="true" outlineLevel="0" collapsed="false">
      <c r="B35" s="19" t="s">
        <v>36</v>
      </c>
      <c r="C35" s="20" t="n">
        <f aca="false">SUM(C7:C34)</f>
        <v>1030961</v>
      </c>
      <c r="D35" s="20" t="n">
        <f aca="false">SUM(D7:D34)</f>
        <v>153858</v>
      </c>
      <c r="E35" s="20" t="n">
        <f aca="false">SUM(E7:E34)</f>
        <v>4882237</v>
      </c>
      <c r="F35" s="20" t="n">
        <f aca="false">SUM(F7:F34)</f>
        <v>146883</v>
      </c>
      <c r="G35" s="20" t="n">
        <f aca="false">SUM(G7:G34)</f>
        <v>16936</v>
      </c>
      <c r="H35" s="21" t="n">
        <f aca="false">SUM(H7:H34)</f>
        <v>3609</v>
      </c>
    </row>
    <row r="37" customFormat="false" ht="21" hidden="false" customHeight="true" outlineLevel="0" collapsed="false">
      <c r="B37" s="1" t="s">
        <v>0</v>
      </c>
      <c r="C37" s="1"/>
      <c r="D37" s="1"/>
      <c r="E37" s="1"/>
      <c r="F37" s="1"/>
      <c r="G37" s="1"/>
      <c r="H37" s="1"/>
    </row>
    <row r="38" customFormat="false" ht="21" hidden="false" customHeight="true" outlineLevel="0" collapsed="false">
      <c r="H38" s="2" t="s">
        <v>1</v>
      </c>
    </row>
    <row r="39" customFormat="false" ht="21" hidden="false" customHeight="true" outlineLevel="0" collapsed="false">
      <c r="B39" s="3"/>
      <c r="C39" s="4" t="n">
        <v>4</v>
      </c>
      <c r="D39" s="4"/>
      <c r="E39" s="4" t="n">
        <v>5</v>
      </c>
      <c r="F39" s="4"/>
      <c r="G39" s="5" t="n">
        <v>6</v>
      </c>
      <c r="H39" s="5"/>
    </row>
    <row r="40" customFormat="false" ht="21" hidden="false" customHeight="true" outlineLevel="0" collapsed="false">
      <c r="B40" s="6" t="s">
        <v>2</v>
      </c>
      <c r="C40" s="7" t="s">
        <v>37</v>
      </c>
      <c r="D40" s="7"/>
      <c r="E40" s="7" t="s">
        <v>38</v>
      </c>
      <c r="F40" s="7"/>
      <c r="G40" s="8" t="s">
        <v>39</v>
      </c>
      <c r="H40" s="8"/>
    </row>
    <row r="41" customFormat="false" ht="21" hidden="false" customHeight="true" outlineLevel="0" collapsed="false">
      <c r="B41" s="9"/>
      <c r="C41" s="7" t="s">
        <v>6</v>
      </c>
      <c r="D41" s="10" t="s">
        <v>7</v>
      </c>
      <c r="E41" s="7" t="s">
        <v>6</v>
      </c>
      <c r="F41" s="10" t="s">
        <v>7</v>
      </c>
      <c r="G41" s="7" t="s">
        <v>6</v>
      </c>
      <c r="H41" s="11" t="s">
        <v>7</v>
      </c>
    </row>
    <row r="42" customFormat="false" ht="21" hidden="false" customHeight="true" outlineLevel="0" collapsed="false">
      <c r="B42" s="12" t="s">
        <v>8</v>
      </c>
      <c r="C42" s="14" t="n">
        <v>415</v>
      </c>
      <c r="D42" s="14" t="n">
        <v>119</v>
      </c>
      <c r="E42" s="14"/>
      <c r="F42" s="14"/>
      <c r="G42" s="13" t="n">
        <v>5405</v>
      </c>
      <c r="H42" s="15" t="n">
        <v>765</v>
      </c>
    </row>
    <row r="43" customFormat="false" ht="21" hidden="false" customHeight="true" outlineLevel="0" collapsed="false">
      <c r="B43" s="12" t="s">
        <v>9</v>
      </c>
      <c r="C43" s="13" t="n">
        <v>2112</v>
      </c>
      <c r="D43" s="13" t="n">
        <v>3401</v>
      </c>
      <c r="E43" s="13" t="n">
        <v>12001</v>
      </c>
      <c r="F43" s="13" t="n">
        <v>6248</v>
      </c>
      <c r="G43" s="13" t="n">
        <v>7449887</v>
      </c>
      <c r="H43" s="22" t="n">
        <v>1178321</v>
      </c>
    </row>
    <row r="44" customFormat="false" ht="21" hidden="false" customHeight="true" outlineLevel="0" collapsed="false">
      <c r="B44" s="12" t="s">
        <v>10</v>
      </c>
      <c r="C44" s="14" t="n">
        <v>562</v>
      </c>
      <c r="D44" s="14" t="n">
        <v>301</v>
      </c>
      <c r="E44" s="14"/>
      <c r="F44" s="14"/>
      <c r="G44" s="13" t="n">
        <v>7680</v>
      </c>
      <c r="H44" s="15" t="n">
        <v>130</v>
      </c>
    </row>
    <row r="45" customFormat="false" ht="21" hidden="false" customHeight="true" outlineLevel="0" collapsed="false">
      <c r="B45" s="12" t="s">
        <v>11</v>
      </c>
      <c r="C45" s="14" t="n">
        <v>393</v>
      </c>
      <c r="D45" s="13" t="n">
        <v>1075</v>
      </c>
      <c r="E45" s="14" t="n">
        <v>28</v>
      </c>
      <c r="F45" s="14" t="n">
        <v>9</v>
      </c>
      <c r="G45" s="13" t="n">
        <v>32060</v>
      </c>
      <c r="H45" s="15" t="n">
        <v>903</v>
      </c>
    </row>
    <row r="46" customFormat="false" ht="21" hidden="false" customHeight="true" outlineLevel="0" collapsed="false">
      <c r="B46" s="12" t="s">
        <v>12</v>
      </c>
      <c r="C46" s="14"/>
      <c r="D46" s="14"/>
      <c r="E46" s="14"/>
      <c r="F46" s="14"/>
      <c r="G46" s="14"/>
      <c r="H46" s="15"/>
    </row>
    <row r="47" customFormat="false" ht="21" hidden="false" customHeight="true" outlineLevel="0" collapsed="false">
      <c r="B47" s="12" t="s">
        <v>13</v>
      </c>
      <c r="C47" s="14"/>
      <c r="D47" s="14"/>
      <c r="E47" s="14"/>
      <c r="F47" s="14"/>
      <c r="G47" s="13" t="n">
        <v>1339</v>
      </c>
      <c r="H47" s="15" t="n">
        <v>404</v>
      </c>
    </row>
    <row r="48" customFormat="false" ht="21" hidden="false" customHeight="true" outlineLevel="0" collapsed="false">
      <c r="B48" s="12" t="s">
        <v>14</v>
      </c>
      <c r="C48" s="13" t="n">
        <v>2100</v>
      </c>
      <c r="D48" s="13" t="n">
        <v>4774</v>
      </c>
      <c r="E48" s="14"/>
      <c r="F48" s="14"/>
      <c r="G48" s="14"/>
      <c r="H48" s="15"/>
    </row>
    <row r="49" customFormat="false" ht="21" hidden="false" customHeight="true" outlineLevel="0" collapsed="false">
      <c r="B49" s="12" t="s">
        <v>15</v>
      </c>
      <c r="C49" s="14"/>
      <c r="D49" s="14"/>
      <c r="E49" s="14"/>
      <c r="F49" s="14"/>
      <c r="G49" s="14" t="n">
        <v>743</v>
      </c>
      <c r="H49" s="15" t="n">
        <v>78</v>
      </c>
    </row>
    <row r="50" customFormat="false" ht="21" hidden="false" customHeight="true" outlineLevel="0" collapsed="false">
      <c r="B50" s="12" t="s">
        <v>16</v>
      </c>
      <c r="C50" s="13" t="n">
        <v>1114</v>
      </c>
      <c r="D50" s="14" t="n">
        <v>307</v>
      </c>
      <c r="E50" s="14" t="n">
        <v>22</v>
      </c>
      <c r="F50" s="14" t="n">
        <v>6</v>
      </c>
      <c r="G50" s="13" t="n">
        <v>96592</v>
      </c>
      <c r="H50" s="22" t="n">
        <v>5983</v>
      </c>
    </row>
    <row r="51" customFormat="false" ht="21" hidden="false" customHeight="true" outlineLevel="0" collapsed="false">
      <c r="B51" s="12" t="s">
        <v>17</v>
      </c>
      <c r="C51" s="13" t="n">
        <v>113659</v>
      </c>
      <c r="D51" s="13" t="n">
        <v>272788</v>
      </c>
      <c r="E51" s="14"/>
      <c r="F51" s="14"/>
      <c r="G51" s="14"/>
      <c r="H51" s="15"/>
    </row>
    <row r="52" customFormat="false" ht="21" hidden="false" customHeight="true" outlineLevel="0" collapsed="false">
      <c r="B52" s="12" t="s">
        <v>18</v>
      </c>
      <c r="C52" s="13" t="n">
        <v>6464</v>
      </c>
      <c r="D52" s="13" t="n">
        <v>10845</v>
      </c>
      <c r="E52" s="14"/>
      <c r="F52" s="14"/>
      <c r="G52" s="14"/>
      <c r="H52" s="15"/>
    </row>
    <row r="53" customFormat="false" ht="21" hidden="false" customHeight="true" outlineLevel="0" collapsed="false">
      <c r="B53" s="12" t="s">
        <v>19</v>
      </c>
      <c r="C53" s="13" t="n">
        <v>122437</v>
      </c>
      <c r="D53" s="13" t="n">
        <v>212455</v>
      </c>
      <c r="E53" s="14" t="n">
        <v>199</v>
      </c>
      <c r="F53" s="14" t="n">
        <v>81</v>
      </c>
      <c r="G53" s="13" t="n">
        <v>10920</v>
      </c>
      <c r="H53" s="22" t="n">
        <v>1044</v>
      </c>
    </row>
    <row r="54" customFormat="false" ht="21" hidden="false" customHeight="true" outlineLevel="0" collapsed="false">
      <c r="B54" s="12" t="s">
        <v>20</v>
      </c>
      <c r="C54" s="13" t="n">
        <v>40687</v>
      </c>
      <c r="D54" s="13" t="n">
        <v>75884</v>
      </c>
      <c r="E54" s="14"/>
      <c r="F54" s="14"/>
      <c r="G54" s="13" t="n">
        <v>3352</v>
      </c>
      <c r="H54" s="15" t="n">
        <v>556</v>
      </c>
    </row>
    <row r="55" customFormat="false" ht="21" hidden="false" customHeight="true" outlineLevel="0" collapsed="false">
      <c r="B55" s="12" t="s">
        <v>21</v>
      </c>
      <c r="C55" s="14"/>
      <c r="D55" s="14"/>
      <c r="E55" s="14"/>
      <c r="F55" s="14"/>
      <c r="G55" s="14"/>
      <c r="H55" s="15"/>
    </row>
    <row r="56" customFormat="false" ht="21" hidden="false" customHeight="true" outlineLevel="0" collapsed="false">
      <c r="B56" s="12" t="s">
        <v>22</v>
      </c>
      <c r="C56" s="14" t="n">
        <v>91</v>
      </c>
      <c r="D56" s="14" t="n">
        <v>144</v>
      </c>
      <c r="E56" s="14"/>
      <c r="F56" s="14"/>
      <c r="G56" s="14" t="n">
        <v>7</v>
      </c>
      <c r="H56" s="15" t="n">
        <v>2</v>
      </c>
    </row>
    <row r="57" customFormat="false" ht="21" hidden="false" customHeight="true" outlineLevel="0" collapsed="false">
      <c r="B57" s="12" t="s">
        <v>23</v>
      </c>
      <c r="C57" s="13" t="n">
        <v>110647</v>
      </c>
      <c r="D57" s="13" t="n">
        <v>157021</v>
      </c>
      <c r="E57" s="14"/>
      <c r="F57" s="14"/>
      <c r="G57" s="14" t="n">
        <v>34</v>
      </c>
      <c r="H57" s="15" t="n">
        <v>6</v>
      </c>
    </row>
    <row r="58" customFormat="false" ht="21" hidden="false" customHeight="true" outlineLevel="0" collapsed="false">
      <c r="B58" s="12" t="s">
        <v>24</v>
      </c>
      <c r="C58" s="14"/>
      <c r="D58" s="14"/>
      <c r="E58" s="14"/>
      <c r="F58" s="14"/>
      <c r="G58" s="14" t="n">
        <v>75</v>
      </c>
      <c r="H58" s="15" t="n">
        <v>4</v>
      </c>
    </row>
    <row r="59" customFormat="false" ht="21" hidden="false" customHeight="true" outlineLevel="0" collapsed="false">
      <c r="B59" s="12" t="s">
        <v>25</v>
      </c>
      <c r="C59" s="14"/>
      <c r="D59" s="14"/>
      <c r="E59" s="14"/>
      <c r="F59" s="14"/>
      <c r="G59" s="14"/>
      <c r="H59" s="15"/>
    </row>
    <row r="60" customFormat="false" ht="21" hidden="false" customHeight="true" outlineLevel="0" collapsed="false">
      <c r="B60" s="12" t="s">
        <v>26</v>
      </c>
      <c r="C60" s="14"/>
      <c r="D60" s="14"/>
      <c r="E60" s="14"/>
      <c r="F60" s="14"/>
      <c r="G60" s="14" t="n">
        <v>30</v>
      </c>
      <c r="H60" s="15" t="n">
        <v>3</v>
      </c>
    </row>
    <row r="61" customFormat="false" ht="21" hidden="false" customHeight="true" outlineLevel="0" collapsed="false">
      <c r="B61" s="12" t="s">
        <v>27</v>
      </c>
      <c r="C61" s="13" t="n">
        <v>5447</v>
      </c>
      <c r="D61" s="13" t="n">
        <v>9446</v>
      </c>
      <c r="E61" s="14"/>
      <c r="F61" s="14"/>
      <c r="G61" s="13" t="n">
        <v>1315</v>
      </c>
      <c r="H61" s="15" t="n">
        <v>710</v>
      </c>
    </row>
    <row r="62" customFormat="false" ht="21" hidden="false" customHeight="true" outlineLevel="0" collapsed="false">
      <c r="B62" s="12" t="s">
        <v>28</v>
      </c>
      <c r="C62" s="14"/>
      <c r="D62" s="14"/>
      <c r="E62" s="14"/>
      <c r="F62" s="14"/>
      <c r="G62" s="14"/>
      <c r="H62" s="15"/>
    </row>
    <row r="63" customFormat="false" ht="21" hidden="false" customHeight="true" outlineLevel="0" collapsed="false">
      <c r="B63" s="12" t="s">
        <v>29</v>
      </c>
      <c r="C63" s="13" t="n">
        <v>2341</v>
      </c>
      <c r="D63" s="13" t="n">
        <v>9057</v>
      </c>
      <c r="E63" s="14"/>
      <c r="F63" s="14"/>
      <c r="G63" s="13" t="n">
        <v>11154</v>
      </c>
      <c r="H63" s="15" t="n">
        <v>421</v>
      </c>
    </row>
    <row r="64" customFormat="false" ht="21" hidden="false" customHeight="true" outlineLevel="0" collapsed="false">
      <c r="B64" s="12" t="s">
        <v>30</v>
      </c>
      <c r="C64" s="13" t="n">
        <v>220863</v>
      </c>
      <c r="D64" s="13" t="n">
        <v>926947</v>
      </c>
      <c r="E64" s="14"/>
      <c r="F64" s="14"/>
      <c r="G64" s="14"/>
      <c r="H64" s="15"/>
    </row>
    <row r="65" customFormat="false" ht="21" hidden="false" customHeight="true" outlineLevel="0" collapsed="false">
      <c r="B65" s="12" t="s">
        <v>31</v>
      </c>
      <c r="C65" s="13" t="n">
        <v>61407</v>
      </c>
      <c r="D65" s="13" t="n">
        <v>150583</v>
      </c>
      <c r="E65" s="14" t="n">
        <v>309</v>
      </c>
      <c r="F65" s="14" t="n">
        <v>164</v>
      </c>
      <c r="G65" s="13" t="n">
        <v>148046</v>
      </c>
      <c r="H65" s="22" t="n">
        <v>5069</v>
      </c>
    </row>
    <row r="66" customFormat="false" ht="21" hidden="false" customHeight="true" outlineLevel="0" collapsed="false">
      <c r="B66" s="12" t="s">
        <v>32</v>
      </c>
      <c r="C66" s="13" t="n">
        <v>1627</v>
      </c>
      <c r="D66" s="13" t="n">
        <v>5208</v>
      </c>
      <c r="E66" s="14"/>
      <c r="F66" s="14"/>
      <c r="G66" s="14" t="n">
        <v>80</v>
      </c>
      <c r="H66" s="15" t="n">
        <v>6</v>
      </c>
    </row>
    <row r="67" customFormat="false" ht="21" hidden="false" customHeight="true" outlineLevel="0" collapsed="false">
      <c r="B67" s="12" t="s">
        <v>33</v>
      </c>
      <c r="C67" s="13" t="n">
        <v>1295</v>
      </c>
      <c r="D67" s="13" t="n">
        <v>1635</v>
      </c>
      <c r="E67" s="14"/>
      <c r="F67" s="14"/>
      <c r="G67" s="14" t="n">
        <v>470</v>
      </c>
      <c r="H67" s="15" t="n">
        <v>173</v>
      </c>
    </row>
    <row r="68" customFormat="false" ht="21" hidden="false" customHeight="true" outlineLevel="0" collapsed="false">
      <c r="B68" s="12" t="s">
        <v>34</v>
      </c>
      <c r="C68" s="14"/>
      <c r="D68" s="14"/>
      <c r="E68" s="14"/>
      <c r="F68" s="14"/>
      <c r="G68" s="14"/>
      <c r="H68" s="15"/>
    </row>
    <row r="69" customFormat="false" ht="21" hidden="false" customHeight="true" outlineLevel="0" collapsed="false">
      <c r="B69" s="12" t="s">
        <v>35</v>
      </c>
      <c r="C69" s="14"/>
      <c r="D69" s="14"/>
      <c r="E69" s="14"/>
      <c r="F69" s="14"/>
      <c r="G69" s="14" t="n">
        <v>241</v>
      </c>
      <c r="H69" s="15" t="n">
        <v>62</v>
      </c>
    </row>
    <row r="70" customFormat="false" ht="21" hidden="false" customHeight="true" outlineLevel="0" collapsed="false">
      <c r="B70" s="19" t="s">
        <v>36</v>
      </c>
      <c r="C70" s="23" t="n">
        <f aca="false">SUM(C42:C69)</f>
        <v>693661</v>
      </c>
      <c r="D70" s="23" t="n">
        <f aca="false">SUM(D42:D69)</f>
        <v>1841990</v>
      </c>
      <c r="E70" s="23" t="n">
        <f aca="false">SUM(E42:E69)</f>
        <v>12559</v>
      </c>
      <c r="F70" s="23" t="n">
        <f aca="false">SUM(F42:F69)</f>
        <v>6508</v>
      </c>
      <c r="G70" s="23" t="n">
        <f aca="false">SUM(G42:G69)</f>
        <v>7769430</v>
      </c>
      <c r="H70" s="24" t="n">
        <f aca="false">SUM(H42:H69)</f>
        <v>1194640</v>
      </c>
    </row>
    <row r="72" customFormat="false" ht="21" hidden="false" customHeight="true" outlineLevel="0" collapsed="false">
      <c r="B72" s="1" t="s">
        <v>0</v>
      </c>
      <c r="C72" s="1"/>
      <c r="D72" s="1"/>
      <c r="E72" s="1"/>
      <c r="F72" s="1"/>
      <c r="G72" s="1"/>
      <c r="H72" s="1"/>
    </row>
    <row r="73" customFormat="false" ht="21" hidden="false" customHeight="true" outlineLevel="0" collapsed="false">
      <c r="H73" s="2" t="s">
        <v>1</v>
      </c>
    </row>
    <row r="74" customFormat="false" ht="21" hidden="false" customHeight="true" outlineLevel="0" collapsed="false">
      <c r="B74" s="3"/>
      <c r="C74" s="4" t="n">
        <v>7</v>
      </c>
      <c r="D74" s="4"/>
      <c r="E74" s="4" t="n">
        <v>8</v>
      </c>
      <c r="F74" s="4"/>
      <c r="G74" s="5" t="n">
        <v>9</v>
      </c>
      <c r="H74" s="5"/>
    </row>
    <row r="75" customFormat="false" ht="21" hidden="false" customHeight="true" outlineLevel="0" collapsed="false">
      <c r="B75" s="6" t="s">
        <v>2</v>
      </c>
      <c r="C75" s="7" t="s">
        <v>40</v>
      </c>
      <c r="D75" s="7"/>
      <c r="E75" s="7" t="s">
        <v>41</v>
      </c>
      <c r="F75" s="7"/>
      <c r="G75" s="8" t="s">
        <v>42</v>
      </c>
      <c r="H75" s="8"/>
    </row>
    <row r="76" customFormat="false" ht="21" hidden="false" customHeight="true" outlineLevel="0" collapsed="false">
      <c r="B76" s="9"/>
      <c r="C76" s="7" t="s">
        <v>6</v>
      </c>
      <c r="D76" s="10" t="s">
        <v>7</v>
      </c>
      <c r="E76" s="7" t="s">
        <v>6</v>
      </c>
      <c r="F76" s="10" t="s">
        <v>7</v>
      </c>
      <c r="G76" s="7" t="s">
        <v>6</v>
      </c>
      <c r="H76" s="11" t="s">
        <v>7</v>
      </c>
    </row>
    <row r="77" customFormat="false" ht="21" hidden="false" customHeight="true" outlineLevel="0" collapsed="false">
      <c r="B77" s="12" t="s">
        <v>8</v>
      </c>
      <c r="C77" s="14" t="n">
        <v>35</v>
      </c>
      <c r="D77" s="14" t="n">
        <v>25</v>
      </c>
      <c r="E77" s="13" t="n">
        <v>1083</v>
      </c>
      <c r="F77" s="14" t="n">
        <v>767</v>
      </c>
      <c r="G77" s="14"/>
      <c r="H77" s="15"/>
    </row>
    <row r="78" customFormat="false" ht="21" hidden="false" customHeight="true" outlineLevel="0" collapsed="false">
      <c r="B78" s="12" t="s">
        <v>9</v>
      </c>
      <c r="C78" s="13" t="n">
        <v>92492</v>
      </c>
      <c r="D78" s="13" t="n">
        <v>8555</v>
      </c>
      <c r="E78" s="13" t="n">
        <v>2902425</v>
      </c>
      <c r="F78" s="13" t="n">
        <v>610326</v>
      </c>
      <c r="G78" s="13" t="n">
        <v>4854814</v>
      </c>
      <c r="H78" s="22" t="n">
        <v>191204</v>
      </c>
    </row>
    <row r="79" customFormat="false" ht="21" hidden="false" customHeight="true" outlineLevel="0" collapsed="false">
      <c r="B79" s="12" t="s">
        <v>10</v>
      </c>
      <c r="C79" s="14" t="n">
        <v>189</v>
      </c>
      <c r="D79" s="14" t="n">
        <v>160</v>
      </c>
      <c r="E79" s="13" t="n">
        <v>1578</v>
      </c>
      <c r="F79" s="14" t="n">
        <v>534</v>
      </c>
      <c r="G79" s="14"/>
      <c r="H79" s="15"/>
    </row>
    <row r="80" customFormat="false" ht="21" hidden="false" customHeight="true" outlineLevel="0" collapsed="false">
      <c r="B80" s="12" t="s">
        <v>11</v>
      </c>
      <c r="C80" s="13" t="n">
        <v>9579</v>
      </c>
      <c r="D80" s="13" t="n">
        <v>1991</v>
      </c>
      <c r="E80" s="13" t="n">
        <v>1831</v>
      </c>
      <c r="F80" s="13" t="n">
        <v>1420</v>
      </c>
      <c r="G80" s="14"/>
      <c r="H80" s="15"/>
    </row>
    <row r="81" customFormat="false" ht="21" hidden="false" customHeight="true" outlineLevel="0" collapsed="false">
      <c r="B81" s="12" t="s">
        <v>12</v>
      </c>
      <c r="C81" s="14"/>
      <c r="D81" s="14"/>
      <c r="E81" s="14"/>
      <c r="F81" s="14"/>
      <c r="G81" s="14"/>
      <c r="H81" s="15"/>
    </row>
    <row r="82" customFormat="false" ht="21" hidden="false" customHeight="true" outlineLevel="0" collapsed="false">
      <c r="B82" s="12" t="s">
        <v>13</v>
      </c>
      <c r="C82" s="13" t="n">
        <v>3485</v>
      </c>
      <c r="D82" s="14" t="n">
        <v>881</v>
      </c>
      <c r="E82" s="13" t="n">
        <v>2430</v>
      </c>
      <c r="F82" s="13" t="n">
        <v>1602</v>
      </c>
      <c r="G82" s="14"/>
      <c r="H82" s="15"/>
      <c r="L82" s="25"/>
      <c r="M82" s="25"/>
      <c r="N82" s="25"/>
      <c r="O82" s="25"/>
      <c r="P82" s="25"/>
      <c r="Q82" s="25"/>
    </row>
    <row r="83" customFormat="false" ht="21" hidden="false" customHeight="true" outlineLevel="0" collapsed="false">
      <c r="B83" s="12" t="s">
        <v>14</v>
      </c>
      <c r="C83" s="13" t="n">
        <v>7284</v>
      </c>
      <c r="D83" s="13" t="n">
        <v>1828</v>
      </c>
      <c r="E83" s="14" t="n">
        <v>161</v>
      </c>
      <c r="F83" s="14" t="n">
        <v>78</v>
      </c>
      <c r="G83" s="14"/>
      <c r="H83" s="15"/>
    </row>
    <row r="84" customFormat="false" ht="21" hidden="false" customHeight="true" outlineLevel="0" collapsed="false">
      <c r="B84" s="12" t="s">
        <v>15</v>
      </c>
      <c r="C84" s="14"/>
      <c r="D84" s="14"/>
      <c r="E84" s="14" t="n">
        <v>11</v>
      </c>
      <c r="F84" s="14" t="n">
        <v>13</v>
      </c>
      <c r="G84" s="14"/>
      <c r="H84" s="15"/>
    </row>
    <row r="85" customFormat="false" ht="21" hidden="false" customHeight="true" outlineLevel="0" collapsed="false">
      <c r="B85" s="12" t="s">
        <v>16</v>
      </c>
      <c r="C85" s="13" t="n">
        <v>27720</v>
      </c>
      <c r="D85" s="13" t="n">
        <v>5249</v>
      </c>
      <c r="E85" s="13" t="n">
        <v>1889</v>
      </c>
      <c r="F85" s="13" t="n">
        <v>1178</v>
      </c>
      <c r="G85" s="14"/>
      <c r="H85" s="15"/>
    </row>
    <row r="86" customFormat="false" ht="21" hidden="false" customHeight="true" outlineLevel="0" collapsed="false">
      <c r="B86" s="12" t="s">
        <v>17</v>
      </c>
      <c r="C86" s="13" t="n">
        <v>3073</v>
      </c>
      <c r="D86" s="13" t="n">
        <v>1328</v>
      </c>
      <c r="E86" s="14" t="n">
        <v>16</v>
      </c>
      <c r="F86" s="14" t="n">
        <v>7</v>
      </c>
      <c r="G86" s="14"/>
      <c r="H86" s="15"/>
    </row>
    <row r="87" customFormat="false" ht="21" hidden="false" customHeight="true" outlineLevel="0" collapsed="false">
      <c r="B87" s="12" t="s">
        <v>18</v>
      </c>
      <c r="C87" s="13" t="n">
        <v>3069</v>
      </c>
      <c r="D87" s="14" t="n">
        <v>950</v>
      </c>
      <c r="E87" s="13" t="n">
        <v>10608</v>
      </c>
      <c r="F87" s="13" t="n">
        <v>4155</v>
      </c>
      <c r="G87" s="13" t="n">
        <v>4215</v>
      </c>
      <c r="H87" s="15" t="n">
        <v>180</v>
      </c>
    </row>
    <row r="88" customFormat="false" ht="21" hidden="false" customHeight="true" outlineLevel="0" collapsed="false">
      <c r="B88" s="12" t="s">
        <v>19</v>
      </c>
      <c r="C88" s="13" t="n">
        <v>258143</v>
      </c>
      <c r="D88" s="13" t="n">
        <v>113729</v>
      </c>
      <c r="E88" s="13" t="n">
        <v>63559</v>
      </c>
      <c r="F88" s="13" t="n">
        <v>29916</v>
      </c>
      <c r="G88" s="13" t="n">
        <v>90203</v>
      </c>
      <c r="H88" s="22" t="n">
        <v>6714</v>
      </c>
      <c r="L88" s="25"/>
      <c r="M88" s="25"/>
      <c r="N88" s="25"/>
      <c r="O88" s="25"/>
      <c r="P88" s="25"/>
      <c r="Q88" s="25"/>
      <c r="R88" s="25"/>
    </row>
    <row r="89" customFormat="false" ht="21" hidden="false" customHeight="true" outlineLevel="0" collapsed="false">
      <c r="B89" s="12" t="s">
        <v>20</v>
      </c>
      <c r="C89" s="13" t="n">
        <v>63494</v>
      </c>
      <c r="D89" s="13" t="n">
        <v>35099</v>
      </c>
      <c r="E89" s="13" t="n">
        <v>101348</v>
      </c>
      <c r="F89" s="13" t="n">
        <v>69839</v>
      </c>
      <c r="G89" s="14" t="n">
        <v>17</v>
      </c>
      <c r="H89" s="15" t="n">
        <v>3</v>
      </c>
      <c r="L89" s="25"/>
      <c r="M89" s="25"/>
      <c r="N89" s="25"/>
      <c r="O89" s="25"/>
      <c r="P89" s="25"/>
      <c r="Q89" s="25"/>
      <c r="R89" s="25"/>
    </row>
    <row r="90" customFormat="false" ht="21" hidden="false" customHeight="true" outlineLevel="0" collapsed="false">
      <c r="B90" s="12" t="s">
        <v>21</v>
      </c>
      <c r="C90" s="14"/>
      <c r="D90" s="14"/>
      <c r="E90" s="14" t="n">
        <v>251</v>
      </c>
      <c r="F90" s="14" t="n">
        <v>134</v>
      </c>
      <c r="G90" s="14"/>
      <c r="H90" s="15"/>
    </row>
    <row r="91" customFormat="false" ht="21" hidden="false" customHeight="true" outlineLevel="0" collapsed="false">
      <c r="B91" s="12" t="s">
        <v>22</v>
      </c>
      <c r="C91" s="14" t="n">
        <v>359</v>
      </c>
      <c r="D91" s="14" t="n">
        <v>83</v>
      </c>
      <c r="E91" s="13" t="n">
        <v>4615</v>
      </c>
      <c r="F91" s="14" t="n">
        <v>865</v>
      </c>
      <c r="G91" s="14"/>
      <c r="H91" s="15"/>
    </row>
    <row r="92" customFormat="false" ht="21" hidden="false" customHeight="true" outlineLevel="0" collapsed="false">
      <c r="B92" s="12" t="s">
        <v>23</v>
      </c>
      <c r="C92" s="13" t="n">
        <v>14128</v>
      </c>
      <c r="D92" s="13" t="n">
        <v>6587</v>
      </c>
      <c r="E92" s="13" t="n">
        <v>93898</v>
      </c>
      <c r="F92" s="13" t="n">
        <v>62195</v>
      </c>
      <c r="G92" s="14" t="n">
        <v>350</v>
      </c>
      <c r="H92" s="15" t="n">
        <v>19</v>
      </c>
    </row>
    <row r="93" customFormat="false" ht="21" hidden="false" customHeight="true" outlineLevel="0" collapsed="false">
      <c r="B93" s="12" t="s">
        <v>24</v>
      </c>
      <c r="C93" s="14"/>
      <c r="D93" s="14"/>
      <c r="E93" s="14"/>
      <c r="F93" s="14"/>
      <c r="G93" s="14"/>
      <c r="H93" s="15"/>
    </row>
    <row r="94" customFormat="false" ht="21" hidden="false" customHeight="true" outlineLevel="0" collapsed="false">
      <c r="B94" s="12" t="s">
        <v>25</v>
      </c>
      <c r="C94" s="14"/>
      <c r="D94" s="14"/>
      <c r="E94" s="14" t="n">
        <v>8</v>
      </c>
      <c r="F94" s="14" t="n">
        <v>4</v>
      </c>
      <c r="G94" s="14"/>
      <c r="H94" s="15"/>
    </row>
    <row r="95" customFormat="false" ht="21" hidden="false" customHeight="true" outlineLevel="0" collapsed="false">
      <c r="B95" s="12" t="s">
        <v>26</v>
      </c>
      <c r="C95" s="14"/>
      <c r="D95" s="14"/>
      <c r="E95" s="14"/>
      <c r="F95" s="14"/>
      <c r="G95" s="14"/>
      <c r="H95" s="15"/>
    </row>
    <row r="96" customFormat="false" ht="21" hidden="false" customHeight="true" outlineLevel="0" collapsed="false">
      <c r="B96" s="12" t="s">
        <v>27</v>
      </c>
      <c r="C96" s="13" t="n">
        <v>65479</v>
      </c>
      <c r="D96" s="13" t="n">
        <v>20363</v>
      </c>
      <c r="E96" s="14" t="n">
        <v>960</v>
      </c>
      <c r="F96" s="14" t="n">
        <v>505</v>
      </c>
      <c r="G96" s="14"/>
      <c r="H96" s="15"/>
    </row>
    <row r="97" customFormat="false" ht="21" hidden="false" customHeight="true" outlineLevel="0" collapsed="false">
      <c r="B97" s="12" t="s">
        <v>28</v>
      </c>
      <c r="C97" s="14"/>
      <c r="D97" s="14"/>
      <c r="E97" s="14"/>
      <c r="F97" s="14"/>
      <c r="G97" s="14"/>
      <c r="H97" s="15"/>
    </row>
    <row r="98" customFormat="false" ht="21" hidden="false" customHeight="true" outlineLevel="0" collapsed="false">
      <c r="B98" s="12" t="s">
        <v>29</v>
      </c>
      <c r="C98" s="13" t="n">
        <v>15237</v>
      </c>
      <c r="D98" s="13" t="n">
        <v>4738</v>
      </c>
      <c r="E98" s="13" t="n">
        <v>1198</v>
      </c>
      <c r="F98" s="14" t="n">
        <v>739</v>
      </c>
      <c r="G98" s="14"/>
      <c r="H98" s="15"/>
      <c r="L98" s="25"/>
      <c r="M98" s="25"/>
      <c r="N98" s="25"/>
      <c r="O98" s="25"/>
      <c r="P98" s="25"/>
      <c r="Q98" s="25"/>
      <c r="R98" s="25"/>
    </row>
    <row r="99" customFormat="false" ht="21" hidden="false" customHeight="true" outlineLevel="0" collapsed="false">
      <c r="B99" s="12" t="s">
        <v>30</v>
      </c>
      <c r="C99" s="13" t="n">
        <v>19144</v>
      </c>
      <c r="D99" s="13" t="n">
        <v>12313</v>
      </c>
      <c r="E99" s="14"/>
      <c r="F99" s="14"/>
      <c r="G99" s="14"/>
      <c r="H99" s="15"/>
      <c r="L99" s="25"/>
      <c r="M99" s="25"/>
      <c r="N99" s="25"/>
      <c r="O99" s="25"/>
      <c r="P99" s="25"/>
      <c r="Q99" s="25"/>
      <c r="R99" s="25"/>
    </row>
    <row r="100" customFormat="false" ht="21" hidden="false" customHeight="true" outlineLevel="0" collapsed="false">
      <c r="B100" s="12" t="s">
        <v>31</v>
      </c>
      <c r="C100" s="13" t="n">
        <v>162707</v>
      </c>
      <c r="D100" s="13" t="n">
        <v>79888</v>
      </c>
      <c r="E100" s="13" t="n">
        <v>9331</v>
      </c>
      <c r="F100" s="13" t="n">
        <v>4114</v>
      </c>
      <c r="G100" s="14" t="n">
        <v>117</v>
      </c>
      <c r="H100" s="15" t="n">
        <v>24</v>
      </c>
    </row>
    <row r="101" customFormat="false" ht="21" hidden="false" customHeight="true" outlineLevel="0" collapsed="false">
      <c r="B101" s="12" t="s">
        <v>32</v>
      </c>
      <c r="C101" s="13" t="n">
        <v>5524</v>
      </c>
      <c r="D101" s="13" t="n">
        <v>2759</v>
      </c>
      <c r="E101" s="14" t="n">
        <v>40</v>
      </c>
      <c r="F101" s="14" t="n">
        <v>15</v>
      </c>
      <c r="G101" s="14"/>
      <c r="H101" s="15"/>
    </row>
    <row r="102" customFormat="false" ht="21" hidden="false" customHeight="true" outlineLevel="0" collapsed="false">
      <c r="B102" s="12" t="s">
        <v>33</v>
      </c>
      <c r="C102" s="13" t="n">
        <v>45260</v>
      </c>
      <c r="D102" s="13" t="n">
        <v>15756</v>
      </c>
      <c r="E102" s="13" t="n">
        <v>17072</v>
      </c>
      <c r="F102" s="13" t="n">
        <v>11274</v>
      </c>
      <c r="G102" s="14"/>
      <c r="H102" s="15"/>
      <c r="L102" s="25"/>
      <c r="M102" s="25"/>
      <c r="N102" s="25"/>
      <c r="O102" s="25"/>
      <c r="P102" s="25"/>
      <c r="Q102" s="25"/>
      <c r="R102" s="25"/>
    </row>
    <row r="103" customFormat="false" ht="21" hidden="false" customHeight="true" outlineLevel="0" collapsed="false">
      <c r="B103" s="12" t="s">
        <v>34</v>
      </c>
      <c r="C103" s="14"/>
      <c r="D103" s="14"/>
      <c r="E103" s="13" t="n">
        <v>16214</v>
      </c>
      <c r="F103" s="13" t="n">
        <v>15673</v>
      </c>
      <c r="G103" s="14"/>
      <c r="H103" s="15"/>
      <c r="K103" s="25"/>
      <c r="L103" s="25"/>
      <c r="M103" s="25"/>
      <c r="N103" s="25"/>
      <c r="O103" s="25"/>
      <c r="P103" s="25"/>
      <c r="Q103" s="25"/>
      <c r="R103" s="25"/>
    </row>
    <row r="104" customFormat="false" ht="21" hidden="false" customHeight="true" outlineLevel="0" collapsed="false">
      <c r="B104" s="12" t="s">
        <v>35</v>
      </c>
      <c r="C104" s="14"/>
      <c r="D104" s="14"/>
      <c r="E104" s="13" t="n">
        <v>52244</v>
      </c>
      <c r="F104" s="13" t="n">
        <v>19934</v>
      </c>
      <c r="G104" s="14"/>
      <c r="H104" s="15"/>
      <c r="K104" s="25"/>
    </row>
    <row r="105" customFormat="false" ht="21" hidden="false" customHeight="true" outlineLevel="0" collapsed="false">
      <c r="B105" s="19" t="s">
        <v>36</v>
      </c>
      <c r="C105" s="23" t="n">
        <f aca="false">SUM(C77:C104)</f>
        <v>796401</v>
      </c>
      <c r="D105" s="23" t="n">
        <f aca="false">SUM(D77:D104)</f>
        <v>312282</v>
      </c>
      <c r="E105" s="23" t="n">
        <f aca="false">SUM(E77:E104)</f>
        <v>3282770</v>
      </c>
      <c r="F105" s="23" t="n">
        <f aca="false">SUM(F77:F104)</f>
        <v>835287</v>
      </c>
      <c r="G105" s="23" t="n">
        <f aca="false">SUM(G77:G104)</f>
        <v>4949716</v>
      </c>
      <c r="H105" s="24" t="n">
        <f aca="false">SUM(H77:H104)</f>
        <v>198144</v>
      </c>
    </row>
    <row r="107" customFormat="false" ht="21" hidden="false" customHeight="true" outlineLevel="0" collapsed="false">
      <c r="B107" s="1" t="s">
        <v>0</v>
      </c>
      <c r="C107" s="1"/>
      <c r="D107" s="1"/>
      <c r="E107" s="1"/>
      <c r="F107" s="1"/>
      <c r="G107" s="1"/>
      <c r="H107" s="1"/>
      <c r="L107" s="25"/>
      <c r="M107" s="25"/>
      <c r="N107" s="25"/>
      <c r="O107" s="25"/>
      <c r="P107" s="25"/>
      <c r="Q107" s="25"/>
    </row>
    <row r="108" customFormat="false" ht="21" hidden="false" customHeight="true" outlineLevel="0" collapsed="false">
      <c r="H108" s="2" t="s">
        <v>1</v>
      </c>
    </row>
    <row r="109" customFormat="false" ht="21" hidden="false" customHeight="true" outlineLevel="0" collapsed="false">
      <c r="B109" s="3"/>
      <c r="C109" s="4" t="n">
        <v>10</v>
      </c>
      <c r="D109" s="4"/>
      <c r="E109" s="4" t="n">
        <v>11</v>
      </c>
      <c r="F109" s="4"/>
      <c r="G109" s="5" t="n">
        <v>12</v>
      </c>
      <c r="H109" s="5"/>
    </row>
    <row r="110" customFormat="false" ht="21" hidden="false" customHeight="true" outlineLevel="0" collapsed="false">
      <c r="B110" s="6" t="s">
        <v>2</v>
      </c>
      <c r="C110" s="7" t="s">
        <v>43</v>
      </c>
      <c r="D110" s="7"/>
      <c r="E110" s="7" t="s">
        <v>44</v>
      </c>
      <c r="F110" s="7"/>
      <c r="G110" s="8" t="s">
        <v>45</v>
      </c>
      <c r="H110" s="8"/>
      <c r="L110" s="25"/>
      <c r="M110" s="25"/>
      <c r="N110" s="25"/>
      <c r="O110" s="25"/>
      <c r="P110" s="25"/>
      <c r="Q110" s="25"/>
      <c r="R110" s="25"/>
    </row>
    <row r="111" customFormat="false" ht="21" hidden="false" customHeight="true" outlineLevel="0" collapsed="false">
      <c r="B111" s="9"/>
      <c r="C111" s="7" t="s">
        <v>6</v>
      </c>
      <c r="D111" s="10" t="s">
        <v>7</v>
      </c>
      <c r="E111" s="7" t="s">
        <v>6</v>
      </c>
      <c r="F111" s="10" t="s">
        <v>7</v>
      </c>
      <c r="G111" s="7" t="s">
        <v>6</v>
      </c>
      <c r="H111" s="11" t="s">
        <v>7</v>
      </c>
    </row>
    <row r="112" customFormat="false" ht="21" hidden="false" customHeight="true" outlineLevel="0" collapsed="false">
      <c r="B112" s="12" t="s">
        <v>8</v>
      </c>
      <c r="C112" s="14"/>
      <c r="D112" s="14"/>
      <c r="E112" s="13" t="n">
        <v>15751</v>
      </c>
      <c r="F112" s="13" t="n">
        <v>15122</v>
      </c>
      <c r="G112" s="13" t="n">
        <v>1140</v>
      </c>
      <c r="H112" s="15" t="n">
        <v>601</v>
      </c>
    </row>
    <row r="113" customFormat="false" ht="21" hidden="false" customHeight="true" outlineLevel="0" collapsed="false">
      <c r="B113" s="12" t="s">
        <v>9</v>
      </c>
      <c r="C113" s="13" t="n">
        <v>167819</v>
      </c>
      <c r="D113" s="13" t="n">
        <v>33515</v>
      </c>
      <c r="E113" s="13" t="n">
        <v>3373</v>
      </c>
      <c r="F113" s="13" t="n">
        <v>1912</v>
      </c>
      <c r="G113" s="13" t="n">
        <v>9721</v>
      </c>
      <c r="H113" s="22" t="n">
        <v>3133</v>
      </c>
    </row>
    <row r="114" customFormat="false" ht="21" hidden="false" customHeight="true" outlineLevel="0" collapsed="false">
      <c r="B114" s="12" t="s">
        <v>10</v>
      </c>
      <c r="C114" s="14" t="n">
        <v>458</v>
      </c>
      <c r="D114" s="14" t="n">
        <v>16</v>
      </c>
      <c r="E114" s="14" t="n">
        <v>65</v>
      </c>
      <c r="F114" s="14" t="n">
        <v>136</v>
      </c>
      <c r="G114" s="14" t="n">
        <v>624</v>
      </c>
      <c r="H114" s="15" t="n">
        <v>290</v>
      </c>
    </row>
    <row r="115" customFormat="false" ht="21" hidden="false" customHeight="true" outlineLevel="0" collapsed="false">
      <c r="B115" s="12" t="s">
        <v>11</v>
      </c>
      <c r="C115" s="14" t="n">
        <v>143</v>
      </c>
      <c r="D115" s="14" t="n">
        <v>46</v>
      </c>
      <c r="E115" s="13" t="n">
        <v>3860</v>
      </c>
      <c r="F115" s="13" t="n">
        <v>3585</v>
      </c>
      <c r="G115" s="13" t="n">
        <v>3096</v>
      </c>
      <c r="H115" s="22" t="n">
        <v>1825</v>
      </c>
    </row>
    <row r="116" customFormat="false" ht="21" hidden="false" customHeight="true" outlineLevel="0" collapsed="false">
      <c r="B116" s="12" t="s">
        <v>12</v>
      </c>
      <c r="C116" s="14"/>
      <c r="D116" s="14"/>
      <c r="E116" s="14"/>
      <c r="F116" s="14"/>
      <c r="G116" s="13" t="n">
        <v>12169</v>
      </c>
      <c r="H116" s="22" t="n">
        <v>5234</v>
      </c>
    </row>
    <row r="117" customFormat="false" ht="21" hidden="false" customHeight="true" outlineLevel="0" collapsed="false">
      <c r="B117" s="12" t="s">
        <v>13</v>
      </c>
      <c r="C117" s="14"/>
      <c r="D117" s="14"/>
      <c r="E117" s="13" t="n">
        <v>10647</v>
      </c>
      <c r="F117" s="13" t="n">
        <v>8201</v>
      </c>
      <c r="G117" s="13" t="n">
        <v>37575</v>
      </c>
      <c r="H117" s="22" t="n">
        <v>20903</v>
      </c>
    </row>
    <row r="118" customFormat="false" ht="21" hidden="false" customHeight="true" outlineLevel="0" collapsed="false">
      <c r="B118" s="12" t="s">
        <v>14</v>
      </c>
      <c r="C118" s="13" t="n">
        <v>1238</v>
      </c>
      <c r="D118" s="14" t="n">
        <v>227</v>
      </c>
      <c r="E118" s="13" t="n">
        <v>3268</v>
      </c>
      <c r="F118" s="13" t="n">
        <v>3163</v>
      </c>
      <c r="G118" s="14"/>
      <c r="H118" s="15"/>
      <c r="K118" s="25"/>
    </row>
    <row r="119" customFormat="false" ht="21" hidden="false" customHeight="true" outlineLevel="0" collapsed="false">
      <c r="B119" s="12" t="s">
        <v>15</v>
      </c>
      <c r="C119" s="14"/>
      <c r="D119" s="14"/>
      <c r="E119" s="13" t="n">
        <v>4956</v>
      </c>
      <c r="F119" s="13" t="n">
        <v>3907</v>
      </c>
      <c r="G119" s="14" t="n">
        <v>790</v>
      </c>
      <c r="H119" s="15" t="n">
        <v>288</v>
      </c>
      <c r="K119" s="25"/>
    </row>
    <row r="120" customFormat="false" ht="21" hidden="false" customHeight="true" outlineLevel="0" collapsed="false">
      <c r="B120" s="12" t="s">
        <v>16</v>
      </c>
      <c r="C120" s="14" t="n">
        <v>800</v>
      </c>
      <c r="D120" s="14" t="n">
        <v>120</v>
      </c>
      <c r="E120" s="13" t="n">
        <v>20787</v>
      </c>
      <c r="F120" s="13" t="n">
        <v>12199</v>
      </c>
      <c r="G120" s="13" t="n">
        <v>3010</v>
      </c>
      <c r="H120" s="22" t="n">
        <v>1761</v>
      </c>
      <c r="L120" s="25"/>
      <c r="M120" s="25"/>
      <c r="N120" s="25"/>
      <c r="O120" s="25"/>
      <c r="P120" s="25"/>
      <c r="Q120" s="25"/>
      <c r="R120" s="25"/>
    </row>
    <row r="121" customFormat="false" ht="21" hidden="false" customHeight="true" outlineLevel="0" collapsed="false">
      <c r="B121" s="12" t="s">
        <v>17</v>
      </c>
      <c r="C121" s="13" t="n">
        <v>247928</v>
      </c>
      <c r="D121" s="13" t="n">
        <v>54329</v>
      </c>
      <c r="E121" s="13" t="n">
        <v>8363</v>
      </c>
      <c r="F121" s="13" t="n">
        <v>8209</v>
      </c>
      <c r="G121" s="13" t="n">
        <v>1905</v>
      </c>
      <c r="H121" s="22" t="n">
        <v>1761</v>
      </c>
      <c r="L121" s="25"/>
      <c r="M121" s="25"/>
      <c r="N121" s="25"/>
      <c r="O121" s="25"/>
      <c r="P121" s="25"/>
      <c r="Q121" s="25"/>
      <c r="R121" s="25"/>
    </row>
    <row r="122" customFormat="false" ht="21" hidden="false" customHeight="true" outlineLevel="0" collapsed="false">
      <c r="B122" s="12" t="s">
        <v>18</v>
      </c>
      <c r="C122" s="13" t="n">
        <v>35956</v>
      </c>
      <c r="D122" s="13" t="n">
        <v>9268</v>
      </c>
      <c r="E122" s="13" t="n">
        <v>60608</v>
      </c>
      <c r="F122" s="13" t="n">
        <v>27942</v>
      </c>
      <c r="G122" s="13" t="n">
        <v>17907</v>
      </c>
      <c r="H122" s="22" t="n">
        <v>12680</v>
      </c>
      <c r="L122" s="25"/>
      <c r="M122" s="25"/>
      <c r="N122" s="25"/>
      <c r="O122" s="25"/>
      <c r="P122" s="25"/>
      <c r="Q122" s="25"/>
    </row>
    <row r="123" customFormat="false" ht="21" hidden="false" customHeight="true" outlineLevel="0" collapsed="false">
      <c r="B123" s="12" t="s">
        <v>19</v>
      </c>
      <c r="C123" s="13" t="n">
        <v>20335</v>
      </c>
      <c r="D123" s="13" t="n">
        <v>3861</v>
      </c>
      <c r="E123" s="13" t="n">
        <v>91147</v>
      </c>
      <c r="F123" s="13" t="n">
        <v>59690</v>
      </c>
      <c r="G123" s="13" t="n">
        <v>16932</v>
      </c>
      <c r="H123" s="22" t="n">
        <v>11299</v>
      </c>
      <c r="L123" s="25"/>
      <c r="M123" s="25"/>
      <c r="N123" s="25"/>
      <c r="O123" s="25"/>
      <c r="P123" s="25"/>
      <c r="Q123" s="25"/>
    </row>
    <row r="124" customFormat="false" ht="21" hidden="false" customHeight="true" outlineLevel="0" collapsed="false">
      <c r="B124" s="12" t="s">
        <v>20</v>
      </c>
      <c r="C124" s="14" t="n">
        <v>561</v>
      </c>
      <c r="D124" s="14" t="n">
        <v>96</v>
      </c>
      <c r="E124" s="13" t="n">
        <v>36652</v>
      </c>
      <c r="F124" s="13" t="n">
        <v>30248</v>
      </c>
      <c r="G124" s="13" t="n">
        <v>7102</v>
      </c>
      <c r="H124" s="22" t="n">
        <v>5523</v>
      </c>
    </row>
    <row r="125" customFormat="false" ht="21" hidden="false" customHeight="true" outlineLevel="0" collapsed="false">
      <c r="B125" s="12" t="s">
        <v>21</v>
      </c>
      <c r="C125" s="14"/>
      <c r="D125" s="14"/>
      <c r="E125" s="13" t="n">
        <v>4023</v>
      </c>
      <c r="F125" s="13" t="n">
        <v>3787</v>
      </c>
      <c r="G125" s="14" t="n">
        <v>124</v>
      </c>
      <c r="H125" s="15" t="n">
        <v>96</v>
      </c>
    </row>
    <row r="126" customFormat="false" ht="21" hidden="false" customHeight="true" outlineLevel="0" collapsed="false">
      <c r="B126" s="12" t="s">
        <v>22</v>
      </c>
      <c r="C126" s="14"/>
      <c r="D126" s="14"/>
      <c r="E126" s="13" t="n">
        <v>3359</v>
      </c>
      <c r="F126" s="13" t="n">
        <v>1637</v>
      </c>
      <c r="G126" s="14" t="n">
        <v>252</v>
      </c>
      <c r="H126" s="15" t="n">
        <v>166</v>
      </c>
    </row>
    <row r="127" customFormat="false" ht="21" hidden="false" customHeight="true" outlineLevel="0" collapsed="false">
      <c r="B127" s="12" t="s">
        <v>23</v>
      </c>
      <c r="C127" s="13" t="n">
        <v>12796</v>
      </c>
      <c r="D127" s="13" t="n">
        <v>2151</v>
      </c>
      <c r="E127" s="13" t="n">
        <v>20144</v>
      </c>
      <c r="F127" s="13" t="n">
        <v>15377</v>
      </c>
      <c r="G127" s="14" t="n">
        <v>100</v>
      </c>
      <c r="H127" s="15" t="n">
        <v>54</v>
      </c>
    </row>
    <row r="128" customFormat="false" ht="21" hidden="false" customHeight="true" outlineLevel="0" collapsed="false">
      <c r="B128" s="12" t="s">
        <v>24</v>
      </c>
      <c r="C128" s="13" t="n">
        <v>1150</v>
      </c>
      <c r="D128" s="14" t="n">
        <v>485</v>
      </c>
      <c r="E128" s="14" t="n">
        <v>65</v>
      </c>
      <c r="F128" s="14" t="n">
        <v>65</v>
      </c>
      <c r="G128" s="13" t="n">
        <v>1509</v>
      </c>
      <c r="H128" s="15" t="n">
        <v>640</v>
      </c>
    </row>
    <row r="129" customFormat="false" ht="21" hidden="false" customHeight="true" outlineLevel="0" collapsed="false">
      <c r="B129" s="12" t="s">
        <v>25</v>
      </c>
      <c r="C129" s="14" t="n">
        <v>10</v>
      </c>
      <c r="D129" s="14" t="n">
        <v>3</v>
      </c>
      <c r="E129" s="14"/>
      <c r="F129" s="14"/>
      <c r="G129" s="14"/>
      <c r="H129" s="15"/>
    </row>
    <row r="130" customFormat="false" ht="21" hidden="false" customHeight="true" outlineLevel="0" collapsed="false">
      <c r="B130" s="12" t="s">
        <v>26</v>
      </c>
      <c r="C130" s="14"/>
      <c r="D130" s="14"/>
      <c r="E130" s="13" t="n">
        <v>13048</v>
      </c>
      <c r="F130" s="13" t="n">
        <v>10340</v>
      </c>
      <c r="G130" s="13" t="n">
        <v>5500</v>
      </c>
      <c r="H130" s="22" t="n">
        <v>1858</v>
      </c>
      <c r="K130" s="25"/>
      <c r="L130" s="25"/>
      <c r="M130" s="25"/>
      <c r="N130" s="25"/>
      <c r="O130" s="25"/>
      <c r="P130" s="25"/>
      <c r="Q130" s="25"/>
      <c r="R130" s="25"/>
    </row>
    <row r="131" customFormat="false" ht="21" hidden="false" customHeight="true" outlineLevel="0" collapsed="false">
      <c r="B131" s="12" t="s">
        <v>27</v>
      </c>
      <c r="C131" s="13" t="n">
        <v>1368</v>
      </c>
      <c r="D131" s="14" t="n">
        <v>76</v>
      </c>
      <c r="E131" s="14" t="n">
        <v>559</v>
      </c>
      <c r="F131" s="14" t="n">
        <v>500</v>
      </c>
      <c r="G131" s="13" t="n">
        <v>1563</v>
      </c>
      <c r="H131" s="22" t="n">
        <v>1551</v>
      </c>
      <c r="K131" s="25"/>
      <c r="L131" s="25"/>
      <c r="M131" s="25"/>
      <c r="N131" s="25"/>
      <c r="O131" s="25"/>
      <c r="P131" s="25"/>
      <c r="Q131" s="25"/>
      <c r="R131" s="25"/>
    </row>
    <row r="132" customFormat="false" ht="21" hidden="false" customHeight="true" outlineLevel="0" collapsed="false">
      <c r="B132" s="12" t="s">
        <v>28</v>
      </c>
      <c r="C132" s="14"/>
      <c r="D132" s="14"/>
      <c r="E132" s="14"/>
      <c r="F132" s="14"/>
      <c r="G132" s="14" t="n">
        <v>686</v>
      </c>
      <c r="H132" s="15" t="n">
        <v>301</v>
      </c>
      <c r="L132" s="25"/>
      <c r="M132" s="25"/>
      <c r="N132" s="25"/>
      <c r="O132" s="25"/>
      <c r="P132" s="25"/>
      <c r="Q132" s="25"/>
    </row>
    <row r="133" customFormat="false" ht="21" hidden="false" customHeight="true" outlineLevel="0" collapsed="false">
      <c r="B133" s="12" t="s">
        <v>29</v>
      </c>
      <c r="C133" s="13" t="n">
        <v>7530</v>
      </c>
      <c r="D133" s="13" t="n">
        <v>1185</v>
      </c>
      <c r="E133" s="13" t="n">
        <v>2021</v>
      </c>
      <c r="F133" s="13" t="n">
        <v>2568</v>
      </c>
      <c r="G133" s="14" t="n">
        <v>857</v>
      </c>
      <c r="H133" s="15" t="n">
        <v>587</v>
      </c>
      <c r="L133" s="25"/>
      <c r="M133" s="25"/>
      <c r="N133" s="25"/>
      <c r="O133" s="25"/>
      <c r="P133" s="25"/>
      <c r="Q133" s="25"/>
    </row>
    <row r="134" customFormat="false" ht="21" hidden="false" customHeight="true" outlineLevel="0" collapsed="false">
      <c r="B134" s="12" t="s">
        <v>30</v>
      </c>
      <c r="C134" s="13" t="n">
        <v>234572</v>
      </c>
      <c r="D134" s="13" t="n">
        <v>52398</v>
      </c>
      <c r="E134" s="14" t="n">
        <v>704</v>
      </c>
      <c r="F134" s="14" t="n">
        <v>775</v>
      </c>
      <c r="G134" s="14" t="n">
        <v>942</v>
      </c>
      <c r="H134" s="15" t="n">
        <v>470</v>
      </c>
      <c r="L134" s="25"/>
      <c r="M134" s="25"/>
      <c r="N134" s="25"/>
      <c r="O134" s="25"/>
      <c r="P134" s="25"/>
      <c r="Q134" s="25"/>
      <c r="R134" s="25"/>
    </row>
    <row r="135" customFormat="false" ht="21" hidden="false" customHeight="true" outlineLevel="0" collapsed="false">
      <c r="B135" s="12" t="s">
        <v>31</v>
      </c>
      <c r="C135" s="14" t="n">
        <v>638</v>
      </c>
      <c r="D135" s="14" t="n">
        <v>62</v>
      </c>
      <c r="E135" s="13" t="n">
        <v>3087</v>
      </c>
      <c r="F135" s="13" t="n">
        <v>1776</v>
      </c>
      <c r="G135" s="13" t="n">
        <v>3064</v>
      </c>
      <c r="H135" s="22" t="n">
        <v>2011</v>
      </c>
      <c r="L135" s="25"/>
      <c r="M135" s="25"/>
      <c r="N135" s="25"/>
      <c r="O135" s="25"/>
      <c r="P135" s="25"/>
      <c r="Q135" s="25"/>
      <c r="R135" s="25"/>
    </row>
    <row r="136" customFormat="false" ht="21" hidden="false" customHeight="true" outlineLevel="0" collapsed="false">
      <c r="B136" s="12" t="s">
        <v>32</v>
      </c>
      <c r="C136" s="13" t="n">
        <v>4649</v>
      </c>
      <c r="D136" s="13" t="n">
        <v>1005</v>
      </c>
      <c r="E136" s="14" t="n">
        <v>193</v>
      </c>
      <c r="F136" s="14" t="n">
        <v>82</v>
      </c>
      <c r="G136" s="13" t="n">
        <v>1561</v>
      </c>
      <c r="H136" s="22" t="n">
        <v>1257</v>
      </c>
      <c r="L136" s="25"/>
      <c r="M136" s="25"/>
      <c r="N136" s="25"/>
      <c r="O136" s="25"/>
      <c r="P136" s="25"/>
      <c r="Q136" s="25"/>
      <c r="R136" s="25"/>
    </row>
    <row r="137" customFormat="false" ht="21" hidden="false" customHeight="true" outlineLevel="0" collapsed="false">
      <c r="B137" s="12" t="s">
        <v>33</v>
      </c>
      <c r="C137" s="13" t="n">
        <v>3720</v>
      </c>
      <c r="D137" s="14" t="n">
        <v>215</v>
      </c>
      <c r="E137" s="13" t="n">
        <v>25110</v>
      </c>
      <c r="F137" s="13" t="n">
        <v>24550</v>
      </c>
      <c r="G137" s="14" t="n">
        <v>553</v>
      </c>
      <c r="H137" s="15" t="n">
        <v>379</v>
      </c>
      <c r="L137" s="25"/>
      <c r="M137" s="25"/>
      <c r="N137" s="25"/>
      <c r="O137" s="25"/>
      <c r="P137" s="25"/>
      <c r="Q137" s="25"/>
      <c r="R137" s="25"/>
    </row>
    <row r="138" customFormat="false" ht="21" hidden="false" customHeight="true" outlineLevel="0" collapsed="false">
      <c r="B138" s="12" t="s">
        <v>34</v>
      </c>
      <c r="C138" s="14"/>
      <c r="D138" s="14"/>
      <c r="E138" s="13" t="n">
        <v>11639</v>
      </c>
      <c r="F138" s="13" t="n">
        <v>9904</v>
      </c>
      <c r="G138" s="13" t="n">
        <v>2849</v>
      </c>
      <c r="H138" s="22" t="n">
        <v>1927</v>
      </c>
    </row>
    <row r="139" customFormat="false" ht="21" hidden="false" customHeight="true" outlineLevel="0" collapsed="false">
      <c r="B139" s="12" t="s">
        <v>35</v>
      </c>
      <c r="C139" s="14" t="n">
        <v>841</v>
      </c>
      <c r="D139" s="14" t="n">
        <v>152</v>
      </c>
      <c r="E139" s="14"/>
      <c r="F139" s="14"/>
      <c r="G139" s="14" t="n">
        <v>638</v>
      </c>
      <c r="H139" s="15" t="n">
        <v>286</v>
      </c>
    </row>
    <row r="140" customFormat="false" ht="21" hidden="false" customHeight="true" outlineLevel="0" collapsed="false">
      <c r="B140" s="19" t="s">
        <v>36</v>
      </c>
      <c r="C140" s="23" t="n">
        <f aca="false">SUM(C112:C139)</f>
        <v>742512</v>
      </c>
      <c r="D140" s="23" t="n">
        <f aca="false">SUM(D112:D139)</f>
        <v>159210</v>
      </c>
      <c r="E140" s="23" t="n">
        <f aca="false">SUM(E112:E139)</f>
        <v>343429</v>
      </c>
      <c r="F140" s="23" t="n">
        <f aca="false">SUM(F112:F139)</f>
        <v>245675</v>
      </c>
      <c r="G140" s="23" t="n">
        <f aca="false">SUM(G112:G139)</f>
        <v>132169</v>
      </c>
      <c r="H140" s="24" t="n">
        <f aca="false">SUM(H112:H139)</f>
        <v>76881</v>
      </c>
      <c r="R140" s="25"/>
    </row>
    <row r="141" customFormat="false" ht="21" hidden="false" customHeight="true" outlineLevel="0" collapsed="false">
      <c r="R141" s="25"/>
    </row>
    <row r="142" customFormat="false" ht="21" hidden="false" customHeight="true" outlineLevel="0" collapsed="false">
      <c r="B142" s="1" t="s">
        <v>0</v>
      </c>
      <c r="C142" s="1"/>
      <c r="D142" s="1"/>
      <c r="E142" s="1"/>
      <c r="F142" s="1"/>
      <c r="G142" s="1"/>
      <c r="H142" s="1"/>
    </row>
    <row r="143" customFormat="false" ht="21" hidden="false" customHeight="true" outlineLevel="0" collapsed="false">
      <c r="H143" s="2" t="s">
        <v>1</v>
      </c>
      <c r="R143" s="25"/>
    </row>
    <row r="144" customFormat="false" ht="21" hidden="false" customHeight="true" outlineLevel="0" collapsed="false">
      <c r="B144" s="3"/>
      <c r="C144" s="4" t="n">
        <v>13</v>
      </c>
      <c r="D144" s="4"/>
      <c r="E144" s="4" t="n">
        <v>14</v>
      </c>
      <c r="F144" s="4"/>
      <c r="G144" s="5" t="n">
        <v>15</v>
      </c>
      <c r="H144" s="5"/>
      <c r="L144" s="25"/>
      <c r="M144" s="25"/>
      <c r="N144" s="25"/>
      <c r="O144" s="25"/>
      <c r="P144" s="25"/>
      <c r="Q144" s="25"/>
      <c r="R144" s="25"/>
    </row>
    <row r="145" customFormat="false" ht="21" hidden="false" customHeight="true" outlineLevel="0" collapsed="false">
      <c r="B145" s="6" t="s">
        <v>2</v>
      </c>
      <c r="C145" s="7" t="s">
        <v>46</v>
      </c>
      <c r="D145" s="7"/>
      <c r="E145" s="7" t="s">
        <v>47</v>
      </c>
      <c r="F145" s="7"/>
      <c r="G145" s="8" t="s">
        <v>48</v>
      </c>
      <c r="H145" s="8"/>
      <c r="L145" s="25"/>
      <c r="M145" s="25"/>
      <c r="N145" s="25"/>
      <c r="O145" s="25"/>
      <c r="P145" s="25"/>
      <c r="Q145" s="25"/>
      <c r="R145" s="25"/>
    </row>
    <row r="146" customFormat="false" ht="21" hidden="false" customHeight="true" outlineLevel="0" collapsed="false">
      <c r="B146" s="9"/>
      <c r="C146" s="7" t="s">
        <v>6</v>
      </c>
      <c r="D146" s="10" t="s">
        <v>7</v>
      </c>
      <c r="E146" s="7" t="s">
        <v>6</v>
      </c>
      <c r="F146" s="10" t="s">
        <v>7</v>
      </c>
      <c r="G146" s="7" t="s">
        <v>6</v>
      </c>
      <c r="H146" s="11" t="s">
        <v>7</v>
      </c>
      <c r="L146" s="25"/>
      <c r="M146" s="25"/>
      <c r="N146" s="25"/>
      <c r="O146" s="25"/>
      <c r="P146" s="25"/>
      <c r="Q146" s="25"/>
    </row>
    <row r="147" customFormat="false" ht="21" hidden="false" customHeight="true" outlineLevel="0" collapsed="false">
      <c r="B147" s="12" t="s">
        <v>8</v>
      </c>
      <c r="C147" s="14" t="n">
        <v>349</v>
      </c>
      <c r="D147" s="14" t="n">
        <v>149</v>
      </c>
      <c r="E147" s="14"/>
      <c r="F147" s="14"/>
      <c r="G147" s="14" t="n">
        <v>28</v>
      </c>
      <c r="H147" s="15" t="n">
        <v>29</v>
      </c>
      <c r="L147" s="25"/>
      <c r="M147" s="25"/>
      <c r="N147" s="25"/>
      <c r="O147" s="25"/>
      <c r="P147" s="25"/>
      <c r="Q147" s="25"/>
    </row>
    <row r="148" customFormat="false" ht="21" hidden="false" customHeight="true" outlineLevel="0" collapsed="false">
      <c r="B148" s="12" t="s">
        <v>9</v>
      </c>
      <c r="C148" s="14" t="n">
        <v>57</v>
      </c>
      <c r="D148" s="14" t="n">
        <v>9</v>
      </c>
      <c r="E148" s="13" t="n">
        <v>26380</v>
      </c>
      <c r="F148" s="13" t="n">
        <v>6503</v>
      </c>
      <c r="G148" s="13" t="n">
        <v>364515</v>
      </c>
      <c r="H148" s="22" t="n">
        <v>339667</v>
      </c>
      <c r="L148" s="25"/>
      <c r="M148" s="25"/>
      <c r="N148" s="25"/>
      <c r="O148" s="25"/>
      <c r="P148" s="25"/>
      <c r="Q148" s="25"/>
    </row>
    <row r="149" customFormat="false" ht="21" hidden="false" customHeight="true" outlineLevel="0" collapsed="false">
      <c r="B149" s="12" t="s">
        <v>10</v>
      </c>
      <c r="C149" s="13" t="n">
        <v>46430</v>
      </c>
      <c r="D149" s="13" t="n">
        <v>29288</v>
      </c>
      <c r="E149" s="14"/>
      <c r="F149" s="14"/>
      <c r="G149" s="13" t="n">
        <v>1741</v>
      </c>
      <c r="H149" s="22" t="n">
        <v>1104</v>
      </c>
      <c r="L149" s="25"/>
      <c r="M149" s="25"/>
      <c r="N149" s="25"/>
      <c r="O149" s="25"/>
      <c r="P149" s="25"/>
      <c r="Q149" s="25"/>
    </row>
    <row r="150" customFormat="false" ht="21" hidden="false" customHeight="true" outlineLevel="0" collapsed="false">
      <c r="B150" s="12" t="s">
        <v>11</v>
      </c>
      <c r="C150" s="13" t="n">
        <v>23511</v>
      </c>
      <c r="D150" s="13" t="n">
        <v>17943</v>
      </c>
      <c r="E150" s="14" t="n">
        <v>470</v>
      </c>
      <c r="F150" s="14" t="n">
        <v>180</v>
      </c>
      <c r="G150" s="13" t="n">
        <v>3454</v>
      </c>
      <c r="H150" s="22" t="n">
        <v>3495</v>
      </c>
    </row>
    <row r="151" customFormat="false" ht="21" hidden="false" customHeight="true" outlineLevel="0" collapsed="false">
      <c r="B151" s="12" t="s">
        <v>12</v>
      </c>
      <c r="C151" s="14" t="n">
        <v>423</v>
      </c>
      <c r="D151" s="14" t="n">
        <v>234</v>
      </c>
      <c r="E151" s="14"/>
      <c r="F151" s="14"/>
      <c r="G151" s="14"/>
      <c r="H151" s="15"/>
    </row>
    <row r="152" customFormat="false" ht="21" hidden="false" customHeight="true" outlineLevel="0" collapsed="false">
      <c r="B152" s="12" t="s">
        <v>13</v>
      </c>
      <c r="C152" s="13" t="n">
        <v>1843</v>
      </c>
      <c r="D152" s="14" t="n">
        <v>775</v>
      </c>
      <c r="E152" s="13" t="n">
        <v>1051</v>
      </c>
      <c r="F152" s="14" t="n">
        <v>391</v>
      </c>
      <c r="G152" s="13" t="n">
        <v>3568</v>
      </c>
      <c r="H152" s="22" t="n">
        <v>4398</v>
      </c>
    </row>
    <row r="153" customFormat="false" ht="21" hidden="false" customHeight="true" outlineLevel="0" collapsed="false">
      <c r="B153" s="12" t="s">
        <v>14</v>
      </c>
      <c r="C153" s="14" t="n">
        <v>92</v>
      </c>
      <c r="D153" s="14" t="n">
        <v>52</v>
      </c>
      <c r="E153" s="14"/>
      <c r="F153" s="14"/>
      <c r="G153" s="14" t="n">
        <v>937</v>
      </c>
      <c r="H153" s="15" t="n">
        <v>745</v>
      </c>
    </row>
    <row r="154" customFormat="false" ht="21" hidden="false" customHeight="true" outlineLevel="0" collapsed="false">
      <c r="B154" s="12" t="s">
        <v>15</v>
      </c>
      <c r="C154" s="14" t="n">
        <v>88</v>
      </c>
      <c r="D154" s="14" t="n">
        <v>46</v>
      </c>
      <c r="E154" s="14" t="n">
        <v>6</v>
      </c>
      <c r="F154" s="14" t="n">
        <v>1</v>
      </c>
      <c r="G154" s="14" t="n">
        <v>61</v>
      </c>
      <c r="H154" s="15" t="n">
        <v>80</v>
      </c>
    </row>
    <row r="155" customFormat="false" ht="21" hidden="false" customHeight="true" outlineLevel="0" collapsed="false">
      <c r="B155" s="12" t="s">
        <v>16</v>
      </c>
      <c r="C155" s="14" t="n">
        <v>882</v>
      </c>
      <c r="D155" s="14" t="n">
        <v>488</v>
      </c>
      <c r="E155" s="14" t="n">
        <v>371</v>
      </c>
      <c r="F155" s="14" t="n">
        <v>118</v>
      </c>
      <c r="G155" s="13" t="n">
        <v>6415</v>
      </c>
      <c r="H155" s="22" t="n">
        <v>6540</v>
      </c>
    </row>
    <row r="156" customFormat="false" ht="21" hidden="false" customHeight="true" outlineLevel="0" collapsed="false">
      <c r="B156" s="12" t="s">
        <v>17</v>
      </c>
      <c r="C156" s="14" t="n">
        <v>216</v>
      </c>
      <c r="D156" s="14" t="n">
        <v>156</v>
      </c>
      <c r="E156" s="14"/>
      <c r="F156" s="14"/>
      <c r="G156" s="13" t="n">
        <v>1479</v>
      </c>
      <c r="H156" s="22" t="n">
        <v>1755</v>
      </c>
    </row>
    <row r="157" customFormat="false" ht="21" hidden="false" customHeight="true" outlineLevel="0" collapsed="false">
      <c r="B157" s="12" t="s">
        <v>18</v>
      </c>
      <c r="C157" s="14"/>
      <c r="D157" s="14"/>
      <c r="E157" s="14"/>
      <c r="F157" s="14"/>
      <c r="G157" s="14"/>
      <c r="H157" s="15"/>
    </row>
    <row r="158" customFormat="false" ht="21" hidden="false" customHeight="true" outlineLevel="0" collapsed="false">
      <c r="B158" s="12" t="s">
        <v>19</v>
      </c>
      <c r="C158" s="13" t="n">
        <v>3802</v>
      </c>
      <c r="D158" s="13" t="n">
        <v>2557</v>
      </c>
      <c r="E158" s="13" t="n">
        <v>3185</v>
      </c>
      <c r="F158" s="14" t="n">
        <v>768</v>
      </c>
      <c r="G158" s="13" t="n">
        <v>14291</v>
      </c>
      <c r="H158" s="22" t="n">
        <v>14069</v>
      </c>
    </row>
    <row r="159" customFormat="false" ht="21" hidden="false" customHeight="true" outlineLevel="0" collapsed="false">
      <c r="B159" s="12" t="s">
        <v>20</v>
      </c>
      <c r="C159" s="14" t="n">
        <v>817</v>
      </c>
      <c r="D159" s="14" t="n">
        <v>482</v>
      </c>
      <c r="E159" s="14"/>
      <c r="F159" s="14"/>
      <c r="G159" s="13" t="n">
        <v>1691</v>
      </c>
      <c r="H159" s="22" t="n">
        <v>2012</v>
      </c>
    </row>
    <row r="160" customFormat="false" ht="21" hidden="false" customHeight="true" outlineLevel="0" collapsed="false">
      <c r="B160" s="12" t="s">
        <v>21</v>
      </c>
      <c r="C160" s="14"/>
      <c r="D160" s="14"/>
      <c r="E160" s="14"/>
      <c r="F160" s="14"/>
      <c r="G160" s="14"/>
      <c r="H160" s="15"/>
    </row>
    <row r="161" customFormat="false" ht="21" hidden="false" customHeight="true" outlineLevel="0" collapsed="false">
      <c r="B161" s="12" t="s">
        <v>22</v>
      </c>
      <c r="C161" s="14" t="n">
        <v>56</v>
      </c>
      <c r="D161" s="14" t="n">
        <v>38</v>
      </c>
      <c r="E161" s="14"/>
      <c r="F161" s="14"/>
      <c r="G161" s="14"/>
      <c r="H161" s="15"/>
    </row>
    <row r="162" customFormat="false" ht="21" hidden="false" customHeight="true" outlineLevel="0" collapsed="false">
      <c r="B162" s="12" t="s">
        <v>23</v>
      </c>
      <c r="C162" s="14" t="n">
        <v>99</v>
      </c>
      <c r="D162" s="14" t="n">
        <v>41</v>
      </c>
      <c r="E162" s="14"/>
      <c r="F162" s="14"/>
      <c r="G162" s="13" t="n">
        <v>1200</v>
      </c>
      <c r="H162" s="22" t="n">
        <v>1031</v>
      </c>
      <c r="L162" s="25"/>
      <c r="M162" s="25"/>
      <c r="N162" s="25"/>
      <c r="O162" s="25"/>
      <c r="P162" s="25"/>
      <c r="Q162" s="25"/>
      <c r="R162" s="25"/>
    </row>
    <row r="163" customFormat="false" ht="21" hidden="false" customHeight="true" outlineLevel="0" collapsed="false">
      <c r="B163" s="12" t="s">
        <v>24</v>
      </c>
      <c r="C163" s="13" t="n">
        <v>2405</v>
      </c>
      <c r="D163" s="13" t="n">
        <v>1109</v>
      </c>
      <c r="E163" s="14"/>
      <c r="F163" s="14"/>
      <c r="G163" s="14"/>
      <c r="H163" s="15"/>
      <c r="L163" s="25"/>
      <c r="M163" s="25"/>
      <c r="N163" s="25"/>
      <c r="O163" s="25"/>
      <c r="P163" s="25"/>
      <c r="Q163" s="25"/>
      <c r="R163" s="25"/>
    </row>
    <row r="164" customFormat="false" ht="21" hidden="false" customHeight="true" outlineLevel="0" collapsed="false">
      <c r="B164" s="12" t="s">
        <v>25</v>
      </c>
      <c r="C164" s="13" t="n">
        <v>7528</v>
      </c>
      <c r="D164" s="13" t="n">
        <v>4096</v>
      </c>
      <c r="E164" s="14"/>
      <c r="F164" s="14"/>
      <c r="G164" s="14" t="n">
        <v>6</v>
      </c>
      <c r="H164" s="15" t="n">
        <v>7</v>
      </c>
    </row>
    <row r="165" customFormat="false" ht="21" hidden="false" customHeight="true" outlineLevel="0" collapsed="false">
      <c r="B165" s="12" t="s">
        <v>26</v>
      </c>
      <c r="C165" s="13" t="n">
        <v>5274</v>
      </c>
      <c r="D165" s="13" t="n">
        <v>3193</v>
      </c>
      <c r="E165" s="14"/>
      <c r="F165" s="14"/>
      <c r="G165" s="14"/>
      <c r="H165" s="15"/>
      <c r="R165" s="25"/>
    </row>
    <row r="166" customFormat="false" ht="21" hidden="false" customHeight="true" outlineLevel="0" collapsed="false">
      <c r="B166" s="12" t="s">
        <v>27</v>
      </c>
      <c r="C166" s="13" t="n">
        <v>26452</v>
      </c>
      <c r="D166" s="13" t="n">
        <v>17815</v>
      </c>
      <c r="E166" s="14"/>
      <c r="F166" s="14"/>
      <c r="G166" s="13" t="n">
        <v>15635</v>
      </c>
      <c r="H166" s="22" t="n">
        <v>16393</v>
      </c>
      <c r="L166" s="25"/>
      <c r="M166" s="25"/>
      <c r="N166" s="25"/>
      <c r="O166" s="25"/>
      <c r="P166" s="25"/>
      <c r="Q166" s="25"/>
      <c r="R166" s="25"/>
    </row>
    <row r="167" customFormat="false" ht="21" hidden="false" customHeight="true" outlineLevel="0" collapsed="false">
      <c r="B167" s="12" t="s">
        <v>28</v>
      </c>
      <c r="C167" s="14" t="n">
        <v>953</v>
      </c>
      <c r="D167" s="14" t="n">
        <v>660</v>
      </c>
      <c r="E167" s="14"/>
      <c r="F167" s="14"/>
      <c r="G167" s="14"/>
      <c r="H167" s="15"/>
    </row>
    <row r="168" customFormat="false" ht="21" hidden="false" customHeight="true" outlineLevel="0" collapsed="false">
      <c r="B168" s="12" t="s">
        <v>29</v>
      </c>
      <c r="C168" s="13" t="n">
        <v>8036</v>
      </c>
      <c r="D168" s="13" t="n">
        <v>5542</v>
      </c>
      <c r="E168" s="14"/>
      <c r="F168" s="14"/>
      <c r="G168" s="13" t="n">
        <v>7557</v>
      </c>
      <c r="H168" s="22" t="n">
        <v>7116</v>
      </c>
    </row>
    <row r="169" customFormat="false" ht="21" hidden="false" customHeight="true" outlineLevel="0" collapsed="false">
      <c r="B169" s="12" t="s">
        <v>30</v>
      </c>
      <c r="C169" s="14" t="n">
        <v>79</v>
      </c>
      <c r="D169" s="14" t="n">
        <v>35</v>
      </c>
      <c r="E169" s="14"/>
      <c r="F169" s="14"/>
      <c r="G169" s="13" t="n">
        <v>13347</v>
      </c>
      <c r="H169" s="22" t="n">
        <v>14997</v>
      </c>
    </row>
    <row r="170" customFormat="false" ht="21" hidden="false" customHeight="true" outlineLevel="0" collapsed="false">
      <c r="B170" s="12" t="s">
        <v>31</v>
      </c>
      <c r="C170" s="13" t="n">
        <v>7788</v>
      </c>
      <c r="D170" s="13" t="n">
        <v>5213</v>
      </c>
      <c r="E170" s="14" t="n">
        <v>297</v>
      </c>
      <c r="F170" s="14" t="n">
        <v>35</v>
      </c>
      <c r="G170" s="13" t="n">
        <v>55946</v>
      </c>
      <c r="H170" s="22" t="n">
        <v>46852</v>
      </c>
    </row>
    <row r="171" customFormat="false" ht="21" hidden="false" customHeight="true" outlineLevel="0" collapsed="false">
      <c r="B171" s="12" t="s">
        <v>32</v>
      </c>
      <c r="C171" s="13" t="n">
        <v>2947</v>
      </c>
      <c r="D171" s="13" t="n">
        <v>1721</v>
      </c>
      <c r="E171" s="14"/>
      <c r="F171" s="14"/>
      <c r="G171" s="13" t="n">
        <v>21897</v>
      </c>
      <c r="H171" s="22" t="n">
        <v>18192</v>
      </c>
    </row>
    <row r="172" customFormat="false" ht="21" hidden="false" customHeight="true" outlineLevel="0" collapsed="false">
      <c r="B172" s="12" t="s">
        <v>33</v>
      </c>
      <c r="C172" s="13" t="n">
        <v>5487</v>
      </c>
      <c r="D172" s="13" t="n">
        <v>3392</v>
      </c>
      <c r="E172" s="14" t="n">
        <v>21</v>
      </c>
      <c r="F172" s="14" t="n">
        <v>5</v>
      </c>
      <c r="G172" s="13" t="n">
        <v>5067</v>
      </c>
      <c r="H172" s="22" t="n">
        <v>5994</v>
      </c>
    </row>
    <row r="173" customFormat="false" ht="21" hidden="false" customHeight="true" outlineLevel="0" collapsed="false">
      <c r="B173" s="12" t="s">
        <v>34</v>
      </c>
      <c r="C173" s="13" t="n">
        <v>4575</v>
      </c>
      <c r="D173" s="13" t="n">
        <v>3460</v>
      </c>
      <c r="E173" s="14"/>
      <c r="F173" s="14"/>
      <c r="G173" s="14" t="n">
        <v>201</v>
      </c>
      <c r="H173" s="15" t="n">
        <v>296</v>
      </c>
    </row>
    <row r="174" customFormat="false" ht="21" hidden="false" customHeight="true" outlineLevel="0" collapsed="false">
      <c r="B174" s="12" t="s">
        <v>35</v>
      </c>
      <c r="C174" s="14" t="n">
        <v>680</v>
      </c>
      <c r="D174" s="14" t="n">
        <v>355</v>
      </c>
      <c r="E174" s="14"/>
      <c r="F174" s="14"/>
      <c r="G174" s="13" t="n">
        <v>7228</v>
      </c>
      <c r="H174" s="22" t="n">
        <v>5596</v>
      </c>
    </row>
    <row r="175" customFormat="false" ht="21" hidden="false" customHeight="true" outlineLevel="0" collapsed="false">
      <c r="B175" s="19" t="s">
        <v>36</v>
      </c>
      <c r="C175" s="23" t="n">
        <f aca="false">SUM(C147:C174)</f>
        <v>150869</v>
      </c>
      <c r="D175" s="23" t="n">
        <f aca="false">SUM(D147:D174)</f>
        <v>98849</v>
      </c>
      <c r="E175" s="23" t="n">
        <f aca="false">SUM(E147:E174)</f>
        <v>31781</v>
      </c>
      <c r="F175" s="23" t="n">
        <f aca="false">SUM(F147:F174)</f>
        <v>8001</v>
      </c>
      <c r="G175" s="23" t="n">
        <f aca="false">SUM(G147:G174)</f>
        <v>526264</v>
      </c>
      <c r="H175" s="24" t="n">
        <f aca="false">SUM(H147:H174)</f>
        <v>490368</v>
      </c>
    </row>
    <row r="177" customFormat="false" ht="21" hidden="false" customHeight="true" outlineLevel="0" collapsed="false">
      <c r="B177" s="1" t="s">
        <v>0</v>
      </c>
      <c r="C177" s="1"/>
      <c r="D177" s="1"/>
      <c r="E177" s="1"/>
      <c r="F177" s="1"/>
      <c r="G177" s="1"/>
      <c r="H177" s="1"/>
    </row>
    <row r="178" customFormat="false" ht="21" hidden="false" customHeight="true" outlineLevel="0" collapsed="false">
      <c r="H178" s="2" t="s">
        <v>1</v>
      </c>
    </row>
    <row r="179" customFormat="false" ht="21" hidden="false" customHeight="true" outlineLevel="0" collapsed="false">
      <c r="B179" s="3"/>
      <c r="C179" s="4" t="n">
        <v>16</v>
      </c>
      <c r="D179" s="4"/>
      <c r="E179" s="4" t="n">
        <v>17</v>
      </c>
      <c r="F179" s="4"/>
      <c r="G179" s="5" t="n">
        <v>18</v>
      </c>
      <c r="H179" s="5"/>
    </row>
    <row r="180" customFormat="false" ht="21" hidden="false" customHeight="true" outlineLevel="0" collapsed="false">
      <c r="B180" s="6" t="s">
        <v>2</v>
      </c>
      <c r="C180" s="7" t="s">
        <v>49</v>
      </c>
      <c r="D180" s="7"/>
      <c r="E180" s="7" t="s">
        <v>50</v>
      </c>
      <c r="F180" s="7"/>
      <c r="G180" s="8" t="s">
        <v>51</v>
      </c>
      <c r="H180" s="8"/>
    </row>
    <row r="181" customFormat="false" ht="21" hidden="false" customHeight="true" outlineLevel="0" collapsed="false">
      <c r="B181" s="9"/>
      <c r="C181" s="7" t="s">
        <v>6</v>
      </c>
      <c r="D181" s="10" t="s">
        <v>7</v>
      </c>
      <c r="E181" s="7" t="s">
        <v>6</v>
      </c>
      <c r="F181" s="10" t="s">
        <v>7</v>
      </c>
      <c r="G181" s="7" t="s">
        <v>6</v>
      </c>
      <c r="H181" s="11" t="s">
        <v>7</v>
      </c>
    </row>
    <row r="182" customFormat="false" ht="21" hidden="false" customHeight="true" outlineLevel="0" collapsed="false">
      <c r="B182" s="12" t="s">
        <v>8</v>
      </c>
      <c r="C182" s="13" t="n">
        <v>4950</v>
      </c>
      <c r="D182" s="13" t="n">
        <v>2303</v>
      </c>
      <c r="E182" s="14" t="n">
        <v>245</v>
      </c>
      <c r="F182" s="14" t="n">
        <v>68</v>
      </c>
      <c r="G182" s="13" t="n">
        <f aca="false">SUM(E182+C182+G147+E147+C147+G112)</f>
        <v>6712</v>
      </c>
      <c r="H182" s="22" t="n">
        <f aca="false">SUM(F182+D182+H147+F147+D147+H112)</f>
        <v>3150</v>
      </c>
    </row>
    <row r="183" customFormat="false" ht="21" hidden="false" customHeight="true" outlineLevel="0" collapsed="false">
      <c r="B183" s="12" t="s">
        <v>9</v>
      </c>
      <c r="C183" s="13" t="n">
        <v>118900</v>
      </c>
      <c r="D183" s="13" t="n">
        <v>58317</v>
      </c>
      <c r="E183" s="13" t="n">
        <v>847823</v>
      </c>
      <c r="F183" s="13" t="n">
        <v>291771</v>
      </c>
      <c r="G183" s="13" t="n">
        <f aca="false">SUM(E183+C183+G148+E148+C148+G113)</f>
        <v>1367396</v>
      </c>
      <c r="H183" s="22" t="n">
        <f aca="false">SUM(F183+D183+H148+F148+D148+H113)</f>
        <v>699400</v>
      </c>
    </row>
    <row r="184" customFormat="false" ht="21" hidden="false" customHeight="true" outlineLevel="0" collapsed="false">
      <c r="B184" s="12" t="s">
        <v>10</v>
      </c>
      <c r="C184" s="13" t="n">
        <v>46011</v>
      </c>
      <c r="D184" s="13" t="n">
        <v>28288</v>
      </c>
      <c r="E184" s="13" t="n">
        <v>2652</v>
      </c>
      <c r="F184" s="13" t="n">
        <v>1877</v>
      </c>
      <c r="G184" s="13" t="n">
        <f aca="false">SUM(E184+C184+G149+E149+C149+G114)</f>
        <v>97458</v>
      </c>
      <c r="H184" s="22" t="n">
        <f aca="false">SUM(F184+D184+H149+F149+D149+H114)</f>
        <v>60847</v>
      </c>
    </row>
    <row r="185" customFormat="false" ht="21" hidden="false" customHeight="true" outlineLevel="0" collapsed="false">
      <c r="B185" s="12" t="s">
        <v>11</v>
      </c>
      <c r="C185" s="13" t="n">
        <v>51247</v>
      </c>
      <c r="D185" s="13" t="n">
        <v>47808</v>
      </c>
      <c r="E185" s="13" t="n">
        <v>5182</v>
      </c>
      <c r="F185" s="13" t="n">
        <v>3278</v>
      </c>
      <c r="G185" s="13" t="n">
        <f aca="false">SUM(E185+C185+G150+E150+C150+G115)</f>
        <v>86960</v>
      </c>
      <c r="H185" s="22" t="n">
        <f aca="false">SUM(F185+D185+H150+F150+D150+H115)</f>
        <v>74529</v>
      </c>
    </row>
    <row r="186" customFormat="false" ht="21" hidden="false" customHeight="true" outlineLevel="0" collapsed="false">
      <c r="B186" s="12" t="s">
        <v>12</v>
      </c>
      <c r="C186" s="13" t="n">
        <v>6695</v>
      </c>
      <c r="D186" s="13" t="n">
        <v>2797</v>
      </c>
      <c r="E186" s="14" t="n">
        <v>908</v>
      </c>
      <c r="F186" s="14" t="n">
        <v>373</v>
      </c>
      <c r="G186" s="13" t="n">
        <f aca="false">SUM(E186+C186+G151+E151+C151+G116)</f>
        <v>20195</v>
      </c>
      <c r="H186" s="22" t="n">
        <f aca="false">SUM(F186+D186+H151+F151+D151+H116)</f>
        <v>8638</v>
      </c>
    </row>
    <row r="187" customFormat="false" ht="21" hidden="false" customHeight="true" outlineLevel="0" collapsed="false">
      <c r="B187" s="12" t="s">
        <v>13</v>
      </c>
      <c r="C187" s="13" t="n">
        <v>32710</v>
      </c>
      <c r="D187" s="13" t="n">
        <v>13198</v>
      </c>
      <c r="E187" s="13" t="n">
        <v>5399</v>
      </c>
      <c r="F187" s="13" t="n">
        <v>3382</v>
      </c>
      <c r="G187" s="13" t="n">
        <f aca="false">SUM(E187+C187+G152+E152+C152+G117)</f>
        <v>82146</v>
      </c>
      <c r="H187" s="22" t="n">
        <f aca="false">SUM(F187+D187+H152+F152+D152+H117)</f>
        <v>43047</v>
      </c>
    </row>
    <row r="188" customFormat="false" ht="21" hidden="false" customHeight="true" outlineLevel="0" collapsed="false">
      <c r="B188" s="12" t="s">
        <v>14</v>
      </c>
      <c r="C188" s="14" t="n">
        <v>888</v>
      </c>
      <c r="D188" s="14" t="n">
        <v>513</v>
      </c>
      <c r="E188" s="14" t="n">
        <v>77</v>
      </c>
      <c r="F188" s="14" t="n">
        <v>70</v>
      </c>
      <c r="G188" s="13" t="n">
        <f aca="false">SUM(E188+C188+G153+E153+C153+G118)</f>
        <v>1994</v>
      </c>
      <c r="H188" s="22" t="n">
        <f aca="false">SUM(F188+D188+H153+F153+D153+H118)</f>
        <v>1380</v>
      </c>
    </row>
    <row r="189" customFormat="false" ht="21" hidden="false" customHeight="true" outlineLevel="0" collapsed="false">
      <c r="B189" s="12" t="s">
        <v>15</v>
      </c>
      <c r="C189" s="14" t="n">
        <v>56</v>
      </c>
      <c r="D189" s="14" t="n">
        <v>33</v>
      </c>
      <c r="E189" s="14" t="n">
        <v>52</v>
      </c>
      <c r="F189" s="14" t="n">
        <v>25</v>
      </c>
      <c r="G189" s="13" t="n">
        <f aca="false">SUM(E189+C189+G154+E154+C154+G119)</f>
        <v>1053</v>
      </c>
      <c r="H189" s="22" t="n">
        <f aca="false">SUM(F189+D189+H154+F154+D154+H119)</f>
        <v>473</v>
      </c>
    </row>
    <row r="190" customFormat="false" ht="21" hidden="false" customHeight="true" outlineLevel="0" collapsed="false">
      <c r="B190" s="12" t="s">
        <v>16</v>
      </c>
      <c r="C190" s="13" t="n">
        <v>15790</v>
      </c>
      <c r="D190" s="13" t="n">
        <v>8701</v>
      </c>
      <c r="E190" s="13" t="n">
        <v>6310</v>
      </c>
      <c r="F190" s="13" t="n">
        <v>3663</v>
      </c>
      <c r="G190" s="13" t="n">
        <f aca="false">SUM(E190+C190+G155+E155+C155+G120)</f>
        <v>32778</v>
      </c>
      <c r="H190" s="22" t="n">
        <f aca="false">SUM(F190+D190+H155+F155+D155+H120)</f>
        <v>21271</v>
      </c>
    </row>
    <row r="191" customFormat="false" ht="21" hidden="false" customHeight="true" outlineLevel="0" collapsed="false">
      <c r="B191" s="12" t="s">
        <v>17</v>
      </c>
      <c r="C191" s="13" t="n">
        <v>11216</v>
      </c>
      <c r="D191" s="13" t="n">
        <v>7918</v>
      </c>
      <c r="E191" s="13" t="n">
        <v>2502</v>
      </c>
      <c r="F191" s="13" t="n">
        <v>2236</v>
      </c>
      <c r="G191" s="13" t="n">
        <f aca="false">SUM(E191+C191+G156+E156+C156+G121)</f>
        <v>17318</v>
      </c>
      <c r="H191" s="22" t="n">
        <f aca="false">SUM(F191+D191+H156+F156+D156+H121)</f>
        <v>13826</v>
      </c>
    </row>
    <row r="192" customFormat="false" ht="21" hidden="false" customHeight="true" outlineLevel="0" collapsed="false">
      <c r="B192" s="12" t="s">
        <v>18</v>
      </c>
      <c r="C192" s="13" t="n">
        <v>5887</v>
      </c>
      <c r="D192" s="13" t="n">
        <v>4210</v>
      </c>
      <c r="E192" s="13" t="n">
        <v>25548</v>
      </c>
      <c r="F192" s="13" t="n">
        <v>25617</v>
      </c>
      <c r="G192" s="13" t="n">
        <f aca="false">SUM(E192+C192+G157+E157+C157+G122)</f>
        <v>49342</v>
      </c>
      <c r="H192" s="22" t="n">
        <f aca="false">SUM(F192+D192+H157+F157+D157+H122)</f>
        <v>42507</v>
      </c>
    </row>
    <row r="193" customFormat="false" ht="21" hidden="false" customHeight="true" outlineLevel="0" collapsed="false">
      <c r="B193" s="12" t="s">
        <v>19</v>
      </c>
      <c r="C193" s="13" t="n">
        <v>2850</v>
      </c>
      <c r="D193" s="13" t="n">
        <v>1973</v>
      </c>
      <c r="E193" s="13" t="n">
        <v>67396</v>
      </c>
      <c r="F193" s="13" t="n">
        <v>43833</v>
      </c>
      <c r="G193" s="13" t="n">
        <f aca="false">SUM(E193+C193+G158+E158+C158+G123)</f>
        <v>108456</v>
      </c>
      <c r="H193" s="22" t="n">
        <f aca="false">SUM(F193+D193+H158+F158+D158+H123)</f>
        <v>74499</v>
      </c>
    </row>
    <row r="194" customFormat="false" ht="21" hidden="false" customHeight="true" outlineLevel="0" collapsed="false">
      <c r="B194" s="12" t="s">
        <v>20</v>
      </c>
      <c r="C194" s="13" t="n">
        <v>2204</v>
      </c>
      <c r="D194" s="13" t="n">
        <v>1308</v>
      </c>
      <c r="E194" s="13" t="n">
        <v>16205</v>
      </c>
      <c r="F194" s="13" t="n">
        <v>22943</v>
      </c>
      <c r="G194" s="13" t="n">
        <f aca="false">SUM(E194+C194+G159+E159+C159+G124)</f>
        <v>28019</v>
      </c>
      <c r="H194" s="22" t="n">
        <f aca="false">SUM(F194+D194+H159+F159+D159+H124)</f>
        <v>32268</v>
      </c>
    </row>
    <row r="195" customFormat="false" ht="21" hidden="false" customHeight="true" outlineLevel="0" collapsed="false">
      <c r="B195" s="12" t="s">
        <v>21</v>
      </c>
      <c r="C195" s="13" t="n">
        <v>1634</v>
      </c>
      <c r="D195" s="13" t="n">
        <v>1142</v>
      </c>
      <c r="E195" s="14" t="n">
        <v>551</v>
      </c>
      <c r="F195" s="14" t="n">
        <v>563</v>
      </c>
      <c r="G195" s="13" t="n">
        <f aca="false">SUM(E195+C195+G160+E160+C160+G125)</f>
        <v>2309</v>
      </c>
      <c r="H195" s="22" t="n">
        <f aca="false">SUM(F195+D195+H160+F160+D160+H125)</f>
        <v>1801</v>
      </c>
    </row>
    <row r="196" customFormat="false" ht="21" hidden="false" customHeight="true" outlineLevel="0" collapsed="false">
      <c r="B196" s="12" t="s">
        <v>22</v>
      </c>
      <c r="C196" s="13" t="n">
        <v>4225</v>
      </c>
      <c r="D196" s="13" t="n">
        <v>2716</v>
      </c>
      <c r="E196" s="14" t="n">
        <v>511</v>
      </c>
      <c r="F196" s="14" t="n">
        <v>426</v>
      </c>
      <c r="G196" s="13" t="n">
        <f aca="false">SUM(E196+C196+G161+E161+C161+G126)</f>
        <v>5044</v>
      </c>
      <c r="H196" s="22" t="n">
        <f aca="false">SUM(F196+D196+H161+F161+D161+H126)</f>
        <v>3346</v>
      </c>
    </row>
    <row r="197" customFormat="false" ht="21" hidden="false" customHeight="true" outlineLevel="0" collapsed="false">
      <c r="B197" s="12" t="s">
        <v>23</v>
      </c>
      <c r="C197" s="13" t="n">
        <v>1088</v>
      </c>
      <c r="D197" s="14" t="n">
        <v>582</v>
      </c>
      <c r="E197" s="13" t="n">
        <v>1594</v>
      </c>
      <c r="F197" s="14" t="n">
        <v>879</v>
      </c>
      <c r="G197" s="13" t="n">
        <f aca="false">SUM(E197+C197+G162+E162+C162+G127)</f>
        <v>4081</v>
      </c>
      <c r="H197" s="22" t="n">
        <f aca="false">SUM(F197+D197+H162+F162+D162+H127)</f>
        <v>2587</v>
      </c>
    </row>
    <row r="198" customFormat="false" ht="21" hidden="false" customHeight="true" outlineLevel="0" collapsed="false">
      <c r="B198" s="12" t="s">
        <v>24</v>
      </c>
      <c r="C198" s="13" t="n">
        <v>16186</v>
      </c>
      <c r="D198" s="13" t="n">
        <v>6345</v>
      </c>
      <c r="E198" s="13" t="n">
        <v>1328</v>
      </c>
      <c r="F198" s="14" t="n">
        <v>945</v>
      </c>
      <c r="G198" s="13" t="n">
        <f aca="false">SUM(E198+C198+G163+E163+C163+G128)</f>
        <v>21428</v>
      </c>
      <c r="H198" s="22" t="n">
        <f aca="false">SUM(F198+D198+H163+F163+D163+H128)</f>
        <v>9039</v>
      </c>
    </row>
    <row r="199" customFormat="false" ht="21" hidden="false" customHeight="true" outlineLevel="0" collapsed="false">
      <c r="B199" s="12" t="s">
        <v>25</v>
      </c>
      <c r="C199" s="13" t="n">
        <v>5861</v>
      </c>
      <c r="D199" s="13" t="n">
        <v>2348</v>
      </c>
      <c r="E199" s="13" t="n">
        <v>52097</v>
      </c>
      <c r="F199" s="13" t="n">
        <v>14596</v>
      </c>
      <c r="G199" s="13" t="n">
        <f aca="false">SUM(E199+C199+G164+E164+C164+G129)</f>
        <v>65492</v>
      </c>
      <c r="H199" s="22" t="n">
        <f aca="false">SUM(F199+D199+H164+F164+D164+H129)</f>
        <v>21047</v>
      </c>
    </row>
    <row r="200" customFormat="false" ht="21" hidden="false" customHeight="true" outlineLevel="0" collapsed="false">
      <c r="B200" s="12" t="s">
        <v>26</v>
      </c>
      <c r="C200" s="13" t="n">
        <v>14352</v>
      </c>
      <c r="D200" s="13" t="n">
        <v>7141</v>
      </c>
      <c r="E200" s="13" t="n">
        <v>1588</v>
      </c>
      <c r="F200" s="13" t="n">
        <v>1202</v>
      </c>
      <c r="G200" s="13" t="n">
        <f aca="false">SUM(E200+C200+G165+E165+C165+G130)</f>
        <v>26714</v>
      </c>
      <c r="H200" s="22" t="n">
        <f aca="false">SUM(F200+D200+H165+F165+D165+H130)</f>
        <v>13394</v>
      </c>
    </row>
    <row r="201" customFormat="false" ht="21" hidden="false" customHeight="true" outlineLevel="0" collapsed="false">
      <c r="B201" s="12" t="s">
        <v>27</v>
      </c>
      <c r="C201" s="13" t="n">
        <v>23766</v>
      </c>
      <c r="D201" s="13" t="n">
        <v>17455</v>
      </c>
      <c r="E201" s="13" t="n">
        <v>8925</v>
      </c>
      <c r="F201" s="13" t="n">
        <v>8507</v>
      </c>
      <c r="G201" s="13" t="n">
        <f aca="false">SUM(E201+C201+G166+E166+C166+G131)</f>
        <v>76341</v>
      </c>
      <c r="H201" s="22" t="n">
        <f aca="false">SUM(F201+D201+H166+F166+D166+H131)</f>
        <v>61721</v>
      </c>
    </row>
    <row r="202" customFormat="false" ht="21" hidden="false" customHeight="true" outlineLevel="0" collapsed="false">
      <c r="B202" s="12" t="s">
        <v>28</v>
      </c>
      <c r="C202" s="13" t="n">
        <v>4078</v>
      </c>
      <c r="D202" s="13" t="n">
        <v>2093</v>
      </c>
      <c r="E202" s="14"/>
      <c r="F202" s="14"/>
      <c r="G202" s="13" t="n">
        <f aca="false">SUM(E202+C202+G167+E167+C167+G132)</f>
        <v>5717</v>
      </c>
      <c r="H202" s="22" t="n">
        <f aca="false">SUM(F202+D202+H167+F167+D167+H132)</f>
        <v>3054</v>
      </c>
    </row>
    <row r="203" customFormat="false" ht="21" hidden="false" customHeight="true" outlineLevel="0" collapsed="false">
      <c r="B203" s="12" t="s">
        <v>29</v>
      </c>
      <c r="C203" s="13" t="n">
        <v>14318</v>
      </c>
      <c r="D203" s="13" t="n">
        <v>13674</v>
      </c>
      <c r="E203" s="13" t="n">
        <v>6644</v>
      </c>
      <c r="F203" s="13" t="n">
        <v>4782</v>
      </c>
      <c r="G203" s="13" t="n">
        <f aca="false">SUM(E203+C203+G168+E168+C168+G133)</f>
        <v>37412</v>
      </c>
      <c r="H203" s="22" t="n">
        <f aca="false">SUM(F203+D203+H168+F168+D168+H133)</f>
        <v>31701</v>
      </c>
    </row>
    <row r="204" customFormat="false" ht="21" hidden="false" customHeight="true" outlineLevel="0" collapsed="false">
      <c r="B204" s="12" t="s">
        <v>30</v>
      </c>
      <c r="C204" s="14" t="n">
        <v>474</v>
      </c>
      <c r="D204" s="14" t="n">
        <v>229</v>
      </c>
      <c r="E204" s="14" t="n">
        <v>856</v>
      </c>
      <c r="F204" s="14" t="n">
        <v>667</v>
      </c>
      <c r="G204" s="13" t="n">
        <f aca="false">SUM(E204+C204+G169+E169+C169+G134)</f>
        <v>15698</v>
      </c>
      <c r="H204" s="22" t="n">
        <f aca="false">SUM(F204+D204+H169+F169+D169+H134)</f>
        <v>16398</v>
      </c>
    </row>
    <row r="205" customFormat="false" ht="21" hidden="false" customHeight="true" outlineLevel="0" collapsed="false">
      <c r="B205" s="12" t="s">
        <v>31</v>
      </c>
      <c r="C205" s="13" t="n">
        <v>7090</v>
      </c>
      <c r="D205" s="13" t="n">
        <v>4921</v>
      </c>
      <c r="E205" s="13" t="n">
        <v>18117</v>
      </c>
      <c r="F205" s="13" t="n">
        <v>13921</v>
      </c>
      <c r="G205" s="13" t="n">
        <f aca="false">SUM(E205+C205+G170+E170+C170+G135)</f>
        <v>92302</v>
      </c>
      <c r="H205" s="22" t="n">
        <f aca="false">SUM(F205+D205+H170+F170+D170+H135)</f>
        <v>72953</v>
      </c>
    </row>
    <row r="206" customFormat="false" ht="21" hidden="false" customHeight="true" outlineLevel="0" collapsed="false">
      <c r="B206" s="12" t="s">
        <v>32</v>
      </c>
      <c r="C206" s="13" t="n">
        <v>1348</v>
      </c>
      <c r="D206" s="14" t="n">
        <v>780</v>
      </c>
      <c r="E206" s="13" t="n">
        <v>4879</v>
      </c>
      <c r="F206" s="13" t="n">
        <v>5149</v>
      </c>
      <c r="G206" s="13" t="n">
        <f aca="false">SUM(E206+C206+G171+E171+C171+G136)</f>
        <v>32632</v>
      </c>
      <c r="H206" s="22" t="n">
        <f aca="false">SUM(F206+D206+H171+F171+D171+H136)</f>
        <v>27099</v>
      </c>
    </row>
    <row r="207" customFormat="false" ht="21" hidden="false" customHeight="true" outlineLevel="0" collapsed="false">
      <c r="B207" s="12" t="s">
        <v>33</v>
      </c>
      <c r="C207" s="13" t="n">
        <v>5983</v>
      </c>
      <c r="D207" s="13" t="n">
        <v>4428</v>
      </c>
      <c r="E207" s="13" t="n">
        <v>1883</v>
      </c>
      <c r="F207" s="13" t="n">
        <v>1368</v>
      </c>
      <c r="G207" s="13" t="n">
        <f aca="false">SUM(E207+C207+G172+E172+C172+G137)</f>
        <v>18994</v>
      </c>
      <c r="H207" s="22" t="n">
        <f aca="false">SUM(F207+D207+H172+F172+D172+H137)</f>
        <v>15566</v>
      </c>
    </row>
    <row r="208" customFormat="false" ht="21" hidden="false" customHeight="true" outlineLevel="0" collapsed="false">
      <c r="B208" s="12" t="s">
        <v>34</v>
      </c>
      <c r="C208" s="13" t="n">
        <v>3169</v>
      </c>
      <c r="D208" s="13" t="n">
        <v>2343</v>
      </c>
      <c r="E208" s="13" t="n">
        <v>3636</v>
      </c>
      <c r="F208" s="13" t="n">
        <v>2928</v>
      </c>
      <c r="G208" s="13" t="n">
        <f aca="false">SUM(E208+C208+G173+E173+C173+G138)</f>
        <v>14430</v>
      </c>
      <c r="H208" s="22" t="n">
        <f aca="false">SUM(F208+D208+H173+F173+D173+H138)</f>
        <v>10954</v>
      </c>
    </row>
    <row r="209" customFormat="false" ht="21" hidden="false" customHeight="true" outlineLevel="0" collapsed="false">
      <c r="B209" s="12" t="s">
        <v>35</v>
      </c>
      <c r="C209" s="13" t="n">
        <v>3469</v>
      </c>
      <c r="D209" s="13" t="n">
        <v>2644</v>
      </c>
      <c r="E209" s="14" t="n">
        <v>511</v>
      </c>
      <c r="F209" s="14" t="n">
        <v>223</v>
      </c>
      <c r="G209" s="13" t="n">
        <f aca="false">SUM(E209+C209+G174+E174+C174+G139)</f>
        <v>12526</v>
      </c>
      <c r="H209" s="22" t="n">
        <f aca="false">SUM(F209+D209+H174+F174+D174+H139)</f>
        <v>9104</v>
      </c>
    </row>
    <row r="210" customFormat="false" ht="21" hidden="false" customHeight="true" outlineLevel="0" collapsed="false">
      <c r="B210" s="19" t="s">
        <v>36</v>
      </c>
      <c r="C210" s="20" t="n">
        <f aca="false">SUM(C182:C209)</f>
        <v>406445</v>
      </c>
      <c r="D210" s="20" t="n">
        <f aca="false">SUM(D182:D209)</f>
        <v>246208</v>
      </c>
      <c r="E210" s="20" t="n">
        <f aca="false">SUM(E182:E209)</f>
        <v>1083419</v>
      </c>
      <c r="F210" s="20" t="n">
        <f aca="false">SUM(F182:F209)</f>
        <v>455292</v>
      </c>
      <c r="G210" s="20" t="n">
        <f aca="false">SUM(G182:G209)</f>
        <v>2330947</v>
      </c>
      <c r="H210" s="21" t="n">
        <f aca="false">SUM(H182:H209)</f>
        <v>1375599</v>
      </c>
    </row>
    <row r="212" customFormat="false" ht="21" hidden="false" customHeight="true" outlineLevel="0" collapsed="false">
      <c r="B212" s="1" t="s">
        <v>0</v>
      </c>
      <c r="C212" s="1"/>
      <c r="D212" s="1"/>
      <c r="E212" s="1"/>
      <c r="F212" s="1"/>
      <c r="G212" s="1"/>
      <c r="H212" s="1"/>
    </row>
    <row r="213" customFormat="false" ht="21" hidden="false" customHeight="true" outlineLevel="0" collapsed="false">
      <c r="H213" s="2" t="s">
        <v>1</v>
      </c>
    </row>
    <row r="214" customFormat="false" ht="21" hidden="false" customHeight="true" outlineLevel="0" collapsed="false">
      <c r="B214" s="3"/>
      <c r="C214" s="4" t="n">
        <v>19</v>
      </c>
      <c r="D214" s="4"/>
      <c r="E214" s="4" t="n">
        <v>20</v>
      </c>
      <c r="F214" s="4"/>
      <c r="G214" s="5" t="n">
        <v>21</v>
      </c>
      <c r="H214" s="5"/>
    </row>
    <row r="215" customFormat="false" ht="21" hidden="false" customHeight="true" outlineLevel="0" collapsed="false">
      <c r="B215" s="6" t="s">
        <v>2</v>
      </c>
      <c r="C215" s="7" t="s">
        <v>52</v>
      </c>
      <c r="D215" s="7"/>
      <c r="E215" s="7" t="s">
        <v>53</v>
      </c>
      <c r="F215" s="7"/>
      <c r="G215" s="8" t="s">
        <v>54</v>
      </c>
      <c r="H215" s="8"/>
    </row>
    <row r="216" customFormat="false" ht="21" hidden="false" customHeight="true" outlineLevel="0" collapsed="false">
      <c r="B216" s="9"/>
      <c r="C216" s="7" t="s">
        <v>6</v>
      </c>
      <c r="D216" s="10" t="s">
        <v>7</v>
      </c>
      <c r="E216" s="7" t="s">
        <v>6</v>
      </c>
      <c r="F216" s="10" t="s">
        <v>7</v>
      </c>
      <c r="G216" s="7" t="s">
        <v>6</v>
      </c>
      <c r="H216" s="11" t="s">
        <v>7</v>
      </c>
      <c r="N216" s="25"/>
      <c r="O216" s="25"/>
      <c r="P216" s="25"/>
      <c r="Q216" s="25"/>
    </row>
    <row r="217" customFormat="false" ht="21" hidden="false" customHeight="true" outlineLevel="0" collapsed="false">
      <c r="B217" s="12" t="s">
        <v>8</v>
      </c>
      <c r="C217" s="13" t="n">
        <v>3420</v>
      </c>
      <c r="D217" s="13" t="n">
        <v>4794</v>
      </c>
      <c r="E217" s="13" t="n">
        <v>1711</v>
      </c>
      <c r="F217" s="14" t="n">
        <v>290</v>
      </c>
      <c r="G217" s="13" t="n">
        <v>4834</v>
      </c>
      <c r="H217" s="22" t="n">
        <v>1033</v>
      </c>
    </row>
    <row r="218" customFormat="false" ht="21" hidden="false" customHeight="true" outlineLevel="0" collapsed="false">
      <c r="B218" s="12" t="s">
        <v>9</v>
      </c>
      <c r="C218" s="13" t="n">
        <v>110309</v>
      </c>
      <c r="D218" s="13" t="n">
        <v>110268</v>
      </c>
      <c r="E218" s="13" t="n">
        <v>977034</v>
      </c>
      <c r="F218" s="13" t="n">
        <v>97782</v>
      </c>
      <c r="G218" s="13" t="n">
        <v>2290</v>
      </c>
      <c r="H218" s="15" t="n">
        <v>282</v>
      </c>
    </row>
    <row r="219" customFormat="false" ht="21" hidden="false" customHeight="true" outlineLevel="0" collapsed="false">
      <c r="B219" s="12" t="s">
        <v>10</v>
      </c>
      <c r="C219" s="13" t="n">
        <v>42102</v>
      </c>
      <c r="D219" s="13" t="n">
        <v>55692</v>
      </c>
      <c r="E219" s="14" t="n">
        <v>5</v>
      </c>
      <c r="F219" s="14" t="n">
        <v>1</v>
      </c>
      <c r="G219" s="14"/>
      <c r="H219" s="15"/>
    </row>
    <row r="220" customFormat="false" ht="21" hidden="false" customHeight="true" outlineLevel="0" collapsed="false">
      <c r="B220" s="12" t="s">
        <v>11</v>
      </c>
      <c r="C220" s="13" t="n">
        <v>56629</v>
      </c>
      <c r="D220" s="13" t="n">
        <v>127022</v>
      </c>
      <c r="E220" s="13" t="n">
        <v>9021</v>
      </c>
      <c r="F220" s="13" t="n">
        <v>1929</v>
      </c>
      <c r="G220" s="13" t="n">
        <v>49088</v>
      </c>
      <c r="H220" s="15" t="n">
        <v>483</v>
      </c>
    </row>
    <row r="221" customFormat="false" ht="21" hidden="false" customHeight="true" outlineLevel="0" collapsed="false">
      <c r="B221" s="12" t="s">
        <v>12</v>
      </c>
      <c r="C221" s="13" t="n">
        <v>9673</v>
      </c>
      <c r="D221" s="13" t="n">
        <v>13292</v>
      </c>
      <c r="E221" s="14"/>
      <c r="F221" s="14"/>
      <c r="G221" s="14"/>
      <c r="H221" s="15"/>
    </row>
    <row r="222" customFormat="false" ht="21" hidden="false" customHeight="true" outlineLevel="0" collapsed="false">
      <c r="B222" s="12" t="s">
        <v>13</v>
      </c>
      <c r="C222" s="13" t="n">
        <v>18560</v>
      </c>
      <c r="D222" s="13" t="n">
        <v>29863</v>
      </c>
      <c r="E222" s="13" t="n">
        <v>11456</v>
      </c>
      <c r="F222" s="13" t="n">
        <v>1593</v>
      </c>
      <c r="G222" s="14" t="n">
        <v>590</v>
      </c>
      <c r="H222" s="15" t="n">
        <v>307</v>
      </c>
    </row>
    <row r="223" customFormat="false" ht="21" hidden="false" customHeight="true" outlineLevel="0" collapsed="false">
      <c r="B223" s="12" t="s">
        <v>14</v>
      </c>
      <c r="C223" s="13" t="n">
        <v>7103</v>
      </c>
      <c r="D223" s="13" t="n">
        <v>12357</v>
      </c>
      <c r="E223" s="14" t="n">
        <v>194</v>
      </c>
      <c r="F223" s="14" t="n">
        <v>53</v>
      </c>
      <c r="G223" s="14"/>
      <c r="H223" s="15"/>
    </row>
    <row r="224" customFormat="false" ht="21" hidden="false" customHeight="true" outlineLevel="0" collapsed="false">
      <c r="B224" s="12" t="s">
        <v>15</v>
      </c>
      <c r="C224" s="13" t="n">
        <v>1819</v>
      </c>
      <c r="D224" s="13" t="n">
        <v>2348</v>
      </c>
      <c r="E224" s="13" t="n">
        <v>1328</v>
      </c>
      <c r="F224" s="14" t="n">
        <v>220</v>
      </c>
      <c r="G224" s="14" t="n">
        <v>98</v>
      </c>
      <c r="H224" s="15" t="n">
        <v>42</v>
      </c>
    </row>
    <row r="225" customFormat="false" ht="21" hidden="false" customHeight="true" outlineLevel="0" collapsed="false">
      <c r="B225" s="12" t="s">
        <v>16</v>
      </c>
      <c r="C225" s="13" t="n">
        <v>26113</v>
      </c>
      <c r="D225" s="13" t="n">
        <v>39910</v>
      </c>
      <c r="E225" s="13" t="n">
        <v>190234</v>
      </c>
      <c r="F225" s="13" t="n">
        <v>15352</v>
      </c>
      <c r="G225" s="13" t="n">
        <v>281823</v>
      </c>
      <c r="H225" s="22" t="n">
        <v>4333</v>
      </c>
    </row>
    <row r="226" customFormat="false" ht="21" hidden="false" customHeight="true" outlineLevel="0" collapsed="false">
      <c r="B226" s="12" t="s">
        <v>17</v>
      </c>
      <c r="C226" s="13" t="n">
        <v>13729</v>
      </c>
      <c r="D226" s="13" t="n">
        <v>29557</v>
      </c>
      <c r="E226" s="14" t="n">
        <v>459</v>
      </c>
      <c r="F226" s="14" t="n">
        <v>97</v>
      </c>
      <c r="G226" s="14"/>
      <c r="H226" s="15"/>
    </row>
    <row r="227" customFormat="false" ht="21" hidden="false" customHeight="true" outlineLevel="0" collapsed="false">
      <c r="B227" s="12" t="s">
        <v>18</v>
      </c>
      <c r="C227" s="13" t="n">
        <v>33707</v>
      </c>
      <c r="D227" s="13" t="n">
        <v>55031</v>
      </c>
      <c r="E227" s="13" t="n">
        <v>88066</v>
      </c>
      <c r="F227" s="13" t="n">
        <v>1828</v>
      </c>
      <c r="G227" s="14"/>
      <c r="H227" s="15"/>
    </row>
    <row r="228" customFormat="false" ht="21" hidden="false" customHeight="true" outlineLevel="0" collapsed="false">
      <c r="B228" s="12" t="s">
        <v>19</v>
      </c>
      <c r="C228" s="13" t="n">
        <v>67826</v>
      </c>
      <c r="D228" s="13" t="n">
        <v>111727</v>
      </c>
      <c r="E228" s="13" t="n">
        <v>1373909</v>
      </c>
      <c r="F228" s="13" t="n">
        <v>24011</v>
      </c>
      <c r="G228" s="13" t="n">
        <v>49703</v>
      </c>
      <c r="H228" s="22" t="n">
        <v>2957</v>
      </c>
    </row>
    <row r="229" customFormat="false" ht="21" hidden="false" customHeight="true" outlineLevel="0" collapsed="false">
      <c r="B229" s="12" t="s">
        <v>20</v>
      </c>
      <c r="C229" s="13" t="n">
        <v>12863</v>
      </c>
      <c r="D229" s="13" t="n">
        <v>21008</v>
      </c>
      <c r="E229" s="13" t="n">
        <v>21110</v>
      </c>
      <c r="F229" s="14" t="n">
        <v>378</v>
      </c>
      <c r="G229" s="13" t="n">
        <v>5069</v>
      </c>
      <c r="H229" s="15" t="n">
        <v>653</v>
      </c>
    </row>
    <row r="230" customFormat="false" ht="21" hidden="false" customHeight="true" outlineLevel="0" collapsed="false">
      <c r="B230" s="12" t="s">
        <v>21</v>
      </c>
      <c r="C230" s="13" t="n">
        <v>2363</v>
      </c>
      <c r="D230" s="13" t="n">
        <v>3556</v>
      </c>
      <c r="E230" s="14"/>
      <c r="F230" s="14"/>
      <c r="G230" s="14"/>
      <c r="H230" s="15"/>
    </row>
    <row r="231" customFormat="false" ht="21" hidden="false" customHeight="true" outlineLevel="0" collapsed="false">
      <c r="B231" s="12" t="s">
        <v>22</v>
      </c>
      <c r="C231" s="13" t="n">
        <v>4756</v>
      </c>
      <c r="D231" s="13" t="n">
        <v>6305</v>
      </c>
      <c r="E231" s="14"/>
      <c r="F231" s="14"/>
      <c r="G231" s="14"/>
      <c r="H231" s="15"/>
    </row>
    <row r="232" customFormat="false" ht="21" hidden="false" customHeight="true" outlineLevel="0" collapsed="false">
      <c r="B232" s="12" t="s">
        <v>23</v>
      </c>
      <c r="C232" s="13" t="n">
        <v>3123</v>
      </c>
      <c r="D232" s="13" t="n">
        <v>4179</v>
      </c>
      <c r="E232" s="14" t="n">
        <v>300</v>
      </c>
      <c r="F232" s="14" t="n">
        <v>19</v>
      </c>
      <c r="G232" s="14" t="n">
        <v>2</v>
      </c>
      <c r="H232" s="15" t="n">
        <v>1</v>
      </c>
      <c r="N232" s="25"/>
      <c r="O232" s="25"/>
      <c r="P232" s="25"/>
      <c r="Q232" s="25"/>
    </row>
    <row r="233" customFormat="false" ht="21" hidden="false" customHeight="true" outlineLevel="0" collapsed="false">
      <c r="B233" s="12" t="s">
        <v>24</v>
      </c>
      <c r="C233" s="14" t="n">
        <v>989</v>
      </c>
      <c r="D233" s="13" t="n">
        <v>1559</v>
      </c>
      <c r="E233" s="14"/>
      <c r="F233" s="14"/>
      <c r="G233" s="14"/>
      <c r="H233" s="15"/>
    </row>
    <row r="234" customFormat="false" ht="21" hidden="false" customHeight="true" outlineLevel="0" collapsed="false">
      <c r="B234" s="12" t="s">
        <v>25</v>
      </c>
      <c r="C234" s="13" t="n">
        <v>9446</v>
      </c>
      <c r="D234" s="13" t="n">
        <v>9371</v>
      </c>
      <c r="E234" s="14"/>
      <c r="F234" s="14"/>
      <c r="G234" s="14"/>
      <c r="H234" s="15"/>
    </row>
    <row r="235" customFormat="false" ht="21" hidden="false" customHeight="true" outlineLevel="0" collapsed="false">
      <c r="B235" s="12" t="s">
        <v>26</v>
      </c>
      <c r="C235" s="13" t="n">
        <v>2528</v>
      </c>
      <c r="D235" s="13" t="n">
        <v>3730</v>
      </c>
      <c r="E235" s="14"/>
      <c r="F235" s="14"/>
      <c r="G235" s="14"/>
      <c r="H235" s="15"/>
    </row>
    <row r="236" customFormat="false" ht="21" hidden="false" customHeight="true" outlineLevel="0" collapsed="false">
      <c r="B236" s="12" t="s">
        <v>27</v>
      </c>
      <c r="C236" s="13" t="n">
        <v>54600</v>
      </c>
      <c r="D236" s="13" t="n">
        <v>69270</v>
      </c>
      <c r="E236" s="13" t="n">
        <v>19484</v>
      </c>
      <c r="F236" s="13" t="n">
        <v>1285</v>
      </c>
      <c r="G236" s="14" t="n">
        <v>18</v>
      </c>
      <c r="H236" s="15" t="n">
        <v>15</v>
      </c>
    </row>
    <row r="237" customFormat="false" ht="21" hidden="false" customHeight="true" outlineLevel="0" collapsed="false">
      <c r="B237" s="12" t="s">
        <v>28</v>
      </c>
      <c r="C237" s="14" t="n">
        <v>272</v>
      </c>
      <c r="D237" s="14" t="n">
        <v>327</v>
      </c>
      <c r="E237" s="14" t="n">
        <v>172</v>
      </c>
      <c r="F237" s="14" t="n">
        <v>17</v>
      </c>
      <c r="G237" s="14"/>
      <c r="H237" s="15"/>
    </row>
    <row r="238" customFormat="false" ht="21" hidden="false" customHeight="true" outlineLevel="0" collapsed="false">
      <c r="B238" s="12" t="s">
        <v>29</v>
      </c>
      <c r="C238" s="13" t="n">
        <v>24677</v>
      </c>
      <c r="D238" s="13" t="n">
        <v>55002</v>
      </c>
      <c r="E238" s="13" t="n">
        <v>31031</v>
      </c>
      <c r="F238" s="13" t="n">
        <v>6216</v>
      </c>
      <c r="G238" s="13" t="n">
        <v>39396</v>
      </c>
      <c r="H238" s="15" t="n">
        <v>403</v>
      </c>
      <c r="N238" s="25"/>
      <c r="O238" s="25"/>
      <c r="P238" s="25"/>
      <c r="Q238" s="25"/>
    </row>
    <row r="239" customFormat="false" ht="21" hidden="false" customHeight="true" outlineLevel="0" collapsed="false">
      <c r="B239" s="12" t="s">
        <v>30</v>
      </c>
      <c r="C239" s="13" t="n">
        <v>2379</v>
      </c>
      <c r="D239" s="13" t="n">
        <v>3842</v>
      </c>
      <c r="E239" s="14" t="n">
        <v>109</v>
      </c>
      <c r="F239" s="14" t="n">
        <v>13</v>
      </c>
      <c r="G239" s="14"/>
      <c r="H239" s="15"/>
    </row>
    <row r="240" customFormat="false" ht="21" hidden="false" customHeight="true" outlineLevel="0" collapsed="false">
      <c r="B240" s="12" t="s">
        <v>31</v>
      </c>
      <c r="C240" s="13" t="n">
        <v>129848</v>
      </c>
      <c r="D240" s="13" t="n">
        <v>249495</v>
      </c>
      <c r="E240" s="13" t="n">
        <v>232914</v>
      </c>
      <c r="F240" s="13" t="n">
        <v>24341</v>
      </c>
      <c r="G240" s="14" t="n">
        <v>602</v>
      </c>
      <c r="H240" s="15" t="n">
        <v>48</v>
      </c>
    </row>
    <row r="241" customFormat="false" ht="21" hidden="false" customHeight="true" outlineLevel="0" collapsed="false">
      <c r="B241" s="12" t="s">
        <v>32</v>
      </c>
      <c r="C241" s="13" t="n">
        <v>5438</v>
      </c>
      <c r="D241" s="13" t="n">
        <v>9108</v>
      </c>
      <c r="E241" s="14" t="n">
        <v>826</v>
      </c>
      <c r="F241" s="14" t="n">
        <v>77</v>
      </c>
      <c r="G241" s="14" t="n">
        <v>100</v>
      </c>
      <c r="H241" s="15" t="n">
        <v>3</v>
      </c>
    </row>
    <row r="242" customFormat="false" ht="21" hidden="false" customHeight="true" outlineLevel="0" collapsed="false">
      <c r="B242" s="12" t="s">
        <v>33</v>
      </c>
      <c r="C242" s="13" t="n">
        <v>37793</v>
      </c>
      <c r="D242" s="13" t="n">
        <v>70800</v>
      </c>
      <c r="E242" s="13" t="n">
        <v>7218</v>
      </c>
      <c r="F242" s="13" t="n">
        <v>1127</v>
      </c>
      <c r="G242" s="14" t="n">
        <v>200</v>
      </c>
      <c r="H242" s="15" t="n">
        <v>50</v>
      </c>
    </row>
    <row r="243" customFormat="false" ht="21" hidden="false" customHeight="true" outlineLevel="0" collapsed="false">
      <c r="B243" s="12" t="s">
        <v>34</v>
      </c>
      <c r="C243" s="13" t="n">
        <v>29424</v>
      </c>
      <c r="D243" s="13" t="n">
        <v>49345</v>
      </c>
      <c r="E243" s="13" t="n">
        <v>23210</v>
      </c>
      <c r="F243" s="13" t="n">
        <v>2584</v>
      </c>
      <c r="G243" s="14"/>
      <c r="H243" s="15"/>
    </row>
    <row r="244" customFormat="false" ht="21" hidden="false" customHeight="true" outlineLevel="0" collapsed="false">
      <c r="B244" s="12" t="s">
        <v>35</v>
      </c>
      <c r="C244" s="13" t="n">
        <v>5439</v>
      </c>
      <c r="D244" s="13" t="n">
        <v>8313</v>
      </c>
      <c r="E244" s="14"/>
      <c r="F244" s="14"/>
      <c r="G244" s="14"/>
      <c r="H244" s="15"/>
    </row>
    <row r="245" customFormat="false" ht="21" hidden="false" customHeight="true" outlineLevel="0" collapsed="false">
      <c r="B245" s="26" t="s">
        <v>36</v>
      </c>
      <c r="C245" s="20" t="n">
        <f aca="false">SUM(C217:C244)</f>
        <v>716928</v>
      </c>
      <c r="D245" s="20" t="n">
        <f aca="false">SUM(D217:D244)</f>
        <v>1157071</v>
      </c>
      <c r="E245" s="20" t="n">
        <f aca="false">SUM(E217:E244)</f>
        <v>2989791</v>
      </c>
      <c r="F245" s="20" t="n">
        <f aca="false">SUM(F217:F244)</f>
        <v>179213</v>
      </c>
      <c r="G245" s="20" t="n">
        <f aca="false">SUM(G217:G244)</f>
        <v>433813</v>
      </c>
      <c r="H245" s="21" t="n">
        <f aca="false">SUM(H217:H244)</f>
        <v>10610</v>
      </c>
    </row>
    <row r="246" customFormat="false" ht="21" hidden="false" customHeight="true" outlineLevel="0" collapsed="false">
      <c r="H246" s="25"/>
      <c r="I246" s="25"/>
    </row>
    <row r="247" customFormat="false" ht="21" hidden="false" customHeight="true" outlineLevel="0" collapsed="false">
      <c r="B247" s="1" t="s">
        <v>0</v>
      </c>
      <c r="C247" s="1"/>
      <c r="D247" s="1"/>
      <c r="E247" s="1"/>
      <c r="F247" s="1"/>
      <c r="G247" s="1"/>
      <c r="H247" s="1"/>
    </row>
    <row r="248" customFormat="false" ht="21" hidden="false" customHeight="true" outlineLevel="0" collapsed="false">
      <c r="H248" s="2" t="s">
        <v>1</v>
      </c>
    </row>
    <row r="249" customFormat="false" ht="21" hidden="false" customHeight="true" outlineLevel="0" collapsed="false">
      <c r="B249" s="3"/>
      <c r="C249" s="4" t="n">
        <v>22</v>
      </c>
      <c r="D249" s="4"/>
      <c r="E249" s="4" t="n">
        <v>23</v>
      </c>
      <c r="F249" s="4"/>
      <c r="G249" s="5" t="n">
        <v>24</v>
      </c>
      <c r="H249" s="5"/>
    </row>
    <row r="250" customFormat="false" ht="21" hidden="false" customHeight="true" outlineLevel="0" collapsed="false">
      <c r="B250" s="6" t="s">
        <v>2</v>
      </c>
      <c r="C250" s="7" t="s">
        <v>55</v>
      </c>
      <c r="D250" s="7"/>
      <c r="E250" s="7" t="s">
        <v>56</v>
      </c>
      <c r="F250" s="7"/>
      <c r="G250" s="8" t="s">
        <v>57</v>
      </c>
      <c r="H250" s="8"/>
    </row>
    <row r="251" customFormat="false" ht="21" hidden="false" customHeight="true" outlineLevel="0" collapsed="false">
      <c r="B251" s="9"/>
      <c r="C251" s="7" t="s">
        <v>6</v>
      </c>
      <c r="D251" s="10" t="s">
        <v>7</v>
      </c>
      <c r="E251" s="7" t="s">
        <v>6</v>
      </c>
      <c r="F251" s="10" t="s">
        <v>7</v>
      </c>
      <c r="G251" s="7" t="s">
        <v>6</v>
      </c>
      <c r="H251" s="11" t="s">
        <v>7</v>
      </c>
    </row>
    <row r="252" customFormat="false" ht="21" hidden="false" customHeight="true" outlineLevel="0" collapsed="false">
      <c r="B252" s="12" t="s">
        <v>8</v>
      </c>
      <c r="C252" s="14" t="n">
        <v>5</v>
      </c>
      <c r="D252" s="14" t="n">
        <v>1</v>
      </c>
      <c r="E252" s="13" t="n">
        <v>1010</v>
      </c>
      <c r="F252" s="14" t="n">
        <v>300</v>
      </c>
      <c r="G252" s="14" t="n">
        <v>26</v>
      </c>
      <c r="H252" s="15" t="n">
        <v>36</v>
      </c>
      <c r="O252" s="25"/>
      <c r="P252" s="25"/>
      <c r="Q252" s="25"/>
    </row>
    <row r="253" customFormat="false" ht="21" hidden="false" customHeight="true" outlineLevel="0" collapsed="false">
      <c r="B253" s="12" t="s">
        <v>9</v>
      </c>
      <c r="C253" s="13" t="n">
        <v>190661</v>
      </c>
      <c r="D253" s="13" t="n">
        <v>12415</v>
      </c>
      <c r="E253" s="13" t="n">
        <v>3045050</v>
      </c>
      <c r="F253" s="13" t="n">
        <v>629600</v>
      </c>
      <c r="G253" s="13" t="n">
        <v>45859</v>
      </c>
      <c r="H253" s="22" t="n">
        <v>34307</v>
      </c>
    </row>
    <row r="254" customFormat="false" ht="21" hidden="false" customHeight="true" outlineLevel="0" collapsed="false">
      <c r="B254" s="12" t="s">
        <v>10</v>
      </c>
      <c r="C254" s="14"/>
      <c r="D254" s="14"/>
      <c r="E254" s="13" t="n">
        <v>547638</v>
      </c>
      <c r="F254" s="13" t="n">
        <v>105883</v>
      </c>
      <c r="G254" s="13" t="n">
        <v>1324</v>
      </c>
      <c r="H254" s="22" t="n">
        <v>1158</v>
      </c>
      <c r="O254" s="25"/>
      <c r="P254" s="25"/>
      <c r="Q254" s="25"/>
    </row>
    <row r="255" customFormat="false" ht="21" hidden="false" customHeight="true" outlineLevel="0" collapsed="false">
      <c r="B255" s="12" t="s">
        <v>11</v>
      </c>
      <c r="C255" s="14" t="n">
        <v>418</v>
      </c>
      <c r="D255" s="14" t="n">
        <v>22</v>
      </c>
      <c r="E255" s="13" t="n">
        <v>130197</v>
      </c>
      <c r="F255" s="13" t="n">
        <v>25673</v>
      </c>
      <c r="G255" s="13" t="n">
        <v>5442</v>
      </c>
      <c r="H255" s="22" t="n">
        <v>5542</v>
      </c>
    </row>
    <row r="256" customFormat="false" ht="21" hidden="false" customHeight="true" outlineLevel="0" collapsed="false">
      <c r="B256" s="12" t="s">
        <v>12</v>
      </c>
      <c r="C256" s="14"/>
      <c r="D256" s="14"/>
      <c r="E256" s="14"/>
      <c r="F256" s="14"/>
      <c r="G256" s="14"/>
      <c r="H256" s="15"/>
      <c r="O256" s="25"/>
      <c r="P256" s="25"/>
      <c r="Q256" s="25"/>
    </row>
    <row r="257" customFormat="false" ht="21" hidden="false" customHeight="true" outlineLevel="0" collapsed="false">
      <c r="B257" s="12" t="s">
        <v>13</v>
      </c>
      <c r="C257" s="14"/>
      <c r="D257" s="14"/>
      <c r="E257" s="13" t="n">
        <v>6291</v>
      </c>
      <c r="F257" s="13" t="n">
        <v>1391</v>
      </c>
      <c r="G257" s="14" t="n">
        <v>138</v>
      </c>
      <c r="H257" s="15" t="n">
        <v>139</v>
      </c>
    </row>
    <row r="258" customFormat="false" ht="21" hidden="false" customHeight="true" outlineLevel="0" collapsed="false">
      <c r="B258" s="12" t="s">
        <v>14</v>
      </c>
      <c r="C258" s="14"/>
      <c r="D258" s="14"/>
      <c r="E258" s="13" t="n">
        <v>5306</v>
      </c>
      <c r="F258" s="14" t="n">
        <v>564</v>
      </c>
      <c r="G258" s="14" t="n">
        <v>175</v>
      </c>
      <c r="H258" s="15" t="n">
        <v>203</v>
      </c>
    </row>
    <row r="259" customFormat="false" ht="21" hidden="false" customHeight="true" outlineLevel="0" collapsed="false">
      <c r="B259" s="12" t="s">
        <v>15</v>
      </c>
      <c r="C259" s="14"/>
      <c r="D259" s="14"/>
      <c r="E259" s="14" t="n">
        <v>29</v>
      </c>
      <c r="F259" s="14" t="n">
        <v>5</v>
      </c>
      <c r="G259" s="14"/>
      <c r="H259" s="15"/>
    </row>
    <row r="260" customFormat="false" ht="21" hidden="false" customHeight="true" outlineLevel="0" collapsed="false">
      <c r="B260" s="12" t="s">
        <v>16</v>
      </c>
      <c r="C260" s="14" t="n">
        <v>162</v>
      </c>
      <c r="D260" s="14" t="n">
        <v>36</v>
      </c>
      <c r="E260" s="13" t="n">
        <v>4655</v>
      </c>
      <c r="F260" s="14" t="n">
        <v>824</v>
      </c>
      <c r="G260" s="14" t="n">
        <v>994</v>
      </c>
      <c r="H260" s="15" t="n">
        <v>951</v>
      </c>
    </row>
    <row r="261" customFormat="false" ht="21" hidden="false" customHeight="true" outlineLevel="0" collapsed="false">
      <c r="B261" s="12" t="s">
        <v>17</v>
      </c>
      <c r="C261" s="14"/>
      <c r="D261" s="14"/>
      <c r="E261" s="14" t="n">
        <v>759</v>
      </c>
      <c r="F261" s="14" t="n">
        <v>113</v>
      </c>
      <c r="G261" s="14" t="n">
        <v>259</v>
      </c>
      <c r="H261" s="15" t="n">
        <v>317</v>
      </c>
    </row>
    <row r="262" customFormat="false" ht="21" hidden="false" customHeight="true" outlineLevel="0" collapsed="false">
      <c r="B262" s="12" t="s">
        <v>18</v>
      </c>
      <c r="C262" s="14"/>
      <c r="D262" s="14"/>
      <c r="E262" s="13" t="n">
        <v>26937</v>
      </c>
      <c r="F262" s="13" t="n">
        <v>2995</v>
      </c>
      <c r="G262" s="13" t="n">
        <v>3067</v>
      </c>
      <c r="H262" s="22" t="n">
        <v>4649</v>
      </c>
    </row>
    <row r="263" customFormat="false" ht="21" hidden="false" customHeight="true" outlineLevel="0" collapsed="false">
      <c r="B263" s="12" t="s">
        <v>19</v>
      </c>
      <c r="C263" s="14"/>
      <c r="D263" s="14"/>
      <c r="E263" s="13" t="n">
        <v>802789</v>
      </c>
      <c r="F263" s="13" t="n">
        <v>82416</v>
      </c>
      <c r="G263" s="13" t="n">
        <v>36568</v>
      </c>
      <c r="H263" s="22" t="n">
        <v>48009</v>
      </c>
    </row>
    <row r="264" customFormat="false" ht="21" hidden="false" customHeight="true" outlineLevel="0" collapsed="false">
      <c r="B264" s="12" t="s">
        <v>20</v>
      </c>
      <c r="C264" s="14"/>
      <c r="D264" s="14"/>
      <c r="E264" s="13" t="n">
        <v>16751</v>
      </c>
      <c r="F264" s="13" t="n">
        <v>3223</v>
      </c>
      <c r="G264" s="13" t="n">
        <v>8057</v>
      </c>
      <c r="H264" s="22" t="n">
        <v>11081</v>
      </c>
    </row>
    <row r="265" customFormat="false" ht="21" hidden="false" customHeight="true" outlineLevel="0" collapsed="false">
      <c r="B265" s="12" t="s">
        <v>21</v>
      </c>
      <c r="C265" s="14"/>
      <c r="D265" s="14"/>
      <c r="E265" s="14"/>
      <c r="F265" s="14"/>
      <c r="G265" s="14"/>
      <c r="H265" s="15"/>
    </row>
    <row r="266" customFormat="false" ht="21" hidden="false" customHeight="true" outlineLevel="0" collapsed="false">
      <c r="B266" s="12" t="s">
        <v>22</v>
      </c>
      <c r="C266" s="14"/>
      <c r="D266" s="14"/>
      <c r="E266" s="14" t="n">
        <v>420</v>
      </c>
      <c r="F266" s="14" t="n">
        <v>0</v>
      </c>
      <c r="G266" s="14"/>
      <c r="H266" s="15"/>
    </row>
    <row r="267" customFormat="false" ht="21" hidden="false" customHeight="true" outlineLevel="0" collapsed="false">
      <c r="B267" s="12" t="s">
        <v>23</v>
      </c>
      <c r="C267" s="14"/>
      <c r="D267" s="14"/>
      <c r="E267" s="13" t="n">
        <v>1379</v>
      </c>
      <c r="F267" s="14" t="n">
        <v>348</v>
      </c>
      <c r="G267" s="14" t="n">
        <v>74</v>
      </c>
      <c r="H267" s="15" t="n">
        <v>75</v>
      </c>
    </row>
    <row r="268" customFormat="false" ht="21" hidden="false" customHeight="true" outlineLevel="0" collapsed="false">
      <c r="B268" s="12" t="s">
        <v>24</v>
      </c>
      <c r="C268" s="14"/>
      <c r="D268" s="14"/>
      <c r="E268" s="14" t="n">
        <v>41</v>
      </c>
      <c r="F268" s="14" t="n">
        <v>10</v>
      </c>
      <c r="G268" s="14"/>
      <c r="H268" s="15"/>
    </row>
    <row r="269" customFormat="false" ht="21" hidden="false" customHeight="true" outlineLevel="0" collapsed="false">
      <c r="B269" s="12" t="s">
        <v>25</v>
      </c>
      <c r="C269" s="14"/>
      <c r="D269" s="14"/>
      <c r="E269" s="13" t="n">
        <v>289949</v>
      </c>
      <c r="F269" s="13" t="n">
        <v>55581</v>
      </c>
      <c r="G269" s="14"/>
      <c r="H269" s="15"/>
    </row>
    <row r="270" customFormat="false" ht="21" hidden="false" customHeight="true" outlineLevel="0" collapsed="false">
      <c r="B270" s="12" t="s">
        <v>26</v>
      </c>
      <c r="C270" s="14"/>
      <c r="D270" s="14"/>
      <c r="E270" s="14" t="n">
        <v>39</v>
      </c>
      <c r="F270" s="14" t="n">
        <v>12</v>
      </c>
      <c r="G270" s="14"/>
      <c r="H270" s="15"/>
    </row>
    <row r="271" customFormat="false" ht="21" hidden="false" customHeight="true" outlineLevel="0" collapsed="false">
      <c r="B271" s="12" t="s">
        <v>27</v>
      </c>
      <c r="C271" s="14" t="n">
        <v>270</v>
      </c>
      <c r="D271" s="14" t="n">
        <v>39</v>
      </c>
      <c r="E271" s="13" t="n">
        <v>632955</v>
      </c>
      <c r="F271" s="13" t="n">
        <v>122793</v>
      </c>
      <c r="G271" s="13" t="n">
        <v>17707</v>
      </c>
      <c r="H271" s="22" t="n">
        <v>18271</v>
      </c>
    </row>
    <row r="272" customFormat="false" ht="21" hidden="false" customHeight="true" outlineLevel="0" collapsed="false">
      <c r="B272" s="12" t="s">
        <v>28</v>
      </c>
      <c r="C272" s="14"/>
      <c r="D272" s="14"/>
      <c r="E272" s="13" t="n">
        <v>1780</v>
      </c>
      <c r="F272" s="14" t="n">
        <v>253</v>
      </c>
      <c r="G272" s="14" t="n">
        <v>114</v>
      </c>
      <c r="H272" s="15" t="n">
        <v>135</v>
      </c>
    </row>
    <row r="273" customFormat="false" ht="21" hidden="false" customHeight="true" outlineLevel="0" collapsed="false">
      <c r="B273" s="12" t="s">
        <v>29</v>
      </c>
      <c r="C273" s="14" t="n">
        <v>20</v>
      </c>
      <c r="D273" s="14" t="n">
        <v>4</v>
      </c>
      <c r="E273" s="13" t="n">
        <v>316833</v>
      </c>
      <c r="F273" s="13" t="n">
        <v>58710</v>
      </c>
      <c r="G273" s="13" t="n">
        <v>39568</v>
      </c>
      <c r="H273" s="22" t="n">
        <v>41540</v>
      </c>
    </row>
    <row r="274" customFormat="false" ht="21" hidden="false" customHeight="true" outlineLevel="0" collapsed="false">
      <c r="B274" s="12" t="s">
        <v>30</v>
      </c>
      <c r="C274" s="14"/>
      <c r="D274" s="14"/>
      <c r="E274" s="14"/>
      <c r="F274" s="14"/>
      <c r="G274" s="13" t="n">
        <v>8002</v>
      </c>
      <c r="H274" s="22" t="n">
        <v>7855</v>
      </c>
    </row>
    <row r="275" customFormat="false" ht="21" hidden="false" customHeight="true" outlineLevel="0" collapsed="false">
      <c r="B275" s="12" t="s">
        <v>31</v>
      </c>
      <c r="C275" s="14" t="n">
        <v>83</v>
      </c>
      <c r="D275" s="14" t="n">
        <v>14</v>
      </c>
      <c r="E275" s="13" t="n">
        <v>1963407</v>
      </c>
      <c r="F275" s="13" t="n">
        <v>371510</v>
      </c>
      <c r="G275" s="13" t="n">
        <v>79868</v>
      </c>
      <c r="H275" s="22" t="n">
        <v>72908</v>
      </c>
    </row>
    <row r="276" customFormat="false" ht="21" hidden="false" customHeight="true" outlineLevel="0" collapsed="false">
      <c r="B276" s="12" t="s">
        <v>32</v>
      </c>
      <c r="C276" s="14"/>
      <c r="D276" s="14"/>
      <c r="E276" s="13" t="n">
        <v>72249</v>
      </c>
      <c r="F276" s="13" t="n">
        <v>10985</v>
      </c>
      <c r="G276" s="13" t="n">
        <v>16149</v>
      </c>
      <c r="H276" s="22" t="n">
        <v>16114</v>
      </c>
    </row>
    <row r="277" customFormat="false" ht="21" hidden="false" customHeight="true" outlineLevel="0" collapsed="false">
      <c r="B277" s="12" t="s">
        <v>33</v>
      </c>
      <c r="C277" s="14"/>
      <c r="D277" s="14"/>
      <c r="E277" s="13" t="n">
        <v>339401</v>
      </c>
      <c r="F277" s="13" t="n">
        <v>56732</v>
      </c>
      <c r="G277" s="13" t="n">
        <v>4089</v>
      </c>
      <c r="H277" s="22" t="n">
        <v>3785</v>
      </c>
    </row>
    <row r="278" customFormat="false" ht="21" hidden="false" customHeight="true" outlineLevel="0" collapsed="false">
      <c r="B278" s="12" t="s">
        <v>34</v>
      </c>
      <c r="C278" s="14"/>
      <c r="D278" s="14"/>
      <c r="E278" s="13" t="n">
        <v>34339</v>
      </c>
      <c r="F278" s="13" t="n">
        <v>5562</v>
      </c>
      <c r="G278" s="14" t="n">
        <v>460</v>
      </c>
      <c r="H278" s="15" t="n">
        <v>620</v>
      </c>
      <c r="L278" s="25"/>
      <c r="M278" s="25"/>
      <c r="N278" s="25"/>
    </row>
    <row r="279" customFormat="false" ht="21" hidden="false" customHeight="true" outlineLevel="0" collapsed="false">
      <c r="B279" s="12" t="s">
        <v>35</v>
      </c>
      <c r="C279" s="14"/>
      <c r="D279" s="14"/>
      <c r="E279" s="13" t="n">
        <v>346160</v>
      </c>
      <c r="F279" s="13" t="n">
        <v>67010</v>
      </c>
      <c r="G279" s="13" t="n">
        <v>1733</v>
      </c>
      <c r="H279" s="22" t="n">
        <v>1198</v>
      </c>
    </row>
    <row r="280" customFormat="false" ht="21" hidden="false" customHeight="true" outlineLevel="0" collapsed="false">
      <c r="B280" s="19" t="s">
        <v>36</v>
      </c>
      <c r="C280" s="23" t="n">
        <f aca="false">SUM(C252:C279)</f>
        <v>191619</v>
      </c>
      <c r="D280" s="23" t="n">
        <f aca="false">SUM(D252:D279)</f>
        <v>12531</v>
      </c>
      <c r="E280" s="23" t="n">
        <f aca="false">SUM(E252:E279)</f>
        <v>8586364</v>
      </c>
      <c r="F280" s="23" t="n">
        <f aca="false">SUM(F252:F279)</f>
        <v>1602493</v>
      </c>
      <c r="G280" s="23" t="n">
        <f aca="false">SUM(G252:G279)</f>
        <v>269673</v>
      </c>
      <c r="H280" s="24" t="n">
        <f aca="false">SUM(H252:H279)</f>
        <v>268893</v>
      </c>
    </row>
    <row r="282" customFormat="false" ht="21" hidden="false" customHeight="true" outlineLevel="0" collapsed="false">
      <c r="B282" s="1" t="s">
        <v>0</v>
      </c>
      <c r="C282" s="1"/>
      <c r="D282" s="1"/>
      <c r="E282" s="1"/>
      <c r="F282" s="1"/>
      <c r="G282" s="1"/>
      <c r="H282" s="1"/>
    </row>
    <row r="283" customFormat="false" ht="21" hidden="false" customHeight="true" outlineLevel="0" collapsed="false">
      <c r="H283" s="2" t="s">
        <v>1</v>
      </c>
    </row>
    <row r="284" customFormat="false" ht="21" hidden="false" customHeight="true" outlineLevel="0" collapsed="false">
      <c r="B284" s="3"/>
      <c r="C284" s="4" t="n">
        <v>25</v>
      </c>
      <c r="D284" s="4"/>
      <c r="E284" s="4" t="n">
        <v>26</v>
      </c>
      <c r="F284" s="4"/>
      <c r="G284" s="5" t="n">
        <v>27</v>
      </c>
      <c r="H284" s="5"/>
    </row>
    <row r="285" customFormat="false" ht="21" hidden="false" customHeight="true" outlineLevel="0" collapsed="false">
      <c r="B285" s="6" t="s">
        <v>2</v>
      </c>
      <c r="C285" s="7" t="s">
        <v>58</v>
      </c>
      <c r="D285" s="7"/>
      <c r="E285" s="7" t="s">
        <v>59</v>
      </c>
      <c r="F285" s="7"/>
      <c r="G285" s="8" t="s">
        <v>60</v>
      </c>
      <c r="H285" s="8"/>
    </row>
    <row r="286" customFormat="false" ht="21" hidden="false" customHeight="true" outlineLevel="0" collapsed="false">
      <c r="B286" s="9"/>
      <c r="C286" s="7" t="s">
        <v>6</v>
      </c>
      <c r="D286" s="10" t="s">
        <v>7</v>
      </c>
      <c r="E286" s="7" t="s">
        <v>6</v>
      </c>
      <c r="F286" s="10" t="s">
        <v>7</v>
      </c>
      <c r="G286" s="7" t="s">
        <v>6</v>
      </c>
      <c r="H286" s="11" t="s">
        <v>7</v>
      </c>
    </row>
    <row r="287" customFormat="false" ht="21" hidden="false" customHeight="true" outlineLevel="0" collapsed="false">
      <c r="B287" s="12" t="s">
        <v>8</v>
      </c>
      <c r="C287" s="14" t="n">
        <v>2</v>
      </c>
      <c r="D287" s="14" t="n">
        <v>1</v>
      </c>
      <c r="E287" s="14"/>
      <c r="F287" s="14"/>
      <c r="G287" s="14" t="n">
        <v>609</v>
      </c>
      <c r="H287" s="15" t="n">
        <v>388</v>
      </c>
    </row>
    <row r="288" customFormat="false" ht="21" hidden="false" customHeight="true" outlineLevel="0" collapsed="false">
      <c r="B288" s="12" t="s">
        <v>9</v>
      </c>
      <c r="C288" s="14"/>
      <c r="D288" s="14"/>
      <c r="E288" s="13" t="n">
        <v>48989</v>
      </c>
      <c r="F288" s="13" t="n">
        <v>8349</v>
      </c>
      <c r="G288" s="13" t="n">
        <v>8774</v>
      </c>
      <c r="H288" s="22" t="n">
        <v>7609</v>
      </c>
    </row>
    <row r="289" customFormat="false" ht="21" hidden="false" customHeight="true" outlineLevel="0" collapsed="false">
      <c r="B289" s="12" t="s">
        <v>10</v>
      </c>
      <c r="C289" s="14" t="n">
        <v>91</v>
      </c>
      <c r="D289" s="14" t="n">
        <v>33</v>
      </c>
      <c r="E289" s="13" t="n">
        <v>4980</v>
      </c>
      <c r="F289" s="14" t="n">
        <v>653</v>
      </c>
      <c r="G289" s="13" t="n">
        <v>1448</v>
      </c>
      <c r="H289" s="22" t="n">
        <v>1233</v>
      </c>
    </row>
    <row r="290" customFormat="false" ht="21" hidden="false" customHeight="true" outlineLevel="0" collapsed="false">
      <c r="B290" s="12" t="s">
        <v>11</v>
      </c>
      <c r="C290" s="14" t="n">
        <v>180</v>
      </c>
      <c r="D290" s="14" t="n">
        <v>90</v>
      </c>
      <c r="E290" s="14"/>
      <c r="F290" s="14"/>
      <c r="G290" s="13" t="n">
        <v>4484</v>
      </c>
      <c r="H290" s="22" t="n">
        <v>3692</v>
      </c>
    </row>
    <row r="291" customFormat="false" ht="21" hidden="false" customHeight="true" outlineLevel="0" collapsed="false">
      <c r="B291" s="12" t="s">
        <v>12</v>
      </c>
      <c r="C291" s="14"/>
      <c r="D291" s="14"/>
      <c r="E291" s="14"/>
      <c r="F291" s="14"/>
      <c r="G291" s="14" t="n">
        <v>408</v>
      </c>
      <c r="H291" s="15" t="n">
        <v>208</v>
      </c>
    </row>
    <row r="292" customFormat="false" ht="21" hidden="false" customHeight="true" outlineLevel="0" collapsed="false">
      <c r="B292" s="12" t="s">
        <v>13</v>
      </c>
      <c r="C292" s="14"/>
      <c r="D292" s="14"/>
      <c r="E292" s="14"/>
      <c r="F292" s="14"/>
      <c r="G292" s="13" t="n">
        <v>4058</v>
      </c>
      <c r="H292" s="22" t="n">
        <v>2394</v>
      </c>
    </row>
    <row r="293" customFormat="false" ht="21" hidden="false" customHeight="true" outlineLevel="0" collapsed="false">
      <c r="B293" s="12" t="s">
        <v>14</v>
      </c>
      <c r="C293" s="14" t="n">
        <v>6</v>
      </c>
      <c r="D293" s="14" t="n">
        <v>1</v>
      </c>
      <c r="E293" s="13" t="n">
        <v>85619</v>
      </c>
      <c r="F293" s="13" t="n">
        <v>29008</v>
      </c>
      <c r="G293" s="13" t="n">
        <v>2090</v>
      </c>
      <c r="H293" s="22" t="n">
        <v>1448</v>
      </c>
    </row>
    <row r="294" customFormat="false" ht="21" hidden="false" customHeight="true" outlineLevel="0" collapsed="false">
      <c r="B294" s="12" t="s">
        <v>15</v>
      </c>
      <c r="C294" s="14"/>
      <c r="D294" s="14"/>
      <c r="E294" s="14"/>
      <c r="F294" s="14"/>
      <c r="G294" s="14" t="n">
        <v>257</v>
      </c>
      <c r="H294" s="15" t="n">
        <v>173</v>
      </c>
    </row>
    <row r="295" customFormat="false" ht="21" hidden="false" customHeight="true" outlineLevel="0" collapsed="false">
      <c r="B295" s="12" t="s">
        <v>16</v>
      </c>
      <c r="C295" s="14" t="n">
        <v>2</v>
      </c>
      <c r="D295" s="14" t="n">
        <v>1</v>
      </c>
      <c r="E295" s="13" t="n">
        <v>68887</v>
      </c>
      <c r="F295" s="13" t="n">
        <v>25910</v>
      </c>
      <c r="G295" s="13" t="n">
        <v>6739</v>
      </c>
      <c r="H295" s="22" t="n">
        <v>3854</v>
      </c>
    </row>
    <row r="296" customFormat="false" ht="21" hidden="false" customHeight="true" outlineLevel="0" collapsed="false">
      <c r="B296" s="12" t="s">
        <v>17</v>
      </c>
      <c r="C296" s="14"/>
      <c r="D296" s="14"/>
      <c r="E296" s="14"/>
      <c r="F296" s="14"/>
      <c r="G296" s="13" t="n">
        <v>4119</v>
      </c>
      <c r="H296" s="22" t="n">
        <v>3330</v>
      </c>
    </row>
    <row r="297" customFormat="false" ht="21" hidden="false" customHeight="true" outlineLevel="0" collapsed="false">
      <c r="B297" s="12" t="s">
        <v>18</v>
      </c>
      <c r="C297" s="14"/>
      <c r="D297" s="14"/>
      <c r="E297" s="14"/>
      <c r="F297" s="14"/>
      <c r="G297" s="13" t="n">
        <v>7774</v>
      </c>
      <c r="H297" s="22" t="n">
        <v>4153</v>
      </c>
    </row>
    <row r="298" customFormat="false" ht="21" hidden="false" customHeight="true" outlineLevel="0" collapsed="false">
      <c r="B298" s="12" t="s">
        <v>19</v>
      </c>
      <c r="C298" s="14" t="n">
        <v>193</v>
      </c>
      <c r="D298" s="14" t="n">
        <v>55</v>
      </c>
      <c r="E298" s="14"/>
      <c r="F298" s="14"/>
      <c r="G298" s="13" t="n">
        <v>28092</v>
      </c>
      <c r="H298" s="22" t="n">
        <v>13902</v>
      </c>
    </row>
    <row r="299" customFormat="false" ht="21" hidden="false" customHeight="true" outlineLevel="0" collapsed="false">
      <c r="B299" s="12" t="s">
        <v>20</v>
      </c>
      <c r="C299" s="14" t="n">
        <v>215</v>
      </c>
      <c r="D299" s="14" t="n">
        <v>59</v>
      </c>
      <c r="E299" s="14"/>
      <c r="F299" s="14"/>
      <c r="G299" s="13" t="n">
        <v>10766</v>
      </c>
      <c r="H299" s="22" t="n">
        <v>4615</v>
      </c>
    </row>
    <row r="300" customFormat="false" ht="21" hidden="false" customHeight="true" outlineLevel="0" collapsed="false">
      <c r="B300" s="12" t="s">
        <v>21</v>
      </c>
      <c r="C300" s="14"/>
      <c r="D300" s="14"/>
      <c r="E300" s="14"/>
      <c r="F300" s="14"/>
      <c r="G300" s="14" t="n">
        <v>765</v>
      </c>
      <c r="H300" s="15" t="n">
        <v>352</v>
      </c>
    </row>
    <row r="301" customFormat="false" ht="21" hidden="false" customHeight="true" outlineLevel="0" collapsed="false">
      <c r="B301" s="12" t="s">
        <v>22</v>
      </c>
      <c r="C301" s="14"/>
      <c r="D301" s="14"/>
      <c r="E301" s="14"/>
      <c r="F301" s="14"/>
      <c r="G301" s="13" t="n">
        <v>4344</v>
      </c>
      <c r="H301" s="22" t="n">
        <v>2045</v>
      </c>
    </row>
    <row r="302" customFormat="false" ht="21" hidden="false" customHeight="true" outlineLevel="0" collapsed="false">
      <c r="B302" s="12" t="s">
        <v>23</v>
      </c>
      <c r="C302" s="14" t="n">
        <v>5</v>
      </c>
      <c r="D302" s="14" t="n">
        <v>1</v>
      </c>
      <c r="E302" s="14"/>
      <c r="F302" s="14"/>
      <c r="G302" s="13" t="n">
        <v>5429</v>
      </c>
      <c r="H302" s="22" t="n">
        <v>4440</v>
      </c>
    </row>
    <row r="303" customFormat="false" ht="21" hidden="false" customHeight="true" outlineLevel="0" collapsed="false">
      <c r="B303" s="12" t="s">
        <v>24</v>
      </c>
      <c r="C303" s="14"/>
      <c r="D303" s="14"/>
      <c r="E303" s="14"/>
      <c r="F303" s="14"/>
      <c r="G303" s="14" t="n">
        <v>460</v>
      </c>
      <c r="H303" s="15" t="n">
        <v>121</v>
      </c>
    </row>
    <row r="304" customFormat="false" ht="21" hidden="false" customHeight="true" outlineLevel="0" collapsed="false">
      <c r="B304" s="12" t="s">
        <v>25</v>
      </c>
      <c r="C304" s="14"/>
      <c r="D304" s="14"/>
      <c r="E304" s="14"/>
      <c r="F304" s="14"/>
      <c r="G304" s="14" t="n">
        <v>97</v>
      </c>
      <c r="H304" s="15" t="n">
        <v>69</v>
      </c>
    </row>
    <row r="305" customFormat="false" ht="21" hidden="false" customHeight="true" outlineLevel="0" collapsed="false">
      <c r="B305" s="12" t="s">
        <v>26</v>
      </c>
      <c r="C305" s="14"/>
      <c r="D305" s="14"/>
      <c r="E305" s="14"/>
      <c r="F305" s="14"/>
      <c r="G305" s="13" t="n">
        <v>1308</v>
      </c>
      <c r="H305" s="15" t="n">
        <v>933</v>
      </c>
    </row>
    <row r="306" customFormat="false" ht="21" hidden="false" customHeight="true" outlineLevel="0" collapsed="false">
      <c r="B306" s="12" t="s">
        <v>27</v>
      </c>
      <c r="C306" s="14" t="n">
        <v>817</v>
      </c>
      <c r="D306" s="14" t="n">
        <v>330</v>
      </c>
      <c r="E306" s="13" t="n">
        <v>109246</v>
      </c>
      <c r="F306" s="13" t="n">
        <v>40325</v>
      </c>
      <c r="G306" s="13" t="n">
        <v>2475</v>
      </c>
      <c r="H306" s="22" t="n">
        <v>1513</v>
      </c>
    </row>
    <row r="307" customFormat="false" ht="21" hidden="false" customHeight="true" outlineLevel="0" collapsed="false">
      <c r="B307" s="12" t="s">
        <v>28</v>
      </c>
      <c r="C307" s="14"/>
      <c r="D307" s="14"/>
      <c r="E307" s="14"/>
      <c r="F307" s="14"/>
      <c r="G307" s="14" t="n">
        <v>989</v>
      </c>
      <c r="H307" s="15" t="n">
        <v>595</v>
      </c>
    </row>
    <row r="308" customFormat="false" ht="21" hidden="false" customHeight="true" outlineLevel="0" collapsed="false">
      <c r="B308" s="12" t="s">
        <v>29</v>
      </c>
      <c r="C308" s="14" t="n">
        <v>136</v>
      </c>
      <c r="D308" s="14" t="n">
        <v>35</v>
      </c>
      <c r="E308" s="13" t="n">
        <v>4214</v>
      </c>
      <c r="F308" s="13" t="n">
        <v>1608</v>
      </c>
      <c r="G308" s="13" t="n">
        <v>3036</v>
      </c>
      <c r="H308" s="22" t="n">
        <v>3406</v>
      </c>
      <c r="K308" s="25"/>
      <c r="L308" s="25"/>
      <c r="M308" s="25"/>
      <c r="N308" s="25"/>
    </row>
    <row r="309" customFormat="false" ht="21" hidden="false" customHeight="true" outlineLevel="0" collapsed="false">
      <c r="B309" s="12" t="s">
        <v>30</v>
      </c>
      <c r="C309" s="14" t="n">
        <v>55</v>
      </c>
      <c r="D309" s="14" t="n">
        <v>48</v>
      </c>
      <c r="E309" s="14"/>
      <c r="F309" s="14"/>
      <c r="G309" s="13" t="n">
        <v>1492</v>
      </c>
      <c r="H309" s="15" t="n">
        <v>901</v>
      </c>
    </row>
    <row r="310" customFormat="false" ht="21" hidden="false" customHeight="true" outlineLevel="0" collapsed="false">
      <c r="B310" s="12" t="s">
        <v>31</v>
      </c>
      <c r="C310" s="14" t="n">
        <v>889</v>
      </c>
      <c r="D310" s="14" t="n">
        <v>361</v>
      </c>
      <c r="E310" s="13" t="n">
        <v>55423</v>
      </c>
      <c r="F310" s="13" t="n">
        <v>28203</v>
      </c>
      <c r="G310" s="13" t="n">
        <v>15265</v>
      </c>
      <c r="H310" s="22" t="n">
        <v>11127</v>
      </c>
    </row>
    <row r="311" customFormat="false" ht="21" hidden="false" customHeight="true" outlineLevel="0" collapsed="false">
      <c r="B311" s="12" t="s">
        <v>32</v>
      </c>
      <c r="C311" s="14"/>
      <c r="D311" s="14"/>
      <c r="E311" s="13" t="n">
        <v>11024</v>
      </c>
      <c r="F311" s="13" t="n">
        <v>5591</v>
      </c>
      <c r="G311" s="13" t="n">
        <v>2171</v>
      </c>
      <c r="H311" s="22" t="n">
        <v>1088</v>
      </c>
    </row>
    <row r="312" customFormat="false" ht="21" hidden="false" customHeight="true" outlineLevel="0" collapsed="false">
      <c r="B312" s="12" t="s">
        <v>33</v>
      </c>
      <c r="C312" s="14" t="n">
        <v>90</v>
      </c>
      <c r="D312" s="14" t="n">
        <v>25</v>
      </c>
      <c r="E312" s="13" t="n">
        <v>55440</v>
      </c>
      <c r="F312" s="13" t="n">
        <v>16260</v>
      </c>
      <c r="G312" s="13" t="n">
        <v>8756</v>
      </c>
      <c r="H312" s="22" t="n">
        <v>4640</v>
      </c>
    </row>
    <row r="313" customFormat="false" ht="21" hidden="false" customHeight="true" outlineLevel="0" collapsed="false">
      <c r="B313" s="12" t="s">
        <v>34</v>
      </c>
      <c r="C313" s="14" t="n">
        <v>12</v>
      </c>
      <c r="D313" s="14" t="n">
        <v>6</v>
      </c>
      <c r="E313" s="14"/>
      <c r="F313" s="14"/>
      <c r="G313" s="13" t="n">
        <v>9509</v>
      </c>
      <c r="H313" s="22" t="n">
        <v>9861</v>
      </c>
    </row>
    <row r="314" customFormat="false" ht="21" hidden="false" customHeight="true" outlineLevel="0" collapsed="false">
      <c r="B314" s="12" t="s">
        <v>35</v>
      </c>
      <c r="C314" s="14"/>
      <c r="D314" s="14"/>
      <c r="E314" s="14"/>
      <c r="F314" s="14"/>
      <c r="G314" s="13" t="n">
        <v>2771</v>
      </c>
      <c r="H314" s="22" t="n">
        <v>2972</v>
      </c>
    </row>
    <row r="315" customFormat="false" ht="21" hidden="false" customHeight="true" outlineLevel="0" collapsed="false">
      <c r="B315" s="19" t="s">
        <v>36</v>
      </c>
      <c r="C315" s="27" t="n">
        <f aca="false">SUM(C287:C314)</f>
        <v>2693</v>
      </c>
      <c r="D315" s="27" t="n">
        <f aca="false">SUM(D287:D314)</f>
        <v>1046</v>
      </c>
      <c r="E315" s="27" t="n">
        <f aca="false">SUM(E287:E314)</f>
        <v>443822</v>
      </c>
      <c r="F315" s="27" t="n">
        <f aca="false">SUM(F287:F314)</f>
        <v>155907</v>
      </c>
      <c r="G315" s="27" t="n">
        <f aca="false">SUM(G287:G314)</f>
        <v>138485</v>
      </c>
      <c r="H315" s="28" t="n">
        <f aca="false">SUM(H287:H314)</f>
        <v>91062</v>
      </c>
    </row>
    <row r="317" customFormat="false" ht="21" hidden="false" customHeight="true" outlineLevel="0" collapsed="false">
      <c r="B317" s="1" t="s">
        <v>0</v>
      </c>
      <c r="C317" s="1"/>
      <c r="D317" s="1"/>
      <c r="E317" s="1"/>
      <c r="F317" s="1"/>
      <c r="G317" s="1"/>
      <c r="H317" s="1"/>
    </row>
    <row r="318" customFormat="false" ht="21" hidden="false" customHeight="true" outlineLevel="0" collapsed="false">
      <c r="H318" s="2" t="s">
        <v>1</v>
      </c>
    </row>
    <row r="319" customFormat="false" ht="21" hidden="false" customHeight="true" outlineLevel="0" collapsed="false">
      <c r="B319" s="3"/>
      <c r="C319" s="4" t="n">
        <v>28</v>
      </c>
      <c r="D319" s="4"/>
      <c r="E319" s="4" t="n">
        <v>29</v>
      </c>
      <c r="F319" s="4"/>
      <c r="G319" s="5" t="n">
        <v>30</v>
      </c>
      <c r="H319" s="5"/>
    </row>
    <row r="320" customFormat="false" ht="21" hidden="false" customHeight="true" outlineLevel="0" collapsed="false">
      <c r="B320" s="6" t="s">
        <v>2</v>
      </c>
      <c r="C320" s="7" t="s">
        <v>61</v>
      </c>
      <c r="D320" s="7"/>
      <c r="E320" s="7" t="s">
        <v>62</v>
      </c>
      <c r="F320" s="7"/>
      <c r="G320" s="8" t="s">
        <v>63</v>
      </c>
      <c r="H320" s="8"/>
    </row>
    <row r="321" customFormat="false" ht="21" hidden="false" customHeight="true" outlineLevel="0" collapsed="false">
      <c r="B321" s="9"/>
      <c r="C321" s="7" t="s">
        <v>6</v>
      </c>
      <c r="D321" s="10" t="s">
        <v>7</v>
      </c>
      <c r="E321" s="7" t="s">
        <v>6</v>
      </c>
      <c r="F321" s="10" t="s">
        <v>7</v>
      </c>
      <c r="G321" s="7" t="s">
        <v>6</v>
      </c>
      <c r="H321" s="11" t="s">
        <v>7</v>
      </c>
    </row>
    <row r="322" customFormat="false" ht="21" hidden="false" customHeight="true" outlineLevel="0" collapsed="false">
      <c r="B322" s="12" t="s">
        <v>8</v>
      </c>
      <c r="C322" s="13" t="n">
        <v>6274</v>
      </c>
      <c r="D322" s="13" t="n">
        <v>6363</v>
      </c>
      <c r="E322" s="13" t="n">
        <v>3502</v>
      </c>
      <c r="F322" s="13" t="n">
        <v>4182</v>
      </c>
      <c r="G322" s="14"/>
      <c r="H322" s="15"/>
    </row>
    <row r="323" customFormat="false" ht="21" hidden="false" customHeight="true" outlineLevel="0" collapsed="false">
      <c r="B323" s="12" t="s">
        <v>9</v>
      </c>
      <c r="C323" s="13" t="n">
        <v>123794</v>
      </c>
      <c r="D323" s="13" t="n">
        <v>24792</v>
      </c>
      <c r="E323" s="13" t="n">
        <v>33399</v>
      </c>
      <c r="F323" s="13" t="n">
        <v>28607</v>
      </c>
      <c r="G323" s="13" t="n">
        <v>55901</v>
      </c>
      <c r="H323" s="22" t="n">
        <v>71108</v>
      </c>
    </row>
    <row r="324" customFormat="false" ht="21" hidden="false" customHeight="true" outlineLevel="0" collapsed="false">
      <c r="B324" s="12" t="s">
        <v>10</v>
      </c>
      <c r="C324" s="13" t="n">
        <v>1050</v>
      </c>
      <c r="D324" s="14" t="n">
        <v>783</v>
      </c>
      <c r="E324" s="14"/>
      <c r="F324" s="14"/>
      <c r="G324" s="14" t="n">
        <v>800</v>
      </c>
      <c r="H324" s="15" t="n">
        <v>857</v>
      </c>
    </row>
    <row r="325" customFormat="false" ht="21" hidden="false" customHeight="true" outlineLevel="0" collapsed="false">
      <c r="B325" s="12" t="s">
        <v>11</v>
      </c>
      <c r="C325" s="13" t="n">
        <v>9851</v>
      </c>
      <c r="D325" s="13" t="n">
        <v>9139</v>
      </c>
      <c r="E325" s="14" t="n">
        <v>476</v>
      </c>
      <c r="F325" s="14" t="n">
        <v>613</v>
      </c>
      <c r="G325" s="14"/>
      <c r="H325" s="15"/>
    </row>
    <row r="326" customFormat="false" ht="21" hidden="false" customHeight="true" outlineLevel="0" collapsed="false">
      <c r="B326" s="12" t="s">
        <v>12</v>
      </c>
      <c r="C326" s="13" t="n">
        <v>3981</v>
      </c>
      <c r="D326" s="13" t="n">
        <v>2596</v>
      </c>
      <c r="E326" s="14"/>
      <c r="F326" s="14"/>
      <c r="G326" s="14"/>
      <c r="H326" s="15"/>
    </row>
    <row r="327" customFormat="false" ht="21" hidden="false" customHeight="true" outlineLevel="0" collapsed="false">
      <c r="B327" s="12" t="s">
        <v>13</v>
      </c>
      <c r="C327" s="13" t="n">
        <v>5714</v>
      </c>
      <c r="D327" s="13" t="n">
        <v>4731</v>
      </c>
      <c r="E327" s="14"/>
      <c r="F327" s="14"/>
      <c r="G327" s="14"/>
      <c r="H327" s="15"/>
    </row>
    <row r="328" customFormat="false" ht="21" hidden="false" customHeight="true" outlineLevel="0" collapsed="false">
      <c r="B328" s="12" t="s">
        <v>14</v>
      </c>
      <c r="C328" s="13" t="n">
        <v>4468</v>
      </c>
      <c r="D328" s="13" t="n">
        <v>3186</v>
      </c>
      <c r="E328" s="13" t="n">
        <v>8879</v>
      </c>
      <c r="F328" s="13" t="n">
        <v>11496</v>
      </c>
      <c r="G328" s="14"/>
      <c r="H328" s="15"/>
    </row>
    <row r="329" customFormat="false" ht="21" hidden="false" customHeight="true" outlineLevel="0" collapsed="false">
      <c r="B329" s="12" t="s">
        <v>15</v>
      </c>
      <c r="C329" s="14" t="n">
        <v>692</v>
      </c>
      <c r="D329" s="14" t="n">
        <v>508</v>
      </c>
      <c r="E329" s="14"/>
      <c r="F329" s="14"/>
      <c r="G329" s="14"/>
      <c r="H329" s="15"/>
    </row>
    <row r="330" customFormat="false" ht="21" hidden="false" customHeight="true" outlineLevel="0" collapsed="false">
      <c r="B330" s="12" t="s">
        <v>16</v>
      </c>
      <c r="C330" s="13" t="n">
        <v>10462</v>
      </c>
      <c r="D330" s="13" t="n">
        <v>8070</v>
      </c>
      <c r="E330" s="13" t="n">
        <v>3610</v>
      </c>
      <c r="F330" s="13" t="n">
        <v>2125</v>
      </c>
      <c r="G330" s="14"/>
      <c r="H330" s="15"/>
    </row>
    <row r="331" customFormat="false" ht="21" hidden="false" customHeight="true" outlineLevel="0" collapsed="false">
      <c r="B331" s="12" t="s">
        <v>17</v>
      </c>
      <c r="C331" s="13" t="n">
        <v>6285</v>
      </c>
      <c r="D331" s="13" t="n">
        <v>4731</v>
      </c>
      <c r="E331" s="13" t="n">
        <v>19263</v>
      </c>
      <c r="F331" s="13" t="n">
        <v>24363</v>
      </c>
      <c r="G331" s="14"/>
      <c r="H331" s="15"/>
    </row>
    <row r="332" customFormat="false" ht="21" hidden="false" customHeight="true" outlineLevel="0" collapsed="false">
      <c r="B332" s="12" t="s">
        <v>18</v>
      </c>
      <c r="C332" s="13" t="n">
        <v>3911</v>
      </c>
      <c r="D332" s="13" t="n">
        <v>3177</v>
      </c>
      <c r="E332" s="14" t="n">
        <v>26</v>
      </c>
      <c r="F332" s="14" t="n">
        <v>40</v>
      </c>
      <c r="G332" s="14"/>
      <c r="H332" s="15"/>
    </row>
    <row r="333" customFormat="false" ht="21" hidden="false" customHeight="true" outlineLevel="0" collapsed="false">
      <c r="B333" s="12" t="s">
        <v>19</v>
      </c>
      <c r="C333" s="13" t="n">
        <v>13581</v>
      </c>
      <c r="D333" s="13" t="n">
        <v>7549</v>
      </c>
      <c r="E333" s="13" t="n">
        <v>55132</v>
      </c>
      <c r="F333" s="13" t="n">
        <v>68904</v>
      </c>
      <c r="G333" s="14"/>
      <c r="H333" s="15"/>
    </row>
    <row r="334" customFormat="false" ht="21" hidden="false" customHeight="true" outlineLevel="0" collapsed="false">
      <c r="B334" s="12" t="s">
        <v>20</v>
      </c>
      <c r="C334" s="13" t="n">
        <v>1432</v>
      </c>
      <c r="D334" s="14" t="n">
        <v>647</v>
      </c>
      <c r="E334" s="13" t="n">
        <v>5748</v>
      </c>
      <c r="F334" s="13" t="n">
        <v>9780</v>
      </c>
      <c r="G334" s="14"/>
      <c r="H334" s="15"/>
    </row>
    <row r="335" customFormat="false" ht="21" hidden="false" customHeight="true" outlineLevel="0" collapsed="false">
      <c r="B335" s="12" t="s">
        <v>21</v>
      </c>
      <c r="C335" s="14" t="n">
        <v>198</v>
      </c>
      <c r="D335" s="14" t="n">
        <v>161</v>
      </c>
      <c r="E335" s="14"/>
      <c r="F335" s="14"/>
      <c r="G335" s="14"/>
      <c r="H335" s="15"/>
    </row>
    <row r="336" customFormat="false" ht="21" hidden="false" customHeight="true" outlineLevel="0" collapsed="false">
      <c r="B336" s="12" t="s">
        <v>22</v>
      </c>
      <c r="C336" s="14" t="n">
        <v>313</v>
      </c>
      <c r="D336" s="14" t="n">
        <v>239</v>
      </c>
      <c r="E336" s="14"/>
      <c r="F336" s="14"/>
      <c r="G336" s="14"/>
      <c r="H336" s="15"/>
    </row>
    <row r="337" customFormat="false" ht="21" hidden="false" customHeight="true" outlineLevel="0" collapsed="false">
      <c r="B337" s="12" t="s">
        <v>23</v>
      </c>
      <c r="C337" s="13" t="n">
        <v>2334</v>
      </c>
      <c r="D337" s="13" t="n">
        <v>1027</v>
      </c>
      <c r="E337" s="13" t="n">
        <v>267286</v>
      </c>
      <c r="F337" s="13" t="n">
        <v>385771</v>
      </c>
      <c r="G337" s="14"/>
      <c r="H337" s="15"/>
    </row>
    <row r="338" customFormat="false" ht="21" hidden="false" customHeight="true" outlineLevel="0" collapsed="false">
      <c r="B338" s="12" t="s">
        <v>24</v>
      </c>
      <c r="C338" s="13" t="n">
        <v>5304</v>
      </c>
      <c r="D338" s="13" t="n">
        <v>3639</v>
      </c>
      <c r="E338" s="14"/>
      <c r="F338" s="14"/>
      <c r="G338" s="14"/>
      <c r="H338" s="15"/>
    </row>
    <row r="339" customFormat="false" ht="21" hidden="false" customHeight="true" outlineLevel="0" collapsed="false">
      <c r="B339" s="12" t="s">
        <v>25</v>
      </c>
      <c r="C339" s="14" t="n">
        <v>382</v>
      </c>
      <c r="D339" s="14" t="n">
        <v>339</v>
      </c>
      <c r="E339" s="14"/>
      <c r="F339" s="14"/>
      <c r="G339" s="14"/>
      <c r="H339" s="15"/>
    </row>
    <row r="340" customFormat="false" ht="21" hidden="false" customHeight="true" outlineLevel="0" collapsed="false">
      <c r="B340" s="12" t="s">
        <v>26</v>
      </c>
      <c r="C340" s="13" t="n">
        <v>13722</v>
      </c>
      <c r="D340" s="13" t="n">
        <v>11826</v>
      </c>
      <c r="E340" s="14"/>
      <c r="F340" s="14"/>
      <c r="G340" s="14"/>
      <c r="H340" s="15"/>
    </row>
    <row r="341" customFormat="false" ht="21" hidden="false" customHeight="true" outlineLevel="0" collapsed="false">
      <c r="B341" s="12" t="s">
        <v>27</v>
      </c>
      <c r="C341" s="14" t="n">
        <v>821</v>
      </c>
      <c r="D341" s="14" t="n">
        <v>516</v>
      </c>
      <c r="E341" s="13" t="n">
        <v>2101</v>
      </c>
      <c r="F341" s="13" t="n">
        <v>3050</v>
      </c>
      <c r="G341" s="14" t="n">
        <v>6</v>
      </c>
      <c r="H341" s="15" t="n">
        <v>14</v>
      </c>
    </row>
    <row r="342" customFormat="false" ht="21" hidden="false" customHeight="true" outlineLevel="0" collapsed="false">
      <c r="B342" s="12" t="s">
        <v>28</v>
      </c>
      <c r="C342" s="13" t="n">
        <v>8198</v>
      </c>
      <c r="D342" s="13" t="n">
        <v>5161</v>
      </c>
      <c r="E342" s="14"/>
      <c r="F342" s="14"/>
      <c r="G342" s="14"/>
      <c r="H342" s="15"/>
    </row>
    <row r="343" customFormat="false" ht="21" hidden="false" customHeight="true" outlineLevel="0" collapsed="false">
      <c r="B343" s="12" t="s">
        <v>29</v>
      </c>
      <c r="C343" s="13" t="n">
        <v>7353</v>
      </c>
      <c r="D343" s="13" t="n">
        <v>7492</v>
      </c>
      <c r="E343" s="13" t="n">
        <v>11238</v>
      </c>
      <c r="F343" s="13" t="n">
        <v>18178</v>
      </c>
      <c r="G343" s="14" t="n">
        <v>77</v>
      </c>
      <c r="H343" s="15" t="n">
        <v>162</v>
      </c>
    </row>
    <row r="344" customFormat="false" ht="21" hidden="false" customHeight="true" outlineLevel="0" collapsed="false">
      <c r="B344" s="12" t="s">
        <v>30</v>
      </c>
      <c r="C344" s="13" t="n">
        <v>3932</v>
      </c>
      <c r="D344" s="13" t="n">
        <v>2752</v>
      </c>
      <c r="E344" s="13" t="n">
        <v>8682</v>
      </c>
      <c r="F344" s="13" t="n">
        <v>10910</v>
      </c>
      <c r="G344" s="14"/>
      <c r="H344" s="15"/>
    </row>
    <row r="345" customFormat="false" ht="21" hidden="false" customHeight="true" outlineLevel="0" collapsed="false">
      <c r="B345" s="12" t="s">
        <v>31</v>
      </c>
      <c r="C345" s="13" t="n">
        <v>29168</v>
      </c>
      <c r="D345" s="13" t="n">
        <v>26127</v>
      </c>
      <c r="E345" s="13" t="n">
        <v>84712</v>
      </c>
      <c r="F345" s="13" t="n">
        <v>72756</v>
      </c>
      <c r="G345" s="14" t="n">
        <v>372</v>
      </c>
      <c r="H345" s="15" t="n">
        <v>788</v>
      </c>
    </row>
    <row r="346" customFormat="false" ht="21" hidden="false" customHeight="true" outlineLevel="0" collapsed="false">
      <c r="B346" s="12" t="s">
        <v>32</v>
      </c>
      <c r="C346" s="13" t="n">
        <v>2484</v>
      </c>
      <c r="D346" s="13" t="n">
        <v>1771</v>
      </c>
      <c r="E346" s="14" t="n">
        <v>164</v>
      </c>
      <c r="F346" s="14" t="n">
        <v>201</v>
      </c>
      <c r="G346" s="14"/>
      <c r="H346" s="15"/>
    </row>
    <row r="347" customFormat="false" ht="21" hidden="false" customHeight="true" outlineLevel="0" collapsed="false">
      <c r="B347" s="12" t="s">
        <v>33</v>
      </c>
      <c r="C347" s="13" t="n">
        <v>6334</v>
      </c>
      <c r="D347" s="13" t="n">
        <v>4865</v>
      </c>
      <c r="E347" s="13" t="n">
        <v>3173</v>
      </c>
      <c r="F347" s="13" t="n">
        <v>1676</v>
      </c>
      <c r="G347" s="14" t="n">
        <v>2</v>
      </c>
      <c r="H347" s="15" t="n">
        <v>4</v>
      </c>
    </row>
    <row r="348" customFormat="false" ht="21" hidden="false" customHeight="true" outlineLevel="0" collapsed="false">
      <c r="B348" s="12" t="s">
        <v>34</v>
      </c>
      <c r="C348" s="13" t="n">
        <v>7263</v>
      </c>
      <c r="D348" s="13" t="n">
        <v>6400</v>
      </c>
      <c r="E348" s="14"/>
      <c r="F348" s="14"/>
      <c r="G348" s="14"/>
      <c r="H348" s="15"/>
      <c r="K348" s="25"/>
      <c r="L348" s="25"/>
      <c r="M348" s="25"/>
      <c r="N348" s="25"/>
    </row>
    <row r="349" customFormat="false" ht="21" hidden="false" customHeight="true" outlineLevel="0" collapsed="false">
      <c r="B349" s="12" t="s">
        <v>35</v>
      </c>
      <c r="C349" s="13" t="n">
        <v>6026</v>
      </c>
      <c r="D349" s="13" t="n">
        <v>3399</v>
      </c>
      <c r="E349" s="13" t="n">
        <v>11504</v>
      </c>
      <c r="F349" s="13" t="n">
        <v>10045</v>
      </c>
      <c r="G349" s="14" t="n">
        <v>995</v>
      </c>
      <c r="H349" s="22" t="n">
        <v>1349</v>
      </c>
    </row>
    <row r="350" customFormat="false" ht="21" hidden="false" customHeight="true" outlineLevel="0" collapsed="false">
      <c r="B350" s="19" t="s">
        <v>36</v>
      </c>
      <c r="C350" s="20" t="n">
        <f aca="false">SUM(C322:C349)</f>
        <v>285327</v>
      </c>
      <c r="D350" s="20" t="n">
        <f aca="false">SUM(D322:D349)</f>
        <v>151986</v>
      </c>
      <c r="E350" s="20" t="n">
        <f aca="false">SUM(E322:E349)</f>
        <v>518895</v>
      </c>
      <c r="F350" s="20" t="n">
        <f aca="false">SUM(F322:F349)</f>
        <v>652697</v>
      </c>
      <c r="G350" s="20" t="n">
        <f aca="false">SUM(G322:G349)</f>
        <v>58153</v>
      </c>
      <c r="H350" s="21" t="n">
        <f aca="false">SUM(H322:H349)</f>
        <v>74282</v>
      </c>
    </row>
    <row r="352" customFormat="false" ht="21" hidden="false" customHeight="true" outlineLevel="0" collapsed="false">
      <c r="B352" s="1" t="s">
        <v>0</v>
      </c>
      <c r="C352" s="1"/>
      <c r="D352" s="1"/>
      <c r="E352" s="1"/>
      <c r="F352" s="1"/>
      <c r="G352" s="1"/>
      <c r="H352" s="1"/>
    </row>
    <row r="353" customFormat="false" ht="21" hidden="false" customHeight="true" outlineLevel="0" collapsed="false">
      <c r="H353" s="2" t="s">
        <v>1</v>
      </c>
    </row>
    <row r="354" customFormat="false" ht="21" hidden="false" customHeight="true" outlineLevel="0" collapsed="false">
      <c r="B354" s="3"/>
      <c r="C354" s="4" t="n">
        <v>31</v>
      </c>
      <c r="D354" s="4"/>
      <c r="E354" s="4" t="n">
        <v>32</v>
      </c>
      <c r="F354" s="4"/>
      <c r="G354" s="5" t="n">
        <v>33</v>
      </c>
      <c r="H354" s="5"/>
    </row>
    <row r="355" customFormat="false" ht="21" hidden="false" customHeight="true" outlineLevel="0" collapsed="false">
      <c r="B355" s="6" t="s">
        <v>2</v>
      </c>
      <c r="C355" s="7" t="s">
        <v>64</v>
      </c>
      <c r="D355" s="7"/>
      <c r="E355" s="7" t="s">
        <v>65</v>
      </c>
      <c r="F355" s="7"/>
      <c r="G355" s="8" t="s">
        <v>66</v>
      </c>
      <c r="H355" s="8"/>
    </row>
    <row r="356" customFormat="false" ht="21" hidden="false" customHeight="true" outlineLevel="0" collapsed="false">
      <c r="B356" s="9"/>
      <c r="C356" s="7" t="s">
        <v>6</v>
      </c>
      <c r="D356" s="10" t="s">
        <v>7</v>
      </c>
      <c r="E356" s="7" t="s">
        <v>6</v>
      </c>
      <c r="F356" s="10" t="s">
        <v>7</v>
      </c>
      <c r="G356" s="7" t="s">
        <v>6</v>
      </c>
      <c r="H356" s="11" t="s">
        <v>7</v>
      </c>
    </row>
    <row r="357" customFormat="false" ht="21" hidden="false" customHeight="true" outlineLevel="0" collapsed="false">
      <c r="B357" s="12" t="s">
        <v>8</v>
      </c>
      <c r="C357" s="14"/>
      <c r="D357" s="14"/>
      <c r="E357" s="14" t="n">
        <v>418</v>
      </c>
      <c r="F357" s="14" t="n">
        <v>142</v>
      </c>
      <c r="G357" s="13" t="n">
        <v>16104</v>
      </c>
      <c r="H357" s="22" t="n">
        <v>4740</v>
      </c>
    </row>
    <row r="358" customFormat="false" ht="21" hidden="false" customHeight="true" outlineLevel="0" collapsed="false">
      <c r="B358" s="12" t="s">
        <v>9</v>
      </c>
      <c r="C358" s="13" t="n">
        <v>210137</v>
      </c>
      <c r="D358" s="13" t="n">
        <v>477947</v>
      </c>
      <c r="E358" s="13" t="n">
        <v>1578</v>
      </c>
      <c r="F358" s="14" t="n">
        <v>100</v>
      </c>
      <c r="G358" s="13" t="n">
        <v>6141738</v>
      </c>
      <c r="H358" s="22" t="n">
        <v>1503919</v>
      </c>
    </row>
    <row r="359" customFormat="false" ht="21" hidden="false" customHeight="true" outlineLevel="0" collapsed="false">
      <c r="B359" s="12" t="s">
        <v>10</v>
      </c>
      <c r="C359" s="14"/>
      <c r="D359" s="14"/>
      <c r="E359" s="14"/>
      <c r="F359" s="14"/>
      <c r="G359" s="13" t="n">
        <v>48387</v>
      </c>
      <c r="H359" s="22" t="n">
        <v>31750</v>
      </c>
    </row>
    <row r="360" customFormat="false" ht="21" hidden="false" customHeight="true" outlineLevel="0" collapsed="false">
      <c r="B360" s="12" t="s">
        <v>11</v>
      </c>
      <c r="C360" s="14"/>
      <c r="D360" s="14"/>
      <c r="E360" s="14" t="n">
        <v>132</v>
      </c>
      <c r="F360" s="14" t="n">
        <v>42</v>
      </c>
      <c r="G360" s="13" t="n">
        <v>75992</v>
      </c>
      <c r="H360" s="22" t="n">
        <v>32982</v>
      </c>
    </row>
    <row r="361" customFormat="false" ht="21" hidden="false" customHeight="true" outlineLevel="0" collapsed="false">
      <c r="B361" s="12" t="s">
        <v>12</v>
      </c>
      <c r="C361" s="14"/>
      <c r="D361" s="14"/>
      <c r="E361" s="14"/>
      <c r="F361" s="14"/>
      <c r="G361" s="13" t="n">
        <v>28073</v>
      </c>
      <c r="H361" s="22" t="n">
        <v>6071</v>
      </c>
    </row>
    <row r="362" customFormat="false" ht="21" hidden="false" customHeight="true" outlineLevel="0" collapsed="false">
      <c r="B362" s="12" t="s">
        <v>13</v>
      </c>
      <c r="C362" s="14"/>
      <c r="D362" s="14"/>
      <c r="E362" s="13" t="n">
        <v>1353</v>
      </c>
      <c r="F362" s="14" t="n">
        <v>345</v>
      </c>
      <c r="G362" s="13" t="n">
        <v>30282</v>
      </c>
      <c r="H362" s="22" t="n">
        <v>16352</v>
      </c>
    </row>
    <row r="363" customFormat="false" ht="21" hidden="false" customHeight="true" outlineLevel="0" collapsed="false">
      <c r="B363" s="12" t="s">
        <v>14</v>
      </c>
      <c r="C363" s="14"/>
      <c r="D363" s="14"/>
      <c r="E363" s="14"/>
      <c r="F363" s="14"/>
      <c r="G363" s="13" t="n">
        <v>25313</v>
      </c>
      <c r="H363" s="22" t="n">
        <v>10722</v>
      </c>
    </row>
    <row r="364" customFormat="false" ht="21" hidden="false" customHeight="true" outlineLevel="0" collapsed="false">
      <c r="B364" s="12" t="s">
        <v>15</v>
      </c>
      <c r="C364" s="14"/>
      <c r="D364" s="14"/>
      <c r="E364" s="14" t="n">
        <v>2</v>
      </c>
      <c r="F364" s="14" t="n">
        <v>0</v>
      </c>
      <c r="G364" s="13" t="n">
        <v>1565</v>
      </c>
      <c r="H364" s="15" t="n">
        <v>963</v>
      </c>
    </row>
    <row r="365" customFormat="false" ht="21" hidden="false" customHeight="true" outlineLevel="0" collapsed="false">
      <c r="B365" s="12" t="s">
        <v>16</v>
      </c>
      <c r="C365" s="14"/>
      <c r="D365" s="14"/>
      <c r="E365" s="13" t="n">
        <v>2155</v>
      </c>
      <c r="F365" s="14" t="n">
        <v>558</v>
      </c>
      <c r="G365" s="13" t="n">
        <v>244224</v>
      </c>
      <c r="H365" s="22" t="n">
        <v>83171</v>
      </c>
    </row>
    <row r="366" customFormat="false" ht="21" hidden="false" customHeight="true" outlineLevel="0" collapsed="false">
      <c r="B366" s="12" t="s">
        <v>17</v>
      </c>
      <c r="C366" s="14"/>
      <c r="D366" s="14"/>
      <c r="E366" s="13" t="n">
        <v>1030</v>
      </c>
      <c r="F366" s="14" t="n">
        <v>128</v>
      </c>
      <c r="G366" s="13" t="n">
        <v>39431</v>
      </c>
      <c r="H366" s="22" t="n">
        <v>18242</v>
      </c>
    </row>
    <row r="367" customFormat="false" ht="21" hidden="false" customHeight="true" outlineLevel="0" collapsed="false">
      <c r="B367" s="12" t="s">
        <v>18</v>
      </c>
      <c r="C367" s="14"/>
      <c r="D367" s="14"/>
      <c r="E367" s="14"/>
      <c r="F367" s="14"/>
      <c r="G367" s="13" t="n">
        <v>600933</v>
      </c>
      <c r="H367" s="22" t="n">
        <v>166323</v>
      </c>
    </row>
    <row r="368" customFormat="false" ht="21" hidden="false" customHeight="true" outlineLevel="0" collapsed="false">
      <c r="B368" s="12" t="s">
        <v>19</v>
      </c>
      <c r="C368" s="14"/>
      <c r="D368" s="14"/>
      <c r="E368" s="13" t="n">
        <v>6990</v>
      </c>
      <c r="F368" s="13" t="n">
        <v>1423</v>
      </c>
      <c r="G368" s="13" t="n">
        <v>743767</v>
      </c>
      <c r="H368" s="22" t="n">
        <v>264264</v>
      </c>
    </row>
    <row r="369" customFormat="false" ht="21" hidden="false" customHeight="true" outlineLevel="0" collapsed="false">
      <c r="B369" s="12" t="s">
        <v>20</v>
      </c>
      <c r="C369" s="14"/>
      <c r="D369" s="14"/>
      <c r="E369" s="14"/>
      <c r="F369" s="14"/>
      <c r="G369" s="13" t="n">
        <v>511336</v>
      </c>
      <c r="H369" s="22" t="n">
        <v>127186</v>
      </c>
    </row>
    <row r="370" customFormat="false" ht="21" hidden="false" customHeight="true" outlineLevel="0" collapsed="false">
      <c r="B370" s="12" t="s">
        <v>21</v>
      </c>
      <c r="C370" s="14"/>
      <c r="D370" s="14"/>
      <c r="E370" s="14"/>
      <c r="F370" s="14"/>
      <c r="G370" s="13" t="n">
        <v>2863</v>
      </c>
      <c r="H370" s="22" t="n">
        <v>1599</v>
      </c>
    </row>
    <row r="371" customFormat="false" ht="21" hidden="false" customHeight="true" outlineLevel="0" collapsed="false">
      <c r="B371" s="12" t="s">
        <v>22</v>
      </c>
      <c r="C371" s="14"/>
      <c r="D371" s="14"/>
      <c r="E371" s="14" t="n">
        <v>259</v>
      </c>
      <c r="F371" s="14" t="n">
        <v>31</v>
      </c>
      <c r="G371" s="13" t="n">
        <v>6791</v>
      </c>
      <c r="H371" s="22" t="n">
        <v>1475</v>
      </c>
    </row>
    <row r="372" customFormat="false" ht="21" hidden="false" customHeight="true" outlineLevel="0" collapsed="false">
      <c r="B372" s="12" t="s">
        <v>23</v>
      </c>
      <c r="C372" s="14"/>
      <c r="D372" s="14"/>
      <c r="E372" s="14" t="n">
        <v>366</v>
      </c>
      <c r="F372" s="14" t="n">
        <v>145</v>
      </c>
      <c r="G372" s="13" t="n">
        <v>55100</v>
      </c>
      <c r="H372" s="22" t="n">
        <v>26160</v>
      </c>
    </row>
    <row r="373" customFormat="false" ht="21" hidden="false" customHeight="true" outlineLevel="0" collapsed="false">
      <c r="B373" s="12" t="s">
        <v>24</v>
      </c>
      <c r="C373" s="14"/>
      <c r="D373" s="14"/>
      <c r="E373" s="14" t="n">
        <v>426</v>
      </c>
      <c r="F373" s="14" t="n">
        <v>40</v>
      </c>
      <c r="G373" s="13" t="n">
        <v>17576</v>
      </c>
      <c r="H373" s="22" t="n">
        <v>5601</v>
      </c>
    </row>
    <row r="374" customFormat="false" ht="21" hidden="false" customHeight="true" outlineLevel="0" collapsed="false">
      <c r="B374" s="12" t="s">
        <v>25</v>
      </c>
      <c r="C374" s="14"/>
      <c r="D374" s="14"/>
      <c r="E374" s="14"/>
      <c r="F374" s="14"/>
      <c r="G374" s="13" t="n">
        <v>78738</v>
      </c>
      <c r="H374" s="22" t="n">
        <v>12211</v>
      </c>
    </row>
    <row r="375" customFormat="false" ht="21" hidden="false" customHeight="true" outlineLevel="0" collapsed="false">
      <c r="B375" s="12" t="s">
        <v>26</v>
      </c>
      <c r="C375" s="14"/>
      <c r="D375" s="14"/>
      <c r="E375" s="14" t="n">
        <v>214</v>
      </c>
      <c r="F375" s="14" t="n">
        <v>17</v>
      </c>
      <c r="G375" s="13" t="n">
        <v>31202</v>
      </c>
      <c r="H375" s="22" t="n">
        <v>9654</v>
      </c>
    </row>
    <row r="376" customFormat="false" ht="21" hidden="false" customHeight="true" outlineLevel="0" collapsed="false">
      <c r="B376" s="12" t="s">
        <v>27</v>
      </c>
      <c r="C376" s="14"/>
      <c r="D376" s="14"/>
      <c r="E376" s="14"/>
      <c r="F376" s="14"/>
      <c r="G376" s="13" t="n">
        <v>67171</v>
      </c>
      <c r="H376" s="22" t="n">
        <v>32373</v>
      </c>
    </row>
    <row r="377" customFormat="false" ht="21" hidden="false" customHeight="true" outlineLevel="0" collapsed="false">
      <c r="B377" s="12" t="s">
        <v>28</v>
      </c>
      <c r="C377" s="14"/>
      <c r="D377" s="14"/>
      <c r="E377" s="14"/>
      <c r="F377" s="14"/>
      <c r="G377" s="13" t="n">
        <v>6685</v>
      </c>
      <c r="H377" s="22" t="n">
        <v>1681</v>
      </c>
    </row>
    <row r="378" customFormat="false" ht="21" hidden="false" customHeight="true" outlineLevel="0" collapsed="false">
      <c r="B378" s="12" t="s">
        <v>29</v>
      </c>
      <c r="C378" s="14"/>
      <c r="D378" s="14"/>
      <c r="E378" s="14" t="n">
        <v>87</v>
      </c>
      <c r="F378" s="14" t="n">
        <v>19</v>
      </c>
      <c r="G378" s="13" t="n">
        <v>97051</v>
      </c>
      <c r="H378" s="22" t="n">
        <v>46033</v>
      </c>
    </row>
    <row r="379" customFormat="false" ht="21" hidden="false" customHeight="true" outlineLevel="0" collapsed="false">
      <c r="B379" s="12" t="s">
        <v>30</v>
      </c>
      <c r="C379" s="14"/>
      <c r="D379" s="14"/>
      <c r="E379" s="14"/>
      <c r="F379" s="14"/>
      <c r="G379" s="13" t="n">
        <v>95383</v>
      </c>
      <c r="H379" s="22" t="n">
        <v>21187</v>
      </c>
    </row>
    <row r="380" customFormat="false" ht="21" hidden="false" customHeight="true" outlineLevel="0" collapsed="false">
      <c r="B380" s="12" t="s">
        <v>31</v>
      </c>
      <c r="C380" s="14" t="n">
        <v>66</v>
      </c>
      <c r="D380" s="14" t="n">
        <v>222</v>
      </c>
      <c r="E380" s="14" t="n">
        <v>68</v>
      </c>
      <c r="F380" s="14" t="n">
        <v>10</v>
      </c>
      <c r="G380" s="13" t="n">
        <v>162844</v>
      </c>
      <c r="H380" s="22" t="n">
        <v>55579</v>
      </c>
    </row>
    <row r="381" customFormat="false" ht="21" hidden="false" customHeight="true" outlineLevel="0" collapsed="false">
      <c r="B381" s="12" t="s">
        <v>32</v>
      </c>
      <c r="C381" s="14"/>
      <c r="D381" s="14"/>
      <c r="E381" s="14"/>
      <c r="F381" s="14"/>
      <c r="G381" s="13" t="n">
        <v>172317</v>
      </c>
      <c r="H381" s="22" t="n">
        <v>85199</v>
      </c>
    </row>
    <row r="382" customFormat="false" ht="21" hidden="false" customHeight="true" outlineLevel="0" collapsed="false">
      <c r="B382" s="12" t="s">
        <v>33</v>
      </c>
      <c r="C382" s="14"/>
      <c r="D382" s="14"/>
      <c r="E382" s="13" t="n">
        <v>2745</v>
      </c>
      <c r="F382" s="14" t="n">
        <v>669</v>
      </c>
      <c r="G382" s="13" t="n">
        <v>61511</v>
      </c>
      <c r="H382" s="22" t="n">
        <v>26344</v>
      </c>
      <c r="K382" s="25"/>
      <c r="L382" s="25"/>
      <c r="M382" s="25"/>
      <c r="N382" s="25"/>
    </row>
    <row r="383" customFormat="false" ht="21" hidden="false" customHeight="true" outlineLevel="0" collapsed="false">
      <c r="B383" s="12" t="s">
        <v>34</v>
      </c>
      <c r="C383" s="14"/>
      <c r="D383" s="14"/>
      <c r="E383" s="14"/>
      <c r="F383" s="14"/>
      <c r="G383" s="13" t="n">
        <v>68103</v>
      </c>
      <c r="H383" s="22" t="n">
        <v>25581</v>
      </c>
    </row>
    <row r="384" customFormat="false" ht="21" hidden="false" customHeight="true" outlineLevel="0" collapsed="false">
      <c r="B384" s="12" t="s">
        <v>35</v>
      </c>
      <c r="C384" s="14"/>
      <c r="D384" s="14"/>
      <c r="E384" s="14"/>
      <c r="F384" s="14"/>
      <c r="G384" s="13" t="n">
        <v>29034</v>
      </c>
      <c r="H384" s="22" t="n">
        <v>7190</v>
      </c>
    </row>
    <row r="385" customFormat="false" ht="21" hidden="false" customHeight="true" outlineLevel="0" collapsed="false">
      <c r="B385" s="19" t="s">
        <v>36</v>
      </c>
      <c r="C385" s="23" t="n">
        <f aca="false">SUM(C357:C384)</f>
        <v>210203</v>
      </c>
      <c r="D385" s="23" t="n">
        <f aca="false">SUM(D357:D384)</f>
        <v>478169</v>
      </c>
      <c r="E385" s="23" t="n">
        <f aca="false">SUM(E357:E384)</f>
        <v>17823</v>
      </c>
      <c r="F385" s="23" t="n">
        <f aca="false">SUM(F357:F384)</f>
        <v>3669</v>
      </c>
      <c r="G385" s="23" t="n">
        <f aca="false">SUM(G357:G384)</f>
        <v>9459514</v>
      </c>
      <c r="H385" s="24" t="n">
        <f aca="false">SUM(H357:H384)</f>
        <v>2624552</v>
      </c>
    </row>
    <row r="387" customFormat="false" ht="21" hidden="false" customHeight="true" outlineLevel="0" collapsed="false">
      <c r="B387" s="1" t="s">
        <v>0</v>
      </c>
      <c r="C387" s="1"/>
      <c r="D387" s="1"/>
      <c r="E387" s="1"/>
      <c r="F387" s="1"/>
      <c r="G387" s="1"/>
      <c r="H387" s="1"/>
    </row>
    <row r="388" customFormat="false" ht="21" hidden="false" customHeight="true" outlineLevel="0" collapsed="false">
      <c r="H388" s="2" t="s">
        <v>1</v>
      </c>
    </row>
    <row r="389" customFormat="false" ht="21" hidden="false" customHeight="true" outlineLevel="0" collapsed="false">
      <c r="B389" s="3"/>
      <c r="C389" s="4" t="n">
        <v>34</v>
      </c>
      <c r="D389" s="4"/>
      <c r="E389" s="4" t="n">
        <v>35</v>
      </c>
      <c r="F389" s="4"/>
      <c r="G389" s="5" t="n">
        <v>36</v>
      </c>
      <c r="H389" s="5"/>
    </row>
    <row r="390" customFormat="false" ht="21" hidden="false" customHeight="true" outlineLevel="0" collapsed="false">
      <c r="B390" s="6" t="s">
        <v>2</v>
      </c>
      <c r="C390" s="7" t="s">
        <v>67</v>
      </c>
      <c r="D390" s="7"/>
      <c r="E390" s="7" t="s">
        <v>68</v>
      </c>
      <c r="F390" s="7"/>
      <c r="G390" s="8" t="s">
        <v>69</v>
      </c>
      <c r="H390" s="8"/>
    </row>
    <row r="391" customFormat="false" ht="21" hidden="false" customHeight="true" outlineLevel="0" collapsed="false">
      <c r="B391" s="9"/>
      <c r="C391" s="29" t="s">
        <v>6</v>
      </c>
      <c r="D391" s="30" t="s">
        <v>7</v>
      </c>
      <c r="E391" s="7" t="s">
        <v>6</v>
      </c>
      <c r="F391" s="10" t="s">
        <v>7</v>
      </c>
      <c r="G391" s="7" t="s">
        <v>6</v>
      </c>
      <c r="H391" s="11" t="s">
        <v>7</v>
      </c>
    </row>
    <row r="392" customFormat="false" ht="21" hidden="false" customHeight="true" outlineLevel="0" collapsed="false">
      <c r="B392" s="12" t="s">
        <v>8</v>
      </c>
      <c r="C392" s="13" t="n">
        <f aca="false">SUM(G357+E357+C357+G322+E322+C322+G287+E287+C287+G252+E252+C252+G217+E217+C217+G182+E112+C112+G77+E77+C77+G42+E42+C42+G7+E7+C7)</f>
        <v>214879</v>
      </c>
      <c r="D392" s="13" t="n">
        <f aca="false">SUM(H357+F357+D357+H322+F322+D322+H287+F287+D287+H252+F252+D252+H217+F217+D217+H182+F112+D112+H77+F77+D77+H42+F42+D42+H7+F7+D7)</f>
        <v>86362</v>
      </c>
      <c r="E392" s="13" t="n">
        <v>134116</v>
      </c>
      <c r="F392" s="13" t="n">
        <v>11133</v>
      </c>
      <c r="G392" s="13" t="n">
        <v>7537151</v>
      </c>
      <c r="H392" s="22" t="n">
        <v>846293</v>
      </c>
    </row>
    <row r="393" customFormat="false" ht="21" hidden="false" customHeight="true" outlineLevel="0" collapsed="false">
      <c r="B393" s="12" t="s">
        <v>9</v>
      </c>
      <c r="C393" s="13" t="n">
        <f aca="false">SUM(G358+E358+C358+G323+E323+C323+G288+E288+C288+G253+E253+C253+G218+E218+C218+G183+E113+C113+G78+E78+C78+G43+E43+C43+G8+E8+C8)</f>
        <v>32895659</v>
      </c>
      <c r="D393" s="13" t="n">
        <f aca="false">SUM(H358+F358+D358+H323+F323+D323+H288+F288+D288+H253+F253+D253+H218+F218+D218+H183+F113+D113+H78+F78+D78+H43+F43+D43+H8+F8+D8)</f>
        <v>5916018</v>
      </c>
      <c r="E393" s="14"/>
      <c r="F393" s="14"/>
      <c r="G393" s="14"/>
      <c r="H393" s="15"/>
    </row>
    <row r="394" customFormat="false" ht="21" hidden="false" customHeight="true" outlineLevel="0" collapsed="false">
      <c r="B394" s="12" t="s">
        <v>10</v>
      </c>
      <c r="C394" s="13" t="n">
        <f aca="false">SUM(G359+E359+C359+G324+E324+C324+G289+E289+C289+G254+E254+C254+G219+E219+C219+G184+E114+C114+G79+E79+C79+G44+E44+C44+G9+E9+C9)</f>
        <v>755815</v>
      </c>
      <c r="D394" s="13" t="n">
        <f aca="false">SUM(H359+F359+D359+H324+F324+D324+H289+F289+D289+H254+F254+D254+H219+F219+D219+H184+F114+D114+H79+F79+D79+H44+F44+D44+H9+F9+D9)</f>
        <v>260167</v>
      </c>
      <c r="E394" s="14"/>
      <c r="F394" s="14"/>
      <c r="G394" s="14"/>
      <c r="H394" s="15"/>
    </row>
    <row r="395" customFormat="false" ht="21" hidden="false" customHeight="true" outlineLevel="0" collapsed="false">
      <c r="B395" s="12" t="s">
        <v>11</v>
      </c>
      <c r="C395" s="13" t="n">
        <f aca="false">SUM(G360+E360+C360+G325+E325+C325+G290+E290+C290+G255+E255+C255+G220+E220+C220+G185+E115+C115+G80+E80+C80+G45+E45+C45+G10+E10+C10)</f>
        <v>478597</v>
      </c>
      <c r="D395" s="13" t="n">
        <f aca="false">SUM(H360+F360+D360+H325+F325+D325+H290+F290+D290+H255+F255+D255+H220+F220+D220+H185+F115+D115+H80+F80+D80+H45+F45+D45+H10+F10+D10)</f>
        <v>290913</v>
      </c>
      <c r="E395" s="14"/>
      <c r="F395" s="14"/>
      <c r="G395" s="13" t="n">
        <v>782957</v>
      </c>
      <c r="H395" s="22" t="n">
        <v>90210</v>
      </c>
    </row>
    <row r="396" customFormat="false" ht="21" hidden="false" customHeight="true" outlineLevel="0" collapsed="false">
      <c r="B396" s="12" t="s">
        <v>12</v>
      </c>
      <c r="C396" s="13" t="n">
        <f aca="false">SUM(G361+E361+C361+G326+E326+C326+G291+E291+C291+G256+E256+C256+G221+E221+C221+G186+E116+C116+G81+E81+C81+G46+E46+C46+G11+E11+C11)</f>
        <v>62330</v>
      </c>
      <c r="D396" s="13" t="n">
        <f aca="false">SUM(H361+F361+D361+H326+F326+D326+H291+F291+D291+H256+F256+D256+H221+F221+D221+H186+F116+D116+H81+F81+D81+H46+F46+D46+H11+F11+D11)</f>
        <v>30805</v>
      </c>
      <c r="E396" s="14"/>
      <c r="F396" s="14"/>
      <c r="G396" s="13" t="n">
        <v>16655413</v>
      </c>
      <c r="H396" s="22" t="n">
        <v>1977819</v>
      </c>
    </row>
    <row r="397" customFormat="false" ht="21" hidden="false" customHeight="true" outlineLevel="0" collapsed="false">
      <c r="B397" s="12" t="s">
        <v>13</v>
      </c>
      <c r="C397" s="13" t="n">
        <f aca="false">SUM(G362+E362+C362+G327+E327+C327+G292+E292+C292+G257+E257+C257+G222+E222+C222+G187+E117+C117+G82+E82+C82+G47+E47+C47+G12+E12+C12)</f>
        <v>178489</v>
      </c>
      <c r="D397" s="13" t="n">
        <f aca="false">SUM(H362+F362+D362+H327+F327+D327+H292+F292+D292+H257+F257+D257+H222+F222+D222+H187+F117+D117+H82+F82+D82+H47+F47+D47+H12+F12+D12)</f>
        <v>111250</v>
      </c>
      <c r="E397" s="14" t="n">
        <v>405</v>
      </c>
      <c r="F397" s="14" t="n">
        <v>38</v>
      </c>
      <c r="G397" s="13" t="n">
        <v>2018400</v>
      </c>
      <c r="H397" s="22" t="n">
        <v>226792</v>
      </c>
    </row>
    <row r="398" customFormat="false" ht="21" hidden="false" customHeight="true" outlineLevel="0" collapsed="false">
      <c r="B398" s="12" t="s">
        <v>14</v>
      </c>
      <c r="C398" s="13" t="n">
        <f aca="false">SUM(G363+E363+C363+G328+E328+C328+G293+E293+C293+G258+E258+C258+G223+E223+C223+G188+E118+C118+G83+E83+C83+G48+E48+C48+G13+E13+C13)</f>
        <v>155198</v>
      </c>
      <c r="D398" s="13" t="n">
        <f aca="false">SUM(H363+F363+D363+H328+F328+D328+H293+F293+D293+H258+F258+D258+H223+F223+D223+H188+F118+D118+H83+F83+D83+H48+F48+D48+H13+F13+D13)</f>
        <v>80488</v>
      </c>
      <c r="E398" s="14"/>
      <c r="F398" s="14"/>
      <c r="G398" s="13" t="n">
        <v>56926</v>
      </c>
      <c r="H398" s="22" t="n">
        <v>7145</v>
      </c>
    </row>
    <row r="399" customFormat="false" ht="21" hidden="false" customHeight="true" outlineLevel="0" collapsed="false">
      <c r="B399" s="12" t="s">
        <v>15</v>
      </c>
      <c r="C399" s="13" t="n">
        <f aca="false">SUM(G364+E364+C364+G329+E329+C329+G294+E294+C294+G259+E259+C259+G224+E224+C224+G189+E119+C119+G84+E84+C84+G49+E49+C49+G14+E14+C14)</f>
        <v>14421</v>
      </c>
      <c r="D399" s="13" t="n">
        <f aca="false">SUM(H364+F364+D364+H329+F329+D329+H294+F294+D294+H259+F259+D259+H224+F224+D224+H189+F119+D119+H84+F84+D84+H49+F49+D49+H14+F14+D14)</f>
        <v>9324</v>
      </c>
      <c r="E399" s="14" t="n">
        <v>679</v>
      </c>
      <c r="F399" s="14" t="n">
        <v>20</v>
      </c>
      <c r="G399" s="13" t="n">
        <v>1655224</v>
      </c>
      <c r="H399" s="22" t="n">
        <v>193608</v>
      </c>
    </row>
    <row r="400" customFormat="false" ht="21" hidden="false" customHeight="true" outlineLevel="0" collapsed="false">
      <c r="B400" s="12" t="s">
        <v>16</v>
      </c>
      <c r="C400" s="13" t="n">
        <f aca="false">SUM(G365+E365+C365+G330+E330+C330+G295+E295+C295+G260+E260+C260+G225+E225+C225+G190+E120+C120+G85+E85+C85+G50+E50+C50+G15+E15+C15)</f>
        <v>1488775</v>
      </c>
      <c r="D400" s="13" t="n">
        <f aca="false">SUM(H365+F365+D365+H330+F330+D330+H295+F295+D295+H260+F260+D260+H225+F225+D225+H190+F120+D120+H85+F85+D85+H50+F50+D50+H15+F15+D15)</f>
        <v>270033</v>
      </c>
      <c r="E400" s="14" t="n">
        <v>336</v>
      </c>
      <c r="F400" s="14" t="n">
        <v>24</v>
      </c>
      <c r="G400" s="13" t="n">
        <v>2403644</v>
      </c>
      <c r="H400" s="22" t="n">
        <v>293655</v>
      </c>
    </row>
    <row r="401" customFormat="false" ht="21" hidden="false" customHeight="true" outlineLevel="0" collapsed="false">
      <c r="B401" s="12" t="s">
        <v>17</v>
      </c>
      <c r="C401" s="13" t="n">
        <f aca="false">SUM(G366+E366+C366+G331+E331+C331+G296+E296+C296+G261+E261+C261+G226+E226+C226+G191+E121+C121+G86+E86+C86+G51+E51+C51+G16+E16+C16)</f>
        <v>475691</v>
      </c>
      <c r="D401" s="13" t="n">
        <f aca="false">SUM(H366+F366+D366+H331+F331+D331+H296+F296+D296+H261+F261+D261+H226+F226+D226+H191+F121+D121+H86+F86+D86+H51+F51+D51+H16+F16+D16)</f>
        <v>431365</v>
      </c>
      <c r="E401" s="14"/>
      <c r="F401" s="14"/>
      <c r="G401" s="14"/>
      <c r="H401" s="15"/>
    </row>
    <row r="402" customFormat="false" ht="21" hidden="false" customHeight="true" outlineLevel="0" collapsed="false">
      <c r="B402" s="12" t="s">
        <v>18</v>
      </c>
      <c r="C402" s="13" t="n">
        <f aca="false">SUM(G367+E367+C367+G332+E332+C332+G297+E297+C297+G262+E262+C262+G227+E227+C227+G192+E122+C122+G87+E87+C87+G52+E52+C52+G17+E17+C17)</f>
        <v>934683</v>
      </c>
      <c r="D402" s="13" t="n">
        <f aca="false">SUM(H367+F367+D367+H332+F332+D332+H297+F297+D297+H262+F262+D262+H227+F227+D227+H192+F122+D122+H87+F87+D87+H52+F52+D52+H17+F17+D17)</f>
        <v>334043</v>
      </c>
      <c r="E402" s="14"/>
      <c r="F402" s="14"/>
      <c r="G402" s="14"/>
      <c r="H402" s="15"/>
    </row>
    <row r="403" customFormat="false" ht="21" hidden="false" customHeight="true" outlineLevel="0" collapsed="false">
      <c r="B403" s="12" t="s">
        <v>19</v>
      </c>
      <c r="C403" s="13" t="n">
        <f aca="false">SUM(G368+E368+C368+G333+E333+C333+G298+E298+C298+G263+E263+C263+G228+E228+C228+G193+E123+C123+G88+E88+C88+G53+E53+C53+G18+E18+C18)</f>
        <v>3944635</v>
      </c>
      <c r="D403" s="13" t="n">
        <f aca="false">SUM(H368+F368+D368+H333+F333+D333+H298+F298+D298+H263+F263+D263+H228+F228+D228+H193+F123+D123+H88+F88+D88+H53+F53+D53+H18+F18+D18)</f>
        <v>1127341</v>
      </c>
      <c r="E403" s="14"/>
      <c r="F403" s="14"/>
      <c r="G403" s="14"/>
      <c r="H403" s="15"/>
    </row>
    <row r="404" customFormat="false" ht="21" hidden="false" customHeight="true" outlineLevel="0" collapsed="false">
      <c r="B404" s="12" t="s">
        <v>20</v>
      </c>
      <c r="C404" s="13" t="n">
        <f aca="false">SUM(G369+E369+C369+G334+E334+C334+G299+E299+C299+G264+E264+C264+G229+E229+C229+G194+E124+C124+G89+E89+C89+G54+E54+C54+G19+E19+C19)</f>
        <v>867477</v>
      </c>
      <c r="D404" s="13" t="n">
        <f aca="false">SUM(H369+F369+D369+H334+F334+D334+H299+F299+D299+H264+F264+D264+H229+F229+D229+H194+F124+D124+H89+F89+D89+H54+F54+D54+H19+F19+D19)</f>
        <v>422623</v>
      </c>
      <c r="E404" s="14"/>
      <c r="F404" s="14"/>
      <c r="G404" s="14"/>
      <c r="H404" s="15"/>
    </row>
    <row r="405" customFormat="false" ht="21" hidden="false" customHeight="true" outlineLevel="0" collapsed="false">
      <c r="B405" s="12" t="s">
        <v>21</v>
      </c>
      <c r="C405" s="13" t="n">
        <f aca="false">SUM(G370+E370+C370+G335+E335+C335+G300+E300+C300+G265+E265+C265+G230+E230+C230+G195+E125+C125+G90+E90+C90+G55+E55+C55+G20+E20+C20)</f>
        <v>12772</v>
      </c>
      <c r="D405" s="13" t="n">
        <f aca="false">SUM(H370+F370+D370+H335+F335+D335+H300+F300+D300+H265+F265+D265+H230+F230+D230+H195+F125+D125+H90+F90+D90+H55+F55+D55+H20+F20+D20)</f>
        <v>11390</v>
      </c>
      <c r="E405" s="14"/>
      <c r="F405" s="14"/>
      <c r="G405" s="14"/>
      <c r="H405" s="15"/>
    </row>
    <row r="406" customFormat="false" ht="21" hidden="false" customHeight="true" outlineLevel="0" collapsed="false">
      <c r="B406" s="12" t="s">
        <v>22</v>
      </c>
      <c r="C406" s="13" t="n">
        <f aca="false">SUM(G371+E371+C371+G336+E336+C336+G301+E301+C301+G266+E266+C266+G231+E231+C231+G196+E126+C126+G91+E91+C91+G56+E56+C56+G21+E21+C21)</f>
        <v>30358</v>
      </c>
      <c r="D406" s="13" t="n">
        <f aca="false">SUM(H371+F371+D371+H336+F336+D336+H301+F301+D301+H266+F266+D266+H231+F231+D231+H196+F126+D126+H91+F91+D91+H56+F56+D56+H21+F21+D21)</f>
        <v>16172</v>
      </c>
      <c r="E406" s="14"/>
      <c r="F406" s="14"/>
      <c r="G406" s="14"/>
      <c r="H406" s="15"/>
    </row>
    <row r="407" customFormat="false" ht="21" hidden="false" customHeight="true" outlineLevel="0" collapsed="false">
      <c r="B407" s="12" t="s">
        <v>23</v>
      </c>
      <c r="C407" s="13" t="n">
        <f aca="false">SUM(G372+E372+C372+G337+E337+C337+G302+E302+C302+G267+E267+C267+G232+E232+C232+G197+E127+C127+G92+E92+C92+G57+E57+C57+G22+E22+C22)</f>
        <v>591476</v>
      </c>
      <c r="D407" s="13" t="n">
        <f aca="false">SUM(H372+F372+D372+H337+F337+D337+H302+F302+D302+H267+F267+D267+H232+F232+D232+H197+F127+D127+H92+F92+D92+H57+F57+D57+H22+F22+D22)</f>
        <v>668109</v>
      </c>
      <c r="E407" s="14"/>
      <c r="F407" s="14"/>
      <c r="G407" s="14"/>
      <c r="H407" s="15"/>
    </row>
    <row r="408" customFormat="false" ht="21" hidden="false" customHeight="true" outlineLevel="0" collapsed="false">
      <c r="B408" s="12" t="s">
        <v>24</v>
      </c>
      <c r="C408" s="13" t="n">
        <f aca="false">SUM(G373+E373+C373+G338+E338+C338+G303+E303+C303+G268+E268+C268+G233+E233+C233+G198+E128+C128+G93+E93+C93+G58+E58+C58+G23+E23+C23)</f>
        <v>47528</v>
      </c>
      <c r="D408" s="13" t="n">
        <f aca="false">SUM(H373+F373+D373+H338+F338+D338+H303+F303+D303+H268+F268+D268+H233+F233+D233+H198+F128+D128+H93+F93+D93+H58+F58+D58+H23+F23+D23)</f>
        <v>20564</v>
      </c>
      <c r="E408" s="13" t="n">
        <v>1060</v>
      </c>
      <c r="F408" s="14" t="n">
        <v>111</v>
      </c>
      <c r="G408" s="13" t="n">
        <v>638841</v>
      </c>
      <c r="H408" s="22" t="n">
        <v>69474</v>
      </c>
    </row>
    <row r="409" customFormat="false" ht="21" hidden="false" customHeight="true" outlineLevel="0" collapsed="false">
      <c r="B409" s="12" t="s">
        <v>25</v>
      </c>
      <c r="C409" s="13" t="n">
        <f aca="false">SUM(G374+E374+C374+G339+E339+C339+G304+E304+C304+G269+E269+C269+G234+E234+C234+G199+E129+C129+G94+E94+C94+G59+E59+C59+G24+E24+C24)</f>
        <v>444122</v>
      </c>
      <c r="D409" s="13" t="n">
        <f aca="false">SUM(H374+F374+D374+H339+F339+D339+H304+F304+D304+H269+F269+D269+H234+F234+D234+H199+F129+D129+H94+F94+D94+H59+F59+D59+H24+F24+D24)</f>
        <v>98625</v>
      </c>
      <c r="E409" s="14"/>
      <c r="F409" s="14"/>
      <c r="G409" s="14"/>
      <c r="H409" s="15"/>
    </row>
    <row r="410" customFormat="false" ht="21" hidden="false" customHeight="true" outlineLevel="0" collapsed="false">
      <c r="B410" s="12" t="s">
        <v>26</v>
      </c>
      <c r="C410" s="13" t="n">
        <f aca="false">SUM(G375+E375+C375+G340+E340+C340+G305+E305+C305+G270+E270+C270+G235+E235+C235+G200+E130+C130+G95+E95+C95+G60+E60+C60+G25+E25+C25)</f>
        <v>88805</v>
      </c>
      <c r="D410" s="13" t="n">
        <f aca="false">SUM(H375+F375+D375+H340+F340+D340+H305+F305+D305+H270+F270+D270+H235+F235+D235+H200+F130+D130+H95+F95+D95+H60+F60+D60+H25+F25+D25)</f>
        <v>49909</v>
      </c>
      <c r="E410" s="14"/>
      <c r="F410" s="14"/>
      <c r="G410" s="13" t="n">
        <v>690048</v>
      </c>
      <c r="H410" s="22" t="n">
        <v>69657</v>
      </c>
    </row>
    <row r="411" customFormat="false" ht="21" hidden="false" customHeight="true" outlineLevel="0" collapsed="false">
      <c r="B411" s="12" t="s">
        <v>27</v>
      </c>
      <c r="C411" s="13" t="n">
        <f aca="false">SUM(G376+E376+C376+G341+E341+C341+G306+E306+C306+G271+E271+C271+G236+E236+C236+G201+E131+C131+G96+E96+C96+G61+E61+C61+G26+E26+C26)</f>
        <v>1059145</v>
      </c>
      <c r="D411" s="13" t="n">
        <f aca="false">SUM(H376+F376+D376+H341+F341+D341+H306+F306+D306+H271+F271+D271+H236+F236+D236+H201+F131+D131+H96+F96+D96+H61+F61+D61+H26+F26+D26)</f>
        <v>383115</v>
      </c>
      <c r="E411" s="14"/>
      <c r="F411" s="14"/>
      <c r="G411" s="14"/>
      <c r="H411" s="15"/>
    </row>
    <row r="412" customFormat="false" ht="21" hidden="false" customHeight="true" outlineLevel="0" collapsed="false">
      <c r="B412" s="12" t="s">
        <v>28</v>
      </c>
      <c r="C412" s="13" t="n">
        <f aca="false">SUM(G377+E377+C377+G342+E342+C342+G307+E307+C307+G272+E272+C272+G237+E237+C237+G202+E132+C132+G97+E97+C97+G62+E62+C62+G27+E27+C27)</f>
        <v>23927</v>
      </c>
      <c r="D412" s="13" t="n">
        <f aca="false">SUM(H377+F377+D377+H342+F342+D342+H307+F307+D307+H272+F272+D272+H237+F237+D237+H202+F132+D132+H97+F97+D97+H62+F62+D62+H27+F27+D27)</f>
        <v>11223</v>
      </c>
      <c r="E412" s="14"/>
      <c r="F412" s="14"/>
      <c r="G412" s="13" t="n">
        <v>356238</v>
      </c>
      <c r="H412" s="22" t="n">
        <v>36189</v>
      </c>
    </row>
    <row r="413" customFormat="false" ht="21" hidden="false" customHeight="true" outlineLevel="0" collapsed="false">
      <c r="B413" s="12" t="s">
        <v>29</v>
      </c>
      <c r="C413" s="13" t="n">
        <f aca="false">SUM(G378+E378+C378+G343+E343+C343+G308+E308+C308+G273+E273+C273+G238+E238+C238+G203+E133+C133+G98+E98+C98+G63+E63+C63+G28+E28+C28)</f>
        <v>652769</v>
      </c>
      <c r="D413" s="13" t="n">
        <f aca="false">SUM(H378+F378+D378+H343+F343+D343+H308+F308+D308+H273+F273+D273+H238+F238+D238+H203+F133+D133+H98+F98+D98+H63+F63+D63+H28+F28+D28)</f>
        <v>289285</v>
      </c>
      <c r="E413" s="14"/>
      <c r="F413" s="14"/>
      <c r="G413" s="14"/>
      <c r="H413" s="15"/>
    </row>
    <row r="414" customFormat="false" ht="21" hidden="false" customHeight="true" outlineLevel="0" collapsed="false">
      <c r="B414" s="12" t="s">
        <v>30</v>
      </c>
      <c r="C414" s="13" t="n">
        <f aca="false">SUM(G379+E379+C379+G344+E344+C344+G309+E309+C309+G274+E274+C274+G239+E239+C239+G204+E134+C134+G99+E99+C99+G64+E64+C64+G29+E29+C29)</f>
        <v>611358</v>
      </c>
      <c r="D414" s="13" t="n">
        <f aca="false">SUM(H379+F379+D379+H344+F344+D344+H309+F309+D309+H274+F274+D274+H239+F239+D239+H204+F134+D134+H99+F99+D99+H64+F64+D64+H29+F29+D29)</f>
        <v>1056353</v>
      </c>
      <c r="E414" s="14"/>
      <c r="F414" s="14"/>
      <c r="G414" s="14"/>
      <c r="H414" s="15"/>
    </row>
    <row r="415" customFormat="false" ht="21" hidden="false" customHeight="true" outlineLevel="0" collapsed="false">
      <c r="B415" s="12" t="s">
        <v>31</v>
      </c>
      <c r="C415" s="13" t="n">
        <f aca="false">SUM(G380+E380+C380+G345+E345+C345+G310+E310+C310+G275+E275+C275+G240+E240+C240+G205+E135+C135+G100+E100+C100+G65+E65+C65+G30+E30+C30)</f>
        <v>3234264</v>
      </c>
      <c r="D415" s="13" t="n">
        <f aca="false">SUM(H380+F380+D380+H345+F345+D345+H310+F310+D310+H275+F275+D275+H240+F240+D240+H205+F135+D135+H100+F100+D100+H65+F65+D65+H30+F30+D30)</f>
        <v>1228198</v>
      </c>
      <c r="E415" s="14"/>
      <c r="F415" s="14"/>
      <c r="G415" s="14"/>
      <c r="H415" s="15"/>
    </row>
    <row r="416" customFormat="false" ht="21" hidden="false" customHeight="true" outlineLevel="0" collapsed="false">
      <c r="B416" s="12" t="s">
        <v>32</v>
      </c>
      <c r="C416" s="13" t="n">
        <f aca="false">SUM(G381+E381+C381+G346+E346+C346+G311+E311+C311+G276+E276+C276+G241+E241+C241+G206+E136+C136+G101+E101+C101+G66+E66+C66+G31+E31+C31)</f>
        <v>327667</v>
      </c>
      <c r="D416" s="13" t="n">
        <f aca="false">SUM(H381+F381+D381+H346+F346+D346+H311+F311+D311+H276+F276+D276+H241+F241+D241+H206+F136+D136+H101+F101+D101+H66+F66+D66+H31+F31+D31)</f>
        <v>166311</v>
      </c>
      <c r="E416" s="14"/>
      <c r="F416" s="14"/>
      <c r="G416" s="14"/>
      <c r="H416" s="15"/>
    </row>
    <row r="417" customFormat="false" ht="21" hidden="false" customHeight="true" outlineLevel="0" collapsed="false">
      <c r="B417" s="12" t="s">
        <v>33</v>
      </c>
      <c r="C417" s="13" t="n">
        <f aca="false">SUM(G382+E382+C382+G347+E347+C347+G312+E312+C312+G277+E277+C277+G242+E242+C242+G207+E137+C137+G102+E102+C102+G67+E67+C67+G32+E32+C32)</f>
        <v>639323</v>
      </c>
      <c r="D417" s="13" t="n">
        <f aca="false">SUM(H382+F382+D382+H347+F347+D347+H312+F312+D312+H277+F277+D277+H242+F242+D242+H207+F137+D137+H102+F102+D102+H67+F67+D67+H32+F32+D32)</f>
        <v>256302</v>
      </c>
      <c r="E417" s="14"/>
      <c r="F417" s="14"/>
      <c r="G417" s="14"/>
      <c r="H417" s="15"/>
    </row>
    <row r="418" customFormat="false" ht="21" hidden="false" customHeight="true" outlineLevel="0" collapsed="false">
      <c r="B418" s="12" t="s">
        <v>34</v>
      </c>
      <c r="C418" s="13" t="n">
        <f aca="false">SUM(G383+E383+C383+G348+E348+C348+G313+E313+C313+G278+E278+C278+G243+E243+C243+G208+E138+C138+G103+E103+C103+G68+E68+C68+G33+E33+C33)</f>
        <v>474985</v>
      </c>
      <c r="D418" s="13" t="n">
        <f aca="false">SUM(H383+F383+D383+H348+F348+D348+H313+F313+D313+H278+F278+D278+H243+F243+D243+H208+F138+D138+H103+F103+D103+H68+F68+D68+H33+F33+D33)</f>
        <v>180850</v>
      </c>
      <c r="E418" s="13" t="n">
        <v>61950</v>
      </c>
      <c r="F418" s="13" t="n">
        <v>7806</v>
      </c>
      <c r="G418" s="13" t="n">
        <v>184042</v>
      </c>
      <c r="H418" s="22" t="n">
        <v>17606</v>
      </c>
    </row>
    <row r="419" customFormat="false" ht="21" hidden="false" customHeight="true" outlineLevel="0" collapsed="false">
      <c r="B419" s="12" t="s">
        <v>35</v>
      </c>
      <c r="C419" s="13" t="n">
        <f aca="false">SUM(G384+E384+C384+G349+E349+C349+G314+E314+C314+G279+E279+C279+G244+E244+C244+G209+E139+C139+G104+E104+C104+G69+E69+C69+G34+E34+C34)</f>
        <v>469514</v>
      </c>
      <c r="D419" s="13" t="n">
        <f aca="false">SUM(H384+F384+D384+H349+F349+D349+H314+F314+D314+H279+F279+D279+H244+F244+D244+H209+F139+D139+H104+F104+D104+H69+F69+D69+H34+F34+D34)</f>
        <v>130728</v>
      </c>
      <c r="E419" s="14"/>
      <c r="F419" s="14"/>
      <c r="G419" s="14"/>
      <c r="H419" s="15"/>
    </row>
    <row r="420" customFormat="false" ht="21" hidden="false" customHeight="true" outlineLevel="0" collapsed="false">
      <c r="B420" s="19" t="s">
        <v>36</v>
      </c>
      <c r="C420" s="20" t="n">
        <f aca="false">SUM(C392:C419)</f>
        <v>51174662</v>
      </c>
      <c r="D420" s="20" t="n">
        <f aca="false">SUM(D392:D419)</f>
        <v>13937866</v>
      </c>
      <c r="E420" s="20" t="n">
        <f aca="false">SUM(E392:E419)</f>
        <v>198546</v>
      </c>
      <c r="F420" s="20" t="n">
        <f aca="false">SUM(F392:F419)</f>
        <v>19132</v>
      </c>
      <c r="G420" s="20" t="n">
        <f aca="false">SUM(G392:G419)</f>
        <v>32978884</v>
      </c>
      <c r="H420" s="21" t="n">
        <f aca="false">SUM(H392:H419)</f>
        <v>3828448</v>
      </c>
    </row>
    <row r="422" customFormat="false" ht="21" hidden="false" customHeight="true" outlineLevel="0" collapsed="false">
      <c r="B422" s="1" t="s">
        <v>0</v>
      </c>
      <c r="C422" s="1"/>
      <c r="D422" s="1"/>
      <c r="E422" s="1"/>
      <c r="F422" s="1"/>
      <c r="G422" s="1"/>
      <c r="H422" s="1"/>
    </row>
    <row r="423" customFormat="false" ht="21" hidden="false" customHeight="true" outlineLevel="0" collapsed="false">
      <c r="H423" s="2" t="s">
        <v>1</v>
      </c>
    </row>
    <row r="424" customFormat="false" ht="21" hidden="false" customHeight="true" outlineLevel="0" collapsed="false">
      <c r="B424" s="3"/>
      <c r="C424" s="4" t="n">
        <v>37</v>
      </c>
      <c r="D424" s="4"/>
      <c r="E424" s="4" t="n">
        <v>38</v>
      </c>
      <c r="F424" s="4"/>
      <c r="G424" s="5" t="n">
        <v>39</v>
      </c>
      <c r="H424" s="5"/>
    </row>
    <row r="425" customFormat="false" ht="21" hidden="false" customHeight="true" outlineLevel="0" collapsed="false">
      <c r="B425" s="6" t="s">
        <v>2</v>
      </c>
      <c r="C425" s="7" t="s">
        <v>70</v>
      </c>
      <c r="D425" s="7"/>
      <c r="E425" s="7" t="s">
        <v>71</v>
      </c>
      <c r="F425" s="7"/>
      <c r="G425" s="8" t="s">
        <v>72</v>
      </c>
      <c r="H425" s="8"/>
    </row>
    <row r="426" customFormat="false" ht="21" hidden="false" customHeight="true" outlineLevel="0" collapsed="false">
      <c r="B426" s="9"/>
      <c r="C426" s="7" t="s">
        <v>6</v>
      </c>
      <c r="D426" s="10" t="s">
        <v>7</v>
      </c>
      <c r="E426" s="7" t="s">
        <v>6</v>
      </c>
      <c r="F426" s="10" t="s">
        <v>7</v>
      </c>
      <c r="G426" s="7" t="s">
        <v>6</v>
      </c>
      <c r="H426" s="11" t="s">
        <v>7</v>
      </c>
    </row>
    <row r="427" customFormat="false" ht="21" hidden="false" customHeight="true" outlineLevel="0" collapsed="false">
      <c r="B427" s="12" t="s">
        <v>8</v>
      </c>
      <c r="C427" s="13" t="n">
        <v>14926559</v>
      </c>
      <c r="D427" s="13" t="n">
        <v>1792979</v>
      </c>
      <c r="E427" s="14"/>
      <c r="F427" s="14"/>
      <c r="G427" s="14"/>
      <c r="H427" s="15"/>
    </row>
    <row r="428" customFormat="false" ht="21" hidden="false" customHeight="true" outlineLevel="0" collapsed="false">
      <c r="B428" s="12" t="s">
        <v>9</v>
      </c>
      <c r="C428" s="14" t="n">
        <v>701</v>
      </c>
      <c r="D428" s="14" t="n">
        <v>258</v>
      </c>
      <c r="E428" s="13" t="n">
        <v>303834</v>
      </c>
      <c r="F428" s="13" t="n">
        <v>81705</v>
      </c>
      <c r="G428" s="14"/>
      <c r="H428" s="15"/>
    </row>
    <row r="429" customFormat="false" ht="21" hidden="false" customHeight="true" outlineLevel="0" collapsed="false">
      <c r="B429" s="12" t="s">
        <v>10</v>
      </c>
      <c r="C429" s="14"/>
      <c r="D429" s="14"/>
      <c r="E429" s="13" t="n">
        <v>428359</v>
      </c>
      <c r="F429" s="13" t="n">
        <v>118814</v>
      </c>
      <c r="G429" s="14"/>
      <c r="H429" s="15"/>
    </row>
    <row r="430" customFormat="false" ht="21" hidden="false" customHeight="true" outlineLevel="0" collapsed="false">
      <c r="B430" s="12" t="s">
        <v>11</v>
      </c>
      <c r="C430" s="13" t="n">
        <v>2871789</v>
      </c>
      <c r="D430" s="13" t="n">
        <v>408477</v>
      </c>
      <c r="E430" s="14"/>
      <c r="F430" s="14"/>
      <c r="G430" s="14"/>
      <c r="H430" s="15"/>
    </row>
    <row r="431" customFormat="false" ht="21" hidden="false" customHeight="true" outlineLevel="0" collapsed="false">
      <c r="B431" s="12" t="s">
        <v>12</v>
      </c>
      <c r="C431" s="13" t="n">
        <v>32443891</v>
      </c>
      <c r="D431" s="13" t="n">
        <v>4434894</v>
      </c>
      <c r="E431" s="14"/>
      <c r="F431" s="14"/>
      <c r="G431" s="14"/>
      <c r="H431" s="15"/>
    </row>
    <row r="432" customFormat="false" ht="21" hidden="false" customHeight="true" outlineLevel="0" collapsed="false">
      <c r="B432" s="12" t="s">
        <v>13</v>
      </c>
      <c r="C432" s="13" t="n">
        <v>5192072</v>
      </c>
      <c r="D432" s="13" t="n">
        <v>633860</v>
      </c>
      <c r="E432" s="14"/>
      <c r="F432" s="14"/>
      <c r="G432" s="14"/>
      <c r="H432" s="15"/>
    </row>
    <row r="433" customFormat="false" ht="21" hidden="false" customHeight="true" outlineLevel="0" collapsed="false">
      <c r="B433" s="12" t="s">
        <v>14</v>
      </c>
      <c r="C433" s="14" t="n">
        <v>300</v>
      </c>
      <c r="D433" s="14" t="n">
        <v>105</v>
      </c>
      <c r="E433" s="14"/>
      <c r="F433" s="14"/>
      <c r="G433" s="14" t="n">
        <v>153</v>
      </c>
      <c r="H433" s="15" t="n">
        <v>151</v>
      </c>
    </row>
    <row r="434" customFormat="false" ht="21" hidden="false" customHeight="true" outlineLevel="0" collapsed="false">
      <c r="B434" s="12" t="s">
        <v>15</v>
      </c>
      <c r="C434" s="13" t="n">
        <v>4387333</v>
      </c>
      <c r="D434" s="13" t="n">
        <v>546948</v>
      </c>
      <c r="E434" s="14"/>
      <c r="F434" s="14"/>
      <c r="G434" s="14"/>
      <c r="H434" s="15"/>
    </row>
    <row r="435" customFormat="false" ht="21" hidden="false" customHeight="true" outlineLevel="0" collapsed="false">
      <c r="B435" s="12" t="s">
        <v>16</v>
      </c>
      <c r="C435" s="13" t="n">
        <v>1896875</v>
      </c>
      <c r="D435" s="13" t="n">
        <v>259859</v>
      </c>
      <c r="E435" s="14"/>
      <c r="F435" s="14"/>
      <c r="G435" s="14"/>
      <c r="H435" s="15"/>
    </row>
    <row r="436" customFormat="false" ht="21" hidden="false" customHeight="true" outlineLevel="0" collapsed="false">
      <c r="B436" s="12" t="s">
        <v>17</v>
      </c>
      <c r="C436" s="14"/>
      <c r="D436" s="14"/>
      <c r="E436" s="14"/>
      <c r="F436" s="14"/>
      <c r="G436" s="14" t="n">
        <v>110</v>
      </c>
      <c r="H436" s="15" t="n">
        <v>125</v>
      </c>
    </row>
    <row r="437" customFormat="false" ht="21" hidden="false" customHeight="true" outlineLevel="0" collapsed="false">
      <c r="B437" s="12" t="s">
        <v>18</v>
      </c>
      <c r="C437" s="14"/>
      <c r="D437" s="14"/>
      <c r="E437" s="14"/>
      <c r="F437" s="14"/>
      <c r="G437" s="14" t="n">
        <v>107</v>
      </c>
      <c r="H437" s="15" t="n">
        <v>119</v>
      </c>
    </row>
    <row r="438" customFormat="false" ht="21" hidden="false" customHeight="true" outlineLevel="0" collapsed="false">
      <c r="B438" s="12" t="s">
        <v>19</v>
      </c>
      <c r="C438" s="14"/>
      <c r="D438" s="14"/>
      <c r="E438" s="14"/>
      <c r="F438" s="14"/>
      <c r="G438" s="13" t="n">
        <v>64102</v>
      </c>
      <c r="H438" s="22" t="n">
        <v>60143</v>
      </c>
    </row>
    <row r="439" customFormat="false" ht="21" hidden="false" customHeight="true" outlineLevel="0" collapsed="false">
      <c r="B439" s="12" t="s">
        <v>20</v>
      </c>
      <c r="C439" s="14"/>
      <c r="D439" s="14"/>
      <c r="E439" s="14"/>
      <c r="F439" s="14"/>
      <c r="G439" s="14" t="n">
        <v>866</v>
      </c>
      <c r="H439" s="15" t="n">
        <v>677</v>
      </c>
    </row>
    <row r="440" customFormat="false" ht="21" hidden="false" customHeight="true" outlineLevel="0" collapsed="false">
      <c r="B440" s="12" t="s">
        <v>21</v>
      </c>
      <c r="C440" s="14"/>
      <c r="D440" s="14"/>
      <c r="E440" s="14"/>
      <c r="F440" s="14"/>
      <c r="G440" s="14"/>
      <c r="H440" s="15"/>
    </row>
    <row r="441" customFormat="false" ht="21" hidden="false" customHeight="true" outlineLevel="0" collapsed="false">
      <c r="B441" s="12" t="s">
        <v>22</v>
      </c>
      <c r="C441" s="14"/>
      <c r="D441" s="14"/>
      <c r="E441" s="14"/>
      <c r="F441" s="14"/>
      <c r="G441" s="14" t="n">
        <v>50</v>
      </c>
      <c r="H441" s="15" t="n">
        <v>40</v>
      </c>
    </row>
    <row r="442" customFormat="false" ht="21" hidden="false" customHeight="true" outlineLevel="0" collapsed="false">
      <c r="B442" s="12" t="s">
        <v>23</v>
      </c>
      <c r="C442" s="14"/>
      <c r="D442" s="14"/>
      <c r="E442" s="14"/>
      <c r="F442" s="14"/>
      <c r="G442" s="13" t="n">
        <v>1869</v>
      </c>
      <c r="H442" s="22" t="n">
        <v>1560</v>
      </c>
    </row>
    <row r="443" customFormat="false" ht="21" hidden="false" customHeight="true" outlineLevel="0" collapsed="false">
      <c r="B443" s="12" t="s">
        <v>24</v>
      </c>
      <c r="C443" s="13" t="n">
        <v>2931012</v>
      </c>
      <c r="D443" s="13" t="n">
        <v>400920</v>
      </c>
      <c r="E443" s="14"/>
      <c r="F443" s="14"/>
      <c r="G443" s="14"/>
      <c r="H443" s="15"/>
    </row>
    <row r="444" customFormat="false" ht="21" hidden="false" customHeight="true" outlineLevel="0" collapsed="false">
      <c r="B444" s="12" t="s">
        <v>25</v>
      </c>
      <c r="C444" s="14"/>
      <c r="D444" s="14"/>
      <c r="E444" s="13" t="n">
        <v>306922</v>
      </c>
      <c r="F444" s="13" t="n">
        <v>82103</v>
      </c>
      <c r="G444" s="14"/>
      <c r="H444" s="15"/>
    </row>
    <row r="445" customFormat="false" ht="21" hidden="false" customHeight="true" outlineLevel="0" collapsed="false">
      <c r="B445" s="12" t="s">
        <v>26</v>
      </c>
      <c r="C445" s="13" t="n">
        <v>3303453</v>
      </c>
      <c r="D445" s="13" t="n">
        <v>482377</v>
      </c>
      <c r="E445" s="14"/>
      <c r="F445" s="14"/>
      <c r="G445" s="14"/>
      <c r="H445" s="15"/>
    </row>
    <row r="446" customFormat="false" ht="21" hidden="false" customHeight="true" outlineLevel="0" collapsed="false">
      <c r="B446" s="12" t="s">
        <v>27</v>
      </c>
      <c r="C446" s="14"/>
      <c r="D446" s="14"/>
      <c r="E446" s="13" t="n">
        <v>4359</v>
      </c>
      <c r="F446" s="14" t="n">
        <v>842</v>
      </c>
      <c r="G446" s="14"/>
      <c r="H446" s="15"/>
    </row>
    <row r="447" customFormat="false" ht="21" hidden="false" customHeight="true" outlineLevel="0" collapsed="false">
      <c r="B447" s="12" t="s">
        <v>28</v>
      </c>
      <c r="C447" s="13" t="n">
        <v>377687</v>
      </c>
      <c r="D447" s="13" t="n">
        <v>79059</v>
      </c>
      <c r="E447" s="14"/>
      <c r="F447" s="14"/>
      <c r="G447" s="14"/>
      <c r="H447" s="15"/>
    </row>
    <row r="448" customFormat="false" ht="21" hidden="false" customHeight="true" outlineLevel="0" collapsed="false">
      <c r="B448" s="12" t="s">
        <v>29</v>
      </c>
      <c r="C448" s="14"/>
      <c r="D448" s="14"/>
      <c r="E448" s="14"/>
      <c r="F448" s="14"/>
      <c r="G448" s="14"/>
      <c r="H448" s="15"/>
    </row>
    <row r="449" customFormat="false" ht="21" hidden="false" customHeight="true" outlineLevel="0" collapsed="false">
      <c r="B449" s="12" t="s">
        <v>30</v>
      </c>
      <c r="C449" s="14"/>
      <c r="D449" s="14"/>
      <c r="E449" s="14"/>
      <c r="F449" s="14"/>
      <c r="G449" s="13" t="n">
        <v>1078</v>
      </c>
      <c r="H449" s="15" t="n">
        <v>969</v>
      </c>
    </row>
    <row r="450" customFormat="false" ht="21" hidden="false" customHeight="true" outlineLevel="0" collapsed="false">
      <c r="B450" s="12" t="s">
        <v>31</v>
      </c>
      <c r="C450" s="13" t="n">
        <v>36861</v>
      </c>
      <c r="D450" s="13" t="n">
        <v>23051</v>
      </c>
      <c r="E450" s="14"/>
      <c r="F450" s="14"/>
      <c r="G450" s="14"/>
      <c r="H450" s="15"/>
    </row>
    <row r="451" customFormat="false" ht="21" hidden="false" customHeight="true" outlineLevel="0" collapsed="false">
      <c r="B451" s="12" t="s">
        <v>32</v>
      </c>
      <c r="C451" s="14"/>
      <c r="D451" s="14"/>
      <c r="E451" s="14"/>
      <c r="F451" s="14"/>
      <c r="G451" s="14"/>
      <c r="H451" s="15"/>
    </row>
    <row r="452" customFormat="false" ht="21" hidden="false" customHeight="true" outlineLevel="0" collapsed="false">
      <c r="B452" s="12" t="s">
        <v>33</v>
      </c>
      <c r="C452" s="14"/>
      <c r="D452" s="14"/>
      <c r="E452" s="14"/>
      <c r="F452" s="14"/>
      <c r="G452" s="14" t="n">
        <v>8</v>
      </c>
      <c r="H452" s="15" t="n">
        <v>2</v>
      </c>
    </row>
    <row r="453" customFormat="false" ht="21" hidden="false" customHeight="true" outlineLevel="0" collapsed="false">
      <c r="B453" s="12" t="s">
        <v>34</v>
      </c>
      <c r="C453" s="13" t="n">
        <v>1176752</v>
      </c>
      <c r="D453" s="13" t="n">
        <v>146412</v>
      </c>
      <c r="E453" s="14"/>
      <c r="F453" s="14"/>
      <c r="G453" s="14"/>
      <c r="H453" s="15"/>
    </row>
    <row r="454" customFormat="false" ht="21" hidden="false" customHeight="true" outlineLevel="0" collapsed="false">
      <c r="B454" s="12" t="s">
        <v>35</v>
      </c>
      <c r="C454" s="14"/>
      <c r="D454" s="14"/>
      <c r="E454" s="13" t="n">
        <v>3240</v>
      </c>
      <c r="F454" s="13" t="n">
        <v>1281</v>
      </c>
      <c r="G454" s="14"/>
      <c r="H454" s="15"/>
    </row>
    <row r="455" customFormat="false" ht="21" hidden="false" customHeight="true" outlineLevel="0" collapsed="false">
      <c r="B455" s="19" t="s">
        <v>36</v>
      </c>
      <c r="C455" s="20" t="n">
        <f aca="false">SUM(C427:C454)</f>
        <v>69545285</v>
      </c>
      <c r="D455" s="20" t="n">
        <f aca="false">SUM(D427:D454)</f>
        <v>9209199</v>
      </c>
      <c r="E455" s="20" t="n">
        <f aca="false">SUM(E427:E454)</f>
        <v>1046714</v>
      </c>
      <c r="F455" s="20" t="n">
        <f aca="false">SUM(F427:F454)</f>
        <v>284745</v>
      </c>
      <c r="G455" s="20" t="n">
        <f aca="false">SUM(G427:G454)</f>
        <v>68343</v>
      </c>
      <c r="H455" s="21" t="n">
        <f aca="false">SUM(H427:H454)</f>
        <v>63786</v>
      </c>
    </row>
    <row r="457" customFormat="false" ht="21" hidden="false" customHeight="true" outlineLevel="0" collapsed="false">
      <c r="B457" s="1" t="s">
        <v>0</v>
      </c>
      <c r="C457" s="1"/>
      <c r="D457" s="1"/>
      <c r="E457" s="1"/>
      <c r="F457" s="1"/>
      <c r="G457" s="1"/>
      <c r="H457" s="1"/>
    </row>
    <row r="458" customFormat="false" ht="21" hidden="false" customHeight="true" outlineLevel="0" collapsed="false">
      <c r="H458" s="2" t="s">
        <v>1</v>
      </c>
    </row>
    <row r="459" customFormat="false" ht="21" hidden="false" customHeight="true" outlineLevel="0" collapsed="false">
      <c r="B459" s="3"/>
      <c r="C459" s="4" t="n">
        <v>40</v>
      </c>
      <c r="D459" s="4"/>
      <c r="E459" s="4" t="n">
        <v>41</v>
      </c>
      <c r="F459" s="4"/>
      <c r="G459" s="5" t="n">
        <v>42</v>
      </c>
      <c r="H459" s="5"/>
    </row>
    <row r="460" customFormat="false" ht="21" hidden="false" customHeight="true" outlineLevel="0" collapsed="false">
      <c r="B460" s="6" t="s">
        <v>2</v>
      </c>
      <c r="C460" s="7" t="s">
        <v>73</v>
      </c>
      <c r="D460" s="7"/>
      <c r="E460" s="7" t="s">
        <v>74</v>
      </c>
      <c r="F460" s="7"/>
      <c r="G460" s="8" t="s">
        <v>66</v>
      </c>
      <c r="H460" s="8"/>
    </row>
    <row r="461" customFormat="false" ht="21" hidden="false" customHeight="true" outlineLevel="0" collapsed="false">
      <c r="B461" s="9"/>
      <c r="C461" s="29" t="s">
        <v>6</v>
      </c>
      <c r="D461" s="30" t="s">
        <v>7</v>
      </c>
      <c r="E461" s="7" t="s">
        <v>6</v>
      </c>
      <c r="F461" s="10" t="s">
        <v>7</v>
      </c>
      <c r="G461" s="7" t="s">
        <v>6</v>
      </c>
      <c r="H461" s="11" t="s">
        <v>7</v>
      </c>
    </row>
    <row r="462" customFormat="false" ht="21" hidden="false" customHeight="true" outlineLevel="0" collapsed="false">
      <c r="B462" s="12" t="s">
        <v>8</v>
      </c>
      <c r="C462" s="14"/>
      <c r="D462" s="14"/>
      <c r="E462" s="14" t="n">
        <v>70</v>
      </c>
      <c r="F462" s="14" t="n">
        <v>430</v>
      </c>
      <c r="G462" s="13" t="n">
        <v>6416</v>
      </c>
      <c r="H462" s="22" t="n">
        <v>4700</v>
      </c>
    </row>
    <row r="463" customFormat="false" ht="21" hidden="false" customHeight="true" outlineLevel="0" collapsed="false">
      <c r="B463" s="12" t="s">
        <v>9</v>
      </c>
      <c r="C463" s="14"/>
      <c r="D463" s="14"/>
      <c r="E463" s="13" t="n">
        <v>4418</v>
      </c>
      <c r="F463" s="13" t="n">
        <v>34897</v>
      </c>
      <c r="G463" s="13" t="n">
        <v>66339</v>
      </c>
      <c r="H463" s="22" t="n">
        <v>23037</v>
      </c>
    </row>
    <row r="464" customFormat="false" ht="21" hidden="false" customHeight="true" outlineLevel="0" collapsed="false">
      <c r="B464" s="12" t="s">
        <v>10</v>
      </c>
      <c r="C464" s="14"/>
      <c r="D464" s="14"/>
      <c r="E464" s="14" t="n">
        <v>121</v>
      </c>
      <c r="F464" s="14" t="n">
        <v>983</v>
      </c>
      <c r="G464" s="13" t="n">
        <v>9864</v>
      </c>
      <c r="H464" s="22" t="n">
        <v>4732</v>
      </c>
    </row>
    <row r="465" customFormat="false" ht="21" hidden="false" customHeight="true" outlineLevel="0" collapsed="false">
      <c r="B465" s="12" t="s">
        <v>11</v>
      </c>
      <c r="C465" s="14"/>
      <c r="D465" s="14"/>
      <c r="E465" s="14" t="n">
        <v>380</v>
      </c>
      <c r="F465" s="13" t="n">
        <v>3085</v>
      </c>
      <c r="G465" s="13" t="n">
        <v>19631</v>
      </c>
      <c r="H465" s="22" t="n">
        <v>12012</v>
      </c>
    </row>
    <row r="466" customFormat="false" ht="21" hidden="false" customHeight="true" outlineLevel="0" collapsed="false">
      <c r="B466" s="12" t="s">
        <v>12</v>
      </c>
      <c r="C466" s="14"/>
      <c r="D466" s="14"/>
      <c r="E466" s="14" t="n">
        <v>31</v>
      </c>
      <c r="F466" s="14" t="n">
        <v>143</v>
      </c>
      <c r="G466" s="13" t="n">
        <v>37626</v>
      </c>
      <c r="H466" s="22" t="n">
        <v>21818</v>
      </c>
    </row>
    <row r="467" customFormat="false" ht="21" hidden="false" customHeight="true" outlineLevel="0" collapsed="false">
      <c r="B467" s="12" t="s">
        <v>13</v>
      </c>
      <c r="C467" s="14"/>
      <c r="D467" s="14"/>
      <c r="E467" s="14" t="n">
        <v>30</v>
      </c>
      <c r="F467" s="14" t="n">
        <v>150</v>
      </c>
      <c r="G467" s="13" t="n">
        <v>2213</v>
      </c>
      <c r="H467" s="15" t="n">
        <v>876</v>
      </c>
    </row>
    <row r="468" customFormat="false" ht="21" hidden="false" customHeight="true" outlineLevel="0" collapsed="false">
      <c r="B468" s="12" t="s">
        <v>14</v>
      </c>
      <c r="C468" s="14"/>
      <c r="D468" s="14"/>
      <c r="E468" s="14" t="n">
        <v>91</v>
      </c>
      <c r="F468" s="14" t="n">
        <v>672</v>
      </c>
      <c r="G468" s="14"/>
      <c r="H468" s="15"/>
    </row>
    <row r="469" customFormat="false" ht="21" hidden="false" customHeight="true" outlineLevel="0" collapsed="false">
      <c r="B469" s="12" t="s">
        <v>15</v>
      </c>
      <c r="C469" s="14"/>
      <c r="D469" s="14"/>
      <c r="E469" s="14"/>
      <c r="F469" s="14"/>
      <c r="G469" s="13" t="n">
        <v>16148</v>
      </c>
      <c r="H469" s="22" t="n">
        <v>4089</v>
      </c>
    </row>
    <row r="470" customFormat="false" ht="21" hidden="false" customHeight="true" outlineLevel="0" collapsed="false">
      <c r="B470" s="12" t="s">
        <v>16</v>
      </c>
      <c r="C470" s="14"/>
      <c r="D470" s="14"/>
      <c r="E470" s="14" t="n">
        <v>7</v>
      </c>
      <c r="F470" s="14" t="n">
        <v>41</v>
      </c>
      <c r="G470" s="13" t="n">
        <v>1533</v>
      </c>
      <c r="H470" s="22" t="n">
        <v>2015</v>
      </c>
    </row>
    <row r="471" customFormat="false" ht="21" hidden="false" customHeight="true" outlineLevel="0" collapsed="false">
      <c r="B471" s="12" t="s">
        <v>17</v>
      </c>
      <c r="C471" s="14"/>
      <c r="D471" s="14"/>
      <c r="E471" s="14" t="n">
        <v>150</v>
      </c>
      <c r="F471" s="13" t="n">
        <v>1006</v>
      </c>
      <c r="G471" s="14"/>
      <c r="H471" s="15"/>
    </row>
    <row r="472" customFormat="false" ht="21" hidden="false" customHeight="true" outlineLevel="0" collapsed="false">
      <c r="B472" s="12" t="s">
        <v>18</v>
      </c>
      <c r="C472" s="14"/>
      <c r="D472" s="14"/>
      <c r="E472" s="14"/>
      <c r="F472" s="14"/>
      <c r="G472" s="14"/>
      <c r="H472" s="15"/>
    </row>
    <row r="473" customFormat="false" ht="21" hidden="false" customHeight="true" outlineLevel="0" collapsed="false">
      <c r="B473" s="12" t="s">
        <v>19</v>
      </c>
      <c r="C473" s="14"/>
      <c r="D473" s="14"/>
      <c r="E473" s="13" t="n">
        <v>5751</v>
      </c>
      <c r="F473" s="13" t="n">
        <v>44452</v>
      </c>
      <c r="G473" s="13" t="n">
        <v>1512</v>
      </c>
      <c r="H473" s="15" t="n">
        <v>498</v>
      </c>
    </row>
    <row r="474" customFormat="false" ht="21" hidden="false" customHeight="true" outlineLevel="0" collapsed="false">
      <c r="B474" s="12" t="s">
        <v>20</v>
      </c>
      <c r="C474" s="14"/>
      <c r="D474" s="14"/>
      <c r="E474" s="14" t="n">
        <v>95</v>
      </c>
      <c r="F474" s="14" t="n">
        <v>728</v>
      </c>
      <c r="G474" s="13" t="n">
        <v>1451</v>
      </c>
      <c r="H474" s="15" t="n">
        <v>496</v>
      </c>
    </row>
    <row r="475" customFormat="false" ht="21" hidden="false" customHeight="true" outlineLevel="0" collapsed="false">
      <c r="B475" s="12" t="s">
        <v>21</v>
      </c>
      <c r="C475" s="14"/>
      <c r="D475" s="14"/>
      <c r="E475" s="14"/>
      <c r="F475" s="14"/>
      <c r="G475" s="14"/>
      <c r="H475" s="15"/>
    </row>
    <row r="476" customFormat="false" ht="21" hidden="false" customHeight="true" outlineLevel="0" collapsed="false">
      <c r="B476" s="12" t="s">
        <v>22</v>
      </c>
      <c r="C476" s="14"/>
      <c r="D476" s="14"/>
      <c r="E476" s="14" t="n">
        <v>405</v>
      </c>
      <c r="F476" s="13" t="n">
        <v>2685</v>
      </c>
      <c r="G476" s="14"/>
      <c r="H476" s="15"/>
    </row>
    <row r="477" customFormat="false" ht="21" hidden="false" customHeight="true" outlineLevel="0" collapsed="false">
      <c r="B477" s="12" t="s">
        <v>23</v>
      </c>
      <c r="C477" s="14"/>
      <c r="D477" s="14"/>
      <c r="E477" s="14" t="n">
        <v>10</v>
      </c>
      <c r="F477" s="14" t="n">
        <v>50</v>
      </c>
      <c r="G477" s="13" t="n">
        <v>13946</v>
      </c>
      <c r="H477" s="22" t="n">
        <v>10949</v>
      </c>
    </row>
    <row r="478" customFormat="false" ht="21" hidden="false" customHeight="true" outlineLevel="0" collapsed="false">
      <c r="B478" s="12" t="s">
        <v>24</v>
      </c>
      <c r="C478" s="14"/>
      <c r="D478" s="14"/>
      <c r="E478" s="14" t="n">
        <v>413</v>
      </c>
      <c r="F478" s="13" t="n">
        <v>2551</v>
      </c>
      <c r="G478" s="13" t="n">
        <v>9251</v>
      </c>
      <c r="H478" s="22" t="n">
        <v>3450</v>
      </c>
    </row>
    <row r="479" customFormat="false" ht="21" hidden="false" customHeight="true" outlineLevel="0" collapsed="false">
      <c r="B479" s="12" t="s">
        <v>25</v>
      </c>
      <c r="C479" s="14"/>
      <c r="D479" s="14"/>
      <c r="E479" s="14"/>
      <c r="F479" s="14"/>
      <c r="G479" s="13" t="n">
        <v>3508</v>
      </c>
      <c r="H479" s="15" t="n">
        <v>939</v>
      </c>
    </row>
    <row r="480" customFormat="false" ht="21" hidden="false" customHeight="true" outlineLevel="0" collapsed="false">
      <c r="B480" s="12" t="s">
        <v>26</v>
      </c>
      <c r="C480" s="14"/>
      <c r="D480" s="14"/>
      <c r="E480" s="14" t="n">
        <v>954</v>
      </c>
      <c r="F480" s="13" t="n">
        <v>4057</v>
      </c>
      <c r="G480" s="13" t="n">
        <v>61597</v>
      </c>
      <c r="H480" s="22" t="n">
        <v>25576</v>
      </c>
    </row>
    <row r="481" customFormat="false" ht="21" hidden="false" customHeight="true" outlineLevel="0" collapsed="false">
      <c r="B481" s="12" t="s">
        <v>27</v>
      </c>
      <c r="C481" s="14"/>
      <c r="D481" s="14"/>
      <c r="E481" s="14"/>
      <c r="F481" s="14"/>
      <c r="G481" s="14"/>
      <c r="H481" s="15"/>
    </row>
    <row r="482" customFormat="false" ht="21" hidden="false" customHeight="true" outlineLevel="0" collapsed="false">
      <c r="B482" s="12" t="s">
        <v>28</v>
      </c>
      <c r="C482" s="13" t="n">
        <v>62333</v>
      </c>
      <c r="D482" s="13" t="n">
        <v>44384</v>
      </c>
      <c r="E482" s="14" t="n">
        <v>436</v>
      </c>
      <c r="F482" s="13" t="n">
        <v>2401</v>
      </c>
      <c r="G482" s="13" t="n">
        <v>39646</v>
      </c>
      <c r="H482" s="22" t="n">
        <v>24880</v>
      </c>
    </row>
    <row r="483" customFormat="false" ht="21" hidden="false" customHeight="true" outlineLevel="0" collapsed="false">
      <c r="B483" s="12" t="s">
        <v>29</v>
      </c>
      <c r="C483" s="14"/>
      <c r="D483" s="14"/>
      <c r="E483" s="13" t="n">
        <v>1801</v>
      </c>
      <c r="F483" s="13" t="n">
        <v>13480</v>
      </c>
      <c r="G483" s="14"/>
      <c r="H483" s="15"/>
    </row>
    <row r="484" customFormat="false" ht="21" hidden="false" customHeight="true" outlineLevel="0" collapsed="false">
      <c r="B484" s="12" t="s">
        <v>30</v>
      </c>
      <c r="C484" s="14"/>
      <c r="D484" s="14"/>
      <c r="E484" s="13" t="n">
        <v>1893</v>
      </c>
      <c r="F484" s="13" t="n">
        <v>7998</v>
      </c>
      <c r="G484" s="14"/>
      <c r="H484" s="15"/>
    </row>
    <row r="485" customFormat="false" ht="21" hidden="false" customHeight="true" outlineLevel="0" collapsed="false">
      <c r="B485" s="12" t="s">
        <v>31</v>
      </c>
      <c r="C485" s="14"/>
      <c r="D485" s="14"/>
      <c r="E485" s="13" t="n">
        <v>22805</v>
      </c>
      <c r="F485" s="13" t="n">
        <v>165813</v>
      </c>
      <c r="G485" s="13" t="n">
        <v>4197</v>
      </c>
      <c r="H485" s="22" t="n">
        <v>1817</v>
      </c>
    </row>
    <row r="486" customFormat="false" ht="21" hidden="false" customHeight="true" outlineLevel="0" collapsed="false">
      <c r="B486" s="12" t="s">
        <v>32</v>
      </c>
      <c r="C486" s="14"/>
      <c r="D486" s="14"/>
      <c r="E486" s="13" t="n">
        <v>6507</v>
      </c>
      <c r="F486" s="13" t="n">
        <v>60155</v>
      </c>
      <c r="G486" s="14"/>
      <c r="H486" s="15"/>
    </row>
    <row r="487" customFormat="false" ht="21" hidden="false" customHeight="true" outlineLevel="0" collapsed="false">
      <c r="B487" s="12" t="s">
        <v>33</v>
      </c>
      <c r="C487" s="14"/>
      <c r="D487" s="14"/>
      <c r="E487" s="13" t="n">
        <v>1493</v>
      </c>
      <c r="F487" s="13" t="n">
        <v>2355</v>
      </c>
      <c r="G487" s="14" t="n">
        <v>327</v>
      </c>
      <c r="H487" s="22" t="n">
        <v>2169</v>
      </c>
      <c r="K487" s="25"/>
      <c r="L487" s="25"/>
      <c r="M487" s="25"/>
      <c r="N487" s="25"/>
    </row>
    <row r="488" customFormat="false" ht="21" hidden="false" customHeight="true" outlineLevel="0" collapsed="false">
      <c r="B488" s="12" t="s">
        <v>34</v>
      </c>
      <c r="C488" s="14"/>
      <c r="D488" s="14"/>
      <c r="E488" s="14" t="n">
        <v>323</v>
      </c>
      <c r="F488" s="13" t="n">
        <v>2081</v>
      </c>
      <c r="G488" s="13" t="n">
        <v>1463</v>
      </c>
      <c r="H488" s="15" t="n">
        <v>940</v>
      </c>
    </row>
    <row r="489" customFormat="false" ht="21" hidden="false" customHeight="true" outlineLevel="0" collapsed="false">
      <c r="B489" s="12" t="s">
        <v>35</v>
      </c>
      <c r="C489" s="14"/>
      <c r="D489" s="14"/>
      <c r="E489" s="13" t="n">
        <v>2558</v>
      </c>
      <c r="F489" s="13" t="n">
        <v>22060</v>
      </c>
      <c r="G489" s="13" t="n">
        <v>16930</v>
      </c>
      <c r="H489" s="22" t="n">
        <v>6812</v>
      </c>
    </row>
    <row r="490" customFormat="false" ht="21" hidden="false" customHeight="true" outlineLevel="0" collapsed="false">
      <c r="B490" s="19" t="s">
        <v>36</v>
      </c>
      <c r="C490" s="20" t="n">
        <f aca="false">SUM(C482:C489)</f>
        <v>62333</v>
      </c>
      <c r="D490" s="20" t="n">
        <f aca="false">SUM(D482:D489)</f>
        <v>44384</v>
      </c>
      <c r="E490" s="23" t="n">
        <f aca="false">SUM(E462:E489)</f>
        <v>50742</v>
      </c>
      <c r="F490" s="23" t="n">
        <f aca="false">SUM(F462:F489)</f>
        <v>372273</v>
      </c>
      <c r="G490" s="23" t="n">
        <f aca="false">SUM(G462:G489)</f>
        <v>313598</v>
      </c>
      <c r="H490" s="24" t="n">
        <f aca="false">SUM(H462:H489)</f>
        <v>151805</v>
      </c>
    </row>
    <row r="492" customFormat="false" ht="21" hidden="false" customHeight="true" outlineLevel="0" collapsed="false">
      <c r="B492" s="1" t="s">
        <v>0</v>
      </c>
      <c r="C492" s="1"/>
      <c r="D492" s="1"/>
      <c r="E492" s="1"/>
      <c r="F492" s="1"/>
      <c r="G492" s="1"/>
      <c r="H492" s="1"/>
    </row>
    <row r="493" customFormat="false" ht="21" hidden="false" customHeight="true" outlineLevel="0" collapsed="false">
      <c r="H493" s="2" t="s">
        <v>1</v>
      </c>
    </row>
    <row r="494" customFormat="false" ht="21" hidden="false" customHeight="true" outlineLevel="0" collapsed="false">
      <c r="B494" s="3"/>
      <c r="C494" s="4" t="n">
        <v>43</v>
      </c>
      <c r="D494" s="4"/>
      <c r="E494" s="4" t="n">
        <v>44</v>
      </c>
      <c r="F494" s="4"/>
      <c r="G494" s="5" t="n">
        <v>45</v>
      </c>
      <c r="H494" s="5"/>
    </row>
    <row r="495" customFormat="false" ht="21" hidden="false" customHeight="true" outlineLevel="0" collapsed="false">
      <c r="B495" s="6" t="s">
        <v>2</v>
      </c>
      <c r="C495" s="7" t="s">
        <v>67</v>
      </c>
      <c r="D495" s="7"/>
      <c r="E495" s="7" t="s">
        <v>75</v>
      </c>
      <c r="F495" s="7"/>
      <c r="G495" s="8" t="s">
        <v>76</v>
      </c>
      <c r="H495" s="8"/>
    </row>
    <row r="496" customFormat="false" ht="21" hidden="false" customHeight="true" outlineLevel="0" collapsed="false">
      <c r="B496" s="9"/>
      <c r="C496" s="29" t="s">
        <v>6</v>
      </c>
      <c r="D496" s="30" t="s">
        <v>7</v>
      </c>
      <c r="E496" s="7" t="s">
        <v>6</v>
      </c>
      <c r="F496" s="10" t="s">
        <v>7</v>
      </c>
      <c r="G496" s="7" t="s">
        <v>6</v>
      </c>
      <c r="H496" s="11" t="s">
        <v>7</v>
      </c>
    </row>
    <row r="497" customFormat="false" ht="21" hidden="false" customHeight="true" outlineLevel="0" collapsed="false">
      <c r="B497" s="12" t="s">
        <v>8</v>
      </c>
      <c r="C497" s="13" t="n">
        <f aca="false">SUM(G462+E462+C462+G427+E427+C427+G392+E392)</f>
        <v>22604312</v>
      </c>
      <c r="D497" s="13" t="n">
        <f aca="false">SUM(H462+F462+D462+H427+F427+D427+H392+F392)</f>
        <v>2655535</v>
      </c>
      <c r="E497" s="13" t="n">
        <v>40765</v>
      </c>
      <c r="F497" s="13" t="n">
        <v>13927</v>
      </c>
      <c r="G497" s="13" t="n">
        <v>1004</v>
      </c>
      <c r="H497" s="22" t="n">
        <v>1321</v>
      </c>
    </row>
    <row r="498" customFormat="false" ht="21" hidden="false" customHeight="true" outlineLevel="0" collapsed="false">
      <c r="B498" s="12" t="s">
        <v>9</v>
      </c>
      <c r="C498" s="13" t="n">
        <f aca="false">SUM(G463+E463+C463+G428+E428+C428+G393+E393)</f>
        <v>375292</v>
      </c>
      <c r="D498" s="13" t="n">
        <f aca="false">SUM(H463+F463+D463+H428+F428+D428+H393+F393)</f>
        <v>139897</v>
      </c>
      <c r="E498" s="13" t="n">
        <v>62028051</v>
      </c>
      <c r="F498" s="13" t="n">
        <v>14746075</v>
      </c>
      <c r="G498" s="13" t="n">
        <v>419649</v>
      </c>
      <c r="H498" s="22" t="n">
        <v>237332</v>
      </c>
    </row>
    <row r="499" customFormat="false" ht="21" hidden="false" customHeight="true" outlineLevel="0" collapsed="false">
      <c r="B499" s="12" t="s">
        <v>10</v>
      </c>
      <c r="C499" s="13" t="n">
        <f aca="false">SUM(G464+E464+C464+G429+E429+C429+G394+E394)</f>
        <v>438344</v>
      </c>
      <c r="D499" s="13" t="n">
        <f aca="false">SUM(H464+F464+D464+H429+F429+D429+H394+F394)</f>
        <v>124529</v>
      </c>
      <c r="E499" s="13" t="n">
        <v>3227251</v>
      </c>
      <c r="F499" s="13" t="n">
        <v>962590</v>
      </c>
      <c r="G499" s="14" t="n">
        <v>140</v>
      </c>
      <c r="H499" s="15" t="n">
        <v>159</v>
      </c>
    </row>
    <row r="500" customFormat="false" ht="21" hidden="false" customHeight="true" outlineLevel="0" collapsed="false">
      <c r="B500" s="12" t="s">
        <v>11</v>
      </c>
      <c r="C500" s="13" t="n">
        <f aca="false">SUM(G465+E465+C465+G430+E430+C430+G395+E395)</f>
        <v>3674757</v>
      </c>
      <c r="D500" s="13" t="n">
        <f aca="false">SUM(H465+F465+D465+H430+F430+D430+H395+F395)</f>
        <v>513784</v>
      </c>
      <c r="E500" s="13" t="n">
        <v>253604</v>
      </c>
      <c r="F500" s="13" t="n">
        <v>57276</v>
      </c>
      <c r="G500" s="13" t="n">
        <v>19017</v>
      </c>
      <c r="H500" s="22" t="n">
        <v>29293</v>
      </c>
    </row>
    <row r="501" customFormat="false" ht="21" hidden="false" customHeight="true" outlineLevel="0" collapsed="false">
      <c r="B501" s="12" t="s">
        <v>12</v>
      </c>
      <c r="C501" s="13" t="n">
        <f aca="false">SUM(G466+E466+C466+G431+E431+C431+G396+E396)</f>
        <v>49136961</v>
      </c>
      <c r="D501" s="13" t="n">
        <f aca="false">SUM(H466+F466+D466+H431+F431+D431+H396+F396)</f>
        <v>6434674</v>
      </c>
      <c r="E501" s="14"/>
      <c r="F501" s="14"/>
      <c r="G501" s="14"/>
      <c r="H501" s="15"/>
    </row>
    <row r="502" customFormat="false" ht="21" hidden="false" customHeight="true" outlineLevel="0" collapsed="false">
      <c r="B502" s="12" t="s">
        <v>13</v>
      </c>
      <c r="C502" s="13" t="n">
        <f aca="false">SUM(G467+E467+C467+G432+E432+C432+G397+E397)</f>
        <v>7213120</v>
      </c>
      <c r="D502" s="13" t="n">
        <f aca="false">SUM(H467+F467+D467+H432+F432+D432+H397+F397)</f>
        <v>861716</v>
      </c>
      <c r="E502" s="13" t="n">
        <v>3008</v>
      </c>
      <c r="F502" s="14" t="n">
        <v>722</v>
      </c>
      <c r="G502" s="13" t="n">
        <v>5214</v>
      </c>
      <c r="H502" s="22" t="n">
        <v>6711</v>
      </c>
    </row>
    <row r="503" customFormat="false" ht="21" hidden="false" customHeight="true" outlineLevel="0" collapsed="false">
      <c r="B503" s="12" t="s">
        <v>14</v>
      </c>
      <c r="C503" s="13" t="n">
        <f aca="false">SUM(G468+E468+C468+G433+E433+C433+G398+E398)</f>
        <v>57470</v>
      </c>
      <c r="D503" s="13" t="n">
        <f aca="false">SUM(H468+F468+D468+H433+F433+D433+H398+F398)</f>
        <v>8073</v>
      </c>
      <c r="E503" s="13" t="n">
        <v>4107</v>
      </c>
      <c r="F503" s="13" t="n">
        <v>2719</v>
      </c>
      <c r="G503" s="13" t="n">
        <v>7338</v>
      </c>
      <c r="H503" s="22" t="n">
        <v>9326</v>
      </c>
    </row>
    <row r="504" customFormat="false" ht="21" hidden="false" customHeight="true" outlineLevel="0" collapsed="false">
      <c r="B504" s="12" t="s">
        <v>15</v>
      </c>
      <c r="C504" s="13" t="n">
        <f aca="false">SUM(G469+E469+C469+G434+E434+C434+G399+E399)</f>
        <v>6059384</v>
      </c>
      <c r="D504" s="13" t="n">
        <f aca="false">SUM(H469+F469+D469+H434+F434+D434+H399+F399)</f>
        <v>744665</v>
      </c>
      <c r="E504" s="13" t="n">
        <v>1180</v>
      </c>
      <c r="F504" s="14" t="n">
        <v>220</v>
      </c>
      <c r="G504" s="14" t="n">
        <v>125</v>
      </c>
      <c r="H504" s="15" t="n">
        <v>99</v>
      </c>
    </row>
    <row r="505" customFormat="false" ht="21" hidden="false" customHeight="true" outlineLevel="0" collapsed="false">
      <c r="B505" s="12" t="s">
        <v>16</v>
      </c>
      <c r="C505" s="13" t="n">
        <f aca="false">SUM(G470+E470+C470+G435+E435+C435+G400+E400)</f>
        <v>4302395</v>
      </c>
      <c r="D505" s="13" t="n">
        <f aca="false">SUM(H470+F470+D470+H435+F435+D435+H400+F400)</f>
        <v>555594</v>
      </c>
      <c r="E505" s="13" t="n">
        <v>77796</v>
      </c>
      <c r="F505" s="13" t="n">
        <v>22239</v>
      </c>
      <c r="G505" s="13" t="n">
        <v>45088</v>
      </c>
      <c r="H505" s="22" t="n">
        <v>56932</v>
      </c>
    </row>
    <row r="506" customFormat="false" ht="21" hidden="false" customHeight="true" outlineLevel="0" collapsed="false">
      <c r="B506" s="12" t="s">
        <v>17</v>
      </c>
      <c r="C506" s="13" t="n">
        <f aca="false">SUM(G471+E471+C471+G436+E436+C436+G401+E401)</f>
        <v>260</v>
      </c>
      <c r="D506" s="13" t="n">
        <f aca="false">SUM(H471+F471+D471+H436+F436+D436+H401+F401)</f>
        <v>1131</v>
      </c>
      <c r="E506" s="13" t="n">
        <v>341982</v>
      </c>
      <c r="F506" s="13" t="n">
        <v>88376</v>
      </c>
      <c r="G506" s="13" t="n">
        <v>20170</v>
      </c>
      <c r="H506" s="22" t="n">
        <v>26056</v>
      </c>
    </row>
    <row r="507" customFormat="false" ht="21" hidden="false" customHeight="true" outlineLevel="0" collapsed="false">
      <c r="B507" s="12" t="s">
        <v>18</v>
      </c>
      <c r="C507" s="13" t="n">
        <f aca="false">SUM(G472+E472+C472+G437+E437+C437+G402+E402)</f>
        <v>107</v>
      </c>
      <c r="D507" s="13" t="n">
        <f aca="false">SUM(H472+F472+D472+H437+F437+D437+H402+F402)</f>
        <v>119</v>
      </c>
      <c r="E507" s="13" t="n">
        <v>223830</v>
      </c>
      <c r="F507" s="13" t="n">
        <v>43705</v>
      </c>
      <c r="G507" s="13" t="n">
        <v>158800</v>
      </c>
      <c r="H507" s="22" t="n">
        <v>198261</v>
      </c>
    </row>
    <row r="508" customFormat="false" ht="21" hidden="false" customHeight="true" outlineLevel="0" collapsed="false">
      <c r="B508" s="12" t="s">
        <v>19</v>
      </c>
      <c r="C508" s="13" t="n">
        <f aca="false">SUM(G473+E473+C473+G438+E438+C438+G403+E403)</f>
        <v>71365</v>
      </c>
      <c r="D508" s="13" t="n">
        <f aca="false">SUM(H473+F473+D473+H438+F438+D438+H403+F403)</f>
        <v>105093</v>
      </c>
      <c r="E508" s="13" t="n">
        <v>717972</v>
      </c>
      <c r="F508" s="13" t="n">
        <v>192431</v>
      </c>
      <c r="G508" s="13" t="n">
        <v>260713</v>
      </c>
      <c r="H508" s="22" t="n">
        <v>312153</v>
      </c>
    </row>
    <row r="509" customFormat="false" ht="21" hidden="false" customHeight="true" outlineLevel="0" collapsed="false">
      <c r="B509" s="12" t="s">
        <v>20</v>
      </c>
      <c r="C509" s="13" t="n">
        <f aca="false">SUM(G474+E474+C474+G439+E439+C439+G404+E404)</f>
        <v>2412</v>
      </c>
      <c r="D509" s="13" t="n">
        <f aca="false">SUM(H474+F474+D474+H439+F439+D439+H404+F404)</f>
        <v>1901</v>
      </c>
      <c r="E509" s="13" t="n">
        <v>28475</v>
      </c>
      <c r="F509" s="13" t="n">
        <v>6465</v>
      </c>
      <c r="G509" s="13" t="n">
        <v>18520</v>
      </c>
      <c r="H509" s="22" t="n">
        <v>27075</v>
      </c>
    </row>
    <row r="510" customFormat="false" ht="21" hidden="false" customHeight="true" outlineLevel="0" collapsed="false">
      <c r="B510" s="12" t="s">
        <v>21</v>
      </c>
      <c r="C510" s="13" t="n">
        <f aca="false">SUM(G475+E475+C475+G440+E440+C440+G405+E405)</f>
        <v>0</v>
      </c>
      <c r="D510" s="13" t="n">
        <f aca="false">SUM(H475+F475+D475+H440+F440+D440+H405+F405)</f>
        <v>0</v>
      </c>
      <c r="E510" s="14"/>
      <c r="F510" s="14"/>
      <c r="G510" s="13" t="n">
        <v>6165</v>
      </c>
      <c r="H510" s="22" t="n">
        <v>7701</v>
      </c>
    </row>
    <row r="511" customFormat="false" ht="21" hidden="false" customHeight="true" outlineLevel="0" collapsed="false">
      <c r="B511" s="12" t="s">
        <v>22</v>
      </c>
      <c r="C511" s="13" t="n">
        <f aca="false">SUM(G476+E476+C476+G441+E441+C441+G406+E406)</f>
        <v>455</v>
      </c>
      <c r="D511" s="13" t="n">
        <f aca="false">SUM(H476+F476+D476+H441+F441+D441+H406+F406)</f>
        <v>2725</v>
      </c>
      <c r="E511" s="13" t="n">
        <v>9270</v>
      </c>
      <c r="F511" s="13" t="n">
        <v>2632</v>
      </c>
      <c r="G511" s="13" t="n">
        <v>5705</v>
      </c>
      <c r="H511" s="22" t="n">
        <v>7195</v>
      </c>
    </row>
    <row r="512" customFormat="false" ht="21" hidden="false" customHeight="true" outlineLevel="0" collapsed="false">
      <c r="B512" s="12" t="s">
        <v>23</v>
      </c>
      <c r="C512" s="13" t="n">
        <f aca="false">SUM(G477+E477+C477+G442+E442+C442+G407+E407)</f>
        <v>15825</v>
      </c>
      <c r="D512" s="13" t="n">
        <f aca="false">SUM(H477+F477+D477+H442+F442+D442+H407+F407)</f>
        <v>12559</v>
      </c>
      <c r="E512" s="13" t="n">
        <v>2121545</v>
      </c>
      <c r="F512" s="13" t="n">
        <v>628144</v>
      </c>
      <c r="G512" s="13" t="n">
        <v>41873</v>
      </c>
      <c r="H512" s="22" t="n">
        <v>58783</v>
      </c>
    </row>
    <row r="513" customFormat="false" ht="21" hidden="false" customHeight="true" outlineLevel="0" collapsed="false">
      <c r="B513" s="12" t="s">
        <v>24</v>
      </c>
      <c r="C513" s="13" t="n">
        <f aca="false">SUM(G478+E478+C478+G443+E443+C443+G408+E408)</f>
        <v>3580577</v>
      </c>
      <c r="D513" s="13" t="n">
        <f aca="false">SUM(H478+F478+D478+H443+F443+D443+H408+F408)</f>
        <v>476506</v>
      </c>
      <c r="E513" s="14"/>
      <c r="F513" s="14"/>
      <c r="G513" s="14" t="n">
        <v>79</v>
      </c>
      <c r="H513" s="15" t="n">
        <v>63</v>
      </c>
    </row>
    <row r="514" customFormat="false" ht="21" hidden="false" customHeight="true" outlineLevel="0" collapsed="false">
      <c r="B514" s="12" t="s">
        <v>25</v>
      </c>
      <c r="C514" s="13" t="n">
        <f aca="false">SUM(G479+E479+C479+G444+E444+C444+G409+E409)</f>
        <v>310430</v>
      </c>
      <c r="D514" s="13" t="n">
        <f aca="false">SUM(H479+F479+D479+H444+F444+D444+H409+F409)</f>
        <v>83042</v>
      </c>
      <c r="E514" s="13" t="n">
        <v>8802</v>
      </c>
      <c r="F514" s="13" t="n">
        <v>2049</v>
      </c>
      <c r="G514" s="14"/>
      <c r="H514" s="15"/>
    </row>
    <row r="515" customFormat="false" ht="21" hidden="false" customHeight="true" outlineLevel="0" collapsed="false">
      <c r="B515" s="12" t="s">
        <v>26</v>
      </c>
      <c r="C515" s="13" t="n">
        <f aca="false">SUM(G480+E480+C480+G445+E445+C445+G410+E410)</f>
        <v>4056052</v>
      </c>
      <c r="D515" s="13" t="n">
        <f aca="false">SUM(H480+F480+D480+H445+F445+D445+H410+F410)</f>
        <v>581667</v>
      </c>
      <c r="E515" s="14"/>
      <c r="F515" s="14"/>
      <c r="G515" s="14"/>
      <c r="H515" s="15"/>
    </row>
    <row r="516" customFormat="false" ht="21" hidden="false" customHeight="true" outlineLevel="0" collapsed="false">
      <c r="B516" s="12" t="s">
        <v>27</v>
      </c>
      <c r="C516" s="13" t="n">
        <f aca="false">SUM(G481+E481+C481+G446+E446+C446+G411+E411)</f>
        <v>4359</v>
      </c>
      <c r="D516" s="13" t="n">
        <f aca="false">SUM(H481+F481+D481+H446+F446+D446+H411+F411)</f>
        <v>842</v>
      </c>
      <c r="E516" s="13" t="n">
        <v>3909316</v>
      </c>
      <c r="F516" s="13" t="n">
        <v>1186041</v>
      </c>
      <c r="G516" s="13" t="n">
        <v>41870</v>
      </c>
      <c r="H516" s="22" t="n">
        <v>58847</v>
      </c>
    </row>
    <row r="517" customFormat="false" ht="21" hidden="false" customHeight="true" outlineLevel="0" collapsed="false">
      <c r="B517" s="12" t="s">
        <v>28</v>
      </c>
      <c r="C517" s="13" t="n">
        <f aca="false">SUM(G482+E482+C482+G447+E447+C447+G412+E412)</f>
        <v>836340</v>
      </c>
      <c r="D517" s="13" t="n">
        <f aca="false">SUM(H482+F482+D482+H447+F447+D447+H412+F412)</f>
        <v>186913</v>
      </c>
      <c r="E517" s="14"/>
      <c r="F517" s="14"/>
      <c r="G517" s="14" t="n">
        <v>284</v>
      </c>
      <c r="H517" s="15" t="n">
        <v>243</v>
      </c>
    </row>
    <row r="518" customFormat="false" ht="21" hidden="false" customHeight="true" outlineLevel="0" collapsed="false">
      <c r="B518" s="12" t="s">
        <v>29</v>
      </c>
      <c r="C518" s="13" t="n">
        <f aca="false">SUM(G483+E483+C483+G448+E448+C448+G413+E413)</f>
        <v>1801</v>
      </c>
      <c r="D518" s="13" t="n">
        <f aca="false">SUM(H483+F483+D483+H448+F448+D448+H413+F413)</f>
        <v>13480</v>
      </c>
      <c r="E518" s="13" t="n">
        <v>3422544</v>
      </c>
      <c r="F518" s="13" t="n">
        <v>1025402</v>
      </c>
      <c r="G518" s="13" t="n">
        <v>29648</v>
      </c>
      <c r="H518" s="22" t="n">
        <v>42955</v>
      </c>
    </row>
    <row r="519" customFormat="false" ht="21" hidden="false" customHeight="true" outlineLevel="0" collapsed="false">
      <c r="B519" s="12" t="s">
        <v>30</v>
      </c>
      <c r="C519" s="13" t="n">
        <f aca="false">SUM(G484+E484+C484+G449+E449+C449+G414+E414)</f>
        <v>2971</v>
      </c>
      <c r="D519" s="13" t="n">
        <f aca="false">SUM(H484+F484+D484+H449+F449+D449+H414+F414)</f>
        <v>8967</v>
      </c>
      <c r="E519" s="13" t="n">
        <v>304346</v>
      </c>
      <c r="F519" s="13" t="n">
        <v>100237</v>
      </c>
      <c r="G519" s="13" t="n">
        <v>10584</v>
      </c>
      <c r="H519" s="22" t="n">
        <v>14444</v>
      </c>
    </row>
    <row r="520" customFormat="false" ht="21" hidden="false" customHeight="true" outlineLevel="0" collapsed="false">
      <c r="B520" s="12" t="s">
        <v>31</v>
      </c>
      <c r="C520" s="13" t="n">
        <f aca="false">SUM(G485+E485+C485+G450+E450+C450+G415+E415)</f>
        <v>63863</v>
      </c>
      <c r="D520" s="13" t="n">
        <f aca="false">SUM(H485+F485+D485+H450+F450+D450+H415+F415)</f>
        <v>190681</v>
      </c>
      <c r="E520" s="13" t="n">
        <v>5748349</v>
      </c>
      <c r="F520" s="13" t="n">
        <v>1654068</v>
      </c>
      <c r="G520" s="13" t="n">
        <v>64357</v>
      </c>
      <c r="H520" s="22" t="n">
        <v>87528</v>
      </c>
    </row>
    <row r="521" customFormat="false" ht="21" hidden="false" customHeight="true" outlineLevel="0" collapsed="false">
      <c r="B521" s="12" t="s">
        <v>32</v>
      </c>
      <c r="C521" s="13" t="n">
        <f aca="false">SUM(G486+E486+C486+G451+E451+C451+G416+E416)</f>
        <v>6507</v>
      </c>
      <c r="D521" s="13" t="n">
        <f aca="false">SUM(H486+F486+D486+H451+F451+D451+H416+F416)</f>
        <v>60155</v>
      </c>
      <c r="E521" s="13" t="n">
        <v>1077061</v>
      </c>
      <c r="F521" s="13" t="n">
        <v>317399</v>
      </c>
      <c r="G521" s="13" t="n">
        <v>24409</v>
      </c>
      <c r="H521" s="22" t="n">
        <v>32739</v>
      </c>
    </row>
    <row r="522" customFormat="false" ht="21" hidden="false" customHeight="true" outlineLevel="0" collapsed="false">
      <c r="B522" s="12" t="s">
        <v>33</v>
      </c>
      <c r="C522" s="13" t="n">
        <f aca="false">SUM(G487+E487+C487+G452+E452+C452+G417+E417)</f>
        <v>1828</v>
      </c>
      <c r="D522" s="13" t="n">
        <f aca="false">SUM(H487+F487+D487+H452+F452+D452+H417+F417)</f>
        <v>4526</v>
      </c>
      <c r="E522" s="13" t="n">
        <v>138322</v>
      </c>
      <c r="F522" s="13" t="n">
        <v>26710</v>
      </c>
      <c r="G522" s="13" t="n">
        <v>39544</v>
      </c>
      <c r="H522" s="22" t="n">
        <v>54003</v>
      </c>
    </row>
    <row r="523" customFormat="false" ht="21" hidden="false" customHeight="true" outlineLevel="0" collapsed="false">
      <c r="B523" s="12" t="s">
        <v>34</v>
      </c>
      <c r="C523" s="13" t="n">
        <f aca="false">SUM(G488+E488+C488+G453+E453+C453+G418+E418)</f>
        <v>1424530</v>
      </c>
      <c r="D523" s="13" t="n">
        <f aca="false">SUM(H488+F488+D488+H453+F453+D453+H418+F418)</f>
        <v>174845</v>
      </c>
      <c r="E523" s="13" t="n">
        <v>3162</v>
      </c>
      <c r="F523" s="14" t="n">
        <v>592</v>
      </c>
      <c r="G523" s="13" t="n">
        <v>16739</v>
      </c>
      <c r="H523" s="22" t="n">
        <v>18945</v>
      </c>
    </row>
    <row r="524" customFormat="false" ht="21" hidden="false" customHeight="true" outlineLevel="0" collapsed="false">
      <c r="B524" s="12" t="s">
        <v>35</v>
      </c>
      <c r="C524" s="13" t="n">
        <f aca="false">SUM(G489+E489+C489+G454+E454+C454+G419+E419)</f>
        <v>22728</v>
      </c>
      <c r="D524" s="13" t="n">
        <f aca="false">SUM(H489+F489+D489+H454+F454+D454+H419+F419)</f>
        <v>30153</v>
      </c>
      <c r="E524" s="13" t="n">
        <v>518940</v>
      </c>
      <c r="F524" s="13" t="n">
        <v>165982</v>
      </c>
      <c r="G524" s="13" t="n">
        <v>1139</v>
      </c>
      <c r="H524" s="22" t="n">
        <v>1151</v>
      </c>
      <c r="K524" s="25"/>
      <c r="L524" s="25"/>
      <c r="M524" s="25"/>
      <c r="N524" s="25"/>
    </row>
    <row r="525" customFormat="false" ht="21" hidden="false" customHeight="true" outlineLevel="0" collapsed="false">
      <c r="B525" s="19" t="s">
        <v>36</v>
      </c>
      <c r="C525" s="23" t="n">
        <f aca="false">SUM(C497:C524)</f>
        <v>104264445</v>
      </c>
      <c r="D525" s="23" t="n">
        <f aca="false">SUM(D497:D524)</f>
        <v>13973772</v>
      </c>
      <c r="E525" s="23" t="n">
        <f aca="false">SUM(E497:E524)</f>
        <v>84209678</v>
      </c>
      <c r="F525" s="23" t="n">
        <f aca="false">SUM(F497:F524)</f>
        <v>21246001</v>
      </c>
      <c r="G525" s="23" t="n">
        <f aca="false">SUM(G497:G524)</f>
        <v>1238174</v>
      </c>
      <c r="H525" s="24" t="n">
        <f aca="false">SUM(H497:H524)</f>
        <v>1289315</v>
      </c>
    </row>
    <row r="527" customFormat="false" ht="21" hidden="false" customHeight="true" outlineLevel="0" collapsed="false">
      <c r="B527" s="1" t="s">
        <v>0</v>
      </c>
      <c r="C527" s="1"/>
      <c r="D527" s="1"/>
      <c r="E527" s="1"/>
      <c r="F527" s="1"/>
      <c r="G527" s="1"/>
      <c r="H527" s="1"/>
    </row>
    <row r="528" customFormat="false" ht="21" hidden="false" customHeight="true" outlineLevel="0" collapsed="false">
      <c r="H528" s="2" t="s">
        <v>1</v>
      </c>
    </row>
    <row r="529" customFormat="false" ht="21" hidden="false" customHeight="true" outlineLevel="0" collapsed="false">
      <c r="B529" s="3"/>
      <c r="C529" s="4" t="n">
        <v>46</v>
      </c>
      <c r="D529" s="4"/>
      <c r="E529" s="4" t="n">
        <v>47</v>
      </c>
      <c r="F529" s="4"/>
      <c r="G529" s="5" t="n">
        <v>48</v>
      </c>
      <c r="H529" s="5"/>
    </row>
    <row r="530" customFormat="false" ht="21" hidden="false" customHeight="true" outlineLevel="0" collapsed="false">
      <c r="B530" s="6" t="s">
        <v>2</v>
      </c>
      <c r="C530" s="7" t="s">
        <v>77</v>
      </c>
      <c r="D530" s="7"/>
      <c r="E530" s="7" t="s">
        <v>78</v>
      </c>
      <c r="F530" s="7"/>
      <c r="G530" s="8" t="s">
        <v>79</v>
      </c>
      <c r="H530" s="8"/>
    </row>
    <row r="531" customFormat="false" ht="21" hidden="false" customHeight="true" outlineLevel="0" collapsed="false">
      <c r="B531" s="9"/>
      <c r="C531" s="29" t="s">
        <v>6</v>
      </c>
      <c r="D531" s="30" t="s">
        <v>7</v>
      </c>
      <c r="E531" s="7" t="s">
        <v>6</v>
      </c>
      <c r="F531" s="10" t="s">
        <v>7</v>
      </c>
      <c r="G531" s="7" t="s">
        <v>6</v>
      </c>
      <c r="H531" s="11" t="s">
        <v>7</v>
      </c>
    </row>
    <row r="532" customFormat="false" ht="21" hidden="false" customHeight="true" outlineLevel="0" collapsed="false">
      <c r="B532" s="12" t="s">
        <v>8</v>
      </c>
      <c r="C532" s="14"/>
      <c r="D532" s="14"/>
      <c r="E532" s="14" t="n">
        <v>537</v>
      </c>
      <c r="F532" s="14" t="n">
        <v>183</v>
      </c>
      <c r="G532" s="14" t="n">
        <v>210</v>
      </c>
      <c r="H532" s="15" t="n">
        <v>103</v>
      </c>
    </row>
    <row r="533" customFormat="false" ht="21" hidden="false" customHeight="true" outlineLevel="0" collapsed="false">
      <c r="B533" s="12" t="s">
        <v>9</v>
      </c>
      <c r="C533" s="13" t="n">
        <v>45546394</v>
      </c>
      <c r="D533" s="13" t="n">
        <v>5509108</v>
      </c>
      <c r="E533" s="13" t="n">
        <v>9696</v>
      </c>
      <c r="F533" s="13" t="n">
        <v>2104</v>
      </c>
      <c r="G533" s="13" t="n">
        <v>695432</v>
      </c>
      <c r="H533" s="22" t="n">
        <v>262784</v>
      </c>
    </row>
    <row r="534" customFormat="false" ht="21" hidden="false" customHeight="true" outlineLevel="0" collapsed="false">
      <c r="B534" s="12" t="s">
        <v>10</v>
      </c>
      <c r="C534" s="14"/>
      <c r="D534" s="14"/>
      <c r="E534" s="14" t="n">
        <v>45</v>
      </c>
      <c r="F534" s="14" t="n">
        <v>6</v>
      </c>
      <c r="G534" s="13" t="n">
        <v>11132</v>
      </c>
      <c r="H534" s="22" t="n">
        <v>4472</v>
      </c>
    </row>
    <row r="535" customFormat="false" ht="21" hidden="false" customHeight="true" outlineLevel="0" collapsed="false">
      <c r="B535" s="12" t="s">
        <v>11</v>
      </c>
      <c r="C535" s="14"/>
      <c r="D535" s="14"/>
      <c r="E535" s="14" t="n">
        <v>467</v>
      </c>
      <c r="F535" s="14" t="n">
        <v>306</v>
      </c>
      <c r="G535" s="13" t="n">
        <v>63165</v>
      </c>
      <c r="H535" s="22" t="n">
        <v>26558</v>
      </c>
    </row>
    <row r="536" customFormat="false" ht="21" hidden="false" customHeight="true" outlineLevel="0" collapsed="false">
      <c r="B536" s="12" t="s">
        <v>12</v>
      </c>
      <c r="C536" s="14"/>
      <c r="D536" s="14"/>
      <c r="E536" s="14"/>
      <c r="F536" s="14"/>
      <c r="G536" s="14"/>
      <c r="H536" s="15"/>
    </row>
    <row r="537" customFormat="false" ht="21" hidden="false" customHeight="true" outlineLevel="0" collapsed="false">
      <c r="B537" s="12" t="s">
        <v>13</v>
      </c>
      <c r="C537" s="14"/>
      <c r="D537" s="14"/>
      <c r="E537" s="14" t="n">
        <v>236</v>
      </c>
      <c r="F537" s="14" t="n">
        <v>97</v>
      </c>
      <c r="G537" s="13" t="n">
        <v>7192</v>
      </c>
      <c r="H537" s="22" t="n">
        <v>2393</v>
      </c>
    </row>
    <row r="538" customFormat="false" ht="21" hidden="false" customHeight="true" outlineLevel="0" collapsed="false">
      <c r="B538" s="12" t="s">
        <v>14</v>
      </c>
      <c r="C538" s="14"/>
      <c r="D538" s="14"/>
      <c r="E538" s="14" t="n">
        <v>7</v>
      </c>
      <c r="F538" s="14" t="n">
        <v>2</v>
      </c>
      <c r="G538" s="13" t="n">
        <v>67105</v>
      </c>
      <c r="H538" s="22" t="n">
        <v>25252</v>
      </c>
    </row>
    <row r="539" customFormat="false" ht="21" hidden="false" customHeight="true" outlineLevel="0" collapsed="false">
      <c r="B539" s="12" t="s">
        <v>15</v>
      </c>
      <c r="C539" s="14"/>
      <c r="D539" s="14"/>
      <c r="E539" s="14" t="n">
        <v>7</v>
      </c>
      <c r="F539" s="14" t="n">
        <v>2</v>
      </c>
      <c r="G539" s="14" t="n">
        <v>692</v>
      </c>
      <c r="H539" s="15" t="n">
        <v>91</v>
      </c>
    </row>
    <row r="540" customFormat="false" ht="21" hidden="false" customHeight="true" outlineLevel="0" collapsed="false">
      <c r="B540" s="12" t="s">
        <v>16</v>
      </c>
      <c r="C540" s="14"/>
      <c r="D540" s="14"/>
      <c r="E540" s="13" t="n">
        <v>2908</v>
      </c>
      <c r="F540" s="13" t="n">
        <v>1143</v>
      </c>
      <c r="G540" s="13" t="n">
        <v>55411</v>
      </c>
      <c r="H540" s="22" t="n">
        <v>14497</v>
      </c>
    </row>
    <row r="541" customFormat="false" ht="21" hidden="false" customHeight="true" outlineLevel="0" collapsed="false">
      <c r="B541" s="12" t="s">
        <v>17</v>
      </c>
      <c r="C541" s="14"/>
      <c r="D541" s="14"/>
      <c r="E541" s="14" t="n">
        <v>61</v>
      </c>
      <c r="F541" s="14" t="n">
        <v>18</v>
      </c>
      <c r="G541" s="13" t="n">
        <v>119893</v>
      </c>
      <c r="H541" s="22" t="n">
        <v>41181</v>
      </c>
    </row>
    <row r="542" customFormat="false" ht="21" hidden="false" customHeight="true" outlineLevel="0" collapsed="false">
      <c r="B542" s="12" t="s">
        <v>18</v>
      </c>
      <c r="C542" s="14"/>
      <c r="D542" s="14"/>
      <c r="E542" s="14"/>
      <c r="F542" s="14"/>
      <c r="G542" s="13" t="n">
        <v>39113</v>
      </c>
      <c r="H542" s="22" t="n">
        <v>10972</v>
      </c>
    </row>
    <row r="543" customFormat="false" ht="21" hidden="false" customHeight="true" outlineLevel="0" collapsed="false">
      <c r="B543" s="12" t="s">
        <v>19</v>
      </c>
      <c r="C543" s="14"/>
      <c r="D543" s="14"/>
      <c r="E543" s="13" t="n">
        <v>2841</v>
      </c>
      <c r="F543" s="13" t="n">
        <v>1333</v>
      </c>
      <c r="G543" s="13" t="n">
        <v>128431</v>
      </c>
      <c r="H543" s="22" t="n">
        <v>34550</v>
      </c>
    </row>
    <row r="544" customFormat="false" ht="21" hidden="false" customHeight="true" outlineLevel="0" collapsed="false">
      <c r="B544" s="12" t="s">
        <v>20</v>
      </c>
      <c r="C544" s="14"/>
      <c r="D544" s="14"/>
      <c r="E544" s="14" t="n">
        <v>498</v>
      </c>
      <c r="F544" s="14" t="n">
        <v>305</v>
      </c>
      <c r="G544" s="13" t="n">
        <v>23372</v>
      </c>
      <c r="H544" s="22" t="n">
        <v>5675</v>
      </c>
    </row>
    <row r="545" customFormat="false" ht="21" hidden="false" customHeight="true" outlineLevel="0" collapsed="false">
      <c r="B545" s="12" t="s">
        <v>21</v>
      </c>
      <c r="C545" s="14"/>
      <c r="D545" s="14"/>
      <c r="E545" s="14"/>
      <c r="F545" s="14"/>
      <c r="G545" s="14" t="n">
        <v>686</v>
      </c>
      <c r="H545" s="15" t="n">
        <v>171</v>
      </c>
    </row>
    <row r="546" customFormat="false" ht="21" hidden="false" customHeight="true" outlineLevel="0" collapsed="false">
      <c r="B546" s="12" t="s">
        <v>22</v>
      </c>
      <c r="C546" s="14"/>
      <c r="D546" s="14"/>
      <c r="E546" s="14"/>
      <c r="F546" s="14"/>
      <c r="G546" s="13" t="n">
        <v>4013</v>
      </c>
      <c r="H546" s="15" t="n">
        <v>841</v>
      </c>
    </row>
    <row r="547" customFormat="false" ht="21" hidden="false" customHeight="true" outlineLevel="0" collapsed="false">
      <c r="B547" s="12" t="s">
        <v>23</v>
      </c>
      <c r="C547" s="14"/>
      <c r="D547" s="14"/>
      <c r="E547" s="14"/>
      <c r="F547" s="14"/>
      <c r="G547" s="13" t="n">
        <v>63727</v>
      </c>
      <c r="H547" s="22" t="n">
        <v>21222</v>
      </c>
    </row>
    <row r="548" customFormat="false" ht="21" hidden="false" customHeight="true" outlineLevel="0" collapsed="false">
      <c r="B548" s="12" t="s">
        <v>24</v>
      </c>
      <c r="C548" s="14"/>
      <c r="D548" s="14"/>
      <c r="E548" s="14" t="n">
        <v>4</v>
      </c>
      <c r="F548" s="14" t="n">
        <v>1</v>
      </c>
      <c r="G548" s="14"/>
      <c r="H548" s="15"/>
    </row>
    <row r="549" customFormat="false" ht="21" hidden="false" customHeight="true" outlineLevel="0" collapsed="false">
      <c r="B549" s="12" t="s">
        <v>25</v>
      </c>
      <c r="C549" s="14"/>
      <c r="D549" s="14"/>
      <c r="E549" s="14"/>
      <c r="F549" s="14"/>
      <c r="G549" s="14" t="n">
        <v>192</v>
      </c>
      <c r="H549" s="15" t="n">
        <v>76</v>
      </c>
    </row>
    <row r="550" customFormat="false" ht="21" hidden="false" customHeight="true" outlineLevel="0" collapsed="false">
      <c r="B550" s="12" t="s">
        <v>26</v>
      </c>
      <c r="C550" s="14"/>
      <c r="D550" s="14"/>
      <c r="E550" s="14"/>
      <c r="F550" s="14"/>
      <c r="G550" s="14"/>
      <c r="H550" s="15"/>
    </row>
    <row r="551" customFormat="false" ht="21" hidden="false" customHeight="true" outlineLevel="0" collapsed="false">
      <c r="B551" s="12" t="s">
        <v>27</v>
      </c>
      <c r="C551" s="14"/>
      <c r="D551" s="14"/>
      <c r="E551" s="14" t="n">
        <v>277</v>
      </c>
      <c r="F551" s="14" t="n">
        <v>74</v>
      </c>
      <c r="G551" s="13" t="n">
        <v>7413</v>
      </c>
      <c r="H551" s="22" t="n">
        <v>3083</v>
      </c>
    </row>
    <row r="552" customFormat="false" ht="21" hidden="false" customHeight="true" outlineLevel="0" collapsed="false">
      <c r="B552" s="12" t="s">
        <v>28</v>
      </c>
      <c r="C552" s="14"/>
      <c r="D552" s="14"/>
      <c r="E552" s="14"/>
      <c r="F552" s="14"/>
      <c r="G552" s="14"/>
      <c r="H552" s="15"/>
    </row>
    <row r="553" customFormat="false" ht="21" hidden="false" customHeight="true" outlineLevel="0" collapsed="false">
      <c r="B553" s="12" t="s">
        <v>29</v>
      </c>
      <c r="C553" s="14"/>
      <c r="D553" s="14"/>
      <c r="E553" s="13" t="n">
        <v>1408</v>
      </c>
      <c r="F553" s="14" t="n">
        <v>553</v>
      </c>
      <c r="G553" s="13" t="n">
        <v>156653</v>
      </c>
      <c r="H553" s="22" t="n">
        <v>63392</v>
      </c>
      <c r="U553" s="25"/>
      <c r="V553" s="25"/>
      <c r="Z553" s="25"/>
      <c r="AB553" s="25"/>
      <c r="AC553" s="25"/>
      <c r="AD553" s="25"/>
      <c r="AF553" s="25"/>
      <c r="AK553" s="25"/>
      <c r="AL553" s="25"/>
      <c r="AP553" s="25"/>
      <c r="AQ553" s="25"/>
      <c r="AR553" s="25"/>
      <c r="AS553" s="25"/>
      <c r="AX553" s="25"/>
      <c r="AY553" s="25"/>
      <c r="AZ553" s="25"/>
    </row>
    <row r="554" customFormat="false" ht="21" hidden="false" customHeight="true" outlineLevel="0" collapsed="false">
      <c r="B554" s="12" t="s">
        <v>30</v>
      </c>
      <c r="C554" s="14"/>
      <c r="D554" s="14"/>
      <c r="E554" s="14"/>
      <c r="F554" s="14"/>
      <c r="G554" s="13" t="n">
        <v>217655</v>
      </c>
      <c r="H554" s="22" t="n">
        <v>78931</v>
      </c>
      <c r="U554" s="25"/>
      <c r="Z554" s="25"/>
      <c r="AB554" s="25"/>
      <c r="AD554" s="25"/>
      <c r="AK554" s="25"/>
      <c r="AL554" s="25"/>
      <c r="AP554" s="25"/>
      <c r="AQ554" s="25"/>
      <c r="AR554" s="25"/>
      <c r="AS554" s="25"/>
      <c r="AX554" s="25"/>
      <c r="AY554" s="25"/>
      <c r="AZ554" s="25"/>
    </row>
    <row r="555" customFormat="false" ht="21" hidden="false" customHeight="true" outlineLevel="0" collapsed="false">
      <c r="B555" s="12" t="s">
        <v>31</v>
      </c>
      <c r="C555" s="14"/>
      <c r="D555" s="14"/>
      <c r="E555" s="13" t="n">
        <v>70792</v>
      </c>
      <c r="F555" s="13" t="n">
        <v>17387</v>
      </c>
      <c r="G555" s="13" t="n">
        <v>432109</v>
      </c>
      <c r="H555" s="22" t="n">
        <v>167563</v>
      </c>
      <c r="T555" s="25"/>
      <c r="U555" s="25"/>
      <c r="V555" s="25"/>
      <c r="X555" s="25"/>
      <c r="Y555" s="25"/>
      <c r="Z555" s="25"/>
      <c r="AA555" s="25"/>
      <c r="AB555" s="25"/>
      <c r="AC555" s="25"/>
      <c r="AD555" s="25"/>
      <c r="AE555" s="25"/>
      <c r="AF555" s="25"/>
      <c r="AH555" s="25"/>
      <c r="AI555" s="25"/>
      <c r="AJ555" s="25"/>
      <c r="AK555" s="25"/>
      <c r="AL555" s="25"/>
      <c r="AM555" s="25"/>
      <c r="AN555" s="25"/>
      <c r="AO555" s="25"/>
      <c r="AP555" s="25"/>
      <c r="AT555" s="25"/>
      <c r="AW555" s="25"/>
      <c r="AX555" s="25"/>
      <c r="AY555" s="25"/>
      <c r="AZ555" s="25"/>
    </row>
    <row r="556" customFormat="false" ht="21" hidden="false" customHeight="true" outlineLevel="0" collapsed="false">
      <c r="B556" s="12" t="s">
        <v>32</v>
      </c>
      <c r="C556" s="14"/>
      <c r="D556" s="14"/>
      <c r="E556" s="14"/>
      <c r="F556" s="14"/>
      <c r="G556" s="13" t="n">
        <v>143742</v>
      </c>
      <c r="H556" s="22" t="n">
        <v>51754</v>
      </c>
      <c r="T556" s="25"/>
      <c r="U556" s="25"/>
      <c r="V556" s="25"/>
      <c r="X556" s="25"/>
      <c r="Y556" s="25"/>
      <c r="Z556" s="25"/>
      <c r="AA556" s="25"/>
      <c r="AB556" s="25"/>
      <c r="AC556" s="25"/>
      <c r="AE556" s="25"/>
      <c r="AF556" s="25"/>
      <c r="AH556" s="25"/>
      <c r="AI556" s="25"/>
      <c r="AJ556" s="25"/>
      <c r="AK556" s="25"/>
      <c r="AL556" s="25"/>
      <c r="AM556" s="25"/>
      <c r="AN556" s="25"/>
      <c r="AP556" s="25"/>
      <c r="AT556" s="25"/>
      <c r="AW556" s="25"/>
      <c r="AX556" s="25"/>
      <c r="AY556" s="25"/>
      <c r="AZ556" s="25"/>
    </row>
    <row r="557" customFormat="false" ht="21" hidden="false" customHeight="true" outlineLevel="0" collapsed="false">
      <c r="B557" s="12" t="s">
        <v>33</v>
      </c>
      <c r="C557" s="14"/>
      <c r="D557" s="14"/>
      <c r="E557" s="13" t="n">
        <v>1741</v>
      </c>
      <c r="F557" s="14" t="n">
        <v>425</v>
      </c>
      <c r="G557" s="13" t="n">
        <v>80563</v>
      </c>
      <c r="H557" s="22" t="n">
        <v>31696</v>
      </c>
      <c r="W557" s="25"/>
      <c r="Y557" s="25"/>
      <c r="Z557" s="25"/>
      <c r="AA557" s="25"/>
      <c r="AB557" s="25"/>
      <c r="AF557" s="25"/>
      <c r="AH557" s="25"/>
      <c r="AI557" s="25"/>
      <c r="AJ557" s="25"/>
      <c r="AK557" s="25"/>
      <c r="AP557" s="25"/>
      <c r="AT557" s="25"/>
      <c r="AX557" s="25"/>
      <c r="AY557" s="25"/>
    </row>
    <row r="558" customFormat="false" ht="21" hidden="false" customHeight="true" outlineLevel="0" collapsed="false">
      <c r="B558" s="12" t="s">
        <v>34</v>
      </c>
      <c r="C558" s="14"/>
      <c r="D558" s="14"/>
      <c r="E558" s="13" t="n">
        <v>18752</v>
      </c>
      <c r="F558" s="13" t="n">
        <v>4031</v>
      </c>
      <c r="G558" s="13" t="n">
        <v>24364</v>
      </c>
      <c r="H558" s="22" t="n">
        <v>9178</v>
      </c>
      <c r="W558" s="25"/>
      <c r="Y558" s="25"/>
      <c r="Z558" s="25"/>
      <c r="AA558" s="25"/>
      <c r="AB558" s="25"/>
      <c r="AF558" s="25"/>
      <c r="AH558" s="25"/>
      <c r="AJ558" s="25"/>
      <c r="AP558" s="25"/>
      <c r="AT558" s="25"/>
      <c r="AX558" s="25"/>
      <c r="AY558" s="25"/>
    </row>
    <row r="559" customFormat="false" ht="21" hidden="false" customHeight="true" outlineLevel="0" collapsed="false">
      <c r="B559" s="12" t="s">
        <v>35</v>
      </c>
      <c r="C559" s="14"/>
      <c r="D559" s="14"/>
      <c r="E559" s="14"/>
      <c r="F559" s="14"/>
      <c r="G559" s="13" t="n">
        <v>87837</v>
      </c>
      <c r="H559" s="22" t="n">
        <v>39844</v>
      </c>
      <c r="U559" s="25"/>
      <c r="V559" s="25"/>
      <c r="W559" s="25"/>
      <c r="Y559" s="25"/>
      <c r="Z559" s="25"/>
      <c r="AA559" s="25"/>
      <c r="AB559" s="25"/>
      <c r="AC559" s="25"/>
      <c r="AD559" s="25"/>
      <c r="AF559" s="25"/>
      <c r="AH559" s="25"/>
      <c r="AJ559" s="25"/>
      <c r="AK559" s="25"/>
      <c r="AP559" s="25"/>
      <c r="AR559" s="25"/>
      <c r="AS559" s="25"/>
      <c r="AX559" s="25"/>
      <c r="AY559" s="25"/>
      <c r="AZ559" s="25"/>
    </row>
    <row r="560" customFormat="false" ht="21" hidden="false" customHeight="true" outlineLevel="0" collapsed="false">
      <c r="B560" s="19" t="s">
        <v>36</v>
      </c>
      <c r="C560" s="23" t="n">
        <f aca="false">SUM(C532:C559)</f>
        <v>45546394</v>
      </c>
      <c r="D560" s="23" t="n">
        <f aca="false">SUM(D532:D559)</f>
        <v>5509108</v>
      </c>
      <c r="E560" s="23" t="n">
        <f aca="false">SUM(E532:E559)</f>
        <v>110277</v>
      </c>
      <c r="F560" s="23" t="n">
        <f aca="false">SUM(F532:F559)</f>
        <v>27970</v>
      </c>
      <c r="G560" s="23" t="n">
        <f aca="false">SUM(G532:G559)</f>
        <v>2430102</v>
      </c>
      <c r="H560" s="24" t="n">
        <f aca="false">SUM(H532:H559)</f>
        <v>896279</v>
      </c>
      <c r="V560" s="25"/>
      <c r="W560" s="25"/>
      <c r="Y560" s="25"/>
      <c r="Z560" s="25"/>
      <c r="AA560" s="25"/>
      <c r="AB560" s="25"/>
      <c r="AC560" s="25"/>
      <c r="AF560" s="25"/>
      <c r="AH560" s="25"/>
      <c r="AJ560" s="25"/>
      <c r="AK560" s="25"/>
      <c r="AP560" s="25"/>
      <c r="AR560" s="25"/>
      <c r="AS560" s="25"/>
      <c r="AW560" s="25"/>
      <c r="AX560" s="25"/>
      <c r="AY560" s="25"/>
      <c r="AZ560" s="25"/>
    </row>
    <row r="561" customFormat="false" ht="21" hidden="false" customHeight="true" outlineLevel="0" collapsed="false">
      <c r="V561" s="25"/>
      <c r="Z561" s="25"/>
      <c r="AB561" s="25"/>
      <c r="AK561" s="25"/>
      <c r="AP561" s="25"/>
      <c r="AR561" s="25"/>
      <c r="AS561" s="25"/>
      <c r="AX561" s="25"/>
    </row>
    <row r="562" customFormat="false" ht="21" hidden="false" customHeight="true" outlineLevel="0" collapsed="false">
      <c r="B562" s="1" t="s">
        <v>0</v>
      </c>
      <c r="C562" s="1"/>
      <c r="D562" s="1"/>
      <c r="E562" s="1"/>
      <c r="F562" s="1"/>
      <c r="G562" s="1"/>
      <c r="H562" s="1"/>
      <c r="V562" s="25"/>
      <c r="Z562" s="25"/>
      <c r="AB562" s="25"/>
      <c r="AK562" s="25"/>
      <c r="AP562" s="25"/>
      <c r="AR562" s="25"/>
      <c r="AS562" s="25"/>
      <c r="AX562" s="25"/>
    </row>
    <row r="563" customFormat="false" ht="21" hidden="false" customHeight="true" outlineLevel="0" collapsed="false">
      <c r="H563" s="2" t="s">
        <v>1</v>
      </c>
      <c r="V563" s="25"/>
      <c r="W563" s="25"/>
      <c r="X563" s="25"/>
      <c r="Y563" s="25"/>
      <c r="Z563" s="25"/>
      <c r="AA563" s="25"/>
      <c r="AB563" s="25"/>
      <c r="AC563" s="25"/>
      <c r="AF563" s="25"/>
      <c r="AJ563" s="25"/>
      <c r="AK563" s="25"/>
      <c r="AO563" s="25"/>
      <c r="AP563" s="25"/>
      <c r="AR563" s="25"/>
      <c r="AS563" s="25"/>
      <c r="AX563" s="25"/>
      <c r="AY563" s="25"/>
      <c r="AZ563" s="25"/>
    </row>
    <row r="564" customFormat="false" ht="21" hidden="false" customHeight="true" outlineLevel="0" collapsed="false">
      <c r="B564" s="3"/>
      <c r="C564" s="4" t="n">
        <v>49</v>
      </c>
      <c r="D564" s="4"/>
      <c r="E564" s="4" t="n">
        <v>50</v>
      </c>
      <c r="F564" s="4"/>
      <c r="G564" s="5" t="n">
        <v>51</v>
      </c>
      <c r="H564" s="5"/>
      <c r="V564" s="25"/>
      <c r="Y564" s="25"/>
      <c r="Z564" s="25"/>
      <c r="AA564" s="25"/>
      <c r="AB564" s="25"/>
      <c r="AC564" s="25"/>
      <c r="AF564" s="25"/>
      <c r="AJ564" s="25"/>
      <c r="AK564" s="25"/>
      <c r="AP564" s="25"/>
      <c r="AR564" s="25"/>
      <c r="AS564" s="25"/>
      <c r="AZ564" s="25"/>
    </row>
    <row r="565" customFormat="false" ht="21" hidden="false" customHeight="true" outlineLevel="0" collapsed="false">
      <c r="B565" s="6" t="s">
        <v>2</v>
      </c>
      <c r="C565" s="7" t="s">
        <v>80</v>
      </c>
      <c r="D565" s="7"/>
      <c r="E565" s="7" t="s">
        <v>81</v>
      </c>
      <c r="F565" s="7"/>
      <c r="G565" s="8" t="s">
        <v>82</v>
      </c>
      <c r="H565" s="8"/>
      <c r="AB565" s="25"/>
      <c r="AF565" s="25"/>
      <c r="AI565" s="25"/>
      <c r="AJ565" s="25"/>
      <c r="AK565" s="25"/>
      <c r="AL565" s="25"/>
      <c r="AP565" s="25"/>
      <c r="AR565" s="25"/>
      <c r="AY565" s="25"/>
      <c r="AZ565" s="25"/>
    </row>
    <row r="566" customFormat="false" ht="21" hidden="false" customHeight="true" outlineLevel="0" collapsed="false">
      <c r="B566" s="9"/>
      <c r="C566" s="29" t="s">
        <v>6</v>
      </c>
      <c r="D566" s="30" t="s">
        <v>7</v>
      </c>
      <c r="E566" s="7" t="s">
        <v>6</v>
      </c>
      <c r="F566" s="10" t="s">
        <v>7</v>
      </c>
      <c r="G566" s="7" t="s">
        <v>6</v>
      </c>
      <c r="H566" s="11" t="s">
        <v>7</v>
      </c>
      <c r="AB566" s="25"/>
      <c r="AI566" s="25"/>
      <c r="AJ566" s="25"/>
      <c r="AK566" s="25"/>
      <c r="AL566" s="25"/>
      <c r="AP566" s="25"/>
      <c r="AR566" s="25"/>
      <c r="AY566" s="25"/>
      <c r="AZ566" s="25"/>
    </row>
    <row r="567" customFormat="false" ht="21" hidden="false" customHeight="true" outlineLevel="0" collapsed="false">
      <c r="B567" s="12" t="s">
        <v>8</v>
      </c>
      <c r="C567" s="14"/>
      <c r="D567" s="14"/>
      <c r="E567" s="14" t="n">
        <v>130</v>
      </c>
      <c r="F567" s="14" t="n">
        <v>277</v>
      </c>
      <c r="G567" s="13" t="n">
        <v>2689</v>
      </c>
      <c r="H567" s="22" t="n">
        <v>1454</v>
      </c>
      <c r="N567" s="25"/>
      <c r="AB567" s="25"/>
      <c r="AC567" s="25"/>
      <c r="AP567" s="25"/>
      <c r="AR567" s="25"/>
      <c r="AS567" s="25"/>
      <c r="AX567" s="25"/>
      <c r="AY567" s="25"/>
    </row>
    <row r="568" customFormat="false" ht="21" hidden="false" customHeight="true" outlineLevel="0" collapsed="false">
      <c r="B568" s="12" t="s">
        <v>9</v>
      </c>
      <c r="C568" s="14"/>
      <c r="D568" s="14"/>
      <c r="E568" s="13" t="n">
        <v>30538</v>
      </c>
      <c r="F568" s="13" t="n">
        <v>91452</v>
      </c>
      <c r="G568" s="13" t="n">
        <v>155915</v>
      </c>
      <c r="H568" s="22" t="n">
        <v>46903</v>
      </c>
      <c r="N568" s="25"/>
      <c r="AB568" s="25"/>
      <c r="AR568" s="25"/>
      <c r="AS568" s="25"/>
      <c r="AX568" s="25"/>
    </row>
    <row r="569" customFormat="false" ht="21" hidden="false" customHeight="true" outlineLevel="0" collapsed="false">
      <c r="B569" s="12" t="s">
        <v>10</v>
      </c>
      <c r="C569" s="14"/>
      <c r="D569" s="14"/>
      <c r="E569" s="14"/>
      <c r="F569" s="14"/>
      <c r="G569" s="13" t="n">
        <v>29686</v>
      </c>
      <c r="H569" s="22" t="n">
        <v>14394</v>
      </c>
      <c r="V569" s="25"/>
      <c r="Y569" s="25"/>
      <c r="Z569" s="25"/>
      <c r="AA569" s="25"/>
      <c r="AB569" s="25"/>
      <c r="AC569" s="25"/>
      <c r="AD569" s="25"/>
      <c r="AF569" s="25"/>
      <c r="AI569" s="25"/>
      <c r="AJ569" s="25"/>
      <c r="AK569" s="25"/>
      <c r="AL569" s="25"/>
      <c r="AO569" s="25"/>
      <c r="AP569" s="25"/>
      <c r="AR569" s="25"/>
      <c r="AS569" s="25"/>
      <c r="AX569" s="25"/>
      <c r="AY569" s="25"/>
      <c r="AZ569" s="25"/>
    </row>
    <row r="570" customFormat="false" ht="21" hidden="false" customHeight="true" outlineLevel="0" collapsed="false">
      <c r="B570" s="12" t="s">
        <v>11</v>
      </c>
      <c r="C570" s="14"/>
      <c r="D570" s="14"/>
      <c r="E570" s="14"/>
      <c r="F570" s="14"/>
      <c r="G570" s="13" t="n">
        <v>1932</v>
      </c>
      <c r="H570" s="22" t="n">
        <v>1393</v>
      </c>
      <c r="V570" s="25"/>
      <c r="Y570" s="25"/>
      <c r="Z570" s="25"/>
      <c r="AA570" s="25"/>
      <c r="AB570" s="25"/>
      <c r="AC570" s="25"/>
      <c r="AD570" s="25"/>
      <c r="AI570" s="25"/>
      <c r="AJ570" s="25"/>
      <c r="AK570" s="25"/>
      <c r="AL570" s="25"/>
      <c r="AP570" s="25"/>
      <c r="AR570" s="25"/>
      <c r="AS570" s="25"/>
      <c r="AX570" s="25"/>
      <c r="AY570" s="25"/>
      <c r="AZ570" s="25"/>
    </row>
    <row r="571" customFormat="false" ht="21" hidden="false" customHeight="true" outlineLevel="0" collapsed="false">
      <c r="B571" s="12" t="s">
        <v>12</v>
      </c>
      <c r="C571" s="14"/>
      <c r="D571" s="14"/>
      <c r="E571" s="14"/>
      <c r="F571" s="14"/>
      <c r="G571" s="13" t="n">
        <v>13923</v>
      </c>
      <c r="H571" s="22" t="n">
        <v>8753</v>
      </c>
      <c r="V571" s="25"/>
      <c r="Y571" s="25"/>
      <c r="Z571" s="25"/>
      <c r="AA571" s="25"/>
      <c r="AB571" s="25"/>
      <c r="AJ571" s="25"/>
      <c r="AK571" s="25"/>
      <c r="AL571" s="25"/>
      <c r="AO571" s="25"/>
      <c r="AP571" s="25"/>
      <c r="AY571" s="25"/>
      <c r="AZ571" s="25"/>
    </row>
    <row r="572" customFormat="false" ht="21" hidden="false" customHeight="true" outlineLevel="0" collapsed="false">
      <c r="B572" s="12" t="s">
        <v>13</v>
      </c>
      <c r="C572" s="14"/>
      <c r="D572" s="14"/>
      <c r="E572" s="14" t="n">
        <v>20</v>
      </c>
      <c r="F572" s="14" t="n">
        <v>5</v>
      </c>
      <c r="G572" s="13" t="n">
        <v>2615</v>
      </c>
      <c r="H572" s="22" t="n">
        <v>3963</v>
      </c>
      <c r="V572" s="25"/>
      <c r="Y572" s="25"/>
      <c r="Z572" s="25"/>
      <c r="AA572" s="25"/>
      <c r="AB572" s="25"/>
      <c r="AJ572" s="25"/>
      <c r="AK572" s="25"/>
      <c r="AL572" s="25"/>
      <c r="AP572" s="25"/>
      <c r="AW572" s="25"/>
      <c r="AY572" s="25"/>
      <c r="AZ572" s="25"/>
    </row>
    <row r="573" customFormat="false" ht="21" hidden="false" customHeight="true" outlineLevel="0" collapsed="false">
      <c r="B573" s="12" t="s">
        <v>14</v>
      </c>
      <c r="C573" s="14"/>
      <c r="D573" s="14"/>
      <c r="E573" s="14"/>
      <c r="F573" s="14"/>
      <c r="G573" s="14"/>
      <c r="H573" s="15"/>
      <c r="V573" s="25"/>
      <c r="Z573" s="25"/>
      <c r="AA573" s="25"/>
      <c r="AB573" s="25"/>
      <c r="AC573" s="25"/>
      <c r="AF573" s="25"/>
      <c r="AH573" s="25"/>
      <c r="AJ573" s="25"/>
      <c r="AK573" s="25"/>
      <c r="AP573" s="25"/>
      <c r="AY573" s="25"/>
      <c r="AZ573" s="25"/>
    </row>
    <row r="574" customFormat="false" ht="21" hidden="false" customHeight="true" outlineLevel="0" collapsed="false">
      <c r="B574" s="12" t="s">
        <v>15</v>
      </c>
      <c r="C574" s="14"/>
      <c r="D574" s="14"/>
      <c r="E574" s="14"/>
      <c r="F574" s="14"/>
      <c r="G574" s="14" t="n">
        <v>78</v>
      </c>
      <c r="H574" s="15" t="n">
        <v>54</v>
      </c>
      <c r="V574" s="25"/>
      <c r="Z574" s="25"/>
      <c r="AA574" s="25"/>
      <c r="AB574" s="25"/>
      <c r="AC574" s="25"/>
      <c r="AF574" s="25"/>
      <c r="AH574" s="25"/>
      <c r="AJ574" s="25"/>
      <c r="AK574" s="25"/>
      <c r="AP574" s="25"/>
      <c r="AY574" s="25"/>
      <c r="AZ574" s="25"/>
    </row>
    <row r="575" customFormat="false" ht="21" hidden="false" customHeight="true" outlineLevel="0" collapsed="false">
      <c r="B575" s="12" t="s">
        <v>16</v>
      </c>
      <c r="C575" s="14" t="n">
        <v>1</v>
      </c>
      <c r="D575" s="14" t="n">
        <v>8</v>
      </c>
      <c r="E575" s="14"/>
      <c r="F575" s="14"/>
      <c r="G575" s="14" t="n">
        <v>106</v>
      </c>
      <c r="H575" s="15" t="n">
        <v>65</v>
      </c>
      <c r="V575" s="25"/>
      <c r="W575" s="25"/>
      <c r="X575" s="25"/>
      <c r="Y575" s="25"/>
      <c r="Z575" s="25"/>
      <c r="AA575" s="25"/>
      <c r="AB575" s="25"/>
      <c r="AC575" s="25"/>
      <c r="AD575" s="25"/>
      <c r="AF575" s="25"/>
      <c r="AH575" s="25"/>
      <c r="AJ575" s="25"/>
      <c r="AK575" s="25"/>
      <c r="AL575" s="25"/>
      <c r="AO575" s="25"/>
      <c r="AP575" s="25"/>
      <c r="AU575" s="25"/>
      <c r="AW575" s="25"/>
      <c r="AX575" s="25"/>
      <c r="AY575" s="25"/>
      <c r="AZ575" s="25"/>
    </row>
    <row r="576" customFormat="false" ht="21" hidden="false" customHeight="true" outlineLevel="0" collapsed="false">
      <c r="B576" s="12" t="s">
        <v>17</v>
      </c>
      <c r="C576" s="14"/>
      <c r="D576" s="14"/>
      <c r="E576" s="14"/>
      <c r="F576" s="14"/>
      <c r="G576" s="14"/>
      <c r="H576" s="15"/>
      <c r="V576" s="25"/>
      <c r="W576" s="25"/>
      <c r="Y576" s="25"/>
      <c r="Z576" s="25"/>
      <c r="AA576" s="25"/>
      <c r="AB576" s="25"/>
      <c r="AC576" s="25"/>
      <c r="AD576" s="25"/>
      <c r="AF576" s="25"/>
      <c r="AH576" s="25"/>
      <c r="AJ576" s="25"/>
      <c r="AK576" s="25"/>
      <c r="AL576" s="25"/>
      <c r="AO576" s="25"/>
      <c r="AP576" s="25"/>
      <c r="AU576" s="25"/>
      <c r="AW576" s="25"/>
      <c r="AY576" s="25"/>
      <c r="AZ576" s="25"/>
    </row>
    <row r="577" customFormat="false" ht="21" hidden="false" customHeight="true" outlineLevel="0" collapsed="false">
      <c r="B577" s="12" t="s">
        <v>18</v>
      </c>
      <c r="C577" s="14"/>
      <c r="D577" s="14"/>
      <c r="E577" s="14"/>
      <c r="F577" s="14"/>
      <c r="G577" s="14"/>
      <c r="H577" s="15"/>
      <c r="V577" s="25"/>
      <c r="Y577" s="25"/>
      <c r="Z577" s="25"/>
      <c r="AA577" s="25"/>
      <c r="AB577" s="25"/>
      <c r="AC577" s="25"/>
      <c r="AD577" s="25"/>
      <c r="AF577" s="25"/>
      <c r="AH577" s="25"/>
      <c r="AJ577" s="25"/>
      <c r="AK577" s="25"/>
      <c r="AL577" s="25"/>
      <c r="AP577" s="25"/>
      <c r="AX577" s="25"/>
      <c r="AY577" s="25"/>
      <c r="AZ577" s="25"/>
    </row>
    <row r="578" customFormat="false" ht="21" hidden="false" customHeight="true" outlineLevel="0" collapsed="false">
      <c r="B578" s="12" t="s">
        <v>19</v>
      </c>
      <c r="C578" s="14" t="n">
        <v>106</v>
      </c>
      <c r="D578" s="14" t="n">
        <v>776</v>
      </c>
      <c r="E578" s="13" t="n">
        <v>3650</v>
      </c>
      <c r="F578" s="13" t="n">
        <v>8849</v>
      </c>
      <c r="G578" s="14"/>
      <c r="H578" s="15"/>
      <c r="V578" s="25"/>
      <c r="Y578" s="25"/>
      <c r="Z578" s="25"/>
      <c r="AA578" s="25"/>
      <c r="AB578" s="25"/>
      <c r="AF578" s="25"/>
      <c r="AH578" s="25"/>
      <c r="AJ578" s="25"/>
      <c r="AL578" s="25"/>
      <c r="AP578" s="25"/>
      <c r="AY578" s="25"/>
      <c r="AZ578" s="25"/>
    </row>
    <row r="579" customFormat="false" ht="21" hidden="false" customHeight="true" outlineLevel="0" collapsed="false">
      <c r="B579" s="12" t="s">
        <v>20</v>
      </c>
      <c r="C579" s="14"/>
      <c r="D579" s="14"/>
      <c r="E579" s="13" t="n">
        <v>3966</v>
      </c>
      <c r="F579" s="13" t="n">
        <v>11944</v>
      </c>
      <c r="G579" s="13" t="n">
        <v>450503</v>
      </c>
      <c r="H579" s="22" t="n">
        <v>69075</v>
      </c>
      <c r="Z579" s="25"/>
      <c r="AB579" s="25"/>
      <c r="AP579" s="25"/>
      <c r="AZ579" s="25"/>
    </row>
    <row r="580" customFormat="false" ht="21" hidden="false" customHeight="true" outlineLevel="0" collapsed="false">
      <c r="B580" s="12" t="s">
        <v>21</v>
      </c>
      <c r="C580" s="14"/>
      <c r="D580" s="14"/>
      <c r="E580" s="14"/>
      <c r="F580" s="14"/>
      <c r="G580" s="14"/>
      <c r="H580" s="15"/>
      <c r="Z580" s="25"/>
      <c r="AB580" s="25"/>
      <c r="AP580" s="25"/>
      <c r="AZ580" s="25"/>
    </row>
    <row r="581" customFormat="false" ht="21" hidden="false" customHeight="true" outlineLevel="0" collapsed="false">
      <c r="B581" s="12" t="s">
        <v>22</v>
      </c>
      <c r="C581" s="14"/>
      <c r="D581" s="14"/>
      <c r="E581" s="14"/>
      <c r="F581" s="14"/>
      <c r="G581" s="14"/>
      <c r="H581" s="15"/>
      <c r="Z581" s="25"/>
      <c r="AB581" s="25"/>
      <c r="AJ581" s="25"/>
      <c r="AP581" s="25"/>
      <c r="AY581" s="25"/>
      <c r="AZ581" s="25"/>
    </row>
    <row r="582" customFormat="false" ht="21" hidden="false" customHeight="true" outlineLevel="0" collapsed="false">
      <c r="B582" s="12" t="s">
        <v>23</v>
      </c>
      <c r="C582" s="14"/>
      <c r="D582" s="14"/>
      <c r="E582" s="13" t="n">
        <v>16056</v>
      </c>
      <c r="F582" s="13" t="n">
        <v>24431</v>
      </c>
      <c r="G582" s="14" t="n">
        <v>780</v>
      </c>
      <c r="H582" s="15" t="n">
        <v>863</v>
      </c>
      <c r="Z582" s="25"/>
      <c r="AB582" s="25"/>
      <c r="AJ582" s="25"/>
      <c r="AP582" s="25"/>
      <c r="AW582" s="25"/>
      <c r="AY582" s="25"/>
      <c r="AZ582" s="25"/>
    </row>
    <row r="583" customFormat="false" ht="21" hidden="false" customHeight="true" outlineLevel="0" collapsed="false">
      <c r="B583" s="12" t="s">
        <v>24</v>
      </c>
      <c r="C583" s="14"/>
      <c r="D583" s="14"/>
      <c r="E583" s="14"/>
      <c r="F583" s="14"/>
      <c r="G583" s="13" t="n">
        <v>17967</v>
      </c>
      <c r="H583" s="22" t="n">
        <v>12885</v>
      </c>
      <c r="Y583" s="25"/>
      <c r="Z583" s="25"/>
      <c r="AA583" s="25"/>
      <c r="AB583" s="25"/>
      <c r="AF583" s="25"/>
      <c r="AJ583" s="25"/>
      <c r="AK583" s="25"/>
      <c r="AL583" s="25"/>
      <c r="AP583" s="25"/>
      <c r="AU583" s="25"/>
      <c r="AX583" s="25"/>
      <c r="AY583" s="25"/>
      <c r="AZ583" s="25"/>
    </row>
    <row r="584" customFormat="false" ht="21" hidden="false" customHeight="true" outlineLevel="0" collapsed="false">
      <c r="B584" s="12" t="s">
        <v>25</v>
      </c>
      <c r="C584" s="14"/>
      <c r="D584" s="14"/>
      <c r="E584" s="14"/>
      <c r="F584" s="14"/>
      <c r="G584" s="13" t="n">
        <v>13515</v>
      </c>
      <c r="H584" s="22" t="n">
        <v>2953</v>
      </c>
      <c r="Y584" s="25"/>
      <c r="AB584" s="25"/>
      <c r="AJ584" s="25"/>
      <c r="AK584" s="25"/>
      <c r="AL584" s="25"/>
      <c r="AP584" s="25"/>
      <c r="AU584" s="25"/>
      <c r="AX584" s="25"/>
      <c r="AY584" s="25"/>
      <c r="AZ584" s="25"/>
    </row>
    <row r="585" customFormat="false" ht="21" hidden="false" customHeight="true" outlineLevel="0" collapsed="false">
      <c r="B585" s="12" t="s">
        <v>26</v>
      </c>
      <c r="C585" s="14"/>
      <c r="D585" s="14"/>
      <c r="E585" s="14"/>
      <c r="F585" s="14"/>
      <c r="G585" s="13" t="n">
        <v>3337</v>
      </c>
      <c r="H585" s="22" t="n">
        <v>2912</v>
      </c>
      <c r="V585" s="25"/>
      <c r="W585" s="25"/>
      <c r="Z585" s="25"/>
      <c r="AA585" s="25"/>
      <c r="AK585" s="25"/>
      <c r="AP585" s="25"/>
      <c r="AQ585" s="25"/>
      <c r="AR585" s="25"/>
      <c r="AS585" s="25"/>
      <c r="AX585" s="25"/>
    </row>
    <row r="586" customFormat="false" ht="21" hidden="false" customHeight="true" outlineLevel="0" collapsed="false">
      <c r="B586" s="12" t="s">
        <v>27</v>
      </c>
      <c r="C586" s="14"/>
      <c r="D586" s="14"/>
      <c r="E586" s="14"/>
      <c r="F586" s="14"/>
      <c r="G586" s="13" t="n">
        <v>5323</v>
      </c>
      <c r="H586" s="22" t="n">
        <v>4257</v>
      </c>
      <c r="W586" s="25"/>
      <c r="Z586" s="25"/>
      <c r="AB586" s="25"/>
      <c r="AK586" s="25"/>
      <c r="AP586" s="25"/>
      <c r="AR586" s="25"/>
      <c r="AS586" s="25"/>
      <c r="AW586" s="25"/>
      <c r="AX586" s="25"/>
    </row>
    <row r="587" customFormat="false" ht="21" hidden="false" customHeight="true" outlineLevel="0" collapsed="false">
      <c r="B587" s="12" t="s">
        <v>28</v>
      </c>
      <c r="C587" s="14"/>
      <c r="D587" s="14"/>
      <c r="E587" s="14"/>
      <c r="F587" s="14"/>
      <c r="G587" s="13" t="n">
        <v>16389</v>
      </c>
      <c r="H587" s="22" t="n">
        <v>11917</v>
      </c>
      <c r="W587" s="25"/>
      <c r="Z587" s="25"/>
      <c r="AA587" s="25"/>
      <c r="AB587" s="25"/>
      <c r="AF587" s="25"/>
      <c r="AP587" s="25"/>
      <c r="AT587" s="25"/>
      <c r="AX587" s="25"/>
      <c r="AY587" s="25"/>
    </row>
    <row r="588" customFormat="false" ht="21" hidden="false" customHeight="true" outlineLevel="0" collapsed="false">
      <c r="B588" s="12" t="s">
        <v>29</v>
      </c>
      <c r="C588" s="14"/>
      <c r="D588" s="14"/>
      <c r="E588" s="14"/>
      <c r="F588" s="14"/>
      <c r="G588" s="14" t="n">
        <v>51</v>
      </c>
      <c r="H588" s="15" t="n">
        <v>37</v>
      </c>
      <c r="W588" s="25"/>
      <c r="Z588" s="25"/>
      <c r="AA588" s="25"/>
      <c r="AB588" s="25"/>
      <c r="AF588" s="25"/>
      <c r="AP588" s="25"/>
      <c r="AT588" s="25"/>
      <c r="AY588" s="25"/>
    </row>
    <row r="589" customFormat="false" ht="21" hidden="false" customHeight="true" outlineLevel="0" collapsed="false">
      <c r="B589" s="12" t="s">
        <v>30</v>
      </c>
      <c r="C589" s="14"/>
      <c r="D589" s="14"/>
      <c r="E589" s="14"/>
      <c r="F589" s="14"/>
      <c r="G589" s="14"/>
      <c r="H589" s="15"/>
      <c r="V589" s="25"/>
      <c r="W589" s="25"/>
      <c r="Z589" s="25"/>
      <c r="AA589" s="25"/>
      <c r="AB589" s="25"/>
      <c r="AJ589" s="25"/>
      <c r="AK589" s="25"/>
      <c r="AP589" s="25"/>
      <c r="AR589" s="25"/>
      <c r="AS589" s="25"/>
      <c r="AX589" s="25"/>
    </row>
    <row r="590" customFormat="false" ht="21" hidden="false" customHeight="true" outlineLevel="0" collapsed="false">
      <c r="B590" s="12" t="s">
        <v>31</v>
      </c>
      <c r="C590" s="14"/>
      <c r="D590" s="14"/>
      <c r="E590" s="14"/>
      <c r="F590" s="14"/>
      <c r="G590" s="14" t="n">
        <v>939</v>
      </c>
      <c r="H590" s="15" t="n">
        <v>668</v>
      </c>
      <c r="V590" s="25"/>
      <c r="W590" s="25"/>
      <c r="Z590" s="25"/>
      <c r="AA590" s="25"/>
      <c r="AB590" s="25"/>
      <c r="AK590" s="25"/>
      <c r="AP590" s="25"/>
      <c r="AR590" s="25"/>
      <c r="AS590" s="25"/>
      <c r="AW590" s="25"/>
      <c r="AX590" s="25"/>
    </row>
    <row r="591" customFormat="false" ht="21" hidden="false" customHeight="true" outlineLevel="0" collapsed="false">
      <c r="B591" s="12" t="s">
        <v>32</v>
      </c>
      <c r="C591" s="14"/>
      <c r="D591" s="14"/>
      <c r="E591" s="14"/>
      <c r="F591" s="14"/>
      <c r="G591" s="14"/>
      <c r="H591" s="15"/>
      <c r="V591" s="25"/>
      <c r="W591" s="25"/>
      <c r="Y591" s="25"/>
      <c r="Z591" s="25"/>
      <c r="AA591" s="25"/>
      <c r="AB591" s="25"/>
      <c r="AC591" s="25"/>
      <c r="AF591" s="25"/>
      <c r="AH591" s="25"/>
      <c r="AI591" s="25"/>
      <c r="AJ591" s="25"/>
      <c r="AL591" s="25"/>
      <c r="AP591" s="25"/>
      <c r="AT591" s="25"/>
      <c r="AY591" s="25"/>
      <c r="AZ591" s="25"/>
    </row>
    <row r="592" customFormat="false" ht="21" hidden="false" customHeight="true" outlineLevel="0" collapsed="false">
      <c r="B592" s="12" t="s">
        <v>33</v>
      </c>
      <c r="C592" s="14"/>
      <c r="D592" s="14"/>
      <c r="E592" s="14"/>
      <c r="F592" s="14"/>
      <c r="G592" s="14" t="n">
        <v>4</v>
      </c>
      <c r="H592" s="15" t="n">
        <v>1</v>
      </c>
      <c r="V592" s="25"/>
      <c r="W592" s="25"/>
      <c r="Y592" s="25"/>
      <c r="Z592" s="25"/>
      <c r="AA592" s="25"/>
      <c r="AB592" s="25"/>
      <c r="AC592" s="25"/>
      <c r="AF592" s="25"/>
      <c r="AH592" s="25"/>
      <c r="AI592" s="25"/>
      <c r="AJ592" s="25"/>
      <c r="AL592" s="25"/>
      <c r="AP592" s="25"/>
      <c r="AY592" s="25"/>
      <c r="AZ592" s="25"/>
    </row>
    <row r="593" customFormat="false" ht="21" hidden="false" customHeight="true" outlineLevel="0" collapsed="false">
      <c r="B593" s="12" t="s">
        <v>34</v>
      </c>
      <c r="C593" s="14"/>
      <c r="D593" s="14"/>
      <c r="E593" s="14"/>
      <c r="F593" s="14"/>
      <c r="G593" s="14"/>
      <c r="H593" s="15"/>
      <c r="Z593" s="25"/>
      <c r="AF593" s="25"/>
      <c r="AK593" s="25"/>
      <c r="AP593" s="25"/>
      <c r="AR593" s="25"/>
      <c r="AS593" s="25"/>
      <c r="AV593" s="25"/>
      <c r="AX593" s="25"/>
    </row>
    <row r="594" customFormat="false" ht="21" hidden="false" customHeight="true" outlineLevel="0" collapsed="false">
      <c r="B594" s="12" t="s">
        <v>35</v>
      </c>
      <c r="C594" s="14"/>
      <c r="D594" s="14"/>
      <c r="E594" s="14"/>
      <c r="F594" s="14"/>
      <c r="G594" s="14"/>
      <c r="H594" s="15"/>
      <c r="Z594" s="25"/>
      <c r="AK594" s="25"/>
      <c r="AP594" s="25"/>
      <c r="AR594" s="25"/>
      <c r="AS594" s="25"/>
      <c r="AV594" s="25"/>
      <c r="AW594" s="25"/>
      <c r="AX594" s="25"/>
    </row>
    <row r="595" customFormat="false" ht="21" hidden="false" customHeight="true" outlineLevel="0" collapsed="false">
      <c r="B595" s="19" t="s">
        <v>36</v>
      </c>
      <c r="C595" s="23" t="n">
        <f aca="false">SUM(C567:C594)</f>
        <v>107</v>
      </c>
      <c r="D595" s="23" t="n">
        <f aca="false">SUM(D567:D594)</f>
        <v>784</v>
      </c>
      <c r="E595" s="23" t="n">
        <f aca="false">SUM(E567:E594)</f>
        <v>54360</v>
      </c>
      <c r="F595" s="23" t="n">
        <f aca="false">SUM(F567:F594)</f>
        <v>136958</v>
      </c>
      <c r="G595" s="23" t="n">
        <f aca="false">SUM(G567:G594)</f>
        <v>715752</v>
      </c>
      <c r="H595" s="24" t="n">
        <f aca="false">SUM(H567:H594)</f>
        <v>182547</v>
      </c>
      <c r="W595" s="25"/>
      <c r="Y595" s="25"/>
      <c r="Z595" s="25"/>
      <c r="AA595" s="25"/>
      <c r="AB595" s="25"/>
      <c r="AC595" s="25"/>
      <c r="AD595" s="25"/>
      <c r="AF595" s="25"/>
      <c r="AH595" s="25"/>
      <c r="AI595" s="25"/>
      <c r="AJ595" s="25"/>
      <c r="AK595" s="25"/>
      <c r="AL595" s="25"/>
      <c r="AP595" s="25"/>
      <c r="AW595" s="25"/>
      <c r="AY595" s="25"/>
      <c r="AZ595" s="25"/>
    </row>
    <row r="596" customFormat="false" ht="21" hidden="false" customHeight="true" outlineLevel="0" collapsed="false">
      <c r="W596" s="25"/>
      <c r="Y596" s="25"/>
      <c r="Z596" s="25"/>
      <c r="AA596" s="25"/>
      <c r="AB596" s="25"/>
      <c r="AC596" s="25"/>
      <c r="AF596" s="25"/>
      <c r="AH596" s="25"/>
      <c r="AI596" s="25"/>
      <c r="AJ596" s="25"/>
      <c r="AK596" s="25"/>
      <c r="AL596" s="25"/>
      <c r="AP596" s="25"/>
      <c r="AW596" s="25"/>
      <c r="AY596" s="25"/>
      <c r="AZ596" s="25"/>
    </row>
    <row r="597" customFormat="false" ht="21" hidden="false" customHeight="true" outlineLevel="0" collapsed="false">
      <c r="B597" s="1" t="s">
        <v>0</v>
      </c>
      <c r="C597" s="1"/>
      <c r="D597" s="1"/>
      <c r="E597" s="1"/>
      <c r="F597" s="1"/>
      <c r="G597" s="1"/>
      <c r="H597" s="1"/>
      <c r="Y597" s="25"/>
      <c r="AB597" s="25"/>
      <c r="AH597" s="25"/>
      <c r="AJ597" s="25"/>
      <c r="AK597" s="25"/>
      <c r="AL597" s="25"/>
      <c r="AP597" s="25"/>
      <c r="AU597" s="25"/>
      <c r="AW597" s="25"/>
      <c r="AY597" s="25"/>
      <c r="AZ597" s="25"/>
    </row>
    <row r="598" customFormat="false" ht="21" hidden="false" customHeight="true" outlineLevel="0" collapsed="false">
      <c r="H598" s="2" t="s">
        <v>1</v>
      </c>
      <c r="Y598" s="25"/>
      <c r="AB598" s="25"/>
      <c r="AH598" s="25"/>
      <c r="AK598" s="25"/>
      <c r="AL598" s="25"/>
      <c r="AP598" s="25"/>
      <c r="AW598" s="25"/>
      <c r="AY598" s="25"/>
      <c r="AZ598" s="25"/>
    </row>
    <row r="599" customFormat="false" ht="21" hidden="false" customHeight="true" outlineLevel="0" collapsed="false">
      <c r="B599" s="3"/>
      <c r="C599" s="4" t="n">
        <v>52</v>
      </c>
      <c r="D599" s="4"/>
      <c r="E599" s="4" t="n">
        <v>53</v>
      </c>
      <c r="F599" s="4"/>
      <c r="G599" s="5" t="n">
        <v>54</v>
      </c>
      <c r="H599" s="5"/>
      <c r="V599" s="25"/>
      <c r="W599" s="25"/>
      <c r="Y599" s="25"/>
      <c r="Z599" s="25"/>
      <c r="AA599" s="25"/>
      <c r="AB599" s="25"/>
      <c r="AC599" s="25"/>
      <c r="AF599" s="25"/>
      <c r="AH599" s="25"/>
      <c r="AI599" s="25"/>
      <c r="AJ599" s="25"/>
      <c r="AK599" s="25"/>
      <c r="AL599" s="25"/>
      <c r="AP599" s="25"/>
      <c r="AS599" s="25"/>
      <c r="AW599" s="25"/>
      <c r="AX599" s="25"/>
      <c r="AY599" s="25"/>
      <c r="AZ599" s="25"/>
    </row>
    <row r="600" customFormat="false" ht="21" hidden="false" customHeight="true" outlineLevel="0" collapsed="false">
      <c r="B600" s="6" t="s">
        <v>2</v>
      </c>
      <c r="C600" s="7" t="s">
        <v>83</v>
      </c>
      <c r="D600" s="7"/>
      <c r="E600" s="7" t="s">
        <v>84</v>
      </c>
      <c r="F600" s="7"/>
      <c r="G600" s="8" t="s">
        <v>85</v>
      </c>
      <c r="H600" s="8"/>
      <c r="V600" s="25"/>
      <c r="W600" s="25"/>
      <c r="Y600" s="25"/>
      <c r="Z600" s="25"/>
      <c r="AA600" s="25"/>
      <c r="AB600" s="25"/>
      <c r="AC600" s="25"/>
      <c r="AF600" s="25"/>
      <c r="AH600" s="25"/>
      <c r="AI600" s="25"/>
      <c r="AJ600" s="25"/>
      <c r="AK600" s="25"/>
      <c r="AL600" s="25"/>
      <c r="AP600" s="25"/>
      <c r="AS600" s="25"/>
      <c r="AW600" s="25"/>
      <c r="AX600" s="25"/>
      <c r="AY600" s="25"/>
      <c r="AZ600" s="25"/>
    </row>
    <row r="601" customFormat="false" ht="21" hidden="false" customHeight="true" outlineLevel="0" collapsed="false">
      <c r="B601" s="9"/>
      <c r="C601" s="7" t="s">
        <v>6</v>
      </c>
      <c r="D601" s="10" t="s">
        <v>7</v>
      </c>
      <c r="E601" s="7" t="s">
        <v>6</v>
      </c>
      <c r="F601" s="10" t="s">
        <v>7</v>
      </c>
      <c r="G601" s="7" t="s">
        <v>6</v>
      </c>
      <c r="H601" s="11" t="s">
        <v>7</v>
      </c>
      <c r="V601" s="25"/>
      <c r="W601" s="25"/>
      <c r="Y601" s="25"/>
      <c r="Z601" s="25"/>
      <c r="AA601" s="25"/>
      <c r="AB601" s="25"/>
      <c r="AF601" s="25"/>
      <c r="AH601" s="25"/>
      <c r="AI601" s="25"/>
      <c r="AJ601" s="25"/>
      <c r="AK601" s="25"/>
      <c r="AP601" s="25"/>
      <c r="AW601" s="25"/>
      <c r="AY601" s="25"/>
      <c r="AZ601" s="25"/>
    </row>
    <row r="602" customFormat="false" ht="21" hidden="false" customHeight="true" outlineLevel="0" collapsed="false">
      <c r="B602" s="12" t="s">
        <v>8</v>
      </c>
      <c r="C602" s="14" t="n">
        <v>260</v>
      </c>
      <c r="D602" s="14" t="n">
        <v>264</v>
      </c>
      <c r="E602" s="13" t="n">
        <v>249142</v>
      </c>
      <c r="F602" s="13" t="n">
        <v>217494</v>
      </c>
      <c r="G602" s="13" t="n">
        <v>385891</v>
      </c>
      <c r="H602" s="22" t="n">
        <v>51189</v>
      </c>
      <c r="V602" s="25"/>
      <c r="W602" s="25"/>
      <c r="Y602" s="25"/>
      <c r="AA602" s="25"/>
      <c r="AB602" s="25"/>
      <c r="AF602" s="25"/>
      <c r="AH602" s="25"/>
      <c r="AI602" s="25"/>
      <c r="AJ602" s="25"/>
      <c r="AK602" s="25"/>
      <c r="AP602" s="25"/>
      <c r="AW602" s="25"/>
      <c r="AY602" s="25"/>
      <c r="AZ602" s="25"/>
    </row>
    <row r="603" customFormat="false" ht="21" hidden="false" customHeight="true" outlineLevel="0" collapsed="false">
      <c r="B603" s="12" t="s">
        <v>9</v>
      </c>
      <c r="C603" s="13" t="n">
        <v>61585</v>
      </c>
      <c r="D603" s="13" t="n">
        <v>96648</v>
      </c>
      <c r="E603" s="14" t="n">
        <v>769</v>
      </c>
      <c r="F603" s="14" t="n">
        <v>392</v>
      </c>
      <c r="G603" s="13" t="n">
        <v>72196</v>
      </c>
      <c r="H603" s="22" t="n">
        <v>9508</v>
      </c>
      <c r="W603" s="25"/>
      <c r="Y603" s="25"/>
      <c r="Z603" s="25"/>
      <c r="AA603" s="25"/>
      <c r="AB603" s="25"/>
      <c r="AC603" s="25"/>
      <c r="AF603" s="25"/>
      <c r="AH603" s="25"/>
      <c r="AI603" s="25"/>
      <c r="AJ603" s="25"/>
      <c r="AK603" s="25"/>
      <c r="AL603" s="25"/>
      <c r="AO603" s="25"/>
      <c r="AP603" s="25"/>
      <c r="AW603" s="25"/>
      <c r="AY603" s="25"/>
      <c r="AZ603" s="25"/>
    </row>
    <row r="604" customFormat="false" ht="21" hidden="false" customHeight="true" outlineLevel="0" collapsed="false">
      <c r="B604" s="12" t="s">
        <v>10</v>
      </c>
      <c r="C604" s="14" t="n">
        <v>771</v>
      </c>
      <c r="D604" s="14" t="n">
        <v>891</v>
      </c>
      <c r="E604" s="14"/>
      <c r="F604" s="14"/>
      <c r="G604" s="14" t="n">
        <v>300</v>
      </c>
      <c r="H604" s="15" t="n">
        <v>49</v>
      </c>
      <c r="W604" s="25"/>
      <c r="Y604" s="25"/>
      <c r="Z604" s="25"/>
      <c r="AA604" s="25"/>
      <c r="AB604" s="25"/>
      <c r="AC604" s="25"/>
      <c r="AF604" s="25"/>
      <c r="AH604" s="25"/>
      <c r="AI604" s="25"/>
      <c r="AJ604" s="25"/>
      <c r="AK604" s="25"/>
      <c r="AL604" s="25"/>
      <c r="AP604" s="25"/>
      <c r="AW604" s="25"/>
      <c r="AX604" s="25"/>
      <c r="AY604" s="25"/>
      <c r="AZ604" s="25"/>
    </row>
    <row r="605" customFormat="false" ht="21" hidden="false" customHeight="true" outlineLevel="0" collapsed="false">
      <c r="B605" s="12" t="s">
        <v>11</v>
      </c>
      <c r="C605" s="13" t="n">
        <v>42885</v>
      </c>
      <c r="D605" s="13" t="n">
        <v>20060</v>
      </c>
      <c r="E605" s="13" t="n">
        <v>120449</v>
      </c>
      <c r="F605" s="13" t="n">
        <v>138638</v>
      </c>
      <c r="G605" s="13" t="n">
        <v>13925</v>
      </c>
      <c r="H605" s="22" t="n">
        <v>2332</v>
      </c>
      <c r="V605" s="25"/>
      <c r="W605" s="25"/>
      <c r="Z605" s="25"/>
      <c r="AA605" s="25"/>
      <c r="AB605" s="25"/>
      <c r="AC605" s="25"/>
      <c r="AF605" s="25"/>
      <c r="AJ605" s="25"/>
      <c r="AK605" s="25"/>
      <c r="AP605" s="25"/>
      <c r="AQ605" s="25"/>
      <c r="AR605" s="25"/>
      <c r="AS605" s="25"/>
      <c r="AX605" s="25"/>
      <c r="AY605" s="25"/>
      <c r="AZ605" s="25"/>
    </row>
    <row r="606" customFormat="false" ht="21" hidden="false" customHeight="true" outlineLevel="0" collapsed="false">
      <c r="B606" s="12" t="s">
        <v>12</v>
      </c>
      <c r="C606" s="13" t="n">
        <v>2956</v>
      </c>
      <c r="D606" s="13" t="n">
        <v>16521</v>
      </c>
      <c r="E606" s="13" t="n">
        <v>269947</v>
      </c>
      <c r="F606" s="13" t="n">
        <v>352188</v>
      </c>
      <c r="G606" s="14"/>
      <c r="H606" s="15"/>
      <c r="V606" s="25"/>
      <c r="W606" s="25"/>
      <c r="Z606" s="25"/>
      <c r="AA606" s="25"/>
      <c r="AB606" s="25"/>
      <c r="AC606" s="25"/>
      <c r="AF606" s="25"/>
      <c r="AJ606" s="25"/>
      <c r="AK606" s="25"/>
      <c r="AP606" s="25"/>
      <c r="AQ606" s="25"/>
      <c r="AR606" s="25"/>
      <c r="AS606" s="25"/>
      <c r="AW606" s="25"/>
      <c r="AZ606" s="25"/>
    </row>
    <row r="607" customFormat="false" ht="21" hidden="false" customHeight="true" outlineLevel="0" collapsed="false">
      <c r="B607" s="12" t="s">
        <v>13</v>
      </c>
      <c r="C607" s="14" t="n">
        <v>20</v>
      </c>
      <c r="D607" s="14" t="n">
        <v>20</v>
      </c>
      <c r="E607" s="13" t="n">
        <v>51170</v>
      </c>
      <c r="F607" s="13" t="n">
        <v>46504</v>
      </c>
      <c r="G607" s="13" t="n">
        <v>6654</v>
      </c>
      <c r="H607" s="15" t="n">
        <v>722</v>
      </c>
      <c r="Y607" s="25"/>
      <c r="Z607" s="25"/>
      <c r="AB607" s="25"/>
      <c r="AF607" s="25"/>
      <c r="AH607" s="25"/>
      <c r="AJ607" s="25"/>
      <c r="AK607" s="25"/>
      <c r="AL607" s="25"/>
      <c r="AP607" s="25"/>
      <c r="AT607" s="25"/>
      <c r="AW607" s="25"/>
      <c r="AX607" s="25"/>
      <c r="AY607" s="25"/>
      <c r="AZ607" s="25"/>
    </row>
    <row r="608" customFormat="false" ht="21" hidden="false" customHeight="true" outlineLevel="0" collapsed="false">
      <c r="B608" s="12" t="s">
        <v>14</v>
      </c>
      <c r="C608" s="13" t="n">
        <v>57859</v>
      </c>
      <c r="D608" s="13" t="n">
        <v>29765</v>
      </c>
      <c r="E608" s="13" t="n">
        <v>27317</v>
      </c>
      <c r="F608" s="13" t="n">
        <v>30810</v>
      </c>
      <c r="G608" s="13" t="n">
        <v>2263</v>
      </c>
      <c r="H608" s="15" t="n">
        <v>227</v>
      </c>
      <c r="Y608" s="25"/>
      <c r="Z608" s="25"/>
      <c r="AB608" s="25"/>
      <c r="AF608" s="25"/>
      <c r="AH608" s="25"/>
      <c r="AJ608" s="25"/>
      <c r="AK608" s="25"/>
      <c r="AL608" s="25"/>
      <c r="AM608" s="25"/>
      <c r="AP608" s="25"/>
      <c r="AT608" s="25"/>
      <c r="AW608" s="25"/>
      <c r="AX608" s="25"/>
      <c r="AY608" s="25"/>
      <c r="AZ608" s="25"/>
    </row>
    <row r="609" customFormat="false" ht="21" hidden="false" customHeight="true" outlineLevel="0" collapsed="false">
      <c r="B609" s="12" t="s">
        <v>15</v>
      </c>
      <c r="C609" s="14"/>
      <c r="D609" s="14"/>
      <c r="E609" s="13" t="n">
        <v>31993</v>
      </c>
      <c r="F609" s="13" t="n">
        <v>28408</v>
      </c>
      <c r="G609" s="14" t="n">
        <v>109</v>
      </c>
      <c r="H609" s="15" t="n">
        <v>17</v>
      </c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</row>
    <row r="610" customFormat="false" ht="21" hidden="false" customHeight="true" outlineLevel="0" collapsed="false">
      <c r="B610" s="12" t="s">
        <v>16</v>
      </c>
      <c r="C610" s="13" t="n">
        <v>6556</v>
      </c>
      <c r="D610" s="13" t="n">
        <v>4119</v>
      </c>
      <c r="E610" s="13" t="n">
        <v>9740</v>
      </c>
      <c r="F610" s="13" t="n">
        <v>6249</v>
      </c>
      <c r="G610" s="14" t="n">
        <v>962</v>
      </c>
      <c r="H610" s="15" t="n">
        <v>107</v>
      </c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</row>
    <row r="611" customFormat="false" ht="21" hidden="false" customHeight="true" outlineLevel="0" collapsed="false">
      <c r="B611" s="12" t="s">
        <v>17</v>
      </c>
      <c r="C611" s="13" t="n">
        <v>62897</v>
      </c>
      <c r="D611" s="13" t="n">
        <v>44806</v>
      </c>
      <c r="E611" s="13" t="n">
        <v>15227</v>
      </c>
      <c r="F611" s="13" t="n">
        <v>11609</v>
      </c>
      <c r="G611" s="14"/>
      <c r="H611" s="15"/>
    </row>
    <row r="612" customFormat="false" ht="21" hidden="false" customHeight="true" outlineLevel="0" collapsed="false">
      <c r="B612" s="12" t="s">
        <v>18</v>
      </c>
      <c r="C612" s="14"/>
      <c r="D612" s="14"/>
      <c r="E612" s="14"/>
      <c r="F612" s="14"/>
      <c r="G612" s="14"/>
      <c r="H612" s="15"/>
    </row>
    <row r="613" customFormat="false" ht="21" hidden="false" customHeight="true" outlineLevel="0" collapsed="false">
      <c r="B613" s="12" t="s">
        <v>19</v>
      </c>
      <c r="C613" s="13" t="n">
        <v>15692</v>
      </c>
      <c r="D613" s="13" t="n">
        <v>16543</v>
      </c>
      <c r="E613" s="13" t="n">
        <v>5473</v>
      </c>
      <c r="F613" s="13" t="n">
        <v>1866</v>
      </c>
      <c r="G613" s="14"/>
      <c r="H613" s="15"/>
    </row>
    <row r="614" customFormat="false" ht="21" hidden="false" customHeight="true" outlineLevel="0" collapsed="false">
      <c r="B614" s="12" t="s">
        <v>20</v>
      </c>
      <c r="C614" s="14"/>
      <c r="D614" s="14"/>
      <c r="E614" s="14" t="n">
        <v>890</v>
      </c>
      <c r="F614" s="14" t="n">
        <v>325</v>
      </c>
      <c r="G614" s="14"/>
      <c r="H614" s="15"/>
    </row>
    <row r="615" customFormat="false" ht="21" hidden="false" customHeight="true" outlineLevel="0" collapsed="false">
      <c r="B615" s="12" t="s">
        <v>21</v>
      </c>
      <c r="C615" s="14"/>
      <c r="D615" s="14"/>
      <c r="E615" s="14"/>
      <c r="F615" s="14"/>
      <c r="G615" s="14"/>
      <c r="H615" s="15"/>
    </row>
    <row r="616" customFormat="false" ht="21" hidden="false" customHeight="true" outlineLevel="0" collapsed="false">
      <c r="B616" s="12" t="s">
        <v>22</v>
      </c>
      <c r="C616" s="14" t="n">
        <v>60</v>
      </c>
      <c r="D616" s="14" t="n">
        <v>8</v>
      </c>
      <c r="E616" s="14"/>
      <c r="F616" s="14"/>
      <c r="G616" s="14"/>
      <c r="H616" s="15"/>
    </row>
    <row r="617" customFormat="false" ht="21" hidden="false" customHeight="true" outlineLevel="0" collapsed="false">
      <c r="B617" s="12" t="s">
        <v>23</v>
      </c>
      <c r="C617" s="14"/>
      <c r="D617" s="14"/>
      <c r="E617" s="14"/>
      <c r="F617" s="14"/>
      <c r="G617" s="14"/>
      <c r="H617" s="15"/>
    </row>
    <row r="618" customFormat="false" ht="21" hidden="false" customHeight="true" outlineLevel="0" collapsed="false">
      <c r="B618" s="12" t="s">
        <v>24</v>
      </c>
      <c r="C618" s="13" t="n">
        <v>10594</v>
      </c>
      <c r="D618" s="13" t="n">
        <v>6372</v>
      </c>
      <c r="E618" s="13" t="n">
        <v>43545</v>
      </c>
      <c r="F618" s="13" t="n">
        <v>46341</v>
      </c>
      <c r="G618" s="13" t="n">
        <v>15005</v>
      </c>
      <c r="H618" s="22" t="n">
        <v>1517</v>
      </c>
    </row>
    <row r="619" customFormat="false" ht="21" hidden="false" customHeight="true" outlineLevel="0" collapsed="false">
      <c r="B619" s="12" t="s">
        <v>25</v>
      </c>
      <c r="C619" s="14"/>
      <c r="D619" s="14"/>
      <c r="E619" s="14"/>
      <c r="F619" s="14"/>
      <c r="G619" s="14"/>
      <c r="H619" s="15"/>
    </row>
    <row r="620" customFormat="false" ht="21" hidden="false" customHeight="true" outlineLevel="0" collapsed="false">
      <c r="B620" s="12" t="s">
        <v>26</v>
      </c>
      <c r="C620" s="13" t="n">
        <v>7362</v>
      </c>
      <c r="D620" s="13" t="n">
        <v>2798</v>
      </c>
      <c r="E620" s="13" t="n">
        <v>296090</v>
      </c>
      <c r="F620" s="13" t="n">
        <v>314462</v>
      </c>
      <c r="G620" s="13" t="n">
        <v>16399</v>
      </c>
      <c r="H620" s="22" t="n">
        <v>2409</v>
      </c>
    </row>
    <row r="621" customFormat="false" ht="21" hidden="false" customHeight="true" outlineLevel="0" collapsed="false">
      <c r="B621" s="12" t="s">
        <v>27</v>
      </c>
      <c r="C621" s="13" t="n">
        <v>30000</v>
      </c>
      <c r="D621" s="13" t="n">
        <v>51600</v>
      </c>
      <c r="E621" s="14"/>
      <c r="F621" s="14"/>
      <c r="G621" s="14"/>
      <c r="H621" s="15"/>
    </row>
    <row r="622" customFormat="false" ht="21" hidden="false" customHeight="true" outlineLevel="0" collapsed="false">
      <c r="B622" s="12" t="s">
        <v>28</v>
      </c>
      <c r="C622" s="14" t="n">
        <v>880</v>
      </c>
      <c r="D622" s="13" t="n">
        <v>5260</v>
      </c>
      <c r="E622" s="13" t="n">
        <v>405372</v>
      </c>
      <c r="F622" s="13" t="n">
        <v>376220</v>
      </c>
      <c r="G622" s="14"/>
      <c r="H622" s="15"/>
    </row>
    <row r="623" customFormat="false" ht="21" hidden="false" customHeight="true" outlineLevel="0" collapsed="false">
      <c r="B623" s="12" t="s">
        <v>29</v>
      </c>
      <c r="C623" s="13" t="n">
        <v>10117</v>
      </c>
      <c r="D623" s="13" t="n">
        <v>45905</v>
      </c>
      <c r="E623" s="14"/>
      <c r="F623" s="14"/>
      <c r="G623" s="14"/>
      <c r="H623" s="15"/>
    </row>
    <row r="624" customFormat="false" ht="21" hidden="false" customHeight="true" outlineLevel="0" collapsed="false">
      <c r="B624" s="12" t="s">
        <v>30</v>
      </c>
      <c r="C624" s="13" t="n">
        <v>360900</v>
      </c>
      <c r="D624" s="13" t="n">
        <v>222882</v>
      </c>
      <c r="E624" s="13" t="n">
        <v>11608</v>
      </c>
      <c r="F624" s="13" t="n">
        <v>8691</v>
      </c>
      <c r="G624" s="14"/>
      <c r="H624" s="15"/>
    </row>
    <row r="625" customFormat="false" ht="21" hidden="false" customHeight="true" outlineLevel="0" collapsed="false">
      <c r="B625" s="12" t="s">
        <v>31</v>
      </c>
      <c r="C625" s="13" t="n">
        <v>84957</v>
      </c>
      <c r="D625" s="13" t="n">
        <v>63284</v>
      </c>
      <c r="E625" s="13" t="n">
        <v>4275</v>
      </c>
      <c r="F625" s="13" t="n">
        <v>4099</v>
      </c>
      <c r="G625" s="13" t="n">
        <v>12415</v>
      </c>
      <c r="H625" s="22" t="n">
        <v>1948</v>
      </c>
    </row>
    <row r="626" customFormat="false" ht="21" hidden="false" customHeight="true" outlineLevel="0" collapsed="false">
      <c r="B626" s="12" t="s">
        <v>32</v>
      </c>
      <c r="C626" s="13" t="n">
        <v>64053</v>
      </c>
      <c r="D626" s="13" t="n">
        <v>33828</v>
      </c>
      <c r="E626" s="14"/>
      <c r="F626" s="14"/>
      <c r="G626" s="14"/>
      <c r="H626" s="15"/>
    </row>
    <row r="627" customFormat="false" ht="21" hidden="false" customHeight="true" outlineLevel="0" collapsed="false">
      <c r="B627" s="12" t="s">
        <v>33</v>
      </c>
      <c r="C627" s="13" t="n">
        <v>84290</v>
      </c>
      <c r="D627" s="13" t="n">
        <v>88566</v>
      </c>
      <c r="E627" s="13" t="n">
        <v>5172</v>
      </c>
      <c r="F627" s="13" t="n">
        <v>4468</v>
      </c>
      <c r="G627" s="14" t="n">
        <v>30</v>
      </c>
      <c r="H627" s="15" t="n">
        <v>4</v>
      </c>
    </row>
    <row r="628" customFormat="false" ht="21" hidden="false" customHeight="true" outlineLevel="0" collapsed="false">
      <c r="B628" s="12" t="s">
        <v>34</v>
      </c>
      <c r="C628" s="13" t="n">
        <v>1320</v>
      </c>
      <c r="D628" s="13" t="n">
        <v>1132</v>
      </c>
      <c r="E628" s="13" t="n">
        <v>67720</v>
      </c>
      <c r="F628" s="13" t="n">
        <v>74587</v>
      </c>
      <c r="G628" s="14"/>
      <c r="H628" s="15"/>
    </row>
    <row r="629" customFormat="false" ht="21" hidden="false" customHeight="true" outlineLevel="0" collapsed="false">
      <c r="B629" s="12" t="s">
        <v>35</v>
      </c>
      <c r="C629" s="13" t="n">
        <v>19362</v>
      </c>
      <c r="D629" s="13" t="n">
        <v>29658</v>
      </c>
      <c r="E629" s="14"/>
      <c r="F629" s="14"/>
      <c r="G629" s="14"/>
      <c r="H629" s="15"/>
    </row>
    <row r="630" customFormat="false" ht="21" hidden="false" customHeight="true" outlineLevel="0" collapsed="false">
      <c r="B630" s="19" t="s">
        <v>36</v>
      </c>
      <c r="C630" s="23" t="n">
        <f aca="false">SUM(C602:C629)</f>
        <v>925376</v>
      </c>
      <c r="D630" s="23" t="n">
        <f aca="false">SUM(D602:D629)</f>
        <v>780930</v>
      </c>
      <c r="E630" s="23" t="n">
        <f aca="false">SUM(E602:E629)</f>
        <v>1615899</v>
      </c>
      <c r="F630" s="23" t="n">
        <f aca="false">SUM(F602:F629)</f>
        <v>1663351</v>
      </c>
      <c r="G630" s="23" t="n">
        <f aca="false">SUM(G602:G629)</f>
        <v>526149</v>
      </c>
      <c r="H630" s="24" t="n">
        <f aca="false">SUM(H602:H629)</f>
        <v>70029</v>
      </c>
    </row>
    <row r="632" customFormat="false" ht="21" hidden="false" customHeight="true" outlineLevel="0" collapsed="false">
      <c r="B632" s="1" t="s">
        <v>0</v>
      </c>
      <c r="C632" s="1"/>
      <c r="D632" s="1"/>
      <c r="E632" s="1"/>
      <c r="F632" s="1"/>
      <c r="G632" s="1"/>
      <c r="H632" s="1"/>
    </row>
    <row r="633" customFormat="false" ht="21" hidden="false" customHeight="true" outlineLevel="0" collapsed="false">
      <c r="H633" s="2" t="s">
        <v>1</v>
      </c>
    </row>
    <row r="634" customFormat="false" ht="21" hidden="false" customHeight="true" outlineLevel="0" collapsed="false">
      <c r="B634" s="3"/>
      <c r="C634" s="4" t="n">
        <v>55</v>
      </c>
      <c r="D634" s="4"/>
      <c r="E634" s="4" t="n">
        <v>56</v>
      </c>
      <c r="F634" s="4"/>
      <c r="G634" s="5" t="n">
        <v>57</v>
      </c>
      <c r="H634" s="5"/>
    </row>
    <row r="635" customFormat="false" ht="21" hidden="false" customHeight="true" outlineLevel="0" collapsed="false">
      <c r="B635" s="6" t="s">
        <v>2</v>
      </c>
      <c r="C635" s="7" t="s">
        <v>66</v>
      </c>
      <c r="D635" s="7"/>
      <c r="E635" s="7" t="s">
        <v>67</v>
      </c>
      <c r="F635" s="7"/>
      <c r="G635" s="8" t="s">
        <v>86</v>
      </c>
      <c r="H635" s="8"/>
    </row>
    <row r="636" customFormat="false" ht="21" hidden="false" customHeight="true" outlineLevel="0" collapsed="false">
      <c r="B636" s="9"/>
      <c r="C636" s="7" t="s">
        <v>6</v>
      </c>
      <c r="D636" s="10" t="s">
        <v>7</v>
      </c>
      <c r="E636" s="7" t="s">
        <v>6</v>
      </c>
      <c r="F636" s="10" t="s">
        <v>7</v>
      </c>
      <c r="G636" s="7" t="s">
        <v>6</v>
      </c>
      <c r="H636" s="11" t="s">
        <v>7</v>
      </c>
    </row>
    <row r="637" customFormat="false" ht="21" hidden="false" customHeight="true" outlineLevel="0" collapsed="false">
      <c r="B637" s="12" t="s">
        <v>8</v>
      </c>
      <c r="C637" s="13" t="n">
        <v>3240</v>
      </c>
      <c r="D637" s="13" t="n">
        <v>5964</v>
      </c>
      <c r="E637" s="13" t="n">
        <f aca="false">SUM(C637+G602+E602+C602+G567+E567+C567+G532+E532+C532+G497+E497)</f>
        <v>683868</v>
      </c>
      <c r="F637" s="13" t="n">
        <f aca="false">SUM(D637+H602+F602+D602+H567+F567+D567+H532+F532+D532+H497+F497)</f>
        <v>292176</v>
      </c>
      <c r="G637" s="14"/>
      <c r="H637" s="15"/>
    </row>
    <row r="638" customFormat="false" ht="21" hidden="false" customHeight="true" outlineLevel="0" collapsed="false">
      <c r="B638" s="12" t="s">
        <v>9</v>
      </c>
      <c r="C638" s="13" t="n">
        <v>54232</v>
      </c>
      <c r="D638" s="13" t="n">
        <v>27109</v>
      </c>
      <c r="E638" s="13" t="n">
        <f aca="false">SUM(C638+G603+E603+C603+G568+E568+C568+G533+E533+C533+G498+E498)</f>
        <v>109074457</v>
      </c>
      <c r="F638" s="13" t="n">
        <f aca="false">SUM(D638+H603+F603+D603+H568+F568+D568+H533+F533+D533+H498+F498)</f>
        <v>21029415</v>
      </c>
      <c r="G638" s="13" t="n">
        <v>55494</v>
      </c>
      <c r="H638" s="22" t="n">
        <v>21524</v>
      </c>
    </row>
    <row r="639" customFormat="false" ht="21" hidden="false" customHeight="true" outlineLevel="0" collapsed="false">
      <c r="B639" s="12" t="s">
        <v>10</v>
      </c>
      <c r="C639" s="13" t="n">
        <v>1406</v>
      </c>
      <c r="D639" s="13" t="n">
        <v>1071</v>
      </c>
      <c r="E639" s="13" t="n">
        <f aca="false">SUM(C639+G604+E604+C604+G569+E569+C569+G534+E534+C534+G499+E499)</f>
        <v>3270731</v>
      </c>
      <c r="F639" s="13" t="n">
        <f aca="false">SUM(D639+H604+F604+D604+H569+F569+D569+H534+F534+D534+H499+F499)</f>
        <v>983632</v>
      </c>
      <c r="G639" s="14"/>
      <c r="H639" s="15"/>
    </row>
    <row r="640" customFormat="false" ht="21" hidden="false" customHeight="true" outlineLevel="0" collapsed="false">
      <c r="B640" s="12" t="s">
        <v>11</v>
      </c>
      <c r="C640" s="13" t="n">
        <v>7663</v>
      </c>
      <c r="D640" s="13" t="n">
        <v>6496</v>
      </c>
      <c r="E640" s="13" t="n">
        <f aca="false">SUM(C640+G605+E605+C605+G570+E570+C570+G535+E535+C535+G500+E500)</f>
        <v>523107</v>
      </c>
      <c r="F640" s="13" t="n">
        <f aca="false">SUM(D640+H605+F605+D605+H570+F570+D570+H535+F535+D535+H500+F500)</f>
        <v>282352</v>
      </c>
      <c r="G640" s="13" t="n">
        <v>80795</v>
      </c>
      <c r="H640" s="22" t="n">
        <v>10232</v>
      </c>
    </row>
    <row r="641" customFormat="false" ht="21" hidden="false" customHeight="true" outlineLevel="0" collapsed="false">
      <c r="B641" s="12" t="s">
        <v>12</v>
      </c>
      <c r="C641" s="14" t="n">
        <v>300</v>
      </c>
      <c r="D641" s="14" t="n">
        <v>446</v>
      </c>
      <c r="E641" s="13" t="n">
        <f aca="false">SUM(C641+G606+E606+C606+G571+E571+C571+G536+E536+C536+G501+E501)</f>
        <v>287126</v>
      </c>
      <c r="F641" s="13" t="n">
        <f aca="false">SUM(D641+H606+F606+D606+H571+F571+D571+H536+F536+D536+H501+F501)</f>
        <v>377908</v>
      </c>
      <c r="G641" s="14"/>
      <c r="H641" s="15"/>
    </row>
    <row r="642" customFormat="false" ht="21" hidden="false" customHeight="true" outlineLevel="0" collapsed="false">
      <c r="B642" s="12" t="s">
        <v>13</v>
      </c>
      <c r="C642" s="14"/>
      <c r="D642" s="14"/>
      <c r="E642" s="13" t="n">
        <f aca="false">SUM(C642+G607+E607+C607+G572+E572+C572+G537+E537+C537+G502+E502)</f>
        <v>76129</v>
      </c>
      <c r="F642" s="13" t="n">
        <f aca="false">SUM(D642+H607+F607+D607+H572+F572+D572+H537+F537+D537+H502+F502)</f>
        <v>61137</v>
      </c>
      <c r="G642" s="14"/>
      <c r="H642" s="15"/>
    </row>
    <row r="643" customFormat="false" ht="21" hidden="false" customHeight="true" outlineLevel="0" collapsed="false">
      <c r="B643" s="12" t="s">
        <v>14</v>
      </c>
      <c r="C643" s="14"/>
      <c r="D643" s="14"/>
      <c r="E643" s="13" t="n">
        <f aca="false">SUM(C643+G608+E608+C608+G573+E573+C573+G538+E538+C538+G503+E503)</f>
        <v>165996</v>
      </c>
      <c r="F643" s="13" t="n">
        <f aca="false">SUM(D643+H608+F608+D608+H573+F573+D573+H538+F538+D538+H503+F503)</f>
        <v>98101</v>
      </c>
      <c r="G643" s="13" t="n">
        <v>177087</v>
      </c>
      <c r="H643" s="22" t="n">
        <v>24693</v>
      </c>
    </row>
    <row r="644" customFormat="false" ht="21" hidden="false" customHeight="true" outlineLevel="0" collapsed="false">
      <c r="B644" s="12" t="s">
        <v>15</v>
      </c>
      <c r="C644" s="14"/>
      <c r="D644" s="14"/>
      <c r="E644" s="13" t="n">
        <f aca="false">SUM(C644+G609+E609+C609+G574+E574+C574+G539+E539+C539+G504+E504)</f>
        <v>34184</v>
      </c>
      <c r="F644" s="13" t="n">
        <f aca="false">SUM(D644+H609+F609+D609+H574+F574+D574+H539+F539+D539+H504+F504)</f>
        <v>28891</v>
      </c>
      <c r="G644" s="14"/>
      <c r="H644" s="15"/>
    </row>
    <row r="645" customFormat="false" ht="21" hidden="false" customHeight="true" outlineLevel="0" collapsed="false">
      <c r="B645" s="12" t="s">
        <v>16</v>
      </c>
      <c r="C645" s="14" t="n">
        <v>155</v>
      </c>
      <c r="D645" s="14" t="n">
        <v>340</v>
      </c>
      <c r="E645" s="13" t="n">
        <f aca="false">SUM(C645+G610+E610+C610+G575+E575+C575+G540+E540+C540+G505+E505)</f>
        <v>198723</v>
      </c>
      <c r="F645" s="13" t="n">
        <f aca="false">SUM(D645+H610+F610+D610+H575+F575+D575+H540+F540+D540+H505+F505)</f>
        <v>105699</v>
      </c>
      <c r="G645" s="14" t="n">
        <v>34</v>
      </c>
      <c r="H645" s="15" t="n">
        <v>17</v>
      </c>
    </row>
    <row r="646" customFormat="false" ht="21" hidden="false" customHeight="true" outlineLevel="0" collapsed="false">
      <c r="B646" s="12" t="s">
        <v>17</v>
      </c>
      <c r="C646" s="14"/>
      <c r="D646" s="14"/>
      <c r="E646" s="13" t="n">
        <f aca="false">SUM(C646+G611+E611+C611+G576+E576+C576+G541+E541+C541+G506+E506)</f>
        <v>560230</v>
      </c>
      <c r="F646" s="13" t="n">
        <f aca="false">SUM(D646+H611+F611+D611+H576+F576+D576+H541+F541+D541+H506+F506)</f>
        <v>212046</v>
      </c>
      <c r="G646" s="13" t="n">
        <v>16802</v>
      </c>
      <c r="H646" s="22" t="n">
        <v>10265</v>
      </c>
    </row>
    <row r="647" customFormat="false" ht="21" hidden="false" customHeight="true" outlineLevel="0" collapsed="false">
      <c r="B647" s="12" t="s">
        <v>18</v>
      </c>
      <c r="C647" s="14"/>
      <c r="D647" s="14"/>
      <c r="E647" s="13" t="n">
        <f aca="false">SUM(C647+G612+E612+C612+G577+E577+C577+G542+E542+C542+G507+E507)</f>
        <v>421743</v>
      </c>
      <c r="F647" s="13" t="n">
        <f aca="false">SUM(D647+H612+F612+D612+H577+F577+D577+H542+F542+D542+H507+F507)</f>
        <v>252938</v>
      </c>
      <c r="G647" s="14"/>
      <c r="H647" s="15"/>
    </row>
    <row r="648" customFormat="false" ht="21" hidden="false" customHeight="true" outlineLevel="0" collapsed="false">
      <c r="B648" s="12" t="s">
        <v>19</v>
      </c>
      <c r="C648" s="14" t="n">
        <v>742</v>
      </c>
      <c r="D648" s="13" t="n">
        <v>1225</v>
      </c>
      <c r="E648" s="13" t="n">
        <f aca="false">SUM(C648+G613+E613+C613+G578+E578+C578+G543+E543+C543+G508+E508)</f>
        <v>1135620</v>
      </c>
      <c r="F648" s="13" t="n">
        <f aca="false">SUM(D648+H613+F613+D613+H578+F578+D578+H543+F543+D543+H508+F508)</f>
        <v>569726</v>
      </c>
      <c r="G648" s="14"/>
      <c r="H648" s="15"/>
    </row>
    <row r="649" customFormat="false" ht="21" hidden="false" customHeight="true" outlineLevel="0" collapsed="false">
      <c r="B649" s="12" t="s">
        <v>20</v>
      </c>
      <c r="C649" s="14"/>
      <c r="D649" s="14"/>
      <c r="E649" s="13" t="n">
        <f aca="false">SUM(C649+G614+E614+C614+G579+E579+C579+G544+E544+C544+G509+E509)</f>
        <v>526224</v>
      </c>
      <c r="F649" s="13" t="n">
        <f aca="false">SUM(D649+H614+F614+D614+H579+F579+D579+H544+F544+D544+H509+F509)</f>
        <v>120864</v>
      </c>
      <c r="G649" s="14"/>
      <c r="H649" s="15"/>
    </row>
    <row r="650" customFormat="false" ht="21" hidden="false" customHeight="true" outlineLevel="0" collapsed="false">
      <c r="B650" s="12" t="s">
        <v>21</v>
      </c>
      <c r="C650" s="14"/>
      <c r="D650" s="14"/>
      <c r="E650" s="13" t="n">
        <f aca="false">SUM(C650+G615+E615+C615+G580+E580+C580+G545+E545+C545+G510+E510)</f>
        <v>6851</v>
      </c>
      <c r="F650" s="13" t="n">
        <f aca="false">SUM(D650+H615+F615+D615+H580+F580+D580+H545+F545+D545+H510+F510)</f>
        <v>7872</v>
      </c>
      <c r="G650" s="14"/>
      <c r="H650" s="15"/>
    </row>
    <row r="651" customFormat="false" ht="21" hidden="false" customHeight="true" outlineLevel="0" collapsed="false">
      <c r="B651" s="12" t="s">
        <v>22</v>
      </c>
      <c r="C651" s="14"/>
      <c r="D651" s="14"/>
      <c r="E651" s="13" t="n">
        <f aca="false">SUM(C651+G616+E616+C616+G581+E581+C581+G546+E546+C546+G511+E511)</f>
        <v>19048</v>
      </c>
      <c r="F651" s="13" t="n">
        <f aca="false">SUM(D651+H616+F616+D616+H581+F581+D581+H546+F546+D546+H511+F511)</f>
        <v>10676</v>
      </c>
      <c r="G651" s="14"/>
      <c r="H651" s="15"/>
    </row>
    <row r="652" customFormat="false" ht="21" hidden="false" customHeight="true" outlineLevel="0" collapsed="false">
      <c r="B652" s="12" t="s">
        <v>23</v>
      </c>
      <c r="C652" s="14"/>
      <c r="D652" s="14"/>
      <c r="E652" s="13" t="n">
        <f aca="false">SUM(C652+G617+E617+C617+G582+E582+C582+G547+E547+C547+G512+E512)</f>
        <v>2243981</v>
      </c>
      <c r="F652" s="13" t="n">
        <f aca="false">SUM(D652+H617+F617+D617+H582+F582+D582+H547+F547+D547+H512+F512)</f>
        <v>733443</v>
      </c>
      <c r="G652" s="14"/>
      <c r="H652" s="15"/>
    </row>
    <row r="653" customFormat="false" ht="21" hidden="false" customHeight="true" outlineLevel="0" collapsed="false">
      <c r="B653" s="12" t="s">
        <v>24</v>
      </c>
      <c r="C653" s="13" t="n">
        <v>1101</v>
      </c>
      <c r="D653" s="14" t="n">
        <v>946</v>
      </c>
      <c r="E653" s="13" t="n">
        <f aca="false">SUM(C653+G618+E618+C618+G583+E583+C583+G548+E548+C548+G513+E513)</f>
        <v>88295</v>
      </c>
      <c r="F653" s="13" t="n">
        <f aca="false">SUM(D653+H618+F618+D618+H583+F583+D583+H548+F548+D548+H513+F513)</f>
        <v>68125</v>
      </c>
      <c r="G653" s="14"/>
      <c r="H653" s="15"/>
    </row>
    <row r="654" customFormat="false" ht="21" hidden="false" customHeight="true" outlineLevel="0" collapsed="false">
      <c r="B654" s="12" t="s">
        <v>25</v>
      </c>
      <c r="C654" s="14"/>
      <c r="D654" s="14"/>
      <c r="E654" s="13" t="n">
        <f aca="false">SUM(C654+G619+E619+C619+G584+E584+C584+G549+E549+C549+G514+E514)</f>
        <v>22509</v>
      </c>
      <c r="F654" s="13" t="n">
        <f aca="false">SUM(D654+H619+F619+D619+H584+F584+D584+H549+F549+D549+H514+F514)</f>
        <v>5078</v>
      </c>
      <c r="G654" s="14"/>
      <c r="H654" s="15"/>
    </row>
    <row r="655" customFormat="false" ht="21" hidden="false" customHeight="true" outlineLevel="0" collapsed="false">
      <c r="B655" s="12" t="s">
        <v>26</v>
      </c>
      <c r="C655" s="13" t="n">
        <v>1609</v>
      </c>
      <c r="D655" s="13" t="n">
        <v>2385</v>
      </c>
      <c r="E655" s="13" t="n">
        <f aca="false">SUM(C655+G620+E620+C620+G585+E585+C585+G550+E550+C550+G515+E515)</f>
        <v>324797</v>
      </c>
      <c r="F655" s="13" t="n">
        <f aca="false">SUM(D655+H620+F620+D620+H585+F585+D585+H550+F550+D550+H515+F515)</f>
        <v>324966</v>
      </c>
      <c r="G655" s="14"/>
      <c r="H655" s="15"/>
    </row>
    <row r="656" customFormat="false" ht="21" hidden="false" customHeight="true" outlineLevel="0" collapsed="false">
      <c r="B656" s="12" t="s">
        <v>27</v>
      </c>
      <c r="C656" s="14"/>
      <c r="D656" s="14"/>
      <c r="E656" s="13" t="n">
        <f aca="false">SUM(C656+G621+E621+C621+G586+E586+C586+G551+E551+C551+G516+E516)</f>
        <v>3994199</v>
      </c>
      <c r="F656" s="13" t="n">
        <f aca="false">SUM(D656+H621+F621+D621+H586+F586+D586+H551+F551+D551+H516+F516)</f>
        <v>1303902</v>
      </c>
      <c r="G656" s="13" t="n">
        <v>40800</v>
      </c>
      <c r="H656" s="22" t="n">
        <v>20561</v>
      </c>
    </row>
    <row r="657" customFormat="false" ht="21" hidden="false" customHeight="true" outlineLevel="0" collapsed="false">
      <c r="B657" s="12" t="s">
        <v>28</v>
      </c>
      <c r="C657" s="14"/>
      <c r="D657" s="14"/>
      <c r="E657" s="13" t="n">
        <f aca="false">SUM(C657+G622+E622+C622+G587+E587+C587+G552+E552+C552+G517+E517)</f>
        <v>422925</v>
      </c>
      <c r="F657" s="13" t="n">
        <f aca="false">SUM(D657+H622+F622+D622+H587+F587+D587+H552+F552+D552+H517+F517)</f>
        <v>393640</v>
      </c>
      <c r="G657" s="14"/>
      <c r="H657" s="15"/>
    </row>
    <row r="658" customFormat="false" ht="21" hidden="false" customHeight="true" outlineLevel="0" collapsed="false">
      <c r="B658" s="12" t="s">
        <v>29</v>
      </c>
      <c r="C658" s="14" t="n">
        <v>937</v>
      </c>
      <c r="D658" s="13" t="n">
        <v>3196</v>
      </c>
      <c r="E658" s="13" t="n">
        <f aca="false">SUM(C658+G623+E623+C623+G588+E588+C588+G553+E553+C553+G518+E518)</f>
        <v>3621358</v>
      </c>
      <c r="F658" s="13" t="n">
        <f aca="false">SUM(D658+H623+F623+D623+H588+F588+D588+H553+F553+D553+H518+F518)</f>
        <v>1181440</v>
      </c>
      <c r="G658" s="13" t="n">
        <v>3244</v>
      </c>
      <c r="H658" s="22" t="n">
        <v>1649</v>
      </c>
    </row>
    <row r="659" customFormat="false" ht="21" hidden="false" customHeight="true" outlineLevel="0" collapsed="false">
      <c r="B659" s="12" t="s">
        <v>30</v>
      </c>
      <c r="C659" s="14"/>
      <c r="D659" s="14"/>
      <c r="E659" s="13" t="n">
        <f aca="false">SUM(C659+G624+E624+C624+G589+E589+C589+G554+E554+C554+G519+E519)</f>
        <v>905093</v>
      </c>
      <c r="F659" s="13" t="n">
        <f aca="false">SUM(D659+H624+F624+D624+H589+F589+D589+H554+F554+D554+H519+F519)</f>
        <v>425185</v>
      </c>
      <c r="G659" s="13" t="n">
        <v>1254210</v>
      </c>
      <c r="H659" s="22" t="n">
        <v>205027</v>
      </c>
    </row>
    <row r="660" customFormat="false" ht="21" hidden="false" customHeight="true" outlineLevel="0" collapsed="false">
      <c r="B660" s="12" t="s">
        <v>31</v>
      </c>
      <c r="C660" s="14" t="n">
        <v>58</v>
      </c>
      <c r="D660" s="14" t="n">
        <v>18</v>
      </c>
      <c r="E660" s="13" t="n">
        <f aca="false">SUM(C660+G625+E625+C625+G590+E590+C590+G555+E555+C555+G520+E520)</f>
        <v>6418251</v>
      </c>
      <c r="F660" s="13" t="n">
        <f aca="false">SUM(D660+H625+F625+D625+H590+F590+D590+H555+F555+D555+H520+F520)</f>
        <v>1996563</v>
      </c>
      <c r="G660" s="13" t="n">
        <v>763523</v>
      </c>
      <c r="H660" s="22" t="n">
        <v>185031</v>
      </c>
    </row>
    <row r="661" customFormat="false" ht="21" hidden="false" customHeight="true" outlineLevel="0" collapsed="false">
      <c r="B661" s="12" t="s">
        <v>32</v>
      </c>
      <c r="C661" s="14"/>
      <c r="D661" s="14"/>
      <c r="E661" s="13" t="n">
        <f aca="false">SUM(C661+G626+E626+C626+G591+E591+C591+G556+E556+C556+G521+E521)</f>
        <v>1309265</v>
      </c>
      <c r="F661" s="13" t="n">
        <f aca="false">SUM(D661+H626+F626+D626+H591+F591+D591+H556+F556+D556+H521+F521)</f>
        <v>435720</v>
      </c>
      <c r="G661" s="13" t="n">
        <v>221780</v>
      </c>
      <c r="H661" s="22" t="n">
        <v>31863</v>
      </c>
    </row>
    <row r="662" customFormat="false" ht="21" hidden="false" customHeight="true" outlineLevel="0" collapsed="false">
      <c r="B662" s="12" t="s">
        <v>33</v>
      </c>
      <c r="C662" s="14"/>
      <c r="D662" s="14"/>
      <c r="E662" s="13" t="n">
        <f aca="false">SUM(C662+G627+E627+C627+G592+E592+C592+G557+E557+C557+G522+E522)</f>
        <v>349666</v>
      </c>
      <c r="F662" s="13" t="n">
        <f aca="false">SUM(D662+H627+F627+D627+H592+F592+D592+H557+F557+D557+H522+F522)</f>
        <v>205873</v>
      </c>
      <c r="G662" s="13" t="n">
        <v>54000</v>
      </c>
      <c r="H662" s="22" t="n">
        <v>15201</v>
      </c>
    </row>
    <row r="663" customFormat="false" ht="21" hidden="false" customHeight="true" outlineLevel="0" collapsed="false">
      <c r="B663" s="12" t="s">
        <v>34</v>
      </c>
      <c r="C663" s="14"/>
      <c r="D663" s="14"/>
      <c r="E663" s="13" t="n">
        <f aca="false">SUM(C663+G628+E628+C628+G593+E593+C593+G558+E558+C558+G523+E523)</f>
        <v>132057</v>
      </c>
      <c r="F663" s="13" t="n">
        <f aca="false">SUM(D663+H628+F628+D628+H593+F593+D593+H558+F558+D558+H523+F523)</f>
        <v>108465</v>
      </c>
      <c r="G663" s="14"/>
      <c r="H663" s="15"/>
    </row>
    <row r="664" customFormat="false" ht="21" hidden="false" customHeight="true" outlineLevel="0" collapsed="false">
      <c r="B664" s="12" t="s">
        <v>35</v>
      </c>
      <c r="C664" s="14"/>
      <c r="D664" s="14"/>
      <c r="E664" s="13" t="n">
        <f aca="false">SUM(C664+G629+E629+C629+G594+E594+C594+G559+E559+C559+G524+E524)</f>
        <v>627278</v>
      </c>
      <c r="F664" s="13" t="n">
        <f aca="false">SUM(D664+H629+F629+D629+H594+F594+D594+H559+F559+D559+H524+F524)</f>
        <v>236635</v>
      </c>
      <c r="G664" s="14"/>
      <c r="H664" s="15"/>
    </row>
    <row r="665" customFormat="false" ht="21" hidden="false" customHeight="true" outlineLevel="0" collapsed="false">
      <c r="B665" s="19" t="s">
        <v>36</v>
      </c>
      <c r="C665" s="20" t="n">
        <f aca="false">SUM(C637:C664)</f>
        <v>71443</v>
      </c>
      <c r="D665" s="20" t="n">
        <f aca="false">SUM(D637:D664)</f>
        <v>49196</v>
      </c>
      <c r="E665" s="20" t="n">
        <f aca="false">SUM(E637:E664)</f>
        <v>137443711</v>
      </c>
      <c r="F665" s="20" t="n">
        <f aca="false">SUM(F637:F664)</f>
        <v>31852468</v>
      </c>
      <c r="G665" s="20" t="n">
        <f aca="false">SUM(G637:G664)</f>
        <v>2667769</v>
      </c>
      <c r="H665" s="21" t="n">
        <f aca="false">SUM(H637:H664)</f>
        <v>526063</v>
      </c>
    </row>
    <row r="667" customFormat="false" ht="21" hidden="false" customHeight="true" outlineLevel="0" collapsed="false">
      <c r="B667" s="1" t="s">
        <v>0</v>
      </c>
      <c r="C667" s="1"/>
      <c r="D667" s="1"/>
      <c r="E667" s="1"/>
      <c r="F667" s="1"/>
      <c r="G667" s="1"/>
      <c r="H667" s="1"/>
    </row>
    <row r="668" customFormat="false" ht="21" hidden="false" customHeight="true" outlineLevel="0" collapsed="false">
      <c r="H668" s="2" t="s">
        <v>1</v>
      </c>
    </row>
    <row r="669" customFormat="false" ht="21" hidden="false" customHeight="true" outlineLevel="0" collapsed="false">
      <c r="B669" s="3"/>
      <c r="C669" s="4" t="n">
        <v>58</v>
      </c>
      <c r="D669" s="4"/>
      <c r="E669" s="4" t="n">
        <v>59</v>
      </c>
      <c r="F669" s="4"/>
      <c r="G669" s="5" t="n">
        <v>60</v>
      </c>
      <c r="H669" s="5"/>
    </row>
    <row r="670" customFormat="false" ht="21" hidden="false" customHeight="true" outlineLevel="0" collapsed="false">
      <c r="B670" s="6" t="s">
        <v>2</v>
      </c>
      <c r="C670" s="7" t="s">
        <v>87</v>
      </c>
      <c r="D670" s="7"/>
      <c r="E670" s="7" t="s">
        <v>66</v>
      </c>
      <c r="F670" s="7"/>
      <c r="G670" s="8" t="s">
        <v>67</v>
      </c>
      <c r="H670" s="8"/>
    </row>
    <row r="671" customFormat="false" ht="21" hidden="false" customHeight="true" outlineLevel="0" collapsed="false">
      <c r="B671" s="9"/>
      <c r="C671" s="29" t="s">
        <v>6</v>
      </c>
      <c r="D671" s="30" t="s">
        <v>7</v>
      </c>
      <c r="E671" s="29" t="s">
        <v>6</v>
      </c>
      <c r="F671" s="30" t="s">
        <v>7</v>
      </c>
      <c r="G671" s="29" t="s">
        <v>6</v>
      </c>
      <c r="H671" s="31" t="s">
        <v>7</v>
      </c>
    </row>
    <row r="672" customFormat="false" ht="21" hidden="false" customHeight="true" outlineLevel="0" collapsed="false">
      <c r="B672" s="12" t="s">
        <v>8</v>
      </c>
      <c r="C672" s="14"/>
      <c r="D672" s="14"/>
      <c r="E672" s="14"/>
      <c r="F672" s="14"/>
      <c r="G672" s="14" t="n">
        <f aca="false">SUM(E672+C672+G637)</f>
        <v>0</v>
      </c>
      <c r="H672" s="15" t="n">
        <f aca="false">SUM(F672+D672+H637)</f>
        <v>0</v>
      </c>
    </row>
    <row r="673" customFormat="false" ht="21" hidden="false" customHeight="true" outlineLevel="0" collapsed="false">
      <c r="B673" s="12" t="s">
        <v>9</v>
      </c>
      <c r="C673" s="13" t="n">
        <v>3728</v>
      </c>
      <c r="D673" s="14" t="n">
        <v>845</v>
      </c>
      <c r="E673" s="13" t="n">
        <v>3800</v>
      </c>
      <c r="F673" s="13" t="n">
        <v>2600</v>
      </c>
      <c r="G673" s="14" t="n">
        <f aca="false">SUM(E673+C673+G638)</f>
        <v>63022</v>
      </c>
      <c r="H673" s="15" t="n">
        <f aca="false">SUM(F673+D673+H638)</f>
        <v>24969</v>
      </c>
    </row>
    <row r="674" customFormat="false" ht="21" hidden="false" customHeight="true" outlineLevel="0" collapsed="false">
      <c r="B674" s="12" t="s">
        <v>10</v>
      </c>
      <c r="C674" s="14"/>
      <c r="D674" s="14"/>
      <c r="E674" s="14"/>
      <c r="F674" s="14"/>
      <c r="G674" s="14" t="n">
        <f aca="false">SUM(E674+C674+G639)</f>
        <v>0</v>
      </c>
      <c r="H674" s="15" t="n">
        <f aca="false">SUM(F674+D674+H639)</f>
        <v>0</v>
      </c>
    </row>
    <row r="675" customFormat="false" ht="21" hidden="false" customHeight="true" outlineLevel="0" collapsed="false">
      <c r="B675" s="12" t="s">
        <v>11</v>
      </c>
      <c r="C675" s="14" t="n">
        <v>642</v>
      </c>
      <c r="D675" s="14" t="n">
        <v>169</v>
      </c>
      <c r="E675" s="14" t="n">
        <v>562</v>
      </c>
      <c r="F675" s="13" t="n">
        <v>1276</v>
      </c>
      <c r="G675" s="14" t="n">
        <f aca="false">SUM(E675+C675+G640)</f>
        <v>81999</v>
      </c>
      <c r="H675" s="15" t="n">
        <f aca="false">SUM(F675+D675+H640)</f>
        <v>11677</v>
      </c>
    </row>
    <row r="676" customFormat="false" ht="21" hidden="false" customHeight="true" outlineLevel="0" collapsed="false">
      <c r="B676" s="12" t="s">
        <v>12</v>
      </c>
      <c r="C676" s="14"/>
      <c r="D676" s="14"/>
      <c r="E676" s="14"/>
      <c r="F676" s="14"/>
      <c r="G676" s="14" t="n">
        <f aca="false">SUM(E676+C676+G641)</f>
        <v>0</v>
      </c>
      <c r="H676" s="15" t="n">
        <f aca="false">SUM(F676+D676+H641)</f>
        <v>0</v>
      </c>
    </row>
    <row r="677" customFormat="false" ht="21" hidden="false" customHeight="true" outlineLevel="0" collapsed="false">
      <c r="B677" s="12" t="s">
        <v>13</v>
      </c>
      <c r="C677" s="14"/>
      <c r="D677" s="14"/>
      <c r="E677" s="14"/>
      <c r="F677" s="14"/>
      <c r="G677" s="14" t="n">
        <f aca="false">SUM(E677+C677+G642)</f>
        <v>0</v>
      </c>
      <c r="H677" s="15" t="n">
        <f aca="false">SUM(F677+D677+H642)</f>
        <v>0</v>
      </c>
    </row>
    <row r="678" customFormat="false" ht="21" hidden="false" customHeight="true" outlineLevel="0" collapsed="false">
      <c r="B678" s="12" t="s">
        <v>14</v>
      </c>
      <c r="C678" s="14"/>
      <c r="D678" s="14"/>
      <c r="E678" s="13" t="n">
        <v>24925</v>
      </c>
      <c r="F678" s="13" t="n">
        <v>10753</v>
      </c>
      <c r="G678" s="14" t="n">
        <f aca="false">SUM(E678+C678+G643)</f>
        <v>202012</v>
      </c>
      <c r="H678" s="15" t="n">
        <f aca="false">SUM(F678+D678+H643)</f>
        <v>35446</v>
      </c>
    </row>
    <row r="679" customFormat="false" ht="21" hidden="false" customHeight="true" outlineLevel="0" collapsed="false">
      <c r="B679" s="12" t="s">
        <v>15</v>
      </c>
      <c r="C679" s="14"/>
      <c r="D679" s="14"/>
      <c r="E679" s="14"/>
      <c r="F679" s="14"/>
      <c r="G679" s="14" t="n">
        <f aca="false">SUM(E679+C679+G644)</f>
        <v>0</v>
      </c>
      <c r="H679" s="15" t="n">
        <f aca="false">SUM(F679+D679+H644)</f>
        <v>0</v>
      </c>
    </row>
    <row r="680" customFormat="false" ht="21" hidden="false" customHeight="true" outlineLevel="0" collapsed="false">
      <c r="B680" s="12" t="s">
        <v>16</v>
      </c>
      <c r="C680" s="14"/>
      <c r="D680" s="14"/>
      <c r="E680" s="14"/>
      <c r="F680" s="14"/>
      <c r="G680" s="14" t="n">
        <f aca="false">SUM(E680+C680+G645)</f>
        <v>34</v>
      </c>
      <c r="H680" s="15" t="n">
        <f aca="false">SUM(F680+D680+H645)</f>
        <v>17</v>
      </c>
    </row>
    <row r="681" customFormat="false" ht="21" hidden="false" customHeight="true" outlineLevel="0" collapsed="false">
      <c r="B681" s="12" t="s">
        <v>17</v>
      </c>
      <c r="C681" s="14"/>
      <c r="D681" s="14"/>
      <c r="E681" s="13" t="n">
        <v>6064</v>
      </c>
      <c r="F681" s="13" t="n">
        <v>24576</v>
      </c>
      <c r="G681" s="14" t="n">
        <f aca="false">SUM(E681+C681+G646)</f>
        <v>22866</v>
      </c>
      <c r="H681" s="15" t="n">
        <f aca="false">SUM(F681+D681+H646)</f>
        <v>34841</v>
      </c>
    </row>
    <row r="682" customFormat="false" ht="21" hidden="false" customHeight="true" outlineLevel="0" collapsed="false">
      <c r="B682" s="12" t="s">
        <v>18</v>
      </c>
      <c r="C682" s="14"/>
      <c r="D682" s="14"/>
      <c r="E682" s="13" t="n">
        <v>1493</v>
      </c>
      <c r="F682" s="14" t="n">
        <v>870</v>
      </c>
      <c r="G682" s="14" t="n">
        <f aca="false">SUM(E682+C682+G647)</f>
        <v>1493</v>
      </c>
      <c r="H682" s="15" t="n">
        <f aca="false">SUM(F682+D682+H647)</f>
        <v>870</v>
      </c>
    </row>
    <row r="683" customFormat="false" ht="21" hidden="false" customHeight="true" outlineLevel="0" collapsed="false">
      <c r="B683" s="12" t="s">
        <v>19</v>
      </c>
      <c r="C683" s="13" t="n">
        <v>28044</v>
      </c>
      <c r="D683" s="13" t="n">
        <v>2238</v>
      </c>
      <c r="E683" s="13" t="n">
        <v>172185</v>
      </c>
      <c r="F683" s="13" t="n">
        <v>81528</v>
      </c>
      <c r="G683" s="14" t="n">
        <f aca="false">SUM(E683+C683+G648)</f>
        <v>200229</v>
      </c>
      <c r="H683" s="15" t="n">
        <f aca="false">SUM(F683+D683+H648)</f>
        <v>83766</v>
      </c>
    </row>
    <row r="684" customFormat="false" ht="21" hidden="false" customHeight="true" outlineLevel="0" collapsed="false">
      <c r="B684" s="12" t="s">
        <v>20</v>
      </c>
      <c r="C684" s="14" t="n">
        <v>6</v>
      </c>
      <c r="D684" s="14" t="n">
        <v>5</v>
      </c>
      <c r="E684" s="32" t="n">
        <v>3008</v>
      </c>
      <c r="F684" s="32" t="n">
        <v>2959</v>
      </c>
      <c r="G684" s="14" t="n">
        <f aca="false">SUM(E684+C684+G649)</f>
        <v>3014</v>
      </c>
      <c r="H684" s="15" t="n">
        <f aca="false">SUM(F684+D684+H649)</f>
        <v>2964</v>
      </c>
    </row>
    <row r="685" customFormat="false" ht="21" hidden="false" customHeight="true" outlineLevel="0" collapsed="false">
      <c r="B685" s="12" t="s">
        <v>21</v>
      </c>
      <c r="C685" s="14"/>
      <c r="D685" s="14"/>
      <c r="E685" s="32"/>
      <c r="F685" s="32"/>
      <c r="G685" s="14" t="n">
        <f aca="false">SUM(E685+C685+G650)</f>
        <v>0</v>
      </c>
      <c r="H685" s="15" t="n">
        <f aca="false">SUM(F685+D685+H650)</f>
        <v>0</v>
      </c>
    </row>
    <row r="686" customFormat="false" ht="21" hidden="false" customHeight="true" outlineLevel="0" collapsed="false">
      <c r="B686" s="12" t="s">
        <v>22</v>
      </c>
      <c r="C686" s="14" t="n">
        <v>500</v>
      </c>
      <c r="D686" s="14" t="n">
        <v>0</v>
      </c>
      <c r="E686" s="32"/>
      <c r="F686" s="32"/>
      <c r="G686" s="14" t="n">
        <f aca="false">SUM(E686+C686+G651)</f>
        <v>500</v>
      </c>
      <c r="H686" s="15" t="n">
        <f aca="false">SUM(F686+D686+H651)</f>
        <v>0</v>
      </c>
    </row>
    <row r="687" customFormat="false" ht="21" hidden="false" customHeight="true" outlineLevel="0" collapsed="false">
      <c r="B687" s="12" t="s">
        <v>23</v>
      </c>
      <c r="C687" s="14"/>
      <c r="D687" s="14"/>
      <c r="E687" s="13" t="n">
        <v>26721</v>
      </c>
      <c r="F687" s="13" t="n">
        <v>25857</v>
      </c>
      <c r="G687" s="14" t="n">
        <f aca="false">SUM(E687+C687+G652)</f>
        <v>26721</v>
      </c>
      <c r="H687" s="15" t="n">
        <f aca="false">SUM(F687+D687+H652)</f>
        <v>25857</v>
      </c>
    </row>
    <row r="688" customFormat="false" ht="21" hidden="false" customHeight="true" outlineLevel="0" collapsed="false">
      <c r="B688" s="12" t="s">
        <v>24</v>
      </c>
      <c r="C688" s="14"/>
      <c r="D688" s="14"/>
      <c r="E688" s="32"/>
      <c r="F688" s="32"/>
      <c r="G688" s="14" t="n">
        <f aca="false">SUM(E688+C688+G653)</f>
        <v>0</v>
      </c>
      <c r="H688" s="15" t="n">
        <f aca="false">SUM(F688+D688+H653)</f>
        <v>0</v>
      </c>
    </row>
    <row r="689" customFormat="false" ht="21" hidden="false" customHeight="true" outlineLevel="0" collapsed="false">
      <c r="B689" s="12" t="s">
        <v>25</v>
      </c>
      <c r="C689" s="14"/>
      <c r="D689" s="14"/>
      <c r="E689" s="32"/>
      <c r="F689" s="32"/>
      <c r="G689" s="14" t="n">
        <f aca="false">SUM(E689+C689+G654)</f>
        <v>0</v>
      </c>
      <c r="H689" s="15" t="n">
        <f aca="false">SUM(F689+D689+H654)</f>
        <v>0</v>
      </c>
    </row>
    <row r="690" customFormat="false" ht="21" hidden="false" customHeight="true" outlineLevel="0" collapsed="false">
      <c r="B690" s="12" t="s">
        <v>26</v>
      </c>
      <c r="C690" s="14"/>
      <c r="D690" s="14"/>
      <c r="E690" s="32"/>
      <c r="F690" s="32"/>
      <c r="G690" s="14" t="n">
        <f aca="false">SUM(E690+C690+G655)</f>
        <v>0</v>
      </c>
      <c r="H690" s="15" t="n">
        <f aca="false">SUM(F690+D690+H655)</f>
        <v>0</v>
      </c>
    </row>
    <row r="691" customFormat="false" ht="21" hidden="false" customHeight="true" outlineLevel="0" collapsed="false">
      <c r="B691" s="12" t="s">
        <v>27</v>
      </c>
      <c r="C691" s="14"/>
      <c r="D691" s="14"/>
      <c r="E691" s="32"/>
      <c r="F691" s="32"/>
      <c r="G691" s="14" t="n">
        <f aca="false">SUM(E691+C691+G656)</f>
        <v>40800</v>
      </c>
      <c r="H691" s="15" t="n">
        <f aca="false">SUM(F691+D691+H656)</f>
        <v>20561</v>
      </c>
    </row>
    <row r="692" customFormat="false" ht="21" hidden="false" customHeight="true" outlineLevel="0" collapsed="false">
      <c r="B692" s="12" t="s">
        <v>28</v>
      </c>
      <c r="C692" s="14"/>
      <c r="D692" s="14"/>
      <c r="E692" s="32"/>
      <c r="F692" s="32"/>
      <c r="G692" s="14" t="n">
        <f aca="false">SUM(E692+C692+G657)</f>
        <v>0</v>
      </c>
      <c r="H692" s="15" t="n">
        <f aca="false">SUM(F692+D692+H657)</f>
        <v>0</v>
      </c>
    </row>
    <row r="693" customFormat="false" ht="21" hidden="false" customHeight="true" outlineLevel="0" collapsed="false">
      <c r="B693" s="12" t="s">
        <v>29</v>
      </c>
      <c r="C693" s="14"/>
      <c r="D693" s="14"/>
      <c r="E693" s="14" t="n">
        <v>180</v>
      </c>
      <c r="F693" s="14" t="n">
        <v>242</v>
      </c>
      <c r="G693" s="14" t="n">
        <f aca="false">SUM(E693+C693+G658)</f>
        <v>3424</v>
      </c>
      <c r="H693" s="15" t="n">
        <f aca="false">SUM(F693+D693+H658)</f>
        <v>1891</v>
      </c>
      <c r="L693" s="25"/>
    </row>
    <row r="694" customFormat="false" ht="21" hidden="false" customHeight="true" outlineLevel="0" collapsed="false">
      <c r="B694" s="12" t="s">
        <v>30</v>
      </c>
      <c r="C694" s="13" t="n">
        <v>19938</v>
      </c>
      <c r="D694" s="13" t="n">
        <v>1429</v>
      </c>
      <c r="E694" s="13" t="n">
        <v>50680</v>
      </c>
      <c r="F694" s="13" t="n">
        <v>7456</v>
      </c>
      <c r="G694" s="14" t="n">
        <f aca="false">SUM(E694+C694+G659)</f>
        <v>1324828</v>
      </c>
      <c r="H694" s="15" t="n">
        <f aca="false">SUM(F694+D694+H659)</f>
        <v>213912</v>
      </c>
      <c r="L694" s="25"/>
    </row>
    <row r="695" customFormat="false" ht="21" hidden="false" customHeight="true" outlineLevel="0" collapsed="false">
      <c r="B695" s="12" t="s">
        <v>31</v>
      </c>
      <c r="C695" s="14"/>
      <c r="D695" s="14"/>
      <c r="E695" s="13" t="n">
        <v>23387</v>
      </c>
      <c r="F695" s="13" t="n">
        <v>68343</v>
      </c>
      <c r="G695" s="14" t="n">
        <f aca="false">SUM(E695+C695+G660)</f>
        <v>786910</v>
      </c>
      <c r="H695" s="15" t="n">
        <f aca="false">SUM(F695+D695+H660)</f>
        <v>253374</v>
      </c>
    </row>
    <row r="696" customFormat="false" ht="21" hidden="false" customHeight="true" outlineLevel="0" collapsed="false">
      <c r="B696" s="12" t="s">
        <v>32</v>
      </c>
      <c r="C696" s="13" t="n">
        <v>16117</v>
      </c>
      <c r="D696" s="14" t="n">
        <v>967</v>
      </c>
      <c r="E696" s="13" t="n">
        <v>31770</v>
      </c>
      <c r="F696" s="13" t="n">
        <v>38125</v>
      </c>
      <c r="G696" s="14" t="n">
        <f aca="false">SUM(E696+C696+G661)</f>
        <v>269667</v>
      </c>
      <c r="H696" s="15" t="n">
        <f aca="false">SUM(F696+D696+H661)</f>
        <v>70955</v>
      </c>
    </row>
    <row r="697" customFormat="false" ht="21" hidden="false" customHeight="true" outlineLevel="0" collapsed="false">
      <c r="B697" s="12" t="s">
        <v>33</v>
      </c>
      <c r="C697" s="13" t="n">
        <v>13210</v>
      </c>
      <c r="D697" s="13" t="n">
        <v>1265</v>
      </c>
      <c r="E697" s="13" t="n">
        <v>64880</v>
      </c>
      <c r="F697" s="13" t="n">
        <v>38623</v>
      </c>
      <c r="G697" s="14" t="n">
        <f aca="false">SUM(E697+C697+G662)</f>
        <v>132090</v>
      </c>
      <c r="H697" s="15" t="n">
        <f aca="false">SUM(F697+D697+H662)</f>
        <v>55089</v>
      </c>
    </row>
    <row r="698" customFormat="false" ht="21" hidden="false" customHeight="true" outlineLevel="0" collapsed="false">
      <c r="B698" s="12" t="s">
        <v>34</v>
      </c>
      <c r="C698" s="14"/>
      <c r="D698" s="14"/>
      <c r="E698" s="13" t="n">
        <v>3965</v>
      </c>
      <c r="F698" s="13" t="n">
        <v>2518</v>
      </c>
      <c r="G698" s="14" t="n">
        <f aca="false">SUM(E698+C698+G663)</f>
        <v>3965</v>
      </c>
      <c r="H698" s="15" t="n">
        <f aca="false">SUM(F698+D698+H663)</f>
        <v>2518</v>
      </c>
    </row>
    <row r="699" customFormat="false" ht="21" hidden="false" customHeight="true" outlineLevel="0" collapsed="false">
      <c r="B699" s="12" t="s">
        <v>35</v>
      </c>
      <c r="C699" s="13" t="n">
        <v>15933</v>
      </c>
      <c r="D699" s="13" t="n">
        <v>2432</v>
      </c>
      <c r="E699" s="13" t="n">
        <v>1109</v>
      </c>
      <c r="F699" s="14" t="n">
        <v>958</v>
      </c>
      <c r="G699" s="14" t="n">
        <f aca="false">SUM(E699+C699+G664)</f>
        <v>17042</v>
      </c>
      <c r="H699" s="15" t="n">
        <f aca="false">SUM(F699+D699+H664)</f>
        <v>3390</v>
      </c>
    </row>
    <row r="700" customFormat="false" ht="21" hidden="false" customHeight="true" outlineLevel="0" collapsed="false">
      <c r="B700" s="19" t="s">
        <v>36</v>
      </c>
      <c r="C700" s="23" t="n">
        <f aca="false">SUM(C672:C699)</f>
        <v>98118</v>
      </c>
      <c r="D700" s="23" t="n">
        <f aca="false">SUM(D672:D699)</f>
        <v>9350</v>
      </c>
      <c r="E700" s="23" t="n">
        <f aca="false">SUM(E672:E699)</f>
        <v>414729</v>
      </c>
      <c r="F700" s="23" t="n">
        <f aca="false">SUM(F672:F699)</f>
        <v>306684</v>
      </c>
      <c r="G700" s="23" t="n">
        <f aca="false">SUM(G672:G699)</f>
        <v>3180616</v>
      </c>
      <c r="H700" s="24" t="n">
        <f aca="false">SUM(H672:H699)</f>
        <v>842097</v>
      </c>
    </row>
    <row r="702" customFormat="false" ht="21" hidden="false" customHeight="true" outlineLevel="0" collapsed="false">
      <c r="B702" s="33" t="s">
        <v>0</v>
      </c>
      <c r="C702" s="33"/>
      <c r="D702" s="33"/>
    </row>
    <row r="703" customFormat="false" ht="21" hidden="false" customHeight="true" outlineLevel="0" collapsed="false">
      <c r="D703" s="2" t="s">
        <v>1</v>
      </c>
    </row>
    <row r="704" customFormat="false" ht="21" hidden="false" customHeight="true" outlineLevel="0" collapsed="false">
      <c r="B704" s="3"/>
      <c r="C704" s="34" t="s">
        <v>88</v>
      </c>
      <c r="D704" s="34"/>
    </row>
    <row r="705" customFormat="false" ht="21" hidden="false" customHeight="true" outlineLevel="0" collapsed="false">
      <c r="B705" s="6" t="s">
        <v>2</v>
      </c>
      <c r="C705" s="34"/>
      <c r="D705" s="34"/>
    </row>
    <row r="706" customFormat="false" ht="21" hidden="false" customHeight="true" outlineLevel="0" collapsed="false">
      <c r="B706" s="9"/>
      <c r="C706" s="29" t="s">
        <v>6</v>
      </c>
      <c r="D706" s="31" t="s">
        <v>7</v>
      </c>
    </row>
    <row r="707" customFormat="false" ht="21" hidden="false" customHeight="true" outlineLevel="0" collapsed="false">
      <c r="B707" s="12" t="s">
        <v>8</v>
      </c>
      <c r="C707" s="13" t="n">
        <f aca="false">SUM(G672+E637+C497+C392)</f>
        <v>23503059</v>
      </c>
      <c r="D707" s="22" t="n">
        <f aca="false">SUM(H672+F637+D497+D392)</f>
        <v>3034073</v>
      </c>
      <c r="G707" s="25"/>
      <c r="H707" s="25"/>
    </row>
    <row r="708" customFormat="false" ht="21" hidden="false" customHeight="true" outlineLevel="0" collapsed="false">
      <c r="B708" s="12" t="s">
        <v>9</v>
      </c>
      <c r="C708" s="13" t="n">
        <f aca="false">SUM(G673+E638+C498+C393)</f>
        <v>142408430</v>
      </c>
      <c r="D708" s="22" t="n">
        <f aca="false">SUM(H673+F638+D498+D393)</f>
        <v>27110299</v>
      </c>
      <c r="G708" s="25"/>
      <c r="H708" s="25"/>
    </row>
    <row r="709" customFormat="false" ht="21" hidden="false" customHeight="true" outlineLevel="0" collapsed="false">
      <c r="B709" s="12" t="s">
        <v>10</v>
      </c>
      <c r="C709" s="13" t="n">
        <f aca="false">SUM(G674+E639+C499+C394)</f>
        <v>4464890</v>
      </c>
      <c r="D709" s="22" t="n">
        <f aca="false">SUM(H674+F639+D499+D394)</f>
        <v>1368328</v>
      </c>
      <c r="G709" s="25"/>
      <c r="H709" s="25"/>
    </row>
    <row r="710" customFormat="false" ht="21" hidden="false" customHeight="true" outlineLevel="0" collapsed="false">
      <c r="B710" s="12" t="s">
        <v>11</v>
      </c>
      <c r="C710" s="13" t="n">
        <f aca="false">SUM(G675+E640+C500+C395)</f>
        <v>4758460</v>
      </c>
      <c r="D710" s="22" t="n">
        <f aca="false">SUM(H675+F640+D500+D395)</f>
        <v>1098726</v>
      </c>
      <c r="G710" s="25"/>
      <c r="H710" s="25"/>
    </row>
    <row r="711" customFormat="false" ht="21" hidden="false" customHeight="true" outlineLevel="0" collapsed="false">
      <c r="B711" s="12" t="s">
        <v>12</v>
      </c>
      <c r="C711" s="13" t="n">
        <f aca="false">SUM(G676+E641+C501+C396)</f>
        <v>49486417</v>
      </c>
      <c r="D711" s="22" t="n">
        <f aca="false">SUM(H676+F641+D501+D396)</f>
        <v>6843387</v>
      </c>
      <c r="G711" s="25"/>
      <c r="H711" s="25"/>
    </row>
    <row r="712" customFormat="false" ht="21" hidden="false" customHeight="true" outlineLevel="0" collapsed="false">
      <c r="B712" s="12" t="s">
        <v>13</v>
      </c>
      <c r="C712" s="13" t="n">
        <f aca="false">SUM(G677+E642+C502+C397)</f>
        <v>7467738</v>
      </c>
      <c r="D712" s="22" t="n">
        <f aca="false">SUM(H677+F642+D502+D397)</f>
        <v>1034103</v>
      </c>
      <c r="G712" s="25"/>
      <c r="H712" s="25"/>
    </row>
    <row r="713" customFormat="false" ht="21" hidden="false" customHeight="true" outlineLevel="0" collapsed="false">
      <c r="B713" s="12" t="s">
        <v>14</v>
      </c>
      <c r="C713" s="13" t="n">
        <f aca="false">SUM(G678+E643+C503+C398)</f>
        <v>580676</v>
      </c>
      <c r="D713" s="22" t="n">
        <f aca="false">SUM(H678+F643+D503+D398)</f>
        <v>222108</v>
      </c>
      <c r="G713" s="25"/>
      <c r="H713" s="25"/>
    </row>
    <row r="714" customFormat="false" ht="21" hidden="false" customHeight="true" outlineLevel="0" collapsed="false">
      <c r="B714" s="12" t="s">
        <v>15</v>
      </c>
      <c r="C714" s="13" t="n">
        <f aca="false">SUM(G679+E644+C504+C399)</f>
        <v>6107989</v>
      </c>
      <c r="D714" s="22" t="n">
        <f aca="false">SUM(H679+F644+D504+D399)</f>
        <v>782880</v>
      </c>
      <c r="G714" s="25"/>
      <c r="H714" s="25"/>
    </row>
    <row r="715" customFormat="false" ht="21" hidden="false" customHeight="true" outlineLevel="0" collapsed="false">
      <c r="B715" s="12" t="s">
        <v>16</v>
      </c>
      <c r="C715" s="13" t="n">
        <f aca="false">SUM(G680+E645+C505+C400)</f>
        <v>5989927</v>
      </c>
      <c r="D715" s="22" t="n">
        <f aca="false">SUM(H680+F645+D505+D400)</f>
        <v>931343</v>
      </c>
      <c r="G715" s="25"/>
      <c r="H715" s="25"/>
    </row>
    <row r="716" customFormat="false" ht="21" hidden="false" customHeight="true" outlineLevel="0" collapsed="false">
      <c r="B716" s="12" t="s">
        <v>17</v>
      </c>
      <c r="C716" s="13" t="n">
        <f aca="false">SUM(G681+E646+C506+C401)</f>
        <v>1059047</v>
      </c>
      <c r="D716" s="22" t="n">
        <f aca="false">SUM(H681+F646+D506+D401)</f>
        <v>679383</v>
      </c>
      <c r="G716" s="25"/>
      <c r="H716" s="25"/>
    </row>
    <row r="717" customFormat="false" ht="21" hidden="false" customHeight="true" outlineLevel="0" collapsed="false">
      <c r="B717" s="12" t="s">
        <v>18</v>
      </c>
      <c r="C717" s="13" t="n">
        <f aca="false">SUM(G682+E647+C507+C402)</f>
        <v>1358026</v>
      </c>
      <c r="D717" s="22" t="n">
        <f aca="false">SUM(H682+F647+D507+D402)</f>
        <v>587970</v>
      </c>
      <c r="G717" s="25"/>
      <c r="H717" s="25"/>
    </row>
    <row r="718" customFormat="false" ht="21" hidden="false" customHeight="true" outlineLevel="0" collapsed="false">
      <c r="B718" s="12" t="s">
        <v>19</v>
      </c>
      <c r="C718" s="13" t="n">
        <f aca="false">SUM(G683+E648+C508+C403)</f>
        <v>5351849</v>
      </c>
      <c r="D718" s="22" t="n">
        <f aca="false">SUM(H683+F648+D508+D403)</f>
        <v>1885926</v>
      </c>
      <c r="G718" s="25"/>
      <c r="H718" s="25"/>
    </row>
    <row r="719" customFormat="false" ht="21" hidden="false" customHeight="true" outlineLevel="0" collapsed="false">
      <c r="B719" s="12" t="s">
        <v>20</v>
      </c>
      <c r="C719" s="13" t="n">
        <f aca="false">SUM(G684+E649+C509+C404)</f>
        <v>1399127</v>
      </c>
      <c r="D719" s="22" t="n">
        <f aca="false">SUM(H684+F649+D509+D404)</f>
        <v>548352</v>
      </c>
      <c r="G719" s="25"/>
      <c r="H719" s="25"/>
    </row>
    <row r="720" customFormat="false" ht="21" hidden="false" customHeight="true" outlineLevel="0" collapsed="false">
      <c r="B720" s="12" t="s">
        <v>21</v>
      </c>
      <c r="C720" s="13" t="n">
        <f aca="false">SUM(G685+E650+C510+C405)</f>
        <v>19623</v>
      </c>
      <c r="D720" s="22" t="n">
        <f aca="false">SUM(H685+F650+D510+D405)</f>
        <v>19262</v>
      </c>
      <c r="G720" s="25"/>
      <c r="H720" s="25"/>
    </row>
    <row r="721" customFormat="false" ht="21" hidden="false" customHeight="true" outlineLevel="0" collapsed="false">
      <c r="B721" s="12" t="s">
        <v>22</v>
      </c>
      <c r="C721" s="13" t="n">
        <f aca="false">SUM(G686+E651+C511+C406)</f>
        <v>50361</v>
      </c>
      <c r="D721" s="22" t="n">
        <f aca="false">SUM(H686+F651+D511+D406)</f>
        <v>29573</v>
      </c>
      <c r="G721" s="25"/>
      <c r="H721" s="25"/>
    </row>
    <row r="722" customFormat="false" ht="21" hidden="false" customHeight="true" outlineLevel="0" collapsed="false">
      <c r="B722" s="12" t="s">
        <v>23</v>
      </c>
      <c r="C722" s="13" t="n">
        <f aca="false">SUM(G687+E652+C512+C407)</f>
        <v>2878003</v>
      </c>
      <c r="D722" s="22" t="n">
        <f aca="false">SUM(H687+F652+D512+D407)</f>
        <v>1439968</v>
      </c>
      <c r="G722" s="25"/>
      <c r="H722" s="25"/>
    </row>
    <row r="723" customFormat="false" ht="21" hidden="false" customHeight="true" outlineLevel="0" collapsed="false">
      <c r="B723" s="12" t="s">
        <v>24</v>
      </c>
      <c r="C723" s="13" t="n">
        <f aca="false">SUM(G688+E653+C513+C408)</f>
        <v>3716400</v>
      </c>
      <c r="D723" s="22" t="n">
        <f aca="false">SUM(H688+F653+D513+D408)</f>
        <v>565195</v>
      </c>
      <c r="G723" s="25"/>
      <c r="H723" s="25"/>
    </row>
    <row r="724" customFormat="false" ht="21" hidden="false" customHeight="true" outlineLevel="0" collapsed="false">
      <c r="B724" s="12" t="s">
        <v>25</v>
      </c>
      <c r="C724" s="13" t="n">
        <f aca="false">SUM(G689+E654+C514+C409)</f>
        <v>777061</v>
      </c>
      <c r="D724" s="22" t="n">
        <f aca="false">SUM(H689+F654+D514+D409)</f>
        <v>186745</v>
      </c>
      <c r="G724" s="25"/>
      <c r="H724" s="25"/>
    </row>
    <row r="725" customFormat="false" ht="21" hidden="false" customHeight="true" outlineLevel="0" collapsed="false">
      <c r="B725" s="12" t="s">
        <v>26</v>
      </c>
      <c r="C725" s="13" t="n">
        <f aca="false">SUM(G690+E655+C515+C410)</f>
        <v>4469654</v>
      </c>
      <c r="D725" s="22" t="n">
        <f aca="false">SUM(H690+F655+D515+D410)</f>
        <v>956542</v>
      </c>
      <c r="G725" s="25"/>
      <c r="H725" s="25"/>
      <c r="L725" s="25"/>
      <c r="N725" s="25"/>
    </row>
    <row r="726" customFormat="false" ht="21" hidden="false" customHeight="true" outlineLevel="0" collapsed="false">
      <c r="B726" s="12" t="s">
        <v>27</v>
      </c>
      <c r="C726" s="13" t="n">
        <f aca="false">SUM(G691+E656+C516+C411)</f>
        <v>5098503</v>
      </c>
      <c r="D726" s="22" t="n">
        <f aca="false">SUM(H691+F656+D516+D411)</f>
        <v>1708420</v>
      </c>
      <c r="G726" s="25"/>
      <c r="H726" s="25"/>
      <c r="L726" s="25"/>
      <c r="N726" s="25"/>
    </row>
    <row r="727" customFormat="false" ht="21" hidden="false" customHeight="true" outlineLevel="0" collapsed="false">
      <c r="B727" s="12" t="s">
        <v>28</v>
      </c>
      <c r="C727" s="13" t="n">
        <f aca="false">SUM(G692+E657+C517+C412)</f>
        <v>1283192</v>
      </c>
      <c r="D727" s="22" t="n">
        <f aca="false">SUM(H692+F657+D517+D412)</f>
        <v>591776</v>
      </c>
      <c r="G727" s="25"/>
      <c r="H727" s="25"/>
    </row>
    <row r="728" customFormat="false" ht="21" hidden="false" customHeight="true" outlineLevel="0" collapsed="false">
      <c r="B728" s="12" t="s">
        <v>29</v>
      </c>
      <c r="C728" s="13" t="n">
        <f aca="false">SUM(G693+E658+C518+C413)</f>
        <v>4279352</v>
      </c>
      <c r="D728" s="22" t="n">
        <f aca="false">SUM(H693+F658+D518+D413)</f>
        <v>1486096</v>
      </c>
      <c r="G728" s="25"/>
      <c r="H728" s="25"/>
    </row>
    <row r="729" customFormat="false" ht="21" hidden="false" customHeight="true" outlineLevel="0" collapsed="false">
      <c r="B729" s="12" t="s">
        <v>30</v>
      </c>
      <c r="C729" s="13" t="n">
        <f aca="false">SUM(G694+E659+C519+C414)</f>
        <v>2844250</v>
      </c>
      <c r="D729" s="22" t="n">
        <f aca="false">SUM(H694+F659+D519+D414)</f>
        <v>1704417</v>
      </c>
      <c r="G729" s="25"/>
      <c r="H729" s="25"/>
    </row>
    <row r="730" customFormat="false" ht="21" hidden="false" customHeight="true" outlineLevel="0" collapsed="false">
      <c r="B730" s="12" t="s">
        <v>31</v>
      </c>
      <c r="C730" s="13" t="n">
        <f aca="false">SUM(G695+E660+C520+C415)</f>
        <v>10503288</v>
      </c>
      <c r="D730" s="22" t="n">
        <f aca="false">SUM(H695+F660+D520+D415)</f>
        <v>3668816</v>
      </c>
      <c r="G730" s="25"/>
      <c r="H730" s="25"/>
    </row>
    <row r="731" customFormat="false" ht="21" hidden="false" customHeight="true" outlineLevel="0" collapsed="false">
      <c r="B731" s="12" t="s">
        <v>32</v>
      </c>
      <c r="C731" s="13" t="n">
        <f aca="false">SUM(G696+E661+C521+C416)</f>
        <v>1913106</v>
      </c>
      <c r="D731" s="22" t="n">
        <f aca="false">SUM(H696+F661+D521+D416)</f>
        <v>733141</v>
      </c>
      <c r="G731" s="25"/>
      <c r="H731" s="25"/>
    </row>
    <row r="732" customFormat="false" ht="21" hidden="false" customHeight="true" outlineLevel="0" collapsed="false">
      <c r="B732" s="12" t="s">
        <v>33</v>
      </c>
      <c r="C732" s="13" t="n">
        <f aca="false">SUM(G697+E662+C522+C417)</f>
        <v>1122907</v>
      </c>
      <c r="D732" s="22" t="n">
        <f aca="false">SUM(H697+F662+D522+D417)</f>
        <v>521790</v>
      </c>
      <c r="G732" s="25"/>
      <c r="H732" s="25"/>
    </row>
    <row r="733" customFormat="false" ht="21" hidden="false" customHeight="true" outlineLevel="0" collapsed="false">
      <c r="B733" s="12" t="s">
        <v>34</v>
      </c>
      <c r="C733" s="13" t="n">
        <f aca="false">SUM(G698+E663+C523+C418)</f>
        <v>2035537</v>
      </c>
      <c r="D733" s="22" t="n">
        <f aca="false">SUM(H698+F663+D523+D418)</f>
        <v>466678</v>
      </c>
      <c r="G733" s="25"/>
      <c r="H733" s="25"/>
    </row>
    <row r="734" customFormat="false" ht="21" hidden="false" customHeight="true" outlineLevel="0" collapsed="false">
      <c r="B734" s="12" t="s">
        <v>35</v>
      </c>
      <c r="C734" s="13" t="n">
        <f aca="false">SUM(G699+E664+C524+C419)</f>
        <v>1136562</v>
      </c>
      <c r="D734" s="22" t="n">
        <f aca="false">SUM(H699+F664+D524+D419)</f>
        <v>400906</v>
      </c>
      <c r="G734" s="25"/>
      <c r="H734" s="25"/>
    </row>
    <row r="735" customFormat="false" ht="21" hidden="false" customHeight="true" outlineLevel="0" collapsed="false">
      <c r="B735" s="19" t="s">
        <v>36</v>
      </c>
      <c r="C735" s="20" t="n">
        <f aca="false">SUM(C707:C734)</f>
        <v>296063434</v>
      </c>
      <c r="D735" s="21" t="n">
        <f aca="false">SUM(D707:D734)</f>
        <v>60606203</v>
      </c>
      <c r="G735" s="25"/>
      <c r="H735" s="25"/>
    </row>
  </sheetData>
  <mergeCells count="142">
    <mergeCell ref="B2:H2"/>
    <mergeCell ref="C4:D4"/>
    <mergeCell ref="E4:F4"/>
    <mergeCell ref="G4:H4"/>
    <mergeCell ref="C5:D5"/>
    <mergeCell ref="E5:F5"/>
    <mergeCell ref="G5:H5"/>
    <mergeCell ref="B37:H37"/>
    <mergeCell ref="C39:D39"/>
    <mergeCell ref="E39:F39"/>
    <mergeCell ref="G39:H39"/>
    <mergeCell ref="C40:D40"/>
    <mergeCell ref="E40:F40"/>
    <mergeCell ref="G40:H40"/>
    <mergeCell ref="B72:H72"/>
    <mergeCell ref="C74:D74"/>
    <mergeCell ref="E74:F74"/>
    <mergeCell ref="G74:H74"/>
    <mergeCell ref="C75:D75"/>
    <mergeCell ref="E75:F75"/>
    <mergeCell ref="G75:H75"/>
    <mergeCell ref="B107:H107"/>
    <mergeCell ref="C109:D109"/>
    <mergeCell ref="E109:F109"/>
    <mergeCell ref="G109:H109"/>
    <mergeCell ref="C110:D110"/>
    <mergeCell ref="E110:F110"/>
    <mergeCell ref="G110:H110"/>
    <mergeCell ref="B142:H142"/>
    <mergeCell ref="C144:D144"/>
    <mergeCell ref="E144:F144"/>
    <mergeCell ref="G144:H144"/>
    <mergeCell ref="C145:D145"/>
    <mergeCell ref="E145:F145"/>
    <mergeCell ref="G145:H145"/>
    <mergeCell ref="B177:H177"/>
    <mergeCell ref="C179:D179"/>
    <mergeCell ref="E179:F179"/>
    <mergeCell ref="G179:H179"/>
    <mergeCell ref="C180:D180"/>
    <mergeCell ref="E180:F180"/>
    <mergeCell ref="G180:H180"/>
    <mergeCell ref="B212:H212"/>
    <mergeCell ref="C214:D214"/>
    <mergeCell ref="E214:F214"/>
    <mergeCell ref="G214:H214"/>
    <mergeCell ref="C215:D215"/>
    <mergeCell ref="E215:F215"/>
    <mergeCell ref="G215:H215"/>
    <mergeCell ref="B247:H247"/>
    <mergeCell ref="C249:D249"/>
    <mergeCell ref="E249:F249"/>
    <mergeCell ref="G249:H249"/>
    <mergeCell ref="C250:D250"/>
    <mergeCell ref="E250:F250"/>
    <mergeCell ref="G250:H250"/>
    <mergeCell ref="B282:H282"/>
    <mergeCell ref="C284:D284"/>
    <mergeCell ref="E284:F284"/>
    <mergeCell ref="G284:H284"/>
    <mergeCell ref="C285:D285"/>
    <mergeCell ref="E285:F285"/>
    <mergeCell ref="G285:H285"/>
    <mergeCell ref="B317:H317"/>
    <mergeCell ref="C319:D319"/>
    <mergeCell ref="E319:F319"/>
    <mergeCell ref="G319:H319"/>
    <mergeCell ref="C320:D320"/>
    <mergeCell ref="E320:F320"/>
    <mergeCell ref="G320:H320"/>
    <mergeCell ref="B352:H352"/>
    <mergeCell ref="C354:D354"/>
    <mergeCell ref="E354:F354"/>
    <mergeCell ref="G354:H354"/>
    <mergeCell ref="C355:D355"/>
    <mergeCell ref="E355:F355"/>
    <mergeCell ref="G355:H355"/>
    <mergeCell ref="B387:H387"/>
    <mergeCell ref="C389:D389"/>
    <mergeCell ref="E389:F389"/>
    <mergeCell ref="G389:H389"/>
    <mergeCell ref="C390:D390"/>
    <mergeCell ref="E390:F390"/>
    <mergeCell ref="G390:H390"/>
    <mergeCell ref="B422:H422"/>
    <mergeCell ref="C424:D424"/>
    <mergeCell ref="E424:F424"/>
    <mergeCell ref="G424:H424"/>
    <mergeCell ref="C425:D425"/>
    <mergeCell ref="E425:F425"/>
    <mergeCell ref="G425:H425"/>
    <mergeCell ref="B457:H457"/>
    <mergeCell ref="C459:D459"/>
    <mergeCell ref="E459:F459"/>
    <mergeCell ref="G459:H459"/>
    <mergeCell ref="C460:D460"/>
    <mergeCell ref="E460:F460"/>
    <mergeCell ref="G460:H460"/>
    <mergeCell ref="B492:H492"/>
    <mergeCell ref="C494:D494"/>
    <mergeCell ref="E494:F494"/>
    <mergeCell ref="G494:H494"/>
    <mergeCell ref="C495:D495"/>
    <mergeCell ref="E495:F495"/>
    <mergeCell ref="G495:H495"/>
    <mergeCell ref="B527:H527"/>
    <mergeCell ref="C529:D529"/>
    <mergeCell ref="E529:F529"/>
    <mergeCell ref="G529:H529"/>
    <mergeCell ref="C530:D530"/>
    <mergeCell ref="E530:F530"/>
    <mergeCell ref="G530:H530"/>
    <mergeCell ref="B562:H562"/>
    <mergeCell ref="C564:D564"/>
    <mergeCell ref="E564:F564"/>
    <mergeCell ref="G564:H564"/>
    <mergeCell ref="C565:D565"/>
    <mergeCell ref="E565:F565"/>
    <mergeCell ref="G565:H565"/>
    <mergeCell ref="B597:H597"/>
    <mergeCell ref="C599:D599"/>
    <mergeCell ref="E599:F599"/>
    <mergeCell ref="G599:H599"/>
    <mergeCell ref="C600:D600"/>
    <mergeCell ref="E600:F600"/>
    <mergeCell ref="G600:H600"/>
    <mergeCell ref="B632:H632"/>
    <mergeCell ref="C634:D634"/>
    <mergeCell ref="E634:F634"/>
    <mergeCell ref="G634:H634"/>
    <mergeCell ref="C635:D635"/>
    <mergeCell ref="E635:F635"/>
    <mergeCell ref="G635:H635"/>
    <mergeCell ref="B667:H667"/>
    <mergeCell ref="C669:D669"/>
    <mergeCell ref="E669:F669"/>
    <mergeCell ref="G669:H669"/>
    <mergeCell ref="C670:D670"/>
    <mergeCell ref="E670:F670"/>
    <mergeCell ref="G670:H670"/>
    <mergeCell ref="B702:D702"/>
    <mergeCell ref="C704:D705"/>
  </mergeCells>
  <printOptions headings="false" gridLines="false" gridLinesSet="true" horizontalCentered="false" verticalCentered="false"/>
  <pageMargins left="0.970138888888889" right="0.509722222222222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3" activeCellId="0" sqref="H1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3" min="3" style="0" width="11.12"/>
    <col collapsed="false" customWidth="true" hidden="false" outlineLevel="0" max="5" min="4" style="0" width="10.49"/>
    <col collapsed="false" customWidth="true" hidden="false" outlineLevel="0" max="6" min="6" style="0" width="9.49"/>
    <col collapsed="false" customWidth="true" hidden="false" outlineLevel="0" max="7" min="7" style="0" width="11.87"/>
    <col collapsed="false" customWidth="true" hidden="false" outlineLevel="0" max="8" min="8" style="0" width="10.99"/>
    <col collapsed="false" customWidth="true" hidden="false" outlineLevel="0" max="10" min="10" style="0" width="9.25"/>
    <col collapsed="false" customWidth="true" hidden="false" outlineLevel="0" max="14" min="14" style="0" width="7.87"/>
    <col collapsed="false" customWidth="true" hidden="false" outlineLevel="0" max="15" min="15" style="0" width="10.99"/>
    <col collapsed="false" customWidth="true" hidden="false" outlineLevel="0" max="16" min="16" style="0" width="11.75"/>
    <col collapsed="false" customWidth="true" hidden="false" outlineLevel="0" max="17" min="17" style="0" width="9.12"/>
    <col collapsed="false" customWidth="true" hidden="false" outlineLevel="0" max="18" min="18" style="0" width="10.62"/>
    <col collapsed="false" customWidth="true" hidden="false" outlineLevel="0" max="19" min="19" style="0" width="9.25"/>
    <col collapsed="false" customWidth="true" hidden="false" outlineLevel="0" max="20" min="20" style="0" width="12.12"/>
    <col collapsed="false" customWidth="true" hidden="false" outlineLevel="0" max="21" min="21" style="0" width="10.62"/>
  </cols>
  <sheetData>
    <row r="1" customFormat="false" ht="21.95" hidden="false" customHeight="true" outlineLevel="0" collapsed="false"/>
    <row r="2" customFormat="false" ht="21.95" hidden="false" customHeight="true" outlineLevel="0" collapsed="false">
      <c r="B2" s="1" t="s">
        <v>89</v>
      </c>
      <c r="C2" s="1"/>
      <c r="D2" s="1"/>
      <c r="E2" s="1"/>
      <c r="F2" s="1"/>
      <c r="G2" s="1"/>
      <c r="H2" s="1"/>
    </row>
    <row r="3" customFormat="false" ht="21.95" hidden="false" customHeight="true" outlineLevel="0" collapsed="false">
      <c r="H3" s="2" t="s">
        <v>1</v>
      </c>
    </row>
    <row r="4" customFormat="false" ht="21.95" hidden="false" customHeight="true" outlineLevel="0" collapsed="false">
      <c r="B4" s="35" t="s">
        <v>2</v>
      </c>
      <c r="C4" s="36" t="s">
        <v>90</v>
      </c>
      <c r="D4" s="36"/>
      <c r="E4" s="36" t="s">
        <v>91</v>
      </c>
      <c r="F4" s="36"/>
      <c r="G4" s="37" t="s">
        <v>92</v>
      </c>
      <c r="H4" s="37"/>
    </row>
    <row r="5" customFormat="false" ht="21.95" hidden="false" customHeight="true" outlineLevel="0" collapsed="false">
      <c r="B5" s="35"/>
      <c r="C5" s="29" t="s">
        <v>6</v>
      </c>
      <c r="D5" s="30" t="s">
        <v>7</v>
      </c>
      <c r="E5" s="29" t="s">
        <v>6</v>
      </c>
      <c r="F5" s="30" t="s">
        <v>7</v>
      </c>
      <c r="G5" s="29" t="s">
        <v>6</v>
      </c>
      <c r="H5" s="31" t="s">
        <v>7</v>
      </c>
    </row>
    <row r="6" customFormat="false" ht="21.95" hidden="false" customHeight="true" outlineLevel="0" collapsed="false">
      <c r="B6" s="12" t="s">
        <v>8</v>
      </c>
      <c r="C6" s="14"/>
      <c r="D6" s="14"/>
      <c r="E6" s="14"/>
      <c r="F6" s="14"/>
      <c r="G6" s="14"/>
      <c r="H6" s="15"/>
    </row>
    <row r="7" customFormat="false" ht="21.95" hidden="false" customHeight="true" outlineLevel="0" collapsed="false">
      <c r="B7" s="12" t="s">
        <v>9</v>
      </c>
      <c r="C7" s="32" t="n">
        <v>564163</v>
      </c>
      <c r="D7" s="32" t="n">
        <v>180833</v>
      </c>
      <c r="E7" s="32" t="n">
        <v>29148159</v>
      </c>
      <c r="F7" s="32" t="n">
        <v>6346190</v>
      </c>
      <c r="G7" s="32" t="n">
        <v>2244936</v>
      </c>
      <c r="H7" s="38" t="n">
        <v>626872</v>
      </c>
    </row>
    <row r="8" customFormat="false" ht="21.95" hidden="false" customHeight="true" outlineLevel="0" collapsed="false">
      <c r="B8" s="12" t="s">
        <v>10</v>
      </c>
      <c r="C8" s="14"/>
      <c r="D8" s="14"/>
      <c r="E8" s="14"/>
      <c r="F8" s="14"/>
      <c r="G8" s="32" t="n">
        <v>435650</v>
      </c>
      <c r="H8" s="38" t="n">
        <v>122128</v>
      </c>
    </row>
    <row r="9" customFormat="false" ht="21.95" hidden="false" customHeight="true" outlineLevel="0" collapsed="false">
      <c r="B9" s="12" t="s">
        <v>11</v>
      </c>
      <c r="C9" s="14"/>
      <c r="D9" s="14"/>
      <c r="E9" s="14"/>
      <c r="F9" s="14"/>
      <c r="G9" s="32" t="n">
        <v>307823</v>
      </c>
      <c r="H9" s="38" t="n">
        <v>104396</v>
      </c>
    </row>
    <row r="10" customFormat="false" ht="21.95" hidden="false" customHeight="true" outlineLevel="0" collapsed="false">
      <c r="B10" s="12" t="s">
        <v>12</v>
      </c>
      <c r="C10" s="14"/>
      <c r="D10" s="14"/>
      <c r="E10" s="14"/>
      <c r="F10" s="14"/>
      <c r="G10" s="14"/>
      <c r="H10" s="15"/>
    </row>
    <row r="11" customFormat="false" ht="21.95" hidden="false" customHeight="true" outlineLevel="0" collapsed="false">
      <c r="B11" s="12" t="s">
        <v>13</v>
      </c>
      <c r="C11" s="14"/>
      <c r="D11" s="14"/>
      <c r="E11" s="14"/>
      <c r="F11" s="14"/>
      <c r="G11" s="32" t="n">
        <v>5439</v>
      </c>
      <c r="H11" s="38" t="n">
        <v>5680</v>
      </c>
    </row>
    <row r="12" customFormat="false" ht="21.95" hidden="false" customHeight="true" outlineLevel="0" collapsed="false">
      <c r="B12" s="12" t="s">
        <v>14</v>
      </c>
      <c r="C12" s="14"/>
      <c r="D12" s="14"/>
      <c r="E12" s="14"/>
      <c r="F12" s="14"/>
      <c r="G12" s="32" t="n">
        <v>38036</v>
      </c>
      <c r="H12" s="38" t="n">
        <v>39088</v>
      </c>
    </row>
    <row r="13" customFormat="false" ht="21.95" hidden="false" customHeight="true" outlineLevel="0" collapsed="false">
      <c r="B13" s="12" t="s">
        <v>15</v>
      </c>
      <c r="C13" s="14"/>
      <c r="D13" s="14"/>
      <c r="E13" s="14"/>
      <c r="F13" s="14"/>
      <c r="G13" s="32" t="n">
        <v>59633</v>
      </c>
      <c r="H13" s="38" t="n">
        <v>34455</v>
      </c>
    </row>
    <row r="14" customFormat="false" ht="21.95" hidden="false" customHeight="true" outlineLevel="0" collapsed="false">
      <c r="B14" s="12" t="s">
        <v>16</v>
      </c>
      <c r="C14" s="14"/>
      <c r="D14" s="14"/>
      <c r="E14" s="14"/>
      <c r="F14" s="14"/>
      <c r="G14" s="32" t="n">
        <v>1895</v>
      </c>
      <c r="H14" s="38" t="n">
        <v>1744</v>
      </c>
    </row>
    <row r="15" customFormat="false" ht="21.95" hidden="false" customHeight="true" outlineLevel="0" collapsed="false">
      <c r="B15" s="12" t="s">
        <v>17</v>
      </c>
      <c r="C15" s="14"/>
      <c r="D15" s="14"/>
      <c r="E15" s="14"/>
      <c r="F15" s="14"/>
      <c r="G15" s="32" t="n">
        <v>1338</v>
      </c>
      <c r="H15" s="38" t="n">
        <v>1219</v>
      </c>
    </row>
    <row r="16" customFormat="false" ht="21.95" hidden="false" customHeight="true" outlineLevel="0" collapsed="false">
      <c r="B16" s="12" t="s">
        <v>18</v>
      </c>
      <c r="C16" s="14"/>
      <c r="D16" s="14"/>
      <c r="E16" s="32" t="n">
        <v>308217</v>
      </c>
      <c r="F16" s="32" t="n">
        <v>85464</v>
      </c>
      <c r="G16" s="14"/>
      <c r="H16" s="15"/>
    </row>
    <row r="17" customFormat="false" ht="21.95" hidden="false" customHeight="true" outlineLevel="0" collapsed="false">
      <c r="B17" s="12" t="s">
        <v>19</v>
      </c>
      <c r="C17" s="14"/>
      <c r="D17" s="14"/>
      <c r="E17" s="32" t="n">
        <v>1722419</v>
      </c>
      <c r="F17" s="32" t="n">
        <v>215953</v>
      </c>
      <c r="G17" s="14"/>
      <c r="H17" s="15"/>
    </row>
    <row r="18" customFormat="false" ht="21.95" hidden="false" customHeight="true" outlineLevel="0" collapsed="false">
      <c r="B18" s="12" t="s">
        <v>20</v>
      </c>
      <c r="C18" s="14"/>
      <c r="D18" s="14"/>
      <c r="E18" s="14"/>
      <c r="F18" s="14"/>
      <c r="G18" s="14"/>
      <c r="H18" s="15"/>
    </row>
    <row r="19" customFormat="false" ht="21.95" hidden="false" customHeight="true" outlineLevel="0" collapsed="false">
      <c r="B19" s="12" t="s">
        <v>21</v>
      </c>
      <c r="C19" s="14"/>
      <c r="D19" s="14"/>
      <c r="E19" s="14"/>
      <c r="F19" s="14"/>
      <c r="G19" s="14"/>
      <c r="H19" s="15"/>
    </row>
    <row r="20" customFormat="false" ht="21.95" hidden="false" customHeight="true" outlineLevel="0" collapsed="false">
      <c r="B20" s="12" t="s">
        <v>22</v>
      </c>
      <c r="C20" s="14"/>
      <c r="D20" s="14"/>
      <c r="E20" s="14"/>
      <c r="F20" s="14"/>
      <c r="G20" s="14"/>
      <c r="H20" s="15"/>
    </row>
    <row r="21" customFormat="false" ht="21.95" hidden="false" customHeight="true" outlineLevel="0" collapsed="false">
      <c r="B21" s="12" t="s">
        <v>23</v>
      </c>
      <c r="C21" s="14"/>
      <c r="D21" s="14"/>
      <c r="E21" s="14"/>
      <c r="F21" s="14"/>
      <c r="G21" s="14"/>
      <c r="H21" s="15"/>
    </row>
    <row r="22" customFormat="false" ht="21.95" hidden="false" customHeight="true" outlineLevel="0" collapsed="false">
      <c r="B22" s="12" t="s">
        <v>24</v>
      </c>
      <c r="C22" s="14"/>
      <c r="D22" s="14"/>
      <c r="E22" s="14"/>
      <c r="F22" s="14"/>
      <c r="G22" s="32" t="n">
        <v>484546</v>
      </c>
      <c r="H22" s="38" t="n">
        <v>108751</v>
      </c>
    </row>
    <row r="23" customFormat="false" ht="21.95" hidden="false" customHeight="true" outlineLevel="0" collapsed="false">
      <c r="B23" s="12" t="s">
        <v>25</v>
      </c>
      <c r="C23" s="14"/>
      <c r="D23" s="14"/>
      <c r="E23" s="14"/>
      <c r="F23" s="14"/>
      <c r="G23" s="32" t="n">
        <v>310430</v>
      </c>
      <c r="H23" s="38" t="n">
        <v>83042</v>
      </c>
    </row>
    <row r="24" customFormat="false" ht="21.95" hidden="false" customHeight="true" outlineLevel="0" collapsed="false">
      <c r="B24" s="12" t="s">
        <v>26</v>
      </c>
      <c r="C24" s="14"/>
      <c r="D24" s="14"/>
      <c r="E24" s="14"/>
      <c r="F24" s="14"/>
      <c r="G24" s="32" t="n">
        <v>424620</v>
      </c>
      <c r="H24" s="38" t="n">
        <v>324735</v>
      </c>
    </row>
    <row r="25" customFormat="false" ht="21.95" hidden="false" customHeight="true" outlineLevel="0" collapsed="false">
      <c r="B25" s="12" t="s">
        <v>27</v>
      </c>
      <c r="C25" s="14"/>
      <c r="D25" s="14"/>
      <c r="E25" s="14"/>
      <c r="F25" s="14"/>
      <c r="G25" s="14"/>
      <c r="H25" s="15"/>
    </row>
    <row r="26" customFormat="false" ht="21.95" hidden="false" customHeight="true" outlineLevel="0" collapsed="false">
      <c r="B26" s="12" t="s">
        <v>28</v>
      </c>
      <c r="C26" s="14"/>
      <c r="D26" s="14"/>
      <c r="E26" s="14"/>
      <c r="F26" s="14"/>
      <c r="G26" s="32" t="n">
        <v>314379</v>
      </c>
      <c r="H26" s="38" t="n">
        <v>282445</v>
      </c>
    </row>
    <row r="27" customFormat="false" ht="21.95" hidden="false" customHeight="true" outlineLevel="0" collapsed="false">
      <c r="B27" s="12" t="s">
        <v>29</v>
      </c>
      <c r="C27" s="14"/>
      <c r="D27" s="14"/>
      <c r="E27" s="14"/>
      <c r="F27" s="14"/>
      <c r="G27" s="14"/>
      <c r="H27" s="15"/>
    </row>
    <row r="28" customFormat="false" ht="21.95" hidden="false" customHeight="true" outlineLevel="0" collapsed="false">
      <c r="B28" s="12" t="s">
        <v>30</v>
      </c>
      <c r="C28" s="14"/>
      <c r="D28" s="14"/>
      <c r="E28" s="14"/>
      <c r="F28" s="14"/>
      <c r="G28" s="14"/>
      <c r="H28" s="15"/>
    </row>
    <row r="29" customFormat="false" ht="21.95" hidden="false" customHeight="true" outlineLevel="0" collapsed="false">
      <c r="B29" s="12" t="s">
        <v>31</v>
      </c>
      <c r="C29" s="14"/>
      <c r="D29" s="14"/>
      <c r="E29" s="14"/>
      <c r="F29" s="14"/>
      <c r="G29" s="32" t="n">
        <v>36861</v>
      </c>
      <c r="H29" s="38" t="n">
        <v>23051</v>
      </c>
    </row>
    <row r="30" customFormat="false" ht="21.95" hidden="false" customHeight="true" outlineLevel="0" collapsed="false">
      <c r="B30" s="12" t="s">
        <v>32</v>
      </c>
      <c r="C30" s="14"/>
      <c r="D30" s="14"/>
      <c r="E30" s="14"/>
      <c r="F30" s="14"/>
      <c r="G30" s="14"/>
      <c r="H30" s="15"/>
    </row>
    <row r="31" customFormat="false" ht="21.95" hidden="false" customHeight="true" outlineLevel="0" collapsed="false">
      <c r="B31" s="12" t="s">
        <v>33</v>
      </c>
      <c r="C31" s="14"/>
      <c r="D31" s="14"/>
      <c r="E31" s="14"/>
      <c r="F31" s="14"/>
      <c r="G31" s="14"/>
      <c r="H31" s="15"/>
    </row>
    <row r="32" customFormat="false" ht="21.95" hidden="false" customHeight="true" outlineLevel="0" collapsed="false">
      <c r="B32" s="12" t="s">
        <v>34</v>
      </c>
      <c r="C32" s="14"/>
      <c r="D32" s="14"/>
      <c r="E32" s="14"/>
      <c r="F32" s="14"/>
      <c r="G32" s="32" t="n">
        <v>58429</v>
      </c>
      <c r="H32" s="38" t="n">
        <v>62528</v>
      </c>
    </row>
    <row r="33" customFormat="false" ht="21.95" hidden="false" customHeight="true" outlineLevel="0" collapsed="false">
      <c r="B33" s="12" t="s">
        <v>35</v>
      </c>
      <c r="C33" s="14"/>
      <c r="D33" s="14"/>
      <c r="E33" s="14"/>
      <c r="F33" s="14"/>
      <c r="G33" s="14"/>
      <c r="H33" s="15"/>
    </row>
    <row r="34" customFormat="false" ht="21.95" hidden="false" customHeight="true" outlineLevel="0" collapsed="false">
      <c r="B34" s="19" t="s">
        <v>36</v>
      </c>
      <c r="C34" s="23" t="n">
        <f aca="false">SUM(C6:C33)</f>
        <v>564163</v>
      </c>
      <c r="D34" s="23" t="n">
        <f aca="false">SUM(D6:D33)</f>
        <v>180833</v>
      </c>
      <c r="E34" s="23" t="n">
        <f aca="false">SUM(E6:E33)</f>
        <v>31178795</v>
      </c>
      <c r="F34" s="23" t="n">
        <f aca="false">SUM(F6:F33)</f>
        <v>6647607</v>
      </c>
      <c r="G34" s="23" t="n">
        <f aca="false">SUM(G6:G33)</f>
        <v>4724015</v>
      </c>
      <c r="H34" s="24" t="n">
        <f aca="false">SUM(H6:H33)</f>
        <v>1820134</v>
      </c>
    </row>
    <row r="35" customFormat="false" ht="21.95" hidden="false" customHeight="true" outlineLevel="0" collapsed="false"/>
    <row r="36" customFormat="false" ht="21.95" hidden="false" customHeight="true" outlineLevel="0" collapsed="false">
      <c r="B36" s="1" t="s">
        <v>89</v>
      </c>
      <c r="C36" s="1"/>
      <c r="D36" s="1"/>
      <c r="E36" s="1"/>
      <c r="F36" s="1"/>
      <c r="G36" s="1"/>
      <c r="H36" s="1"/>
    </row>
    <row r="37" customFormat="false" ht="21.95" hidden="false" customHeight="true" outlineLevel="0" collapsed="false">
      <c r="H37" s="2" t="s">
        <v>1</v>
      </c>
    </row>
    <row r="38" customFormat="false" ht="21.95" hidden="false" customHeight="true" outlineLevel="0" collapsed="false">
      <c r="B38" s="35" t="s">
        <v>2</v>
      </c>
      <c r="C38" s="36" t="s">
        <v>93</v>
      </c>
      <c r="D38" s="36"/>
      <c r="E38" s="36" t="s">
        <v>94</v>
      </c>
      <c r="F38" s="36"/>
      <c r="G38" s="37" t="s">
        <v>95</v>
      </c>
      <c r="H38" s="37"/>
    </row>
    <row r="39" customFormat="false" ht="21.95" hidden="false" customHeight="true" outlineLevel="0" collapsed="false">
      <c r="B39" s="35"/>
      <c r="C39" s="29" t="s">
        <v>6</v>
      </c>
      <c r="D39" s="30" t="s">
        <v>7</v>
      </c>
      <c r="E39" s="29" t="s">
        <v>6</v>
      </c>
      <c r="F39" s="30" t="s">
        <v>7</v>
      </c>
      <c r="G39" s="29" t="s">
        <v>6</v>
      </c>
      <c r="H39" s="31" t="s">
        <v>7</v>
      </c>
    </row>
    <row r="40" customFormat="false" ht="21.95" hidden="false" customHeight="true" outlineLevel="0" collapsed="false">
      <c r="B40" s="12" t="s">
        <v>8</v>
      </c>
      <c r="C40" s="14"/>
      <c r="D40" s="14"/>
      <c r="E40" s="14"/>
      <c r="F40" s="14"/>
      <c r="G40" s="14"/>
      <c r="H40" s="15"/>
    </row>
    <row r="41" customFormat="false" ht="21.95" hidden="false" customHeight="true" outlineLevel="0" collapsed="false">
      <c r="B41" s="12" t="s">
        <v>9</v>
      </c>
      <c r="C41" s="32" t="n">
        <v>30297933</v>
      </c>
      <c r="D41" s="32" t="n">
        <v>4682062</v>
      </c>
      <c r="E41" s="32" t="n">
        <v>234818</v>
      </c>
      <c r="F41" s="32" t="n">
        <v>19845</v>
      </c>
      <c r="G41" s="14"/>
      <c r="H41" s="15"/>
    </row>
    <row r="42" customFormat="false" ht="21.95" hidden="false" customHeight="true" outlineLevel="0" collapsed="false">
      <c r="B42" s="12" t="s">
        <v>10</v>
      </c>
      <c r="C42" s="14"/>
      <c r="D42" s="14"/>
      <c r="E42" s="32" t="n">
        <v>4980</v>
      </c>
      <c r="F42" s="32" t="n">
        <v>653</v>
      </c>
      <c r="G42" s="14"/>
      <c r="H42" s="15"/>
    </row>
    <row r="43" customFormat="false" ht="21.95" hidden="false" customHeight="true" outlineLevel="0" collapsed="false">
      <c r="B43" s="12" t="s">
        <v>11</v>
      </c>
      <c r="C43" s="14"/>
      <c r="D43" s="14"/>
      <c r="E43" s="14"/>
      <c r="F43" s="14"/>
      <c r="G43" s="14"/>
      <c r="H43" s="15"/>
    </row>
    <row r="44" customFormat="false" ht="21.95" hidden="false" customHeight="true" outlineLevel="0" collapsed="false">
      <c r="B44" s="12" t="s">
        <v>12</v>
      </c>
      <c r="C44" s="14"/>
      <c r="D44" s="14"/>
      <c r="E44" s="14"/>
      <c r="F44" s="14"/>
      <c r="G44" s="14"/>
      <c r="H44" s="15"/>
    </row>
    <row r="45" customFormat="false" ht="21.95" hidden="false" customHeight="true" outlineLevel="0" collapsed="false">
      <c r="B45" s="12" t="s">
        <v>13</v>
      </c>
      <c r="C45" s="14"/>
      <c r="D45" s="14"/>
      <c r="E45" s="14"/>
      <c r="F45" s="14"/>
      <c r="G45" s="14"/>
      <c r="H45" s="15"/>
    </row>
    <row r="46" customFormat="false" ht="21.95" hidden="false" customHeight="true" outlineLevel="0" collapsed="false">
      <c r="B46" s="12" t="s">
        <v>14</v>
      </c>
      <c r="C46" s="14"/>
      <c r="D46" s="14"/>
      <c r="E46" s="32" t="n">
        <v>1260</v>
      </c>
      <c r="F46" s="32" t="n">
        <v>241</v>
      </c>
      <c r="G46" s="32" t="n">
        <v>70104</v>
      </c>
      <c r="H46" s="38" t="n">
        <v>25737</v>
      </c>
    </row>
    <row r="47" customFormat="false" ht="21.95" hidden="false" customHeight="true" outlineLevel="0" collapsed="false">
      <c r="B47" s="12" t="s">
        <v>15</v>
      </c>
      <c r="C47" s="14"/>
      <c r="D47" s="14"/>
      <c r="E47" s="14"/>
      <c r="F47" s="14"/>
      <c r="G47" s="14"/>
      <c r="H47" s="15"/>
    </row>
    <row r="48" customFormat="false" ht="21.95" hidden="false" customHeight="true" outlineLevel="0" collapsed="false">
      <c r="B48" s="12" t="s">
        <v>16</v>
      </c>
      <c r="C48" s="14"/>
      <c r="D48" s="14"/>
      <c r="E48" s="14"/>
      <c r="F48" s="14"/>
      <c r="G48" s="32" t="n">
        <v>68887</v>
      </c>
      <c r="H48" s="38" t="n">
        <v>25910</v>
      </c>
    </row>
    <row r="49" customFormat="false" ht="21.95" hidden="false" customHeight="true" outlineLevel="0" collapsed="false">
      <c r="B49" s="12" t="s">
        <v>17</v>
      </c>
      <c r="C49" s="14"/>
      <c r="D49" s="14"/>
      <c r="E49" s="14"/>
      <c r="F49" s="14"/>
      <c r="G49" s="14"/>
      <c r="H49" s="15"/>
    </row>
    <row r="50" customFormat="false" ht="21.95" hidden="false" customHeight="true" outlineLevel="0" collapsed="false">
      <c r="B50" s="12" t="s">
        <v>18</v>
      </c>
      <c r="C50" s="14"/>
      <c r="D50" s="14"/>
      <c r="E50" s="14"/>
      <c r="F50" s="14"/>
      <c r="G50" s="14"/>
      <c r="H50" s="15"/>
    </row>
    <row r="51" customFormat="false" ht="21.95" hidden="false" customHeight="true" outlineLevel="0" collapsed="false">
      <c r="B51" s="12" t="s">
        <v>19</v>
      </c>
      <c r="C51" s="14"/>
      <c r="D51" s="14"/>
      <c r="E51" s="32" t="n">
        <v>71817</v>
      </c>
      <c r="F51" s="32" t="n">
        <v>21547</v>
      </c>
      <c r="G51" s="14"/>
      <c r="H51" s="15"/>
    </row>
    <row r="52" customFormat="false" ht="21.95" hidden="false" customHeight="true" outlineLevel="0" collapsed="false">
      <c r="B52" s="12" t="s">
        <v>20</v>
      </c>
      <c r="C52" s="14"/>
      <c r="D52" s="14"/>
      <c r="E52" s="32" t="n">
        <v>2076</v>
      </c>
      <c r="F52" s="32" t="n">
        <v>613</v>
      </c>
      <c r="G52" s="14"/>
      <c r="H52" s="15"/>
    </row>
    <row r="53" customFormat="false" ht="21.95" hidden="false" customHeight="true" outlineLevel="0" collapsed="false">
      <c r="B53" s="12" t="s">
        <v>21</v>
      </c>
      <c r="C53" s="14"/>
      <c r="D53" s="14"/>
      <c r="E53" s="14"/>
      <c r="F53" s="14"/>
      <c r="G53" s="14"/>
      <c r="H53" s="15"/>
    </row>
    <row r="54" customFormat="false" ht="21.95" hidden="false" customHeight="true" outlineLevel="0" collapsed="false">
      <c r="B54" s="12" t="s">
        <v>22</v>
      </c>
      <c r="C54" s="14"/>
      <c r="D54" s="14"/>
      <c r="E54" s="14"/>
      <c r="F54" s="14"/>
      <c r="G54" s="14"/>
      <c r="H54" s="15"/>
    </row>
    <row r="55" customFormat="false" ht="21.95" hidden="false" customHeight="true" outlineLevel="0" collapsed="false">
      <c r="B55" s="12" t="s">
        <v>23</v>
      </c>
      <c r="C55" s="14"/>
      <c r="D55" s="14"/>
      <c r="E55" s="32" t="n">
        <v>29599</v>
      </c>
      <c r="F55" s="32" t="n">
        <v>42121</v>
      </c>
      <c r="G55" s="14"/>
      <c r="H55" s="15"/>
    </row>
    <row r="56" customFormat="false" ht="21.95" hidden="false" customHeight="true" outlineLevel="0" collapsed="false">
      <c r="B56" s="12" t="s">
        <v>24</v>
      </c>
      <c r="C56" s="14"/>
      <c r="D56" s="14"/>
      <c r="E56" s="14"/>
      <c r="F56" s="14"/>
      <c r="G56" s="14"/>
      <c r="H56" s="15"/>
    </row>
    <row r="57" customFormat="false" ht="21.95" hidden="false" customHeight="true" outlineLevel="0" collapsed="false">
      <c r="B57" s="12" t="s">
        <v>25</v>
      </c>
      <c r="C57" s="14"/>
      <c r="D57" s="14"/>
      <c r="E57" s="14"/>
      <c r="F57" s="14"/>
      <c r="G57" s="14"/>
      <c r="H57" s="15"/>
    </row>
    <row r="58" customFormat="false" ht="21.95" hidden="false" customHeight="true" outlineLevel="0" collapsed="false">
      <c r="B58" s="12" t="s">
        <v>26</v>
      </c>
      <c r="C58" s="14"/>
      <c r="D58" s="14"/>
      <c r="E58" s="14"/>
      <c r="F58" s="14"/>
      <c r="G58" s="14"/>
      <c r="H58" s="15"/>
    </row>
    <row r="59" customFormat="false" ht="21.95" hidden="false" customHeight="true" outlineLevel="0" collapsed="false">
      <c r="B59" s="12" t="s">
        <v>27</v>
      </c>
      <c r="C59" s="14"/>
      <c r="D59" s="14"/>
      <c r="E59" s="14"/>
      <c r="F59" s="14"/>
      <c r="G59" s="32" t="n">
        <v>109246</v>
      </c>
      <c r="H59" s="38" t="n">
        <v>40325</v>
      </c>
    </row>
    <row r="60" customFormat="false" ht="21.95" hidden="false" customHeight="true" outlineLevel="0" collapsed="false">
      <c r="B60" s="12" t="s">
        <v>28</v>
      </c>
      <c r="C60" s="14"/>
      <c r="D60" s="14"/>
      <c r="E60" s="14"/>
      <c r="F60" s="14"/>
      <c r="G60" s="14"/>
      <c r="H60" s="15"/>
    </row>
    <row r="61" customFormat="false" ht="21.95" hidden="false" customHeight="true" outlineLevel="0" collapsed="false">
      <c r="B61" s="12" t="s">
        <v>29</v>
      </c>
      <c r="C61" s="14"/>
      <c r="D61" s="14"/>
      <c r="E61" s="32" t="n">
        <v>4214</v>
      </c>
      <c r="F61" s="32" t="n">
        <v>1608</v>
      </c>
      <c r="G61" s="14"/>
      <c r="H61" s="15"/>
    </row>
    <row r="62" customFormat="false" ht="21.95" hidden="false" customHeight="true" outlineLevel="0" collapsed="false">
      <c r="B62" s="12" t="s">
        <v>30</v>
      </c>
      <c r="C62" s="14"/>
      <c r="D62" s="14"/>
      <c r="E62" s="14"/>
      <c r="F62" s="14"/>
      <c r="G62" s="14"/>
      <c r="H62" s="15"/>
    </row>
    <row r="63" customFormat="false" ht="21.95" hidden="false" customHeight="true" outlineLevel="0" collapsed="false">
      <c r="B63" s="12" t="s">
        <v>31</v>
      </c>
      <c r="C63" s="14"/>
      <c r="D63" s="14"/>
      <c r="E63" s="32" t="n">
        <v>55075</v>
      </c>
      <c r="F63" s="32" t="n">
        <v>27626</v>
      </c>
      <c r="G63" s="32" t="n">
        <v>348</v>
      </c>
      <c r="H63" s="38" t="n">
        <v>577</v>
      </c>
    </row>
    <row r="64" customFormat="false" ht="21.95" hidden="false" customHeight="true" outlineLevel="0" collapsed="false">
      <c r="B64" s="12" t="s">
        <v>32</v>
      </c>
      <c r="C64" s="14"/>
      <c r="D64" s="14"/>
      <c r="E64" s="32" t="n">
        <v>9295</v>
      </c>
      <c r="F64" s="32" t="n">
        <v>4773</v>
      </c>
      <c r="G64" s="14"/>
      <c r="H64" s="15"/>
    </row>
    <row r="65" customFormat="false" ht="21.95" hidden="false" customHeight="true" outlineLevel="0" collapsed="false">
      <c r="B65" s="12" t="s">
        <v>33</v>
      </c>
      <c r="C65" s="14"/>
      <c r="D65" s="14"/>
      <c r="E65" s="32" t="n">
        <v>44115</v>
      </c>
      <c r="F65" s="32" t="n">
        <v>13926</v>
      </c>
      <c r="G65" s="14"/>
      <c r="H65" s="15"/>
    </row>
    <row r="66" customFormat="false" ht="21.95" hidden="false" customHeight="true" outlineLevel="0" collapsed="false">
      <c r="B66" s="12" t="s">
        <v>34</v>
      </c>
      <c r="C66" s="14"/>
      <c r="D66" s="14"/>
      <c r="E66" s="14"/>
      <c r="F66" s="14"/>
      <c r="G66" s="14"/>
      <c r="H66" s="15"/>
    </row>
    <row r="67" customFormat="false" ht="21.95" hidden="false" customHeight="true" outlineLevel="0" collapsed="false">
      <c r="B67" s="12" t="s">
        <v>35</v>
      </c>
      <c r="C67" s="14"/>
      <c r="D67" s="14"/>
      <c r="E67" s="14"/>
      <c r="F67" s="14"/>
      <c r="G67" s="14"/>
      <c r="H67" s="15"/>
    </row>
    <row r="68" customFormat="false" ht="21.95" hidden="false" customHeight="true" outlineLevel="0" collapsed="false">
      <c r="B68" s="19" t="s">
        <v>36</v>
      </c>
      <c r="C68" s="23" t="n">
        <f aca="false">SUM(C40:C67)</f>
        <v>30297933</v>
      </c>
      <c r="D68" s="23" t="n">
        <f aca="false">SUM(D40:D67)</f>
        <v>4682062</v>
      </c>
      <c r="E68" s="23" t="n">
        <f aca="false">SUM(E40:E67)</f>
        <v>457249</v>
      </c>
      <c r="F68" s="23" t="n">
        <f aca="false">SUM(F40:F67)</f>
        <v>132953</v>
      </c>
      <c r="G68" s="23" t="n">
        <f aca="false">SUM(G40:G67)</f>
        <v>248585</v>
      </c>
      <c r="H68" s="24" t="n">
        <f aca="false">SUM(H40:H67)</f>
        <v>92549</v>
      </c>
    </row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>
      <c r="B71" s="1" t="s">
        <v>89</v>
      </c>
      <c r="C71" s="1"/>
      <c r="D71" s="1"/>
      <c r="E71" s="1"/>
      <c r="F71" s="1"/>
      <c r="G71" s="1"/>
      <c r="H71" s="1"/>
    </row>
    <row r="72" customFormat="false" ht="21.95" hidden="false" customHeight="true" outlineLevel="0" collapsed="false">
      <c r="H72" s="2" t="s">
        <v>1</v>
      </c>
    </row>
    <row r="73" customFormat="false" ht="21.95" hidden="false" customHeight="true" outlineLevel="0" collapsed="false">
      <c r="B73" s="35" t="s">
        <v>2</v>
      </c>
      <c r="C73" s="36" t="s">
        <v>96</v>
      </c>
      <c r="D73" s="36"/>
      <c r="E73" s="36" t="s">
        <v>97</v>
      </c>
      <c r="F73" s="36"/>
      <c r="G73" s="37" t="s">
        <v>98</v>
      </c>
      <c r="H73" s="37"/>
    </row>
    <row r="74" customFormat="false" ht="21.95" hidden="false" customHeight="true" outlineLevel="0" collapsed="false">
      <c r="B74" s="35"/>
      <c r="C74" s="7" t="s">
        <v>6</v>
      </c>
      <c r="D74" s="7" t="s">
        <v>7</v>
      </c>
      <c r="E74" s="7" t="s">
        <v>6</v>
      </c>
      <c r="F74" s="7" t="s">
        <v>7</v>
      </c>
      <c r="G74" s="7" t="s">
        <v>6</v>
      </c>
      <c r="H74" s="8" t="s">
        <v>7</v>
      </c>
    </row>
    <row r="75" customFormat="false" ht="21.95" hidden="false" customHeight="true" outlineLevel="0" collapsed="false">
      <c r="B75" s="12" t="s">
        <v>8</v>
      </c>
      <c r="C75" s="32" t="n">
        <v>38402</v>
      </c>
      <c r="D75" s="32" t="n">
        <v>33822</v>
      </c>
      <c r="E75" s="14"/>
      <c r="F75" s="14"/>
      <c r="G75" s="32" t="n">
        <v>26207</v>
      </c>
      <c r="H75" s="38" t="n">
        <v>10137</v>
      </c>
    </row>
    <row r="76" customFormat="false" ht="21.95" hidden="false" customHeight="true" outlineLevel="0" collapsed="false">
      <c r="B76" s="12" t="s">
        <v>9</v>
      </c>
      <c r="C76" s="32" t="n">
        <v>20139</v>
      </c>
      <c r="D76" s="32" t="n">
        <v>6186</v>
      </c>
      <c r="E76" s="32" t="n">
        <v>584</v>
      </c>
      <c r="F76" s="32" t="n">
        <v>246</v>
      </c>
      <c r="G76" s="32" t="n">
        <v>74449421</v>
      </c>
      <c r="H76" s="38" t="n">
        <v>13538089</v>
      </c>
    </row>
    <row r="77" customFormat="false" ht="21.95" hidden="false" customHeight="true" outlineLevel="0" collapsed="false">
      <c r="B77" s="12" t="s">
        <v>10</v>
      </c>
      <c r="C77" s="32" t="n">
        <v>176735</v>
      </c>
      <c r="D77" s="32" t="n">
        <v>135821</v>
      </c>
      <c r="E77" s="32" t="n">
        <v>33160</v>
      </c>
      <c r="F77" s="32" t="n">
        <v>21820</v>
      </c>
      <c r="G77" s="32" t="n">
        <v>3226471</v>
      </c>
      <c r="H77" s="38" t="n">
        <v>962399</v>
      </c>
    </row>
    <row r="78" customFormat="false" ht="21.95" hidden="false" customHeight="true" outlineLevel="0" collapsed="false">
      <c r="B78" s="12" t="s">
        <v>11</v>
      </c>
      <c r="C78" s="32" t="n">
        <v>113469</v>
      </c>
      <c r="D78" s="32" t="n">
        <v>99016</v>
      </c>
      <c r="E78" s="32" t="n">
        <v>3804</v>
      </c>
      <c r="F78" s="32" t="n">
        <v>5003</v>
      </c>
      <c r="G78" s="14"/>
      <c r="H78" s="15"/>
    </row>
    <row r="79" customFormat="false" ht="21.95" hidden="false" customHeight="true" outlineLevel="0" collapsed="false">
      <c r="B79" s="12" t="s">
        <v>12</v>
      </c>
      <c r="C79" s="32" t="n">
        <v>131287</v>
      </c>
      <c r="D79" s="32" t="n">
        <v>116716</v>
      </c>
      <c r="E79" s="14"/>
      <c r="F79" s="14"/>
      <c r="G79" s="14"/>
      <c r="H79" s="15"/>
    </row>
    <row r="80" customFormat="false" ht="21.95" hidden="false" customHeight="true" outlineLevel="0" collapsed="false">
      <c r="B80" s="12" t="s">
        <v>13</v>
      </c>
      <c r="C80" s="32" t="n">
        <v>109917</v>
      </c>
      <c r="D80" s="32" t="n">
        <v>61775</v>
      </c>
      <c r="E80" s="14"/>
      <c r="F80" s="14"/>
      <c r="G80" s="14"/>
      <c r="H80" s="15"/>
    </row>
    <row r="81" customFormat="false" ht="21.95" hidden="false" customHeight="true" outlineLevel="0" collapsed="false">
      <c r="B81" s="12" t="s">
        <v>14</v>
      </c>
      <c r="C81" s="32" t="n">
        <v>780</v>
      </c>
      <c r="D81" s="32" t="n">
        <v>416</v>
      </c>
      <c r="E81" s="32" t="n">
        <v>34432</v>
      </c>
      <c r="F81" s="32" t="n">
        <v>29221</v>
      </c>
      <c r="G81" s="32" t="n">
        <v>4107</v>
      </c>
      <c r="H81" s="38" t="n">
        <v>2719</v>
      </c>
    </row>
    <row r="82" customFormat="false" ht="21.95" hidden="false" customHeight="true" outlineLevel="0" collapsed="false">
      <c r="B82" s="12" t="s">
        <v>15</v>
      </c>
      <c r="C82" s="32" t="n">
        <v>914</v>
      </c>
      <c r="D82" s="32" t="n">
        <v>363</v>
      </c>
      <c r="E82" s="14"/>
      <c r="F82" s="14"/>
      <c r="G82" s="14"/>
      <c r="H82" s="15"/>
    </row>
    <row r="83" customFormat="false" ht="21.95" hidden="false" customHeight="true" outlineLevel="0" collapsed="false">
      <c r="B83" s="12" t="s">
        <v>16</v>
      </c>
      <c r="C83" s="32" t="n">
        <v>59152</v>
      </c>
      <c r="D83" s="32" t="n">
        <v>31114</v>
      </c>
      <c r="E83" s="32" t="n">
        <v>1222</v>
      </c>
      <c r="F83" s="32" t="n">
        <v>1162</v>
      </c>
      <c r="G83" s="14"/>
      <c r="H83" s="15"/>
    </row>
    <row r="84" customFormat="false" ht="21.95" hidden="false" customHeight="true" outlineLevel="0" collapsed="false">
      <c r="B84" s="12" t="s">
        <v>17</v>
      </c>
      <c r="C84" s="32" t="n">
        <v>36049</v>
      </c>
      <c r="D84" s="32" t="n">
        <v>24603</v>
      </c>
      <c r="E84" s="32" t="n">
        <v>205685</v>
      </c>
      <c r="F84" s="32" t="n">
        <v>358531</v>
      </c>
      <c r="G84" s="32" t="n">
        <v>340709</v>
      </c>
      <c r="H84" s="38" t="n">
        <v>88201</v>
      </c>
    </row>
    <row r="85" customFormat="false" ht="21.95" hidden="false" customHeight="true" outlineLevel="0" collapsed="false">
      <c r="B85" s="12" t="s">
        <v>18</v>
      </c>
      <c r="C85" s="32" t="n">
        <v>75142</v>
      </c>
      <c r="D85" s="32" t="n">
        <v>34509</v>
      </c>
      <c r="E85" s="32" t="n">
        <v>17064</v>
      </c>
      <c r="F85" s="32" t="n">
        <v>20626</v>
      </c>
      <c r="G85" s="32" t="n">
        <v>148967</v>
      </c>
      <c r="H85" s="38" t="n">
        <v>32612</v>
      </c>
    </row>
    <row r="86" customFormat="false" ht="21.95" hidden="false" customHeight="true" outlineLevel="0" collapsed="false">
      <c r="B86" s="12" t="s">
        <v>19</v>
      </c>
      <c r="C86" s="32" t="n">
        <v>99856</v>
      </c>
      <c r="D86" s="32" t="n">
        <v>46471</v>
      </c>
      <c r="E86" s="32" t="n">
        <v>179436</v>
      </c>
      <c r="F86" s="32" t="n">
        <v>218639</v>
      </c>
      <c r="G86" s="32" t="n">
        <v>453645</v>
      </c>
      <c r="H86" s="38" t="n">
        <v>139889</v>
      </c>
    </row>
    <row r="87" customFormat="false" ht="21.95" hidden="false" customHeight="true" outlineLevel="0" collapsed="false">
      <c r="B87" s="12" t="s">
        <v>20</v>
      </c>
      <c r="C87" s="32" t="n">
        <v>167518</v>
      </c>
      <c r="D87" s="32" t="n">
        <v>127217</v>
      </c>
      <c r="E87" s="32" t="n">
        <v>1240</v>
      </c>
      <c r="F87" s="32" t="n">
        <v>774</v>
      </c>
      <c r="G87" s="32" t="n">
        <v>26155</v>
      </c>
      <c r="H87" s="38" t="n">
        <v>6206</v>
      </c>
    </row>
    <row r="88" customFormat="false" ht="21.95" hidden="false" customHeight="true" outlineLevel="0" collapsed="false">
      <c r="B88" s="12" t="s">
        <v>21</v>
      </c>
      <c r="C88" s="32" t="n">
        <v>1066</v>
      </c>
      <c r="D88" s="32" t="n">
        <v>1033</v>
      </c>
      <c r="E88" s="32" t="n">
        <v>1071</v>
      </c>
      <c r="F88" s="32" t="n">
        <v>1047</v>
      </c>
      <c r="G88" s="14"/>
      <c r="H88" s="15"/>
    </row>
    <row r="89" customFormat="false" ht="21.95" hidden="false" customHeight="true" outlineLevel="0" collapsed="false">
      <c r="B89" s="12" t="s">
        <v>22</v>
      </c>
      <c r="C89" s="32" t="n">
        <v>420</v>
      </c>
      <c r="D89" s="32" t="n">
        <v>0</v>
      </c>
      <c r="E89" s="32" t="n">
        <v>475</v>
      </c>
      <c r="F89" s="32" t="n">
        <v>264</v>
      </c>
      <c r="G89" s="32" t="n">
        <v>9274</v>
      </c>
      <c r="H89" s="38" t="n">
        <v>2636</v>
      </c>
    </row>
    <row r="90" customFormat="false" ht="21.95" hidden="false" customHeight="true" outlineLevel="0" collapsed="false">
      <c r="B90" s="12" t="s">
        <v>23</v>
      </c>
      <c r="C90" s="32" t="n">
        <v>289348</v>
      </c>
      <c r="D90" s="32" t="n">
        <v>238376</v>
      </c>
      <c r="E90" s="32" t="n">
        <v>316347</v>
      </c>
      <c r="F90" s="32" t="n">
        <v>410937</v>
      </c>
      <c r="G90" s="32" t="n">
        <v>2123192</v>
      </c>
      <c r="H90" s="38" t="n">
        <v>629665</v>
      </c>
    </row>
    <row r="91" customFormat="false" ht="21.95" hidden="false" customHeight="true" outlineLevel="0" collapsed="false">
      <c r="B91" s="12" t="s">
        <v>24</v>
      </c>
      <c r="C91" s="32" t="n">
        <v>65797</v>
      </c>
      <c r="D91" s="32" t="n">
        <v>32479</v>
      </c>
      <c r="E91" s="14"/>
      <c r="F91" s="14"/>
      <c r="G91" s="14"/>
      <c r="H91" s="15"/>
    </row>
    <row r="92" customFormat="false" ht="21.95" hidden="false" customHeight="true" outlineLevel="0" collapsed="false">
      <c r="B92" s="12" t="s">
        <v>25</v>
      </c>
      <c r="C92" s="32" t="n">
        <v>26324</v>
      </c>
      <c r="D92" s="32" t="n">
        <v>15994</v>
      </c>
      <c r="E92" s="14"/>
      <c r="F92" s="14"/>
      <c r="G92" s="14"/>
      <c r="H92" s="15"/>
    </row>
    <row r="93" customFormat="false" ht="21.95" hidden="false" customHeight="true" outlineLevel="0" collapsed="false">
      <c r="B93" s="12" t="s">
        <v>26</v>
      </c>
      <c r="C93" s="32" t="n">
        <v>57673</v>
      </c>
      <c r="D93" s="32" t="n">
        <v>27164</v>
      </c>
      <c r="E93" s="14"/>
      <c r="F93" s="14"/>
      <c r="G93" s="14"/>
      <c r="H93" s="15"/>
    </row>
    <row r="94" customFormat="false" ht="21.95" hidden="false" customHeight="true" outlineLevel="0" collapsed="false">
      <c r="B94" s="12" t="s">
        <v>27</v>
      </c>
      <c r="C94" s="32" t="n">
        <v>123333</v>
      </c>
      <c r="D94" s="32" t="n">
        <v>101387</v>
      </c>
      <c r="E94" s="32" t="n">
        <v>7574</v>
      </c>
      <c r="F94" s="32" t="n">
        <v>8384</v>
      </c>
      <c r="G94" s="32" t="n">
        <v>3646777</v>
      </c>
      <c r="H94" s="38" t="n">
        <v>1172598</v>
      </c>
    </row>
    <row r="95" customFormat="false" ht="21.95" hidden="false" customHeight="true" outlineLevel="0" collapsed="false">
      <c r="B95" s="12" t="s">
        <v>28</v>
      </c>
      <c r="C95" s="32" t="n">
        <v>9202</v>
      </c>
      <c r="D95" s="32" t="n">
        <v>4302</v>
      </c>
      <c r="E95" s="14"/>
      <c r="F95" s="14"/>
      <c r="G95" s="14"/>
      <c r="H95" s="15"/>
    </row>
    <row r="96" customFormat="false" ht="21.95" hidden="false" customHeight="true" outlineLevel="0" collapsed="false">
      <c r="B96" s="12" t="s">
        <v>29</v>
      </c>
      <c r="C96" s="32" t="n">
        <v>8510</v>
      </c>
      <c r="D96" s="32" t="n">
        <v>7693</v>
      </c>
      <c r="E96" s="32" t="n">
        <v>84345</v>
      </c>
      <c r="F96" s="32" t="n">
        <v>78480</v>
      </c>
      <c r="G96" s="32" t="n">
        <v>3127662</v>
      </c>
      <c r="H96" s="38" t="n">
        <v>959797</v>
      </c>
    </row>
    <row r="97" customFormat="false" ht="21.95" hidden="false" customHeight="true" outlineLevel="0" collapsed="false">
      <c r="B97" s="12" t="s">
        <v>30</v>
      </c>
      <c r="C97" s="32" t="n">
        <v>111105</v>
      </c>
      <c r="D97" s="32" t="n">
        <v>39676</v>
      </c>
      <c r="E97" s="32" t="n">
        <v>298641</v>
      </c>
      <c r="F97" s="32" t="n">
        <v>974250</v>
      </c>
      <c r="G97" s="32" t="n">
        <v>310283</v>
      </c>
      <c r="H97" s="38" t="n">
        <v>108011</v>
      </c>
    </row>
    <row r="98" customFormat="false" ht="21.95" hidden="false" customHeight="true" outlineLevel="0" collapsed="false">
      <c r="B98" s="12" t="s">
        <v>31</v>
      </c>
      <c r="C98" s="32" t="n">
        <v>39763</v>
      </c>
      <c r="D98" s="32" t="n">
        <v>30533</v>
      </c>
      <c r="E98" s="32" t="n">
        <v>115358</v>
      </c>
      <c r="F98" s="32" t="n">
        <v>106541</v>
      </c>
      <c r="G98" s="32" t="n">
        <v>5446120</v>
      </c>
      <c r="H98" s="38" t="n">
        <v>1652294</v>
      </c>
    </row>
    <row r="99" customFormat="false" ht="21.95" hidden="false" customHeight="true" outlineLevel="0" collapsed="false">
      <c r="B99" s="12" t="s">
        <v>32</v>
      </c>
      <c r="C99" s="32" t="n">
        <v>182221</v>
      </c>
      <c r="D99" s="32" t="n">
        <v>101479</v>
      </c>
      <c r="E99" s="32" t="n">
        <v>40130</v>
      </c>
      <c r="F99" s="32" t="n">
        <v>26490</v>
      </c>
      <c r="G99" s="32" t="n">
        <v>1001384</v>
      </c>
      <c r="H99" s="38" t="n">
        <v>300498</v>
      </c>
    </row>
    <row r="100" customFormat="false" ht="21.95" hidden="false" customHeight="true" outlineLevel="0" collapsed="false">
      <c r="B100" s="12" t="s">
        <v>33</v>
      </c>
      <c r="C100" s="32" t="n">
        <v>41324</v>
      </c>
      <c r="D100" s="32" t="n">
        <v>32016</v>
      </c>
      <c r="E100" s="32" t="n">
        <v>53718</v>
      </c>
      <c r="F100" s="32" t="n">
        <v>39478</v>
      </c>
      <c r="G100" s="32" t="n">
        <v>136416</v>
      </c>
      <c r="H100" s="38" t="n">
        <v>26221</v>
      </c>
    </row>
    <row r="101" customFormat="false" ht="21.95" hidden="false" customHeight="true" outlineLevel="0" collapsed="false">
      <c r="B101" s="12" t="s">
        <v>34</v>
      </c>
      <c r="C101" s="32" t="n">
        <v>5725</v>
      </c>
      <c r="D101" s="32" t="n">
        <v>3984</v>
      </c>
      <c r="E101" s="14"/>
      <c r="F101" s="14"/>
      <c r="G101" s="14"/>
      <c r="H101" s="15"/>
    </row>
    <row r="102" customFormat="false" ht="21.95" hidden="false" customHeight="true" outlineLevel="0" collapsed="false">
      <c r="B102" s="12" t="s">
        <v>35</v>
      </c>
      <c r="C102" s="32" t="n">
        <v>106134</v>
      </c>
      <c r="D102" s="32" t="n">
        <v>38862</v>
      </c>
      <c r="E102" s="32" t="n">
        <v>4975</v>
      </c>
      <c r="F102" s="32" t="n">
        <v>4593</v>
      </c>
      <c r="G102" s="32" t="n">
        <v>518940</v>
      </c>
      <c r="H102" s="38" t="n">
        <v>165982</v>
      </c>
    </row>
    <row r="103" customFormat="false" ht="21.95" hidden="false" customHeight="true" outlineLevel="0" collapsed="false">
      <c r="B103" s="19" t="s">
        <v>36</v>
      </c>
      <c r="C103" s="23" t="n">
        <f aca="false">SUM(C75:C102)</f>
        <v>2097305</v>
      </c>
      <c r="D103" s="23" t="n">
        <f aca="false">SUM(D75:D102)</f>
        <v>1393007</v>
      </c>
      <c r="E103" s="23" t="n">
        <f aca="false">SUM(E75:E102)</f>
        <v>1399261</v>
      </c>
      <c r="F103" s="23" t="n">
        <f aca="false">SUM(F75:F102)</f>
        <v>2306486</v>
      </c>
      <c r="G103" s="23" t="n">
        <f aca="false">SUM(G75:G102)</f>
        <v>94995730</v>
      </c>
      <c r="H103" s="24" t="n">
        <f aca="false">SUM(H75:H102)</f>
        <v>19797954</v>
      </c>
    </row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95" hidden="false" customHeight="true" outlineLevel="0" collapsed="false">
      <c r="B106" s="1" t="s">
        <v>89</v>
      </c>
      <c r="C106" s="1"/>
      <c r="D106" s="1"/>
      <c r="E106" s="1"/>
      <c r="F106" s="1"/>
      <c r="G106" s="1"/>
      <c r="H106" s="1"/>
    </row>
    <row r="107" customFormat="false" ht="21.95" hidden="false" customHeight="true" outlineLevel="0" collapsed="false">
      <c r="H107" s="2" t="s">
        <v>1</v>
      </c>
    </row>
    <row r="108" customFormat="false" ht="21.95" hidden="false" customHeight="true" outlineLevel="0" collapsed="false">
      <c r="B108" s="35" t="s">
        <v>2</v>
      </c>
      <c r="C108" s="36" t="s">
        <v>99</v>
      </c>
      <c r="D108" s="36"/>
      <c r="E108" s="36" t="s">
        <v>100</v>
      </c>
      <c r="F108" s="36"/>
      <c r="G108" s="37" t="s">
        <v>101</v>
      </c>
      <c r="H108" s="37"/>
    </row>
    <row r="109" customFormat="false" ht="21.95" hidden="false" customHeight="true" outlineLevel="0" collapsed="false">
      <c r="B109" s="35"/>
      <c r="C109" s="7" t="s">
        <v>6</v>
      </c>
      <c r="D109" s="7" t="s">
        <v>7</v>
      </c>
      <c r="E109" s="7" t="s">
        <v>6</v>
      </c>
      <c r="F109" s="7" t="s">
        <v>7</v>
      </c>
      <c r="G109" s="7" t="s">
        <v>6</v>
      </c>
      <c r="H109" s="8" t="s">
        <v>7</v>
      </c>
    </row>
    <row r="110" customFormat="false" ht="21.95" hidden="false" customHeight="true" outlineLevel="0" collapsed="false">
      <c r="B110" s="12" t="s">
        <v>8</v>
      </c>
      <c r="C110" s="14"/>
      <c r="D110" s="14"/>
      <c r="E110" s="14"/>
      <c r="F110" s="14"/>
      <c r="G110" s="32" t="n">
        <v>210337</v>
      </c>
      <c r="H110" s="38" t="n">
        <v>76139</v>
      </c>
    </row>
    <row r="111" customFormat="false" ht="21.95" hidden="false" customHeight="true" outlineLevel="0" collapsed="false">
      <c r="B111" s="12" t="s">
        <v>9</v>
      </c>
      <c r="C111" s="14"/>
      <c r="D111" s="14"/>
      <c r="E111" s="14"/>
      <c r="F111" s="14"/>
      <c r="G111" s="32" t="n">
        <v>3110875</v>
      </c>
      <c r="H111" s="38" t="n">
        <v>685761</v>
      </c>
    </row>
    <row r="112" customFormat="false" ht="21.95" hidden="false" customHeight="true" outlineLevel="0" collapsed="false">
      <c r="B112" s="12" t="s">
        <v>10</v>
      </c>
      <c r="C112" s="32" t="n">
        <v>11132</v>
      </c>
      <c r="D112" s="32" t="n">
        <v>4472</v>
      </c>
      <c r="E112" s="14"/>
      <c r="F112" s="14"/>
      <c r="G112" s="32" t="n">
        <v>571603</v>
      </c>
      <c r="H112" s="38" t="n">
        <v>116625</v>
      </c>
    </row>
    <row r="113" customFormat="false" ht="21.95" hidden="false" customHeight="true" outlineLevel="0" collapsed="false">
      <c r="B113" s="12" t="s">
        <v>11</v>
      </c>
      <c r="C113" s="14"/>
      <c r="D113" s="14"/>
      <c r="E113" s="14"/>
      <c r="F113" s="14"/>
      <c r="G113" s="32" t="n">
        <v>727851</v>
      </c>
      <c r="H113" s="38" t="n">
        <v>339800</v>
      </c>
    </row>
    <row r="114" customFormat="false" ht="21.95" hidden="false" customHeight="true" outlineLevel="0" collapsed="false">
      <c r="B114" s="12" t="s">
        <v>12</v>
      </c>
      <c r="C114" s="14"/>
      <c r="D114" s="14"/>
      <c r="E114" s="14"/>
      <c r="F114" s="14"/>
      <c r="G114" s="32" t="n">
        <v>12662</v>
      </c>
      <c r="H114" s="38" t="n">
        <v>2413</v>
      </c>
    </row>
    <row r="115" customFormat="false" ht="21.95" hidden="false" customHeight="true" outlineLevel="0" collapsed="false">
      <c r="B115" s="12" t="s">
        <v>13</v>
      </c>
      <c r="C115" s="14"/>
      <c r="D115" s="14"/>
      <c r="E115" s="14"/>
      <c r="F115" s="14"/>
      <c r="G115" s="32" t="n">
        <v>88339</v>
      </c>
      <c r="H115" s="38" t="n">
        <v>56700</v>
      </c>
    </row>
    <row r="116" customFormat="false" ht="21.95" hidden="false" customHeight="true" outlineLevel="0" collapsed="false">
      <c r="B116" s="12" t="s">
        <v>14</v>
      </c>
      <c r="C116" s="32" t="n">
        <v>3545</v>
      </c>
      <c r="D116" s="32" t="n">
        <v>2747</v>
      </c>
      <c r="E116" s="14"/>
      <c r="F116" s="14"/>
      <c r="G116" s="32" t="n">
        <v>60966</v>
      </c>
      <c r="H116" s="38" t="n">
        <v>31377</v>
      </c>
    </row>
    <row r="117" customFormat="false" ht="21.95" hidden="false" customHeight="true" outlineLevel="0" collapsed="false">
      <c r="B117" s="12" t="s">
        <v>15</v>
      </c>
      <c r="C117" s="14"/>
      <c r="D117" s="14"/>
      <c r="E117" s="14"/>
      <c r="F117" s="14"/>
      <c r="G117" s="32" t="n">
        <v>13540</v>
      </c>
      <c r="H117" s="38" t="n">
        <v>8172</v>
      </c>
    </row>
    <row r="118" customFormat="false" ht="21.95" hidden="false" customHeight="true" outlineLevel="0" collapsed="false">
      <c r="B118" s="12" t="s">
        <v>16</v>
      </c>
      <c r="C118" s="14"/>
      <c r="D118" s="14"/>
      <c r="E118" s="14"/>
      <c r="F118" s="14"/>
      <c r="G118" s="32" t="n">
        <v>1494375</v>
      </c>
      <c r="H118" s="38" t="n">
        <v>285652</v>
      </c>
    </row>
    <row r="119" customFormat="false" ht="21.95" hidden="false" customHeight="true" outlineLevel="0" collapsed="false">
      <c r="B119" s="12" t="s">
        <v>17</v>
      </c>
      <c r="C119" s="32" t="n">
        <v>276501</v>
      </c>
      <c r="D119" s="32" t="n">
        <v>67269</v>
      </c>
      <c r="E119" s="14"/>
      <c r="F119" s="14"/>
      <c r="G119" s="32" t="n">
        <v>22048</v>
      </c>
      <c r="H119" s="38" t="n">
        <v>22637</v>
      </c>
    </row>
    <row r="120" customFormat="false" ht="21.95" hidden="false" customHeight="true" outlineLevel="0" collapsed="false">
      <c r="B120" s="12" t="s">
        <v>18</v>
      </c>
      <c r="C120" s="14"/>
      <c r="D120" s="14"/>
      <c r="E120" s="14"/>
      <c r="F120" s="14"/>
      <c r="G120" s="32" t="n">
        <v>807143</v>
      </c>
      <c r="H120" s="38" t="n">
        <v>413889</v>
      </c>
    </row>
    <row r="121" customFormat="false" ht="21.95" hidden="false" customHeight="true" outlineLevel="0" collapsed="false">
      <c r="B121" s="12" t="s">
        <v>19</v>
      </c>
      <c r="C121" s="32" t="n">
        <v>9614</v>
      </c>
      <c r="D121" s="32" t="n">
        <v>19039</v>
      </c>
      <c r="E121" s="32" t="n">
        <v>643823</v>
      </c>
      <c r="F121" s="32" t="n">
        <v>254947</v>
      </c>
      <c r="G121" s="32" t="n">
        <v>1879167</v>
      </c>
      <c r="H121" s="38" t="n">
        <v>762649</v>
      </c>
    </row>
    <row r="122" customFormat="false" ht="21.95" hidden="false" customHeight="true" outlineLevel="0" collapsed="false">
      <c r="B122" s="12" t="s">
        <v>20</v>
      </c>
      <c r="C122" s="32" t="n">
        <v>15827</v>
      </c>
      <c r="D122" s="32" t="n">
        <v>23101</v>
      </c>
      <c r="E122" s="32" t="n">
        <v>133388</v>
      </c>
      <c r="F122" s="32" t="n">
        <v>110274</v>
      </c>
      <c r="G122" s="32" t="n">
        <v>587136</v>
      </c>
      <c r="H122" s="38" t="n">
        <v>193285</v>
      </c>
    </row>
    <row r="123" customFormat="false" ht="21.95" hidden="false" customHeight="true" outlineLevel="0" collapsed="false">
      <c r="B123" s="12" t="s">
        <v>21</v>
      </c>
      <c r="C123" s="14"/>
      <c r="D123" s="14"/>
      <c r="E123" s="14"/>
      <c r="F123" s="14"/>
      <c r="G123" s="32" t="n">
        <v>17486</v>
      </c>
      <c r="H123" s="38" t="n">
        <v>17182</v>
      </c>
    </row>
    <row r="124" customFormat="false" ht="21.95" hidden="false" customHeight="true" outlineLevel="0" collapsed="false">
      <c r="B124" s="12" t="s">
        <v>22</v>
      </c>
      <c r="C124" s="14"/>
      <c r="D124" s="14"/>
      <c r="E124" s="14"/>
      <c r="F124" s="14"/>
      <c r="G124" s="32" t="n">
        <v>39177</v>
      </c>
      <c r="H124" s="38" t="n">
        <v>23940</v>
      </c>
    </row>
    <row r="125" customFormat="false" ht="21.95" hidden="false" customHeight="true" outlineLevel="0" collapsed="false">
      <c r="B125" s="12" t="s">
        <v>23</v>
      </c>
      <c r="C125" s="32" t="n">
        <v>25786</v>
      </c>
      <c r="D125" s="32" t="n">
        <v>34698</v>
      </c>
      <c r="E125" s="14"/>
      <c r="F125" s="14"/>
      <c r="G125" s="32" t="n">
        <v>19094</v>
      </c>
      <c r="H125" s="38" t="n">
        <v>17222</v>
      </c>
    </row>
    <row r="126" customFormat="false" ht="21.95" hidden="false" customHeight="true" outlineLevel="0" collapsed="false">
      <c r="B126" s="12" t="s">
        <v>24</v>
      </c>
      <c r="C126" s="32" t="n">
        <v>341</v>
      </c>
      <c r="D126" s="32" t="n">
        <v>203</v>
      </c>
      <c r="E126" s="14"/>
      <c r="F126" s="14"/>
      <c r="G126" s="32" t="n">
        <v>4346</v>
      </c>
      <c r="H126" s="38" t="n">
        <v>780</v>
      </c>
    </row>
    <row r="127" customFormat="false" ht="21.95" hidden="false" customHeight="true" outlineLevel="0" collapsed="false">
      <c r="B127" s="12" t="s">
        <v>25</v>
      </c>
      <c r="C127" s="14"/>
      <c r="D127" s="14"/>
      <c r="E127" s="14"/>
      <c r="F127" s="14"/>
      <c r="G127" s="32" t="n">
        <v>428189</v>
      </c>
      <c r="H127" s="38" t="n">
        <v>85254</v>
      </c>
    </row>
    <row r="128" customFormat="false" ht="21.95" hidden="false" customHeight="true" outlineLevel="0" collapsed="false">
      <c r="B128" s="12" t="s">
        <v>26</v>
      </c>
      <c r="C128" s="14"/>
      <c r="D128" s="14"/>
      <c r="E128" s="14"/>
      <c r="F128" s="14"/>
      <c r="G128" s="32" t="n">
        <v>14369</v>
      </c>
      <c r="H128" s="38" t="n">
        <v>11362</v>
      </c>
    </row>
    <row r="129" customFormat="false" ht="21.95" hidden="false" customHeight="true" outlineLevel="0" collapsed="false">
      <c r="B129" s="12" t="s">
        <v>27</v>
      </c>
      <c r="C129" s="14"/>
      <c r="D129" s="14"/>
      <c r="E129" s="32" t="n">
        <v>222126</v>
      </c>
      <c r="F129" s="32" t="n">
        <v>57011</v>
      </c>
      <c r="G129" s="32" t="n">
        <v>909782</v>
      </c>
      <c r="H129" s="38" t="n">
        <v>253824</v>
      </c>
    </row>
    <row r="130" customFormat="false" ht="21.95" hidden="false" customHeight="true" outlineLevel="0" collapsed="false">
      <c r="B130" s="12" t="s">
        <v>28</v>
      </c>
      <c r="C130" s="14"/>
      <c r="D130" s="14"/>
      <c r="E130" s="32" t="n">
        <v>107</v>
      </c>
      <c r="F130" s="32" t="n">
        <v>11</v>
      </c>
      <c r="G130" s="32" t="n">
        <v>5210</v>
      </c>
      <c r="H130" s="38" t="n">
        <v>1471</v>
      </c>
    </row>
    <row r="131" customFormat="false" ht="21.95" hidden="false" customHeight="true" outlineLevel="0" collapsed="false">
      <c r="B131" s="12" t="s">
        <v>29</v>
      </c>
      <c r="C131" s="32" t="n">
        <v>6986</v>
      </c>
      <c r="D131" s="32" t="n">
        <v>1074</v>
      </c>
      <c r="E131" s="14"/>
      <c r="F131" s="14"/>
      <c r="G131" s="32" t="n">
        <v>897685</v>
      </c>
      <c r="H131" s="38" t="n">
        <v>321221</v>
      </c>
    </row>
    <row r="132" customFormat="false" ht="21.95" hidden="false" customHeight="true" outlineLevel="0" collapsed="false">
      <c r="B132" s="12" t="s">
        <v>30</v>
      </c>
      <c r="C132" s="32" t="n">
        <v>207118</v>
      </c>
      <c r="D132" s="32" t="n">
        <v>47463</v>
      </c>
      <c r="E132" s="14"/>
      <c r="F132" s="14"/>
      <c r="G132" s="32" t="n">
        <v>2431</v>
      </c>
      <c r="H132" s="38" t="n">
        <v>3458</v>
      </c>
    </row>
    <row r="133" customFormat="false" ht="21.95" hidden="false" customHeight="true" outlineLevel="0" collapsed="false">
      <c r="B133" s="12" t="s">
        <v>31</v>
      </c>
      <c r="C133" s="32" t="n">
        <v>56825</v>
      </c>
      <c r="D133" s="32" t="n">
        <v>21666</v>
      </c>
      <c r="E133" s="32" t="n">
        <v>1534684</v>
      </c>
      <c r="F133" s="32" t="n">
        <v>513645</v>
      </c>
      <c r="G133" s="32" t="n">
        <v>1938861</v>
      </c>
      <c r="H133" s="38" t="n">
        <v>640809</v>
      </c>
    </row>
    <row r="134" customFormat="false" ht="21.95" hidden="false" customHeight="true" outlineLevel="0" collapsed="false">
      <c r="B134" s="12" t="s">
        <v>32</v>
      </c>
      <c r="C134" s="32" t="n">
        <v>1476</v>
      </c>
      <c r="D134" s="32" t="n">
        <v>4922</v>
      </c>
      <c r="E134" s="14"/>
      <c r="F134" s="14"/>
      <c r="G134" s="32" t="n">
        <v>144974</v>
      </c>
      <c r="H134" s="38" t="n">
        <v>61177</v>
      </c>
    </row>
    <row r="135" customFormat="false" ht="21.95" hidden="false" customHeight="true" outlineLevel="0" collapsed="false">
      <c r="B135" s="12" t="s">
        <v>33</v>
      </c>
      <c r="C135" s="32" t="n">
        <v>8896</v>
      </c>
      <c r="D135" s="32" t="n">
        <v>9321</v>
      </c>
      <c r="E135" s="14"/>
      <c r="F135" s="14"/>
      <c r="G135" s="32" t="n">
        <v>574930</v>
      </c>
      <c r="H135" s="38" t="n">
        <v>230224</v>
      </c>
    </row>
    <row r="136" customFormat="false" ht="21.95" hidden="false" customHeight="true" outlineLevel="0" collapsed="false">
      <c r="B136" s="12" t="s">
        <v>34</v>
      </c>
      <c r="C136" s="14"/>
      <c r="D136" s="14"/>
      <c r="E136" s="14"/>
      <c r="F136" s="14"/>
      <c r="G136" s="32" t="n">
        <v>512793</v>
      </c>
      <c r="H136" s="38" t="n">
        <v>194247</v>
      </c>
    </row>
    <row r="137" customFormat="false" ht="21.95" hidden="false" customHeight="true" outlineLevel="0" collapsed="false">
      <c r="B137" s="12" t="s">
        <v>35</v>
      </c>
      <c r="C137" s="32" t="n">
        <v>15258</v>
      </c>
      <c r="D137" s="32" t="n">
        <v>11839</v>
      </c>
      <c r="E137" s="14"/>
      <c r="F137" s="14"/>
      <c r="G137" s="32" t="n">
        <v>316195</v>
      </c>
      <c r="H137" s="38" t="n">
        <v>68089</v>
      </c>
    </row>
    <row r="138" customFormat="false" ht="21.95" hidden="false" customHeight="true" outlineLevel="0" collapsed="false">
      <c r="B138" s="19" t="s">
        <v>36</v>
      </c>
      <c r="C138" s="23" t="n">
        <f aca="false">SUM(C110:C137)</f>
        <v>639305</v>
      </c>
      <c r="D138" s="23" t="n">
        <f aca="false">SUM(D110:D137)</f>
        <v>247814</v>
      </c>
      <c r="E138" s="23" t="n">
        <f aca="false">SUM(E110:E137)</f>
        <v>2534128</v>
      </c>
      <c r="F138" s="23" t="n">
        <f aca="false">SUM(F110:F137)</f>
        <v>935888</v>
      </c>
      <c r="G138" s="23" t="n">
        <f aca="false">SUM(G110:G137)</f>
        <v>15411564</v>
      </c>
      <c r="H138" s="24" t="n">
        <f aca="false">SUM(H110:H137)</f>
        <v>4925359</v>
      </c>
    </row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>
      <c r="B141" s="1" t="s">
        <v>89</v>
      </c>
      <c r="C141" s="1"/>
      <c r="D141" s="1"/>
      <c r="E141" s="1"/>
      <c r="F141" s="1"/>
      <c r="G141" s="1"/>
      <c r="H141" s="1"/>
    </row>
    <row r="142" customFormat="false" ht="21.95" hidden="false" customHeight="true" outlineLevel="0" collapsed="false">
      <c r="H142" s="2" t="s">
        <v>1</v>
      </c>
    </row>
    <row r="143" customFormat="false" ht="21.95" hidden="false" customHeight="true" outlineLevel="0" collapsed="false">
      <c r="B143" s="35" t="s">
        <v>2</v>
      </c>
      <c r="C143" s="36" t="s">
        <v>102</v>
      </c>
      <c r="D143" s="36"/>
      <c r="E143" s="36" t="s">
        <v>103</v>
      </c>
      <c r="F143" s="36"/>
      <c r="G143" s="37" t="s">
        <v>104</v>
      </c>
      <c r="H143" s="37"/>
    </row>
    <row r="144" customFormat="false" ht="21.95" hidden="false" customHeight="true" outlineLevel="0" collapsed="false">
      <c r="B144" s="35"/>
      <c r="C144" s="7" t="s">
        <v>6</v>
      </c>
      <c r="D144" s="7" t="s">
        <v>7</v>
      </c>
      <c r="E144" s="7" t="s">
        <v>6</v>
      </c>
      <c r="F144" s="7" t="s">
        <v>7</v>
      </c>
      <c r="G144" s="7" t="s">
        <v>6</v>
      </c>
      <c r="H144" s="8" t="s">
        <v>7</v>
      </c>
    </row>
    <row r="145" customFormat="false" ht="21.95" hidden="false" customHeight="true" outlineLevel="0" collapsed="false">
      <c r="B145" s="12" t="s">
        <v>8</v>
      </c>
      <c r="C145" s="14"/>
      <c r="D145" s="14"/>
      <c r="E145" s="14"/>
      <c r="F145" s="14"/>
      <c r="G145" s="14"/>
      <c r="H145" s="15"/>
    </row>
    <row r="146" customFormat="false" ht="21.95" hidden="false" customHeight="true" outlineLevel="0" collapsed="false">
      <c r="B146" s="12" t="s">
        <v>9</v>
      </c>
      <c r="C146" s="14"/>
      <c r="D146" s="14"/>
      <c r="E146" s="32" t="n">
        <v>287496</v>
      </c>
      <c r="F146" s="32" t="n">
        <v>99317</v>
      </c>
      <c r="G146" s="32" t="n">
        <v>37000</v>
      </c>
      <c r="H146" s="38" t="n">
        <v>19524</v>
      </c>
    </row>
    <row r="147" customFormat="false" ht="21.95" hidden="false" customHeight="true" outlineLevel="0" collapsed="false">
      <c r="B147" s="12" t="s">
        <v>10</v>
      </c>
      <c r="C147" s="14"/>
      <c r="D147" s="14"/>
      <c r="E147" s="14"/>
      <c r="F147" s="14"/>
      <c r="G147" s="14"/>
      <c r="H147" s="15"/>
    </row>
    <row r="148" customFormat="false" ht="21.95" hidden="false" customHeight="true" outlineLevel="0" collapsed="false">
      <c r="B148" s="12" t="s">
        <v>11</v>
      </c>
      <c r="C148" s="14"/>
      <c r="D148" s="14"/>
      <c r="E148" s="32" t="n">
        <v>373445</v>
      </c>
      <c r="F148" s="32" t="n">
        <v>83015</v>
      </c>
      <c r="G148" s="32" t="n">
        <v>81357</v>
      </c>
      <c r="H148" s="38" t="n">
        <v>11508</v>
      </c>
    </row>
    <row r="149" customFormat="false" ht="21.95" hidden="false" customHeight="true" outlineLevel="0" collapsed="false">
      <c r="B149" s="12" t="s">
        <v>12</v>
      </c>
      <c r="C149" s="32" t="n">
        <v>120939</v>
      </c>
      <c r="D149" s="32" t="n">
        <v>182672</v>
      </c>
      <c r="E149" s="32" t="n">
        <v>60377</v>
      </c>
      <c r="F149" s="32" t="n">
        <v>42791</v>
      </c>
      <c r="G149" s="14"/>
      <c r="H149" s="15"/>
    </row>
    <row r="150" customFormat="false" ht="21.95" hidden="false" customHeight="true" outlineLevel="0" collapsed="false">
      <c r="B150" s="12" t="s">
        <v>13</v>
      </c>
      <c r="C150" s="14"/>
      <c r="D150" s="14"/>
      <c r="E150" s="14"/>
      <c r="F150" s="14"/>
      <c r="G150" s="14"/>
      <c r="H150" s="15"/>
    </row>
    <row r="151" customFormat="false" ht="21.95" hidden="false" customHeight="true" outlineLevel="0" collapsed="false">
      <c r="B151" s="12" t="s">
        <v>14</v>
      </c>
      <c r="C151" s="14"/>
      <c r="D151" s="14"/>
      <c r="E151" s="32" t="n">
        <v>244</v>
      </c>
      <c r="F151" s="32" t="n">
        <v>823</v>
      </c>
      <c r="G151" s="32" t="n">
        <v>202012</v>
      </c>
      <c r="H151" s="38" t="n">
        <v>35446</v>
      </c>
    </row>
    <row r="152" customFormat="false" ht="21.95" hidden="false" customHeight="true" outlineLevel="0" collapsed="false">
      <c r="B152" s="12" t="s">
        <v>15</v>
      </c>
      <c r="C152" s="14"/>
      <c r="D152" s="14"/>
      <c r="E152" s="14"/>
      <c r="F152" s="14"/>
      <c r="G152" s="14"/>
      <c r="H152" s="15"/>
    </row>
    <row r="153" customFormat="false" ht="21.95" hidden="false" customHeight="true" outlineLevel="0" collapsed="false">
      <c r="B153" s="12" t="s">
        <v>16</v>
      </c>
      <c r="C153" s="14"/>
      <c r="D153" s="14"/>
      <c r="E153" s="14"/>
      <c r="F153" s="14"/>
      <c r="G153" s="32" t="n">
        <v>34</v>
      </c>
      <c r="H153" s="38" t="n">
        <v>17</v>
      </c>
    </row>
    <row r="154" customFormat="false" ht="21.95" hidden="false" customHeight="true" outlineLevel="0" collapsed="false">
      <c r="B154" s="12" t="s">
        <v>17</v>
      </c>
      <c r="C154" s="14"/>
      <c r="D154" s="14"/>
      <c r="E154" s="32" t="n">
        <v>62139</v>
      </c>
      <c r="F154" s="32" t="n">
        <v>45015</v>
      </c>
      <c r="G154" s="32" t="n">
        <v>22866</v>
      </c>
      <c r="H154" s="38" t="n">
        <v>34841</v>
      </c>
    </row>
    <row r="155" customFormat="false" ht="21.95" hidden="false" customHeight="true" outlineLevel="0" collapsed="false">
      <c r="B155" s="12" t="s">
        <v>18</v>
      </c>
      <c r="C155" s="14"/>
      <c r="D155" s="14"/>
      <c r="E155" s="14"/>
      <c r="F155" s="14"/>
      <c r="G155" s="32" t="n">
        <v>1493</v>
      </c>
      <c r="H155" s="38" t="n">
        <v>870</v>
      </c>
    </row>
    <row r="156" customFormat="false" ht="21.95" hidden="false" customHeight="true" outlineLevel="0" collapsed="false">
      <c r="B156" s="12" t="s">
        <v>19</v>
      </c>
      <c r="C156" s="14"/>
      <c r="D156" s="14"/>
      <c r="E156" s="32" t="n">
        <v>8613</v>
      </c>
      <c r="F156" s="32" t="n">
        <v>7362</v>
      </c>
      <c r="G156" s="32" t="n">
        <v>200194</v>
      </c>
      <c r="H156" s="38" t="n">
        <v>83751</v>
      </c>
    </row>
    <row r="157" customFormat="false" ht="21.95" hidden="false" customHeight="true" outlineLevel="0" collapsed="false">
      <c r="B157" s="12" t="s">
        <v>20</v>
      </c>
      <c r="C157" s="14"/>
      <c r="D157" s="14"/>
      <c r="E157" s="32" t="n">
        <v>3376</v>
      </c>
      <c r="F157" s="32" t="n">
        <v>2086</v>
      </c>
      <c r="G157" s="32" t="n">
        <v>3014</v>
      </c>
      <c r="H157" s="38" t="n">
        <v>2964</v>
      </c>
    </row>
    <row r="158" customFormat="false" ht="21.95" hidden="false" customHeight="true" outlineLevel="0" collapsed="false">
      <c r="B158" s="12" t="s">
        <v>21</v>
      </c>
      <c r="C158" s="14"/>
      <c r="D158" s="14"/>
      <c r="E158" s="14"/>
      <c r="F158" s="14"/>
      <c r="G158" s="14"/>
      <c r="H158" s="15"/>
    </row>
    <row r="159" customFormat="false" ht="21.95" hidden="false" customHeight="true" outlineLevel="0" collapsed="false">
      <c r="B159" s="12" t="s">
        <v>22</v>
      </c>
      <c r="C159" s="14"/>
      <c r="D159" s="14"/>
      <c r="E159" s="32" t="n">
        <v>515</v>
      </c>
      <c r="F159" s="32" t="n">
        <v>2733</v>
      </c>
      <c r="G159" s="32" t="n">
        <v>500</v>
      </c>
      <c r="H159" s="38" t="n">
        <v>0</v>
      </c>
    </row>
    <row r="160" customFormat="false" ht="21.95" hidden="false" customHeight="true" outlineLevel="0" collapsed="false">
      <c r="B160" s="12" t="s">
        <v>23</v>
      </c>
      <c r="C160" s="14"/>
      <c r="D160" s="14"/>
      <c r="E160" s="32" t="n">
        <v>4305</v>
      </c>
      <c r="F160" s="32" t="n">
        <v>2193</v>
      </c>
      <c r="G160" s="32" t="n">
        <v>26721</v>
      </c>
      <c r="H160" s="38" t="n">
        <v>25857</v>
      </c>
    </row>
    <row r="161" customFormat="false" ht="21.95" hidden="false" customHeight="true" outlineLevel="0" collapsed="false">
      <c r="B161" s="12" t="s">
        <v>24</v>
      </c>
      <c r="C161" s="14"/>
      <c r="D161" s="14"/>
      <c r="E161" s="32" t="n">
        <v>15669</v>
      </c>
      <c r="F161" s="32" t="n">
        <v>14361</v>
      </c>
      <c r="G161" s="14"/>
      <c r="H161" s="15"/>
    </row>
    <row r="162" customFormat="false" ht="21.95" hidden="false" customHeight="true" outlineLevel="0" collapsed="false">
      <c r="B162" s="12" t="s">
        <v>25</v>
      </c>
      <c r="C162" s="14"/>
      <c r="D162" s="14"/>
      <c r="E162" s="14"/>
      <c r="F162" s="14"/>
      <c r="G162" s="14"/>
      <c r="H162" s="15"/>
    </row>
    <row r="163" customFormat="false" ht="21.95" hidden="false" customHeight="true" outlineLevel="0" collapsed="false">
      <c r="B163" s="12" t="s">
        <v>26</v>
      </c>
      <c r="C163" s="14"/>
      <c r="D163" s="14"/>
      <c r="E163" s="32" t="n">
        <v>62551</v>
      </c>
      <c r="F163" s="32" t="n">
        <v>29633</v>
      </c>
      <c r="G163" s="14"/>
      <c r="H163" s="15"/>
    </row>
    <row r="164" customFormat="false" ht="21.95" hidden="false" customHeight="true" outlineLevel="0" collapsed="false">
      <c r="B164" s="12" t="s">
        <v>27</v>
      </c>
      <c r="C164" s="14"/>
      <c r="D164" s="14"/>
      <c r="E164" s="32" t="n">
        <v>5218</v>
      </c>
      <c r="F164" s="32" t="n">
        <v>1120</v>
      </c>
      <c r="G164" s="32" t="n">
        <v>40800</v>
      </c>
      <c r="H164" s="38" t="n">
        <v>20561</v>
      </c>
    </row>
    <row r="165" customFormat="false" ht="21.95" hidden="false" customHeight="true" outlineLevel="0" collapsed="false">
      <c r="B165" s="12" t="s">
        <v>28</v>
      </c>
      <c r="C165" s="14"/>
      <c r="D165" s="14"/>
      <c r="E165" s="32" t="n">
        <v>474</v>
      </c>
      <c r="F165" s="32" t="n">
        <v>2750</v>
      </c>
      <c r="G165" s="14"/>
      <c r="H165" s="15"/>
    </row>
    <row r="166" customFormat="false" ht="21.95" hidden="false" customHeight="true" outlineLevel="0" collapsed="false">
      <c r="B166" s="12" t="s">
        <v>29</v>
      </c>
      <c r="C166" s="14"/>
      <c r="D166" s="14"/>
      <c r="E166" s="32" t="n">
        <v>1801</v>
      </c>
      <c r="F166" s="32" t="n">
        <v>13480</v>
      </c>
      <c r="G166" s="32" t="n">
        <v>3424</v>
      </c>
      <c r="H166" s="38" t="n">
        <v>1891</v>
      </c>
    </row>
    <row r="167" customFormat="false" ht="21.95" hidden="false" customHeight="true" outlineLevel="0" collapsed="false">
      <c r="B167" s="12" t="s">
        <v>30</v>
      </c>
      <c r="C167" s="14"/>
      <c r="D167" s="14"/>
      <c r="E167" s="32" t="n">
        <v>2971</v>
      </c>
      <c r="F167" s="32" t="n">
        <v>8967</v>
      </c>
      <c r="G167" s="32" t="n">
        <v>1323358</v>
      </c>
      <c r="H167" s="38" t="n">
        <v>212892</v>
      </c>
    </row>
    <row r="168" customFormat="false" ht="21.95" hidden="false" customHeight="true" outlineLevel="0" collapsed="false">
      <c r="B168" s="12" t="s">
        <v>31</v>
      </c>
      <c r="C168" s="14"/>
      <c r="D168" s="14"/>
      <c r="E168" s="32" t="n">
        <v>57012</v>
      </c>
      <c r="F168" s="32" t="n">
        <v>168867</v>
      </c>
      <c r="G168" s="32" t="n">
        <v>786910</v>
      </c>
      <c r="H168" s="38" t="n">
        <v>253374</v>
      </c>
    </row>
    <row r="169" customFormat="false" ht="21.95" hidden="false" customHeight="true" outlineLevel="0" collapsed="false">
      <c r="B169" s="12" t="s">
        <v>32</v>
      </c>
      <c r="C169" s="14"/>
      <c r="D169" s="14"/>
      <c r="E169" s="32" t="n">
        <v>18439</v>
      </c>
      <c r="F169" s="32" t="n">
        <v>54972</v>
      </c>
      <c r="G169" s="32" t="n">
        <v>260986</v>
      </c>
      <c r="H169" s="38" t="n">
        <v>69352</v>
      </c>
    </row>
    <row r="170" customFormat="false" ht="21.95" hidden="false" customHeight="true" outlineLevel="0" collapsed="false">
      <c r="B170" s="12" t="s">
        <v>33</v>
      </c>
      <c r="C170" s="14"/>
      <c r="D170" s="14"/>
      <c r="E170" s="32" t="n">
        <v>91285</v>
      </c>
      <c r="F170" s="32" t="n">
        <v>97369</v>
      </c>
      <c r="G170" s="32" t="n">
        <v>124090</v>
      </c>
      <c r="H170" s="38" t="n">
        <v>54209</v>
      </c>
    </row>
    <row r="171" customFormat="false" ht="21.95" hidden="false" customHeight="true" outlineLevel="0" collapsed="false">
      <c r="B171" s="12" t="s">
        <v>34</v>
      </c>
      <c r="C171" s="14"/>
      <c r="D171" s="14"/>
      <c r="E171" s="32" t="n">
        <v>1776</v>
      </c>
      <c r="F171" s="32" t="n">
        <v>3020</v>
      </c>
      <c r="G171" s="32" t="n">
        <v>3975</v>
      </c>
      <c r="H171" s="38" t="n">
        <v>2519</v>
      </c>
    </row>
    <row r="172" customFormat="false" ht="21.95" hidden="false" customHeight="true" outlineLevel="0" collapsed="false">
      <c r="B172" s="12" t="s">
        <v>35</v>
      </c>
      <c r="C172" s="14"/>
      <c r="D172" s="14"/>
      <c r="E172" s="32" t="n">
        <v>40995</v>
      </c>
      <c r="F172" s="32" t="n">
        <v>59113</v>
      </c>
      <c r="G172" s="32" t="n">
        <v>17042</v>
      </c>
      <c r="H172" s="38" t="n">
        <v>3390</v>
      </c>
    </row>
    <row r="173" customFormat="false" ht="21.95" hidden="false" customHeight="true" outlineLevel="0" collapsed="false">
      <c r="B173" s="19" t="s">
        <v>36</v>
      </c>
      <c r="C173" s="39" t="n">
        <f aca="false">SUM(C145:C172)</f>
        <v>120939</v>
      </c>
      <c r="D173" s="39" t="n">
        <f aca="false">SUM(D145:D172)</f>
        <v>182672</v>
      </c>
      <c r="E173" s="39" t="n">
        <f aca="false">SUM(E145:E172)</f>
        <v>1098701</v>
      </c>
      <c r="F173" s="39" t="n">
        <f aca="false">SUM(F145:F172)</f>
        <v>738987</v>
      </c>
      <c r="G173" s="39" t="n">
        <f aca="false">SUM(G145:G172)</f>
        <v>3135776</v>
      </c>
      <c r="H173" s="40" t="n">
        <f aca="false">SUM(H145:H172)</f>
        <v>832966</v>
      </c>
    </row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>
      <c r="B176" s="1" t="s">
        <v>89</v>
      </c>
      <c r="C176" s="1"/>
      <c r="D176" s="1"/>
      <c r="E176" s="1"/>
      <c r="F176" s="1"/>
      <c r="G176" s="1"/>
      <c r="H176" s="1"/>
    </row>
    <row r="177" customFormat="false" ht="21.95" hidden="false" customHeight="true" outlineLevel="0" collapsed="false">
      <c r="H177" s="2" t="s">
        <v>1</v>
      </c>
      <c r="R177" s="41"/>
      <c r="S177" s="41"/>
    </row>
    <row r="178" customFormat="false" ht="21.95" hidden="false" customHeight="true" outlineLevel="0" collapsed="false">
      <c r="B178" s="35" t="s">
        <v>2</v>
      </c>
      <c r="C178" s="36" t="s">
        <v>105</v>
      </c>
      <c r="D178" s="36"/>
      <c r="E178" s="36" t="s">
        <v>106</v>
      </c>
      <c r="F178" s="36"/>
      <c r="G178" s="37" t="s">
        <v>107</v>
      </c>
      <c r="H178" s="37"/>
    </row>
    <row r="179" customFormat="false" ht="21.95" hidden="false" customHeight="true" outlineLevel="0" collapsed="false">
      <c r="B179" s="35"/>
      <c r="C179" s="29" t="s">
        <v>6</v>
      </c>
      <c r="D179" s="30" t="s">
        <v>7</v>
      </c>
      <c r="E179" s="29" t="s">
        <v>6</v>
      </c>
      <c r="F179" s="30" t="s">
        <v>7</v>
      </c>
      <c r="G179" s="29" t="s">
        <v>6</v>
      </c>
      <c r="H179" s="31" t="s">
        <v>7</v>
      </c>
      <c r="R179" s="41"/>
      <c r="S179" s="41"/>
    </row>
    <row r="180" customFormat="false" ht="21.95" hidden="false" customHeight="true" outlineLevel="0" collapsed="false">
      <c r="B180" s="12" t="s">
        <v>8</v>
      </c>
      <c r="C180" s="32" t="n">
        <v>22635879</v>
      </c>
      <c r="D180" s="32" t="n">
        <v>2659594</v>
      </c>
      <c r="E180" s="32" t="n">
        <v>592234</v>
      </c>
      <c r="F180" s="32" t="n">
        <v>254381</v>
      </c>
      <c r="G180" s="32" t="n">
        <f aca="false">SUM(C6+E6+G6+C40+E40+G40+C75+E75+G75+C110+E110+G110+C145+E145+G145+C180+E180)</f>
        <v>23503059</v>
      </c>
      <c r="H180" s="38" t="n">
        <f aca="false">SUM(D6+F6+H6+D40+F40+H40+D75+F75+H75+D110+F110+H110+D145+F145+H145+D180+F180)</f>
        <v>3034073</v>
      </c>
      <c r="J180" s="41"/>
      <c r="K180" s="41"/>
      <c r="L180" s="41"/>
      <c r="M180" s="41"/>
      <c r="O180" s="41"/>
      <c r="P180" s="41"/>
    </row>
    <row r="181" customFormat="false" ht="21.95" hidden="false" customHeight="true" outlineLevel="0" collapsed="false">
      <c r="B181" s="12" t="s">
        <v>9</v>
      </c>
      <c r="C181" s="32" t="n">
        <v>20000</v>
      </c>
      <c r="D181" s="32" t="n">
        <v>3100</v>
      </c>
      <c r="E181" s="32" t="n">
        <v>1992906</v>
      </c>
      <c r="F181" s="32" t="n">
        <v>902274</v>
      </c>
      <c r="G181" s="32" t="n">
        <f aca="false">SUM(C7+E7+G7+C41+E41+G41+C76+E76+G76+C111+E111+G111+C146+E146+G146+C181+E181)</f>
        <v>142408430</v>
      </c>
      <c r="H181" s="38" t="n">
        <f aca="false">SUM(D7+F7+H7+D41+F41+H41+D76+F76+H76+D111+F111+H111+D146+F146+H146+D181+F181)</f>
        <v>27110299</v>
      </c>
      <c r="J181" s="41"/>
      <c r="K181" s="41"/>
      <c r="L181" s="41"/>
      <c r="M181" s="41"/>
      <c r="N181" s="41"/>
      <c r="O181" s="41"/>
      <c r="P181" s="41"/>
    </row>
    <row r="182" customFormat="false" ht="21.95" hidden="false" customHeight="true" outlineLevel="0" collapsed="false">
      <c r="B182" s="12" t="s">
        <v>10</v>
      </c>
      <c r="C182" s="14"/>
      <c r="D182" s="14"/>
      <c r="E182" s="32" t="n">
        <v>5159</v>
      </c>
      <c r="F182" s="32" t="n">
        <v>4410</v>
      </c>
      <c r="G182" s="32" t="n">
        <f aca="false">SUM(C8+E8+G8+C42+E42+G42+C77+E77+G77+C112+E112+G112+C147+E147+G147+C182+E182)</f>
        <v>4464890</v>
      </c>
      <c r="H182" s="38" t="n">
        <f aca="false">SUM(D8+F8+H8+D42+F42+H42+D77+F77+H77+D112+F112+H112+D147+F147+H147+D182+F182)</f>
        <v>1368328</v>
      </c>
      <c r="J182" s="41"/>
      <c r="K182" s="41"/>
      <c r="L182" s="41"/>
      <c r="M182" s="41"/>
      <c r="N182" s="41"/>
      <c r="O182" s="41"/>
      <c r="P182" s="41"/>
    </row>
    <row r="183" customFormat="false" ht="21.95" hidden="false" customHeight="true" outlineLevel="0" collapsed="false">
      <c r="B183" s="12" t="s">
        <v>11</v>
      </c>
      <c r="C183" s="32" t="n">
        <v>3056875</v>
      </c>
      <c r="D183" s="32" t="n">
        <v>407909</v>
      </c>
      <c r="E183" s="32" t="n">
        <v>93836</v>
      </c>
      <c r="F183" s="32" t="n">
        <v>48079</v>
      </c>
      <c r="G183" s="32" t="n">
        <f aca="false">SUM(C9+E9+G9+C43+E43+G43+C78+E78+G78+C113+E113+G113+C148+E148+G148+C183+E183)</f>
        <v>4758460</v>
      </c>
      <c r="H183" s="38" t="n">
        <f aca="false">SUM(D9+F9+H9+D43+F43+H43+D78+F78+H78+D113+F113+H113+D148+F148+H148+D183+F183)</f>
        <v>1098726</v>
      </c>
      <c r="J183" s="41"/>
      <c r="K183" s="41"/>
      <c r="L183" s="41"/>
      <c r="M183" s="41"/>
      <c r="N183" s="41"/>
      <c r="O183" s="41"/>
      <c r="P183" s="41"/>
    </row>
    <row r="184" customFormat="false" ht="21.95" hidden="false" customHeight="true" outlineLevel="0" collapsed="false">
      <c r="B184" s="12" t="s">
        <v>12</v>
      </c>
      <c r="C184" s="32" t="n">
        <v>49077162</v>
      </c>
      <c r="D184" s="32" t="n">
        <v>6408867</v>
      </c>
      <c r="E184" s="32" t="n">
        <v>83990</v>
      </c>
      <c r="F184" s="32" t="n">
        <v>89928</v>
      </c>
      <c r="G184" s="32" t="n">
        <f aca="false">SUM(C10+E10+G10+C44+E44+G44+C79+E79+G79+C114+E114+G114+C149+E149+G149+C184+E184)</f>
        <v>49486417</v>
      </c>
      <c r="H184" s="38" t="n">
        <f aca="false">SUM(D10+F10+H10+D44+F44+H44+D79+F79+H79+D114+F114+H114+D149+F149+H149+D184+F184)</f>
        <v>6843387</v>
      </c>
      <c r="J184" s="41"/>
      <c r="K184" s="41"/>
      <c r="L184" s="41"/>
      <c r="M184" s="41"/>
      <c r="N184" s="41"/>
      <c r="O184" s="41"/>
      <c r="P184" s="41"/>
    </row>
    <row r="185" customFormat="false" ht="21.95" hidden="false" customHeight="true" outlineLevel="0" collapsed="false">
      <c r="B185" s="12" t="s">
        <v>13</v>
      </c>
      <c r="C185" s="32" t="n">
        <v>7210877</v>
      </c>
      <c r="D185" s="32" t="n">
        <v>860690</v>
      </c>
      <c r="E185" s="32" t="n">
        <v>53166</v>
      </c>
      <c r="F185" s="32" t="n">
        <v>49258</v>
      </c>
      <c r="G185" s="32" t="n">
        <f aca="false">SUM(C11+E11+G11+C45+E45+G45+C80+E80+G80+C115+E115+G115+C150+E150+G150+C185+E185)</f>
        <v>7467738</v>
      </c>
      <c r="H185" s="38" t="n">
        <f aca="false">SUM(D11+F11+H11+D45+F45+H45+D80+F80+H80+D115+F115+H115+D150+F150+H150+D185+F185)</f>
        <v>1034103</v>
      </c>
      <c r="J185" s="41"/>
      <c r="K185" s="41"/>
      <c r="L185" s="41"/>
      <c r="M185" s="41"/>
      <c r="N185" s="41"/>
      <c r="O185" s="41"/>
      <c r="P185" s="41"/>
    </row>
    <row r="186" customFormat="false" ht="21.95" hidden="false" customHeight="true" outlineLevel="0" collapsed="false">
      <c r="B186" s="12" t="s">
        <v>14</v>
      </c>
      <c r="C186" s="32" t="n">
        <v>57226</v>
      </c>
      <c r="D186" s="32" t="n">
        <v>7250</v>
      </c>
      <c r="E186" s="32" t="n">
        <v>107964</v>
      </c>
      <c r="F186" s="32" t="n">
        <v>47043</v>
      </c>
      <c r="G186" s="32" t="n">
        <f aca="false">SUM(C12+E12+G12+C46+E46+G46+C81+E81+G81+C116+E116+G116+C151+E151+G151+C186+E186)</f>
        <v>580676</v>
      </c>
      <c r="H186" s="38" t="n">
        <f aca="false">SUM(D12+F12+H12+D46+F46+H46+D81+F81+H81+D116+F116+H116+D151+F151+H151+D186+F186)</f>
        <v>222108</v>
      </c>
      <c r="J186" s="41"/>
      <c r="K186" s="41"/>
      <c r="L186" s="41"/>
      <c r="M186" s="41"/>
      <c r="N186" s="41"/>
      <c r="O186" s="41"/>
      <c r="P186" s="41"/>
    </row>
    <row r="187" customFormat="false" ht="21.95" hidden="false" customHeight="true" outlineLevel="0" collapsed="false">
      <c r="B187" s="12" t="s">
        <v>15</v>
      </c>
      <c r="C187" s="32" t="n">
        <v>6030657</v>
      </c>
      <c r="D187" s="32" t="n">
        <v>738279</v>
      </c>
      <c r="E187" s="32" t="n">
        <v>3245</v>
      </c>
      <c r="F187" s="32" t="n">
        <v>1611</v>
      </c>
      <c r="G187" s="32" t="n">
        <f aca="false">SUM(C13+E13+G13+C47+E47+G47+C82+E82+G82+C117+E117+G117+C152+E152+G152+C187+E187)</f>
        <v>6107989</v>
      </c>
      <c r="H187" s="38" t="n">
        <f aca="false">SUM(D13+F13+H13+D47+F47+H47+D82+F82+H82+D117+F117+H117+D152+F152+H152+D187+F187)</f>
        <v>782880</v>
      </c>
      <c r="J187" s="41"/>
      <c r="K187" s="41"/>
      <c r="L187" s="41"/>
      <c r="M187" s="41"/>
      <c r="N187" s="41"/>
      <c r="O187" s="41"/>
      <c r="P187" s="41"/>
    </row>
    <row r="188" customFormat="false" ht="21.95" hidden="false" customHeight="true" outlineLevel="0" collapsed="false">
      <c r="B188" s="12" t="s">
        <v>16</v>
      </c>
      <c r="C188" s="32" t="n">
        <v>4300855</v>
      </c>
      <c r="D188" s="32" t="n">
        <v>553538</v>
      </c>
      <c r="E188" s="32" t="n">
        <v>63507</v>
      </c>
      <c r="F188" s="32" t="n">
        <v>32206</v>
      </c>
      <c r="G188" s="32" t="n">
        <f aca="false">SUM(C14+E14+G14+C48+E48+G48+C83+E83+G83+C118+E118+G118+C153+E153+G153+C188+E188)</f>
        <v>5989927</v>
      </c>
      <c r="H188" s="38" t="n">
        <f aca="false">SUM(D14+F14+H14+D48+F48+H48+D83+F83+H83+D118+F118+H118+D153+F153+H153+D188+F188)</f>
        <v>931343</v>
      </c>
      <c r="J188" s="41"/>
      <c r="K188" s="41"/>
      <c r="L188" s="41"/>
      <c r="M188" s="41"/>
      <c r="N188" s="41"/>
      <c r="O188" s="41"/>
      <c r="P188" s="41"/>
    </row>
    <row r="189" customFormat="false" ht="21.95" hidden="false" customHeight="true" outlineLevel="0" collapsed="false">
      <c r="B189" s="12" t="s">
        <v>17</v>
      </c>
      <c r="C189" s="14"/>
      <c r="D189" s="14"/>
      <c r="E189" s="32" t="n">
        <v>91712</v>
      </c>
      <c r="F189" s="32" t="n">
        <v>37067</v>
      </c>
      <c r="G189" s="32" t="n">
        <f aca="false">SUM(C15+E15+G15+C49+E49+G49+C84+E84+G84+C119+E119+G119+C154+E154+G154+C189+E189)</f>
        <v>1059047</v>
      </c>
      <c r="H189" s="38" t="n">
        <f aca="false">SUM(D15+F15+H15+D49+F49+H49+D84+F84+H84+D119+F119+H119+D154+F154+H154+D189+F189)</f>
        <v>679383</v>
      </c>
      <c r="J189" s="41"/>
      <c r="K189" s="41"/>
      <c r="L189" s="41"/>
      <c r="M189" s="41"/>
      <c r="N189" s="41"/>
      <c r="O189" s="41"/>
      <c r="P189" s="41"/>
    </row>
    <row r="190" customFormat="false" ht="21.95" hidden="false" customHeight="true" outlineLevel="0" collapsed="false">
      <c r="B190" s="12" t="s">
        <v>18</v>
      </c>
      <c r="C190" s="14"/>
      <c r="D190" s="14"/>
      <c r="E190" s="14"/>
      <c r="F190" s="14"/>
      <c r="G190" s="32" t="n">
        <f aca="false">SUM(C16+E16+G16+C50+E50+G50+C85+E85+G85+C120+E120+G120+C155+E155+G155+C190+E190)</f>
        <v>1358026</v>
      </c>
      <c r="H190" s="38" t="n">
        <f aca="false">SUM(D16+F16+H16+D50+F50+H50+D85+F85+H85+D120+F120+H120+D155+F155+H155+D190+F190)</f>
        <v>587970</v>
      </c>
      <c r="J190" s="41"/>
      <c r="K190" s="41"/>
      <c r="L190" s="41"/>
      <c r="M190" s="41"/>
      <c r="N190" s="41"/>
      <c r="O190" s="41"/>
      <c r="P190" s="41"/>
    </row>
    <row r="191" customFormat="false" ht="21.95" hidden="false" customHeight="true" outlineLevel="0" collapsed="false">
      <c r="B191" s="12" t="s">
        <v>19</v>
      </c>
      <c r="C191" s="32" t="n">
        <v>214</v>
      </c>
      <c r="D191" s="32" t="n">
        <v>1769</v>
      </c>
      <c r="E191" s="32" t="n">
        <v>83051</v>
      </c>
      <c r="F191" s="32" t="n">
        <v>113910</v>
      </c>
      <c r="G191" s="32" t="n">
        <f aca="false">SUM(C17+E17+G17+C51+E51+G51+C86+E86+G86+C121+E121+G121+C156+E156+G156+C191+E191)</f>
        <v>5351849</v>
      </c>
      <c r="H191" s="38" t="n">
        <f aca="false">SUM(D17+F17+H17+D51+F51+H51+D86+F86+H86+D121+F121+H121+D156+F156+H156+D191+F191)</f>
        <v>1885926</v>
      </c>
      <c r="J191" s="41"/>
      <c r="K191" s="41"/>
      <c r="L191" s="41"/>
      <c r="M191" s="41"/>
      <c r="N191" s="41"/>
      <c r="O191" s="41"/>
      <c r="P191" s="41"/>
    </row>
    <row r="192" customFormat="false" ht="21.95" hidden="false" customHeight="true" outlineLevel="0" collapsed="false">
      <c r="B192" s="12" t="s">
        <v>20</v>
      </c>
      <c r="C192" s="14"/>
      <c r="D192" s="14"/>
      <c r="E192" s="32" t="n">
        <v>459397</v>
      </c>
      <c r="F192" s="32" t="n">
        <v>81832</v>
      </c>
      <c r="G192" s="32" t="n">
        <f aca="false">SUM(C18+E18+G18+C52+E52+G52+C87+E87+G87+C122+E122+G122+C157+E157+G157+C192+E192)</f>
        <v>1399127</v>
      </c>
      <c r="H192" s="38" t="n">
        <f aca="false">SUM(D18+F18+H18+D52+F52+H52+D87+F87+H87+D122+F122+H122+D157+F157+H157+D192+F192)</f>
        <v>548352</v>
      </c>
      <c r="J192" s="42"/>
      <c r="K192" s="42"/>
      <c r="L192" s="42"/>
      <c r="M192" s="42"/>
      <c r="N192" s="42"/>
      <c r="O192" s="42"/>
      <c r="P192" s="42"/>
    </row>
    <row r="193" customFormat="false" ht="21.95" hidden="false" customHeight="true" outlineLevel="0" collapsed="false">
      <c r="B193" s="12" t="s">
        <v>21</v>
      </c>
      <c r="C193" s="14"/>
      <c r="D193" s="14"/>
      <c r="E193" s="14"/>
      <c r="F193" s="14"/>
      <c r="G193" s="43" t="n">
        <f aca="false">SUM(C19+E19+G19+C53+E53+G53+C88+E88+G88+C123+E123+G123+C158+E158+G158+C193+E193)</f>
        <v>19623</v>
      </c>
      <c r="H193" s="44" t="n">
        <f aca="false">SUM(D19+F19+H19+D53+F53+H53+D88+F88+H88+D123+F123+H123+D158+F158+H158+D193+F193)</f>
        <v>19262</v>
      </c>
      <c r="J193" s="41"/>
      <c r="K193" s="45"/>
      <c r="L193" s="45"/>
      <c r="M193" s="45"/>
      <c r="N193" s="45"/>
      <c r="O193" s="45"/>
      <c r="P193" s="45"/>
    </row>
    <row r="194" customFormat="false" ht="21.95" hidden="false" customHeight="true" outlineLevel="0" collapsed="false">
      <c r="B194" s="12" t="s">
        <v>22</v>
      </c>
      <c r="C194" s="14"/>
      <c r="D194" s="14"/>
      <c r="E194" s="14"/>
      <c r="F194" s="14"/>
      <c r="G194" s="32" t="n">
        <f aca="false">SUM(C20+E20+G20+C54+E54+G54+C89+E89+G89+C124+E124+G124+C159+E159+G159+C194+E194)</f>
        <v>50361</v>
      </c>
      <c r="H194" s="38" t="n">
        <f aca="false">SUM(D20+F20+H20+D54+F54+H54+D89+F89+H89+D124+F124+H124+D159+F159+H159+D194+F194)</f>
        <v>29573</v>
      </c>
      <c r="J194" s="41"/>
      <c r="K194" s="41"/>
      <c r="L194" s="41"/>
      <c r="M194" s="41"/>
      <c r="O194" s="41"/>
      <c r="P194" s="41"/>
    </row>
    <row r="195" customFormat="false" ht="21.95" hidden="false" customHeight="true" outlineLevel="0" collapsed="false">
      <c r="B195" s="12" t="s">
        <v>23</v>
      </c>
      <c r="C195" s="14"/>
      <c r="D195" s="14"/>
      <c r="E195" s="32" t="n">
        <v>43611</v>
      </c>
      <c r="F195" s="32" t="n">
        <v>38899</v>
      </c>
      <c r="G195" s="32" t="n">
        <f aca="false">SUM(C21+E21+G21+C55+E55+G55+C90+E90+G90+C125+E125+G125+C160+E160+G160+C195+E195)</f>
        <v>2878003</v>
      </c>
      <c r="H195" s="38" t="n">
        <f aca="false">SUM(D21+F21+H21+D55+F55+H55+D90+F90+H90+D125+F125+H125+D160+F160+H160+D195+F195)</f>
        <v>1439968</v>
      </c>
      <c r="J195" s="41"/>
      <c r="K195" s="41"/>
      <c r="L195" s="41"/>
      <c r="M195" s="41"/>
      <c r="N195" s="41"/>
      <c r="O195" s="41"/>
      <c r="P195" s="41"/>
    </row>
    <row r="196" customFormat="false" ht="21.95" hidden="false" customHeight="true" outlineLevel="0" collapsed="false">
      <c r="B196" s="12" t="s">
        <v>24</v>
      </c>
      <c r="C196" s="32" t="n">
        <v>3132184</v>
      </c>
      <c r="D196" s="32" t="n">
        <v>402229</v>
      </c>
      <c r="E196" s="32" t="n">
        <v>13517</v>
      </c>
      <c r="F196" s="32" t="n">
        <v>6392</v>
      </c>
      <c r="G196" s="32" t="n">
        <f aca="false">SUM(C22+E22+G22+C56+E56+G56+C91+E91+G91+C126+E126+G126+C161+E161+G161+C196+E196)</f>
        <v>3716400</v>
      </c>
      <c r="H196" s="38" t="n">
        <f aca="false">SUM(D22+F22+H22+D56+F56+H56+D91+F91+H91+D126+F126+H126+D161+F161+H161+D196+F196)</f>
        <v>565195</v>
      </c>
      <c r="J196" s="41"/>
      <c r="K196" s="41"/>
      <c r="L196" s="41"/>
      <c r="M196" s="41"/>
      <c r="N196" s="41"/>
      <c r="O196" s="41"/>
      <c r="P196" s="41"/>
    </row>
    <row r="197" customFormat="false" ht="21.95" hidden="false" customHeight="true" outlineLevel="0" collapsed="false">
      <c r="B197" s="12" t="s">
        <v>25</v>
      </c>
      <c r="C197" s="14"/>
      <c r="D197" s="14"/>
      <c r="E197" s="32" t="n">
        <v>12118</v>
      </c>
      <c r="F197" s="32" t="n">
        <v>2455</v>
      </c>
      <c r="G197" s="32" t="n">
        <f aca="false">SUM(C23+E23+G23+C57+E57+G57+C92+E92+G92+C127+E127+G127+C162+E162+G162+C197+E197)</f>
        <v>777061</v>
      </c>
      <c r="H197" s="38" t="n">
        <f aca="false">SUM(D23+F23+H23+D57+F57+H57+D92+F92+H92+D127+F127+H127+D162+F162+H162+D197+F197)</f>
        <v>186745</v>
      </c>
      <c r="J197" s="41"/>
      <c r="K197" s="41"/>
      <c r="L197" s="41"/>
      <c r="M197" s="41"/>
      <c r="N197" s="41"/>
      <c r="O197" s="41"/>
      <c r="P197" s="41"/>
    </row>
    <row r="198" customFormat="false" ht="21.95" hidden="false" customHeight="true" outlineLevel="0" collapsed="false">
      <c r="B198" s="12" t="s">
        <v>26</v>
      </c>
      <c r="C198" s="32" t="n">
        <v>3853813</v>
      </c>
      <c r="D198" s="32" t="n">
        <v>534248</v>
      </c>
      <c r="E198" s="32" t="n">
        <v>56628</v>
      </c>
      <c r="F198" s="32" t="n">
        <v>29400</v>
      </c>
      <c r="G198" s="32" t="n">
        <f aca="false">SUM(C24+E24+G24+C58+E58+G58+C93+E93+G93+C128+E128+G128+C163+E163+G163+C198+E198)</f>
        <v>4469654</v>
      </c>
      <c r="H198" s="38" t="n">
        <f aca="false">SUM(D24+F24+H24+D58+F58+H58+D93+F93+H93+D128+F128+H128+D163+F163+H163+D198+F198)</f>
        <v>956542</v>
      </c>
      <c r="J198" s="41"/>
      <c r="K198" s="41"/>
      <c r="L198" s="41"/>
      <c r="M198" s="41"/>
      <c r="N198" s="41"/>
      <c r="O198" s="41"/>
      <c r="P198" s="41"/>
    </row>
    <row r="199" customFormat="false" ht="21.95" hidden="false" customHeight="true" outlineLevel="0" collapsed="false">
      <c r="B199" s="12" t="s">
        <v>27</v>
      </c>
      <c r="C199" s="14"/>
      <c r="D199" s="14"/>
      <c r="E199" s="32" t="n">
        <v>33647</v>
      </c>
      <c r="F199" s="32" t="n">
        <v>53210</v>
      </c>
      <c r="G199" s="32" t="n">
        <f aca="false">SUM(C25+E25+G25+C59+E59+G59+C94+E94+G94+C129+E129+G129+C164+E164+G164+C199+E199)</f>
        <v>5098503</v>
      </c>
      <c r="H199" s="38" t="n">
        <f aca="false">SUM(D25+F25+H25+D59+F59+H59+D94+F94+H94+D129+F129+H129+D164+F164+H164+D199+F199)</f>
        <v>1708420</v>
      </c>
      <c r="J199" s="41"/>
      <c r="K199" s="41"/>
      <c r="L199" s="41"/>
      <c r="M199" s="41"/>
      <c r="N199" s="41"/>
      <c r="O199" s="41"/>
      <c r="P199" s="41"/>
    </row>
    <row r="200" customFormat="false" ht="21.95" hidden="false" customHeight="true" outlineLevel="0" collapsed="false">
      <c r="B200" s="12" t="s">
        <v>28</v>
      </c>
      <c r="C200" s="32" t="n">
        <v>653616</v>
      </c>
      <c r="D200" s="32" t="n">
        <v>149652</v>
      </c>
      <c r="E200" s="32" t="n">
        <v>300204</v>
      </c>
      <c r="F200" s="32" t="n">
        <v>151145</v>
      </c>
      <c r="G200" s="32" t="n">
        <f aca="false">SUM(C26+E26+G26+C60+E60+G60+C95+E95+G95+C130+E130+G130+C165+E165+G165+C200+E200)</f>
        <v>1283192</v>
      </c>
      <c r="H200" s="38" t="n">
        <f aca="false">SUM(D26+F26+H26+D60+F60+H60+D95+F95+H95+D130+F130+H130+D165+F165+H165+D200+F200)</f>
        <v>591776</v>
      </c>
      <c r="J200" s="41"/>
      <c r="K200" s="41"/>
      <c r="L200" s="41"/>
      <c r="M200" s="41"/>
      <c r="N200" s="41"/>
      <c r="O200" s="41"/>
      <c r="P200" s="41"/>
    </row>
    <row r="201" customFormat="false" ht="21.95" hidden="false" customHeight="true" outlineLevel="0" collapsed="false">
      <c r="B201" s="12" t="s">
        <v>29</v>
      </c>
      <c r="C201" s="14"/>
      <c r="D201" s="14"/>
      <c r="E201" s="32" t="n">
        <v>144725</v>
      </c>
      <c r="F201" s="32" t="n">
        <v>100852</v>
      </c>
      <c r="G201" s="32" t="n">
        <f aca="false">SUM(C27+E27+G27+C61+E61+G61+C96+E96+G96+C131+E131+G131+C166+E166+G166+C201+E201)</f>
        <v>4279352</v>
      </c>
      <c r="H201" s="38" t="n">
        <f aca="false">SUM(D27+F27+H27+D61+F61+H61+D96+F96+H96+D131+F131+H131+D166+F166+H166+D201+F201)</f>
        <v>1486096</v>
      </c>
      <c r="J201" s="41"/>
      <c r="K201" s="41"/>
      <c r="L201" s="41"/>
      <c r="M201" s="41"/>
      <c r="N201" s="41"/>
      <c r="O201" s="41"/>
      <c r="P201" s="41"/>
    </row>
    <row r="202" customFormat="false" ht="21.95" hidden="false" customHeight="true" outlineLevel="0" collapsed="false">
      <c r="B202" s="12" t="s">
        <v>30</v>
      </c>
      <c r="C202" s="14"/>
      <c r="D202" s="14"/>
      <c r="E202" s="32" t="n">
        <v>588343</v>
      </c>
      <c r="F202" s="32" t="n">
        <v>309700</v>
      </c>
      <c r="G202" s="32" t="n">
        <f aca="false">SUM(C28+E28+G28+C62+E62+G62+C97+E97+G97+C132+E132+G132+C167+E167+G167+C202+E202)</f>
        <v>2844250</v>
      </c>
      <c r="H202" s="38" t="n">
        <f aca="false">SUM(D28+F28+H28+D62+F62+H62+D97+F97+H97+D132+F132+H132+D167+F167+H167+D202+F202)</f>
        <v>1704417</v>
      </c>
      <c r="J202" s="41"/>
      <c r="K202" s="41"/>
      <c r="L202" s="41"/>
      <c r="M202" s="41"/>
      <c r="N202" s="41"/>
      <c r="O202" s="41"/>
      <c r="P202" s="41"/>
    </row>
    <row r="203" customFormat="false" ht="21.95" hidden="false" customHeight="true" outlineLevel="0" collapsed="false">
      <c r="B203" s="12" t="s">
        <v>31</v>
      </c>
      <c r="C203" s="14"/>
      <c r="D203" s="14"/>
      <c r="E203" s="32" t="n">
        <v>435471</v>
      </c>
      <c r="F203" s="32" t="n">
        <v>229833</v>
      </c>
      <c r="G203" s="32" t="n">
        <f aca="false">SUM(C29+E29+G29+C63+E63+G63+C98+E98+G98+C133+E133+G133+C168+E168+G168+C203+E203)</f>
        <v>10503288</v>
      </c>
      <c r="H203" s="38" t="n">
        <f aca="false">SUM(D29+F29+H29+D63+F63+H63+D98+F98+H98+D133+F133+H133+D168+F168+H168+D203+F203)</f>
        <v>3668816</v>
      </c>
      <c r="J203" s="41"/>
      <c r="K203" s="41"/>
      <c r="L203" s="41"/>
      <c r="M203" s="41"/>
      <c r="N203" s="41"/>
      <c r="O203" s="41"/>
      <c r="P203" s="41"/>
    </row>
    <row r="204" customFormat="false" ht="21.95" hidden="false" customHeight="true" outlineLevel="0" collapsed="false">
      <c r="B204" s="12" t="s">
        <v>32</v>
      </c>
      <c r="C204" s="32" t="n">
        <v>8681</v>
      </c>
      <c r="D204" s="32" t="n">
        <v>1603</v>
      </c>
      <c r="E204" s="32" t="n">
        <v>245520</v>
      </c>
      <c r="F204" s="32" t="n">
        <v>107875</v>
      </c>
      <c r="G204" s="32" t="n">
        <f aca="false">SUM(C30+E30+G30+C64+E64+G64+C99+E99+G99+C134+E134+G134+C169+E169+G169+C204+E204)</f>
        <v>1913106</v>
      </c>
      <c r="H204" s="38" t="n">
        <f aca="false">SUM(D30+F30+H30+D64+F64+H64+D99+F99+H99+D134+F134+H134+D169+F169+H169+D204+F204)</f>
        <v>733141</v>
      </c>
      <c r="J204" s="41"/>
      <c r="K204" s="41"/>
      <c r="L204" s="41"/>
      <c r="M204" s="41"/>
      <c r="O204" s="41"/>
      <c r="P204" s="41"/>
    </row>
    <row r="205" customFormat="false" ht="21.95" hidden="false" customHeight="true" outlineLevel="0" collapsed="false">
      <c r="B205" s="12" t="s">
        <v>33</v>
      </c>
      <c r="C205" s="32" t="n">
        <v>8000</v>
      </c>
      <c r="D205" s="32" t="n">
        <v>880</v>
      </c>
      <c r="E205" s="32" t="n">
        <v>40133</v>
      </c>
      <c r="F205" s="32" t="n">
        <v>18146</v>
      </c>
      <c r="G205" s="32" t="n">
        <f aca="false">SUM(C31+E31+G31+C65+E65+G65+C100+E100+G100+C135+E135+G135+C170+E170+G170+C205+E205)</f>
        <v>1122907</v>
      </c>
      <c r="H205" s="38" t="n">
        <f aca="false">SUM(D31+F31+H31+D65+F65+H65+D100+F100+H100+D135+F135+H135+D170+F170+H170+D205+F205)</f>
        <v>521790</v>
      </c>
      <c r="J205" s="41"/>
      <c r="K205" s="41"/>
      <c r="L205" s="41"/>
      <c r="M205" s="41"/>
      <c r="O205" s="41"/>
      <c r="P205" s="41"/>
    </row>
    <row r="206" customFormat="false" ht="21.95" hidden="false" customHeight="true" outlineLevel="0" collapsed="false">
      <c r="B206" s="12" t="s">
        <v>34</v>
      </c>
      <c r="C206" s="32" t="n">
        <v>1425108</v>
      </c>
      <c r="D206" s="32" t="n">
        <v>178166</v>
      </c>
      <c r="E206" s="32" t="n">
        <v>27731</v>
      </c>
      <c r="F206" s="32" t="n">
        <v>22214</v>
      </c>
      <c r="G206" s="32" t="n">
        <f aca="false">SUM(C32+E32+G32+C66+E66+G66+C101+E101+G101+C136+E136+G136+C171+E171+G171+C206+E206)</f>
        <v>2035537</v>
      </c>
      <c r="H206" s="38" t="n">
        <f aca="false">SUM(D32+F32+H32+D66+F66+H66+D101+F101+H101+D136+F136+H136+D171+F171+H171+D206+F206)</f>
        <v>466678</v>
      </c>
      <c r="J206" s="41"/>
      <c r="K206" s="41"/>
      <c r="L206" s="41"/>
      <c r="M206" s="41"/>
      <c r="N206" s="41"/>
      <c r="O206" s="41"/>
      <c r="P206" s="41"/>
    </row>
    <row r="207" customFormat="false" ht="21.95" hidden="false" customHeight="true" outlineLevel="0" collapsed="false">
      <c r="B207" s="12" t="s">
        <v>35</v>
      </c>
      <c r="C207" s="14"/>
      <c r="D207" s="14"/>
      <c r="E207" s="32" t="n">
        <v>117023</v>
      </c>
      <c r="F207" s="32" t="n">
        <v>49038</v>
      </c>
      <c r="G207" s="32" t="n">
        <f aca="false">SUM(C33+E33+G33+C67+E67+G67+C102+E102+G102+C137+E137+G137+C172+E172+G172+C207+E207)</f>
        <v>1136562</v>
      </c>
      <c r="H207" s="38" t="n">
        <f aca="false">SUM(D33+F33+H33+D67+F67+H67+D102+F102+H102+D137+F137+H137+D172+F172+H172+D207+F207)</f>
        <v>400906</v>
      </c>
      <c r="J207" s="41"/>
      <c r="K207" s="41"/>
      <c r="L207" s="41"/>
      <c r="M207" s="41"/>
      <c r="O207" s="41"/>
      <c r="P207" s="41"/>
    </row>
    <row r="208" customFormat="false" ht="21.95" hidden="false" customHeight="true" outlineLevel="0" collapsed="false">
      <c r="B208" s="19" t="s">
        <v>36</v>
      </c>
      <c r="C208" s="23" t="n">
        <f aca="false">SUM(C180:C207)</f>
        <v>101471147</v>
      </c>
      <c r="D208" s="23" t="n">
        <f aca="false">SUM(D180:D207)</f>
        <v>12907774</v>
      </c>
      <c r="E208" s="23" t="n">
        <f aca="false">SUM(E180:E207)</f>
        <v>5688838</v>
      </c>
      <c r="F208" s="23" t="n">
        <f aca="false">SUM(F180:F207)</f>
        <v>2781158</v>
      </c>
      <c r="G208" s="23" t="n">
        <f aca="false">SUM(G180:G207)</f>
        <v>296063434</v>
      </c>
      <c r="H208" s="24" t="n">
        <f aca="false">SUM(H180:H207)</f>
        <v>60606203</v>
      </c>
      <c r="J208" s="41"/>
      <c r="K208" s="41"/>
      <c r="L208" s="41"/>
      <c r="M208" s="41"/>
      <c r="N208" s="41"/>
      <c r="O208" s="41"/>
      <c r="P208" s="41"/>
    </row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</sheetData>
  <mergeCells count="30">
    <mergeCell ref="B2:H2"/>
    <mergeCell ref="B4:B5"/>
    <mergeCell ref="C4:D4"/>
    <mergeCell ref="E4:F4"/>
    <mergeCell ref="G4:H4"/>
    <mergeCell ref="B36:H36"/>
    <mergeCell ref="B38:B39"/>
    <mergeCell ref="C38:D38"/>
    <mergeCell ref="E38:F38"/>
    <mergeCell ref="G38:H38"/>
    <mergeCell ref="B71:H71"/>
    <mergeCell ref="B73:B74"/>
    <mergeCell ref="C73:D73"/>
    <mergeCell ref="E73:F73"/>
    <mergeCell ref="G73:H73"/>
    <mergeCell ref="B106:H106"/>
    <mergeCell ref="B108:B109"/>
    <mergeCell ref="C108:D108"/>
    <mergeCell ref="E108:F108"/>
    <mergeCell ref="G108:H108"/>
    <mergeCell ref="B141:H141"/>
    <mergeCell ref="B143:B144"/>
    <mergeCell ref="C143:D143"/>
    <mergeCell ref="E143:F143"/>
    <mergeCell ref="G143:H143"/>
    <mergeCell ref="B176:H176"/>
    <mergeCell ref="B178:B179"/>
    <mergeCell ref="C178:D178"/>
    <mergeCell ref="E178:F178"/>
    <mergeCell ref="G178:H1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6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62"/>
    <col collapsed="false" customWidth="true" hidden="false" outlineLevel="0" max="3" min="3" style="0" width="4.62"/>
    <col collapsed="false" customWidth="true" hidden="false" outlineLevel="0" max="5" min="4" style="0" width="9.36"/>
    <col collapsed="false" customWidth="true" hidden="false" outlineLevel="0" max="6" min="6" style="0" width="9.49"/>
    <col collapsed="false" customWidth="true" hidden="false" outlineLevel="0" max="8" min="7" style="0" width="9.25"/>
    <col collapsed="false" customWidth="true" hidden="false" outlineLevel="0" max="9" min="9" style="0" width="9.12"/>
    <col collapsed="false" customWidth="true" hidden="false" outlineLevel="0" max="10" min="10" style="0" width="11.24"/>
    <col collapsed="false" customWidth="true" hidden="false" outlineLevel="0" max="20" min="20" style="0" width="10.74"/>
  </cols>
  <sheetData>
    <row r="1" customFormat="false" ht="13.5" hidden="false" customHeight="true" outlineLevel="0" collapsed="false">
      <c r="B1" s="1" t="s">
        <v>108</v>
      </c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I2" s="2" t="s">
        <v>1</v>
      </c>
    </row>
    <row r="3" customFormat="false" ht="13.5" hidden="false" customHeight="true" outlineLevel="0" collapsed="false">
      <c r="B3" s="46" t="s">
        <v>2</v>
      </c>
      <c r="C3" s="47" t="s">
        <v>109</v>
      </c>
      <c r="D3" s="48" t="s">
        <v>110</v>
      </c>
      <c r="E3" s="48" t="s">
        <v>111</v>
      </c>
      <c r="F3" s="48" t="s">
        <v>112</v>
      </c>
      <c r="G3" s="48" t="s">
        <v>113</v>
      </c>
      <c r="H3" s="48" t="s">
        <v>114</v>
      </c>
      <c r="I3" s="49" t="s">
        <v>115</v>
      </c>
      <c r="J3" s="50"/>
    </row>
    <row r="4" customFormat="false" ht="13.5" hidden="false" customHeight="true" outlineLevel="0" collapsed="false">
      <c r="B4" s="51" t="s">
        <v>8</v>
      </c>
      <c r="C4" s="52" t="s">
        <v>116</v>
      </c>
      <c r="D4" s="53" t="n">
        <v>122951</v>
      </c>
      <c r="E4" s="53" t="n">
        <v>98636</v>
      </c>
      <c r="F4" s="53" t="n">
        <v>501459</v>
      </c>
      <c r="G4" s="53" t="n">
        <v>7072244</v>
      </c>
      <c r="H4" s="53" t="n">
        <v>7429834</v>
      </c>
      <c r="I4" s="54" t="n">
        <v>6058427</v>
      </c>
      <c r="J4" s="50"/>
      <c r="K4" s="55"/>
      <c r="L4" s="56"/>
      <c r="M4" s="56"/>
      <c r="N4" s="56"/>
      <c r="O4" s="56"/>
      <c r="P4" s="56"/>
    </row>
    <row r="5" customFormat="false" ht="13.5" hidden="false" customHeight="true" outlineLevel="0" collapsed="false">
      <c r="B5" s="51"/>
      <c r="C5" s="57" t="s">
        <v>117</v>
      </c>
      <c r="D5" s="58" t="n">
        <v>47131</v>
      </c>
      <c r="E5" s="58" t="n">
        <v>32884</v>
      </c>
      <c r="F5" s="58" t="n">
        <v>104254</v>
      </c>
      <c r="G5" s="58" t="n">
        <v>847312</v>
      </c>
      <c r="H5" s="58" t="n">
        <v>868329</v>
      </c>
      <c r="I5" s="59" t="n">
        <v>740059</v>
      </c>
      <c r="J5" s="50"/>
      <c r="K5" s="55"/>
      <c r="L5" s="56"/>
      <c r="M5" s="56"/>
      <c r="N5" s="56"/>
      <c r="O5" s="56"/>
      <c r="P5" s="56"/>
    </row>
    <row r="6" customFormat="false" ht="13.5" hidden="false" customHeight="true" outlineLevel="0" collapsed="false">
      <c r="B6" s="51" t="s">
        <v>9</v>
      </c>
      <c r="C6" s="52" t="s">
        <v>116</v>
      </c>
      <c r="D6" s="53" t="n">
        <v>10107668</v>
      </c>
      <c r="E6" s="53" t="n">
        <v>6568271</v>
      </c>
      <c r="F6" s="53" t="n">
        <v>5696104</v>
      </c>
      <c r="G6" s="53" t="n">
        <v>4587581</v>
      </c>
      <c r="H6" s="53" t="n">
        <v>3644918</v>
      </c>
      <c r="I6" s="54" t="n">
        <v>4112729</v>
      </c>
      <c r="J6" s="50"/>
      <c r="K6" s="55"/>
      <c r="L6" s="56"/>
      <c r="M6" s="56"/>
      <c r="N6" s="56"/>
      <c r="O6" s="56"/>
      <c r="P6" s="56"/>
    </row>
    <row r="7" customFormat="false" ht="13.5" hidden="false" customHeight="true" outlineLevel="0" collapsed="false">
      <c r="B7" s="51"/>
      <c r="C7" s="60" t="s">
        <v>117</v>
      </c>
      <c r="D7" s="61" t="n">
        <v>1801488</v>
      </c>
      <c r="E7" s="61" t="n">
        <v>1437075</v>
      </c>
      <c r="F7" s="61" t="n">
        <v>1113227</v>
      </c>
      <c r="G7" s="61" t="n">
        <v>711401</v>
      </c>
      <c r="H7" s="61" t="n">
        <v>507996</v>
      </c>
      <c r="I7" s="62" t="n">
        <v>505932</v>
      </c>
      <c r="J7" s="50"/>
      <c r="K7" s="55"/>
      <c r="L7" s="56"/>
      <c r="M7" s="56"/>
      <c r="N7" s="56"/>
      <c r="O7" s="56"/>
      <c r="P7" s="56"/>
    </row>
    <row r="8" customFormat="false" ht="13.5" hidden="false" customHeight="true" outlineLevel="0" collapsed="false">
      <c r="B8" s="51" t="s">
        <v>10</v>
      </c>
      <c r="C8" s="63" t="s">
        <v>116</v>
      </c>
      <c r="D8" s="64" t="n">
        <v>102176</v>
      </c>
      <c r="E8" s="64" t="n">
        <v>112166</v>
      </c>
      <c r="F8" s="64" t="n">
        <v>134699</v>
      </c>
      <c r="G8" s="64" t="n">
        <v>14173</v>
      </c>
      <c r="H8" s="64" t="n">
        <v>16914</v>
      </c>
      <c r="I8" s="65" t="n">
        <v>129917</v>
      </c>
      <c r="J8" s="50"/>
      <c r="K8" s="55"/>
      <c r="L8" s="56"/>
      <c r="M8" s="56"/>
      <c r="N8" s="56"/>
      <c r="O8" s="56"/>
      <c r="P8" s="56"/>
    </row>
    <row r="9" customFormat="false" ht="13.5" hidden="false" customHeight="true" outlineLevel="0" collapsed="false">
      <c r="B9" s="51"/>
      <c r="C9" s="60" t="s">
        <v>117</v>
      </c>
      <c r="D9" s="61" t="n">
        <v>30776</v>
      </c>
      <c r="E9" s="61" t="n">
        <v>36301</v>
      </c>
      <c r="F9" s="61" t="n">
        <v>37609</v>
      </c>
      <c r="G9" s="61" t="n">
        <v>8530</v>
      </c>
      <c r="H9" s="61" t="n">
        <v>10149</v>
      </c>
      <c r="I9" s="62" t="n">
        <v>33524</v>
      </c>
      <c r="J9" s="50"/>
      <c r="K9" s="55"/>
      <c r="L9" s="56"/>
      <c r="M9" s="56"/>
      <c r="N9" s="56"/>
      <c r="O9" s="56"/>
      <c r="P9" s="56"/>
    </row>
    <row r="10" customFormat="false" ht="13.5" hidden="false" customHeight="true" outlineLevel="0" collapsed="false">
      <c r="B10" s="51" t="s">
        <v>11</v>
      </c>
      <c r="C10" s="63" t="s">
        <v>116</v>
      </c>
      <c r="D10" s="64" t="n">
        <v>389356</v>
      </c>
      <c r="E10" s="64" t="n">
        <v>278352</v>
      </c>
      <c r="F10" s="64" t="n">
        <v>438165</v>
      </c>
      <c r="G10" s="64" t="n">
        <v>174333</v>
      </c>
      <c r="H10" s="64" t="n">
        <v>455207</v>
      </c>
      <c r="I10" s="65" t="n">
        <v>1368685</v>
      </c>
      <c r="J10" s="50"/>
      <c r="K10" s="56"/>
      <c r="L10" s="56"/>
      <c r="M10" s="56"/>
      <c r="N10" s="56"/>
      <c r="O10" s="56"/>
      <c r="P10" s="56"/>
    </row>
    <row r="11" customFormat="false" ht="13.5" hidden="false" customHeight="true" outlineLevel="0" collapsed="false">
      <c r="B11" s="51"/>
      <c r="C11" s="60" t="s">
        <v>117</v>
      </c>
      <c r="D11" s="61" t="n">
        <v>96289</v>
      </c>
      <c r="E11" s="61" t="n">
        <v>50974</v>
      </c>
      <c r="F11" s="61" t="n">
        <v>90786</v>
      </c>
      <c r="G11" s="61" t="n">
        <v>54296</v>
      </c>
      <c r="H11" s="61" t="n">
        <v>85468</v>
      </c>
      <c r="I11" s="62" t="n">
        <v>188851</v>
      </c>
      <c r="J11" s="50"/>
      <c r="K11" s="55"/>
      <c r="L11" s="56"/>
      <c r="M11" s="56"/>
      <c r="N11" s="56"/>
      <c r="O11" s="56"/>
      <c r="P11" s="56"/>
    </row>
    <row r="12" customFormat="false" ht="13.5" hidden="false" customHeight="true" outlineLevel="0" collapsed="false">
      <c r="B12" s="51" t="s">
        <v>12</v>
      </c>
      <c r="C12" s="63" t="s">
        <v>116</v>
      </c>
      <c r="D12" s="64" t="n">
        <v>155351</v>
      </c>
      <c r="E12" s="64" t="n">
        <v>216659</v>
      </c>
      <c r="F12" s="64" t="n">
        <v>650683</v>
      </c>
      <c r="G12" s="64" t="n">
        <v>8688571</v>
      </c>
      <c r="H12" s="64" t="n">
        <v>8124133</v>
      </c>
      <c r="I12" s="65" t="n">
        <v>8299469</v>
      </c>
      <c r="J12" s="50"/>
      <c r="K12" s="55"/>
      <c r="L12" s="56"/>
      <c r="M12" s="56"/>
      <c r="N12" s="56"/>
      <c r="O12" s="56"/>
      <c r="P12" s="56"/>
    </row>
    <row r="13" customFormat="false" ht="13.5" hidden="false" customHeight="true" outlineLevel="0" collapsed="false">
      <c r="B13" s="51"/>
      <c r="C13" s="60" t="s">
        <v>117</v>
      </c>
      <c r="D13" s="61" t="n">
        <v>42420</v>
      </c>
      <c r="E13" s="61" t="n">
        <v>44762</v>
      </c>
      <c r="F13" s="61" t="n">
        <v>108642</v>
      </c>
      <c r="G13" s="61" t="n">
        <v>1047999</v>
      </c>
      <c r="H13" s="61" t="n">
        <v>990018</v>
      </c>
      <c r="I13" s="62" t="n">
        <v>1084924</v>
      </c>
      <c r="J13" s="50"/>
      <c r="K13" s="55"/>
      <c r="L13" s="56"/>
      <c r="M13" s="56"/>
      <c r="N13" s="56"/>
      <c r="O13" s="56"/>
      <c r="P13" s="56"/>
    </row>
    <row r="14" customFormat="false" ht="13.5" hidden="false" customHeight="true" outlineLevel="0" collapsed="false">
      <c r="B14" s="51" t="s">
        <v>13</v>
      </c>
      <c r="C14" s="63" t="s">
        <v>116</v>
      </c>
      <c r="D14" s="64" t="n">
        <v>55641</v>
      </c>
      <c r="E14" s="64" t="n">
        <v>28518</v>
      </c>
      <c r="F14" s="64" t="n">
        <v>41001</v>
      </c>
      <c r="G14" s="64" t="n">
        <v>1668118</v>
      </c>
      <c r="H14" s="64" t="n">
        <v>2014062</v>
      </c>
      <c r="I14" s="65" t="n">
        <v>2007786</v>
      </c>
      <c r="J14" s="50"/>
      <c r="K14" s="55"/>
      <c r="L14" s="56"/>
      <c r="M14" s="56"/>
      <c r="N14" s="56"/>
      <c r="O14" s="56"/>
      <c r="P14" s="56"/>
    </row>
    <row r="15" customFormat="false" ht="13.5" hidden="false" customHeight="true" outlineLevel="0" collapsed="false">
      <c r="B15" s="51"/>
      <c r="C15" s="60" t="s">
        <v>117</v>
      </c>
      <c r="D15" s="61" t="n">
        <v>41533</v>
      </c>
      <c r="E15" s="61" t="n">
        <v>22447</v>
      </c>
      <c r="F15" s="61" t="n">
        <v>20124</v>
      </c>
      <c r="G15" s="61" t="n">
        <v>192064</v>
      </c>
      <c r="H15" s="61" t="n">
        <v>243624</v>
      </c>
      <c r="I15" s="62" t="n">
        <v>251422</v>
      </c>
      <c r="J15" s="50"/>
      <c r="K15" s="55"/>
      <c r="L15" s="56"/>
      <c r="M15" s="56"/>
      <c r="N15" s="56"/>
      <c r="O15" s="56"/>
      <c r="P15" s="56"/>
    </row>
    <row r="16" customFormat="false" ht="13.5" hidden="false" customHeight="true" outlineLevel="0" collapsed="false">
      <c r="B16" s="51" t="s">
        <v>14</v>
      </c>
      <c r="C16" s="63" t="s">
        <v>116</v>
      </c>
      <c r="D16" s="64" t="n">
        <v>12500</v>
      </c>
      <c r="E16" s="64" t="n">
        <v>12949</v>
      </c>
      <c r="F16" s="64" t="n">
        <v>41674</v>
      </c>
      <c r="G16" s="64" t="n">
        <v>26318</v>
      </c>
      <c r="H16" s="64" t="n">
        <v>93772</v>
      </c>
      <c r="I16" s="65" t="n">
        <v>65508</v>
      </c>
      <c r="J16" s="50"/>
      <c r="K16" s="55"/>
      <c r="L16" s="56"/>
      <c r="M16" s="56"/>
      <c r="N16" s="56"/>
      <c r="O16" s="56"/>
      <c r="P16" s="56"/>
    </row>
    <row r="17" customFormat="false" ht="13.5" hidden="false" customHeight="true" outlineLevel="0" collapsed="false">
      <c r="B17" s="51"/>
      <c r="C17" s="60" t="s">
        <v>117</v>
      </c>
      <c r="D17" s="61" t="n">
        <v>5603</v>
      </c>
      <c r="E17" s="61" t="n">
        <v>9479</v>
      </c>
      <c r="F17" s="61" t="n">
        <v>37286</v>
      </c>
      <c r="G17" s="61" t="n">
        <v>19171</v>
      </c>
      <c r="H17" s="61" t="n">
        <v>38147</v>
      </c>
      <c r="I17" s="62" t="n">
        <v>21616</v>
      </c>
      <c r="J17" s="50"/>
      <c r="K17" s="55"/>
      <c r="L17" s="56"/>
      <c r="M17" s="56"/>
      <c r="N17" s="56"/>
      <c r="O17" s="56"/>
      <c r="P17" s="56"/>
    </row>
    <row r="18" customFormat="false" ht="13.5" hidden="false" customHeight="true" outlineLevel="0" collapsed="false">
      <c r="B18" s="51" t="s">
        <v>15</v>
      </c>
      <c r="C18" s="63" t="s">
        <v>116</v>
      </c>
      <c r="D18" s="64" t="n">
        <v>5829</v>
      </c>
      <c r="E18" s="64" t="n">
        <v>2185</v>
      </c>
      <c r="F18" s="64" t="n">
        <v>65645</v>
      </c>
      <c r="G18" s="64" t="n">
        <v>825358</v>
      </c>
      <c r="H18" s="64" t="n">
        <v>1848652</v>
      </c>
      <c r="I18" s="65" t="n">
        <v>2230156</v>
      </c>
      <c r="J18" s="50"/>
      <c r="K18" s="55"/>
      <c r="L18" s="56"/>
      <c r="M18" s="56"/>
      <c r="N18" s="56"/>
      <c r="O18" s="56"/>
      <c r="P18" s="56"/>
    </row>
    <row r="19" customFormat="false" ht="13.5" hidden="false" customHeight="true" outlineLevel="0" collapsed="false">
      <c r="B19" s="51"/>
      <c r="C19" s="60" t="s">
        <v>117</v>
      </c>
      <c r="D19" s="61" t="n">
        <v>2055</v>
      </c>
      <c r="E19" s="61" t="n">
        <v>806</v>
      </c>
      <c r="F19" s="61" t="n">
        <v>22440</v>
      </c>
      <c r="G19" s="61" t="n">
        <v>96473</v>
      </c>
      <c r="H19" s="61" t="n">
        <v>221404</v>
      </c>
      <c r="I19" s="62" t="n">
        <v>277193</v>
      </c>
      <c r="J19" s="50"/>
      <c r="K19" s="55"/>
      <c r="L19" s="56"/>
      <c r="M19" s="56"/>
      <c r="N19" s="56"/>
      <c r="O19" s="56"/>
      <c r="P19" s="56"/>
    </row>
    <row r="20" customFormat="false" ht="13.5" hidden="false" customHeight="true" outlineLevel="0" collapsed="false">
      <c r="B20" s="51" t="s">
        <v>16</v>
      </c>
      <c r="C20" s="63" t="s">
        <v>116</v>
      </c>
      <c r="D20" s="64" t="n">
        <v>97879</v>
      </c>
      <c r="E20" s="64" t="n">
        <v>183178</v>
      </c>
      <c r="F20" s="64" t="n">
        <v>382541</v>
      </c>
      <c r="G20" s="64" t="n">
        <v>373421</v>
      </c>
      <c r="H20" s="64" t="n">
        <v>1480142</v>
      </c>
      <c r="I20" s="65" t="n">
        <v>1982306</v>
      </c>
      <c r="J20" s="50"/>
      <c r="K20" s="55"/>
      <c r="L20" s="56"/>
      <c r="M20" s="56"/>
      <c r="N20" s="56"/>
      <c r="O20" s="56"/>
      <c r="P20" s="56"/>
    </row>
    <row r="21" customFormat="false" ht="13.5" hidden="false" customHeight="true" outlineLevel="0" collapsed="false">
      <c r="B21" s="51"/>
      <c r="C21" s="60" t="s">
        <v>117</v>
      </c>
      <c r="D21" s="61" t="n">
        <v>56896</v>
      </c>
      <c r="E21" s="61" t="n">
        <v>29855</v>
      </c>
      <c r="F21" s="61" t="n">
        <v>23328</v>
      </c>
      <c r="G21" s="61" t="n">
        <v>58434</v>
      </c>
      <c r="H21" s="61" t="n">
        <v>203758</v>
      </c>
      <c r="I21" s="62" t="n">
        <v>268192</v>
      </c>
      <c r="J21" s="50"/>
      <c r="K21" s="55"/>
      <c r="L21" s="56"/>
      <c r="M21" s="56"/>
      <c r="N21" s="56"/>
      <c r="O21" s="56"/>
      <c r="P21" s="56"/>
    </row>
    <row r="22" customFormat="false" ht="13.5" hidden="false" customHeight="true" outlineLevel="0" collapsed="false">
      <c r="B22" s="51" t="s">
        <v>17</v>
      </c>
      <c r="C22" s="63" t="s">
        <v>116</v>
      </c>
      <c r="D22" s="64" t="n">
        <v>84438</v>
      </c>
      <c r="E22" s="64" t="n">
        <v>92348</v>
      </c>
      <c r="F22" s="64" t="n">
        <v>95994</v>
      </c>
      <c r="G22" s="64" t="n">
        <v>76641</v>
      </c>
      <c r="H22" s="64" t="n">
        <v>101271</v>
      </c>
      <c r="I22" s="65" t="n">
        <v>136020</v>
      </c>
      <c r="J22" s="50"/>
      <c r="K22" s="55"/>
      <c r="L22" s="56"/>
      <c r="M22" s="56"/>
      <c r="N22" s="56"/>
      <c r="O22" s="56"/>
      <c r="P22" s="56"/>
    </row>
    <row r="23" customFormat="false" ht="13.5" hidden="false" customHeight="true" outlineLevel="0" collapsed="false">
      <c r="B23" s="51"/>
      <c r="C23" s="60" t="s">
        <v>117</v>
      </c>
      <c r="D23" s="61" t="n">
        <v>50526</v>
      </c>
      <c r="E23" s="61" t="n">
        <v>39689</v>
      </c>
      <c r="F23" s="61" t="n">
        <v>47050</v>
      </c>
      <c r="G23" s="61" t="n">
        <v>42358</v>
      </c>
      <c r="H23" s="61" t="n">
        <v>39560</v>
      </c>
      <c r="I23" s="62" t="n">
        <v>41113</v>
      </c>
      <c r="J23" s="50"/>
      <c r="K23" s="55"/>
      <c r="L23" s="56"/>
      <c r="M23" s="56"/>
      <c r="N23" s="56"/>
      <c r="O23" s="56"/>
      <c r="P23" s="56"/>
    </row>
    <row r="24" customFormat="false" ht="13.5" hidden="false" customHeight="true" outlineLevel="0" collapsed="false">
      <c r="B24" s="51" t="s">
        <v>18</v>
      </c>
      <c r="C24" s="63" t="s">
        <v>116</v>
      </c>
      <c r="D24" s="64" t="n">
        <v>198550</v>
      </c>
      <c r="E24" s="64" t="n">
        <v>110378</v>
      </c>
      <c r="F24" s="64" t="n">
        <v>63221</v>
      </c>
      <c r="G24" s="64" t="n">
        <v>27807</v>
      </c>
      <c r="H24" s="64" t="n">
        <v>70647</v>
      </c>
      <c r="I24" s="65" t="n">
        <v>195706</v>
      </c>
      <c r="J24" s="50"/>
      <c r="K24" s="55"/>
      <c r="L24" s="56"/>
      <c r="M24" s="56"/>
      <c r="N24" s="56"/>
      <c r="O24" s="56"/>
      <c r="P24" s="56"/>
    </row>
    <row r="25" customFormat="false" ht="13.5" hidden="false" customHeight="true" outlineLevel="0" collapsed="false">
      <c r="B25" s="51"/>
      <c r="C25" s="60" t="s">
        <v>117</v>
      </c>
      <c r="D25" s="61" t="n">
        <v>92660</v>
      </c>
      <c r="E25" s="61" t="n">
        <v>100907</v>
      </c>
      <c r="F25" s="61" t="n">
        <v>62944</v>
      </c>
      <c r="G25" s="61" t="n">
        <v>18902</v>
      </c>
      <c r="H25" s="61" t="n">
        <v>32717</v>
      </c>
      <c r="I25" s="62" t="n">
        <v>51403</v>
      </c>
      <c r="J25" s="50"/>
      <c r="K25" s="55"/>
      <c r="L25" s="56"/>
      <c r="M25" s="56"/>
      <c r="N25" s="56"/>
      <c r="O25" s="56"/>
      <c r="P25" s="56"/>
    </row>
    <row r="26" customFormat="false" ht="13.5" hidden="false" customHeight="true" outlineLevel="0" collapsed="false">
      <c r="B26" s="51" t="s">
        <v>19</v>
      </c>
      <c r="C26" s="63" t="s">
        <v>116</v>
      </c>
      <c r="D26" s="64" t="n">
        <v>423992</v>
      </c>
      <c r="E26" s="64" t="n">
        <v>308974</v>
      </c>
      <c r="F26" s="64" t="n">
        <v>279988</v>
      </c>
      <c r="G26" s="64" t="n">
        <v>173947</v>
      </c>
      <c r="H26" s="64" t="n">
        <v>588393</v>
      </c>
      <c r="I26" s="65" t="n">
        <v>1042738</v>
      </c>
      <c r="J26" s="50"/>
      <c r="K26" s="55"/>
      <c r="L26" s="56"/>
      <c r="M26" s="56"/>
      <c r="N26" s="56"/>
      <c r="O26" s="56"/>
      <c r="P26" s="56"/>
    </row>
    <row r="27" customFormat="false" ht="13.5" hidden="false" customHeight="true" outlineLevel="0" collapsed="false">
      <c r="B27" s="51"/>
      <c r="C27" s="60" t="s">
        <v>117</v>
      </c>
      <c r="D27" s="61" t="n">
        <v>225588</v>
      </c>
      <c r="E27" s="61" t="n">
        <v>144580</v>
      </c>
      <c r="F27" s="61" t="n">
        <v>171727</v>
      </c>
      <c r="G27" s="61" t="n">
        <v>94697</v>
      </c>
      <c r="H27" s="61" t="n">
        <v>157332</v>
      </c>
      <c r="I27" s="62" t="n">
        <v>228737</v>
      </c>
      <c r="J27" s="50"/>
      <c r="K27" s="55"/>
      <c r="L27" s="56"/>
      <c r="M27" s="56"/>
      <c r="N27" s="56"/>
      <c r="O27" s="56"/>
      <c r="P27" s="56"/>
    </row>
    <row r="28" customFormat="false" ht="13.5" hidden="false" customHeight="true" outlineLevel="0" collapsed="false">
      <c r="B28" s="51" t="s">
        <v>20</v>
      </c>
      <c r="C28" s="63" t="s">
        <v>116</v>
      </c>
      <c r="D28" s="64" t="n">
        <v>91723</v>
      </c>
      <c r="E28" s="64" t="n">
        <v>64781</v>
      </c>
      <c r="F28" s="64" t="n">
        <v>38825</v>
      </c>
      <c r="G28" s="64" t="n">
        <v>64020</v>
      </c>
      <c r="H28" s="64" t="n">
        <v>177979</v>
      </c>
      <c r="I28" s="65" t="n">
        <v>159804</v>
      </c>
      <c r="J28" s="50"/>
      <c r="K28" s="55"/>
      <c r="L28" s="56"/>
      <c r="M28" s="56"/>
      <c r="N28" s="56"/>
      <c r="O28" s="56"/>
      <c r="P28" s="56"/>
    </row>
    <row r="29" customFormat="false" ht="13.5" hidden="false" customHeight="true" outlineLevel="0" collapsed="false">
      <c r="B29" s="51"/>
      <c r="C29" s="60" t="s">
        <v>117</v>
      </c>
      <c r="D29" s="61" t="n">
        <v>61358</v>
      </c>
      <c r="E29" s="61" t="n">
        <v>29421</v>
      </c>
      <c r="F29" s="61" t="n">
        <v>25385</v>
      </c>
      <c r="G29" s="61" t="n">
        <v>32212</v>
      </c>
      <c r="H29" s="61" t="n">
        <v>66850</v>
      </c>
      <c r="I29" s="62" t="n">
        <v>60184</v>
      </c>
      <c r="J29" s="50"/>
      <c r="K29" s="55"/>
      <c r="L29" s="56"/>
      <c r="M29" s="56"/>
      <c r="N29" s="56"/>
      <c r="O29" s="56"/>
      <c r="P29" s="56"/>
    </row>
    <row r="30" customFormat="false" ht="13.5" hidden="false" customHeight="true" outlineLevel="0" collapsed="false">
      <c r="B30" s="51" t="s">
        <v>21</v>
      </c>
      <c r="C30" s="63" t="s">
        <v>116</v>
      </c>
      <c r="D30" s="64" t="n">
        <v>3083</v>
      </c>
      <c r="E30" s="64" t="n">
        <v>3718</v>
      </c>
      <c r="F30" s="64" t="n">
        <v>2416</v>
      </c>
      <c r="G30" s="64" t="n">
        <v>722</v>
      </c>
      <c r="H30" s="64" t="n">
        <v>2278</v>
      </c>
      <c r="I30" s="65" t="n">
        <v>2728</v>
      </c>
      <c r="J30" s="50"/>
      <c r="K30" s="55"/>
      <c r="L30" s="56"/>
      <c r="M30" s="56"/>
      <c r="N30" s="56"/>
      <c r="O30" s="56"/>
      <c r="P30" s="56"/>
    </row>
    <row r="31" customFormat="false" ht="13.5" hidden="false" customHeight="true" outlineLevel="0" collapsed="false">
      <c r="B31" s="51"/>
      <c r="C31" s="60" t="s">
        <v>117</v>
      </c>
      <c r="D31" s="61" t="n">
        <v>3151</v>
      </c>
      <c r="E31" s="61" t="n">
        <v>3959</v>
      </c>
      <c r="F31" s="61" t="n">
        <v>2581</v>
      </c>
      <c r="G31" s="61" t="n">
        <v>1057</v>
      </c>
      <c r="H31" s="61" t="n">
        <v>1881</v>
      </c>
      <c r="I31" s="62" t="n">
        <v>2712</v>
      </c>
      <c r="J31" s="50"/>
      <c r="K31" s="55"/>
      <c r="L31" s="56"/>
      <c r="M31" s="56"/>
      <c r="N31" s="56"/>
      <c r="O31" s="56"/>
      <c r="P31" s="56"/>
    </row>
    <row r="32" customFormat="false" ht="13.5" hidden="false" customHeight="true" outlineLevel="0" collapsed="false">
      <c r="B32" s="51" t="s">
        <v>22</v>
      </c>
      <c r="C32" s="63" t="s">
        <v>116</v>
      </c>
      <c r="D32" s="64" t="n">
        <v>1707</v>
      </c>
      <c r="E32" s="64" t="n">
        <v>11408</v>
      </c>
      <c r="F32" s="64" t="n">
        <v>6499</v>
      </c>
      <c r="G32" s="64" t="n">
        <v>3023</v>
      </c>
      <c r="H32" s="64" t="n">
        <v>2449</v>
      </c>
      <c r="I32" s="65" t="n">
        <v>7772</v>
      </c>
      <c r="J32" s="50"/>
      <c r="K32" s="55"/>
      <c r="L32" s="56"/>
      <c r="M32" s="56"/>
      <c r="N32" s="56"/>
      <c r="O32" s="56"/>
      <c r="P32" s="56"/>
    </row>
    <row r="33" customFormat="false" ht="13.5" hidden="false" customHeight="true" outlineLevel="0" collapsed="false">
      <c r="B33" s="51"/>
      <c r="C33" s="60" t="s">
        <v>117</v>
      </c>
      <c r="D33" s="61" t="n">
        <v>785</v>
      </c>
      <c r="E33" s="61" t="n">
        <v>7496</v>
      </c>
      <c r="F33" s="61" t="n">
        <v>4205</v>
      </c>
      <c r="G33" s="61" t="n">
        <v>2075</v>
      </c>
      <c r="H33" s="61" t="n">
        <v>1806</v>
      </c>
      <c r="I33" s="62" t="n">
        <v>4984</v>
      </c>
      <c r="J33" s="50"/>
      <c r="K33" s="55"/>
      <c r="L33" s="56"/>
      <c r="M33" s="56"/>
      <c r="N33" s="56"/>
      <c r="O33" s="56"/>
      <c r="P33" s="56"/>
    </row>
    <row r="34" customFormat="false" ht="13.5" hidden="false" customHeight="true" outlineLevel="0" collapsed="false">
      <c r="B34" s="51" t="s">
        <v>23</v>
      </c>
      <c r="C34" s="63" t="s">
        <v>116</v>
      </c>
      <c r="D34" s="64" t="n">
        <v>123829</v>
      </c>
      <c r="E34" s="64" t="n">
        <v>25797</v>
      </c>
      <c r="F34" s="64" t="n">
        <v>49231</v>
      </c>
      <c r="G34" s="64" t="n">
        <v>36688</v>
      </c>
      <c r="H34" s="64" t="n">
        <v>239851</v>
      </c>
      <c r="I34" s="65" t="n">
        <v>726682</v>
      </c>
      <c r="J34" s="50"/>
      <c r="K34" s="55"/>
      <c r="L34" s="56"/>
      <c r="M34" s="56"/>
      <c r="N34" s="56"/>
      <c r="O34" s="56"/>
      <c r="P34" s="56"/>
    </row>
    <row r="35" customFormat="false" ht="13.5" hidden="false" customHeight="true" outlineLevel="0" collapsed="false">
      <c r="B35" s="51"/>
      <c r="C35" s="60" t="s">
        <v>117</v>
      </c>
      <c r="D35" s="61" t="n">
        <v>78540</v>
      </c>
      <c r="E35" s="61" t="n">
        <v>21181</v>
      </c>
      <c r="F35" s="61" t="n">
        <v>46031</v>
      </c>
      <c r="G35" s="61" t="n">
        <v>46702</v>
      </c>
      <c r="H35" s="61" t="n">
        <v>85382</v>
      </c>
      <c r="I35" s="62" t="n">
        <v>277159</v>
      </c>
      <c r="J35" s="50"/>
      <c r="K35" s="55"/>
      <c r="L35" s="56"/>
      <c r="M35" s="56"/>
      <c r="N35" s="56"/>
      <c r="O35" s="56"/>
      <c r="P35" s="56"/>
    </row>
    <row r="36" customFormat="false" ht="13.5" hidden="false" customHeight="true" outlineLevel="0" collapsed="false">
      <c r="B36" s="51" t="s">
        <v>24</v>
      </c>
      <c r="C36" s="63" t="s">
        <v>116</v>
      </c>
      <c r="D36" s="64" t="n">
        <v>134024</v>
      </c>
      <c r="E36" s="64" t="n">
        <v>181169</v>
      </c>
      <c r="F36" s="64" t="n">
        <v>40137</v>
      </c>
      <c r="G36" s="64" t="n">
        <v>898502</v>
      </c>
      <c r="H36" s="64" t="n">
        <v>717118</v>
      </c>
      <c r="I36" s="65" t="n">
        <v>307900</v>
      </c>
      <c r="J36" s="50"/>
      <c r="K36" s="55"/>
      <c r="L36" s="56"/>
      <c r="M36" s="56"/>
      <c r="N36" s="56"/>
      <c r="O36" s="56"/>
      <c r="P36" s="56"/>
    </row>
    <row r="37" customFormat="false" ht="13.5" hidden="false" customHeight="true" outlineLevel="0" collapsed="false">
      <c r="B37" s="51"/>
      <c r="C37" s="60" t="s">
        <v>117</v>
      </c>
      <c r="D37" s="61" t="n">
        <v>26656</v>
      </c>
      <c r="E37" s="61" t="n">
        <v>33491</v>
      </c>
      <c r="F37" s="61" t="n">
        <v>9684</v>
      </c>
      <c r="G37" s="61" t="n">
        <v>105798</v>
      </c>
      <c r="H37" s="61" t="n">
        <v>87277</v>
      </c>
      <c r="I37" s="62" t="n">
        <v>50884</v>
      </c>
      <c r="J37" s="50"/>
      <c r="K37" s="55"/>
      <c r="L37" s="56"/>
      <c r="M37" s="56"/>
      <c r="N37" s="56"/>
      <c r="O37" s="56"/>
      <c r="P37" s="56"/>
    </row>
    <row r="38" customFormat="false" ht="13.5" hidden="false" customHeight="true" outlineLevel="0" collapsed="false">
      <c r="B38" s="51" t="s">
        <v>25</v>
      </c>
      <c r="C38" s="63" t="s">
        <v>116</v>
      </c>
      <c r="D38" s="64" t="n">
        <v>68064</v>
      </c>
      <c r="E38" s="64" t="n">
        <v>69493</v>
      </c>
      <c r="F38" s="64" t="n">
        <v>104197</v>
      </c>
      <c r="G38" s="64" t="n">
        <v>1124</v>
      </c>
      <c r="H38" s="64" t="n">
        <v>2136</v>
      </c>
      <c r="I38" s="65" t="n">
        <v>5366</v>
      </c>
      <c r="J38" s="50"/>
      <c r="K38" s="55"/>
      <c r="L38" s="56"/>
      <c r="M38" s="56"/>
      <c r="N38" s="56"/>
      <c r="O38" s="56"/>
      <c r="P38" s="56"/>
    </row>
    <row r="39" customFormat="false" ht="13.5" hidden="false" customHeight="true" outlineLevel="0" collapsed="false">
      <c r="B39" s="51"/>
      <c r="C39" s="60" t="s">
        <v>117</v>
      </c>
      <c r="D39" s="61" t="n">
        <v>19279</v>
      </c>
      <c r="E39" s="61" t="n">
        <v>19028</v>
      </c>
      <c r="F39" s="61" t="n">
        <v>22918</v>
      </c>
      <c r="G39" s="61" t="n">
        <v>1487</v>
      </c>
      <c r="H39" s="61" t="n">
        <v>968</v>
      </c>
      <c r="I39" s="62" t="n">
        <v>2320</v>
      </c>
      <c r="J39" s="50"/>
      <c r="K39" s="55"/>
      <c r="L39" s="56"/>
      <c r="M39" s="56"/>
      <c r="N39" s="56"/>
      <c r="O39" s="56"/>
      <c r="P39" s="56"/>
    </row>
    <row r="40" customFormat="false" ht="13.5" hidden="false" customHeight="true" outlineLevel="0" collapsed="false">
      <c r="B40" s="51" t="s">
        <v>26</v>
      </c>
      <c r="C40" s="63" t="s">
        <v>116</v>
      </c>
      <c r="D40" s="64" t="n">
        <v>451251</v>
      </c>
      <c r="E40" s="64" t="n">
        <v>341649</v>
      </c>
      <c r="F40" s="64" t="n">
        <v>171362</v>
      </c>
      <c r="G40" s="64" t="n">
        <v>516649</v>
      </c>
      <c r="H40" s="64" t="n">
        <v>330196</v>
      </c>
      <c r="I40" s="65" t="n">
        <v>436608</v>
      </c>
      <c r="J40" s="50"/>
      <c r="K40" s="55"/>
      <c r="L40" s="56"/>
      <c r="M40" s="56"/>
      <c r="N40" s="56"/>
      <c r="O40" s="56"/>
      <c r="P40" s="56"/>
    </row>
    <row r="41" customFormat="false" ht="13.5" hidden="false" customHeight="true" outlineLevel="0" collapsed="false">
      <c r="B41" s="51"/>
      <c r="C41" s="60" t="s">
        <v>117</v>
      </c>
      <c r="D41" s="61" t="n">
        <v>69907</v>
      </c>
      <c r="E41" s="61" t="n">
        <v>51061</v>
      </c>
      <c r="F41" s="61" t="n">
        <v>28950</v>
      </c>
      <c r="G41" s="61" t="n">
        <v>103833</v>
      </c>
      <c r="H41" s="61" t="n">
        <v>47314</v>
      </c>
      <c r="I41" s="62" t="n">
        <v>70717</v>
      </c>
      <c r="J41" s="50"/>
      <c r="K41" s="55"/>
      <c r="L41" s="56"/>
      <c r="M41" s="56"/>
      <c r="N41" s="56"/>
      <c r="O41" s="56"/>
      <c r="P41" s="56"/>
    </row>
    <row r="42" customFormat="false" ht="13.5" hidden="false" customHeight="true" outlineLevel="0" collapsed="false">
      <c r="B42" s="51" t="s">
        <v>27</v>
      </c>
      <c r="C42" s="63" t="s">
        <v>116</v>
      </c>
      <c r="D42" s="64" t="n">
        <v>39537</v>
      </c>
      <c r="E42" s="64" t="n">
        <v>18427</v>
      </c>
      <c r="F42" s="64" t="n">
        <v>25349</v>
      </c>
      <c r="G42" s="64" t="n">
        <v>87831</v>
      </c>
      <c r="H42" s="64" t="n">
        <v>122077</v>
      </c>
      <c r="I42" s="65" t="n">
        <v>340751</v>
      </c>
      <c r="J42" s="50"/>
      <c r="K42" s="55"/>
      <c r="L42" s="56"/>
      <c r="M42" s="56"/>
      <c r="N42" s="56"/>
      <c r="O42" s="56"/>
      <c r="P42" s="56"/>
    </row>
    <row r="43" customFormat="false" ht="13.5" hidden="false" customHeight="true" outlineLevel="0" collapsed="false">
      <c r="B43" s="51"/>
      <c r="C43" s="60" t="s">
        <v>117</v>
      </c>
      <c r="D43" s="61" t="n">
        <v>31664</v>
      </c>
      <c r="E43" s="61" t="n">
        <v>20939</v>
      </c>
      <c r="F43" s="61" t="n">
        <v>22455</v>
      </c>
      <c r="G43" s="61" t="n">
        <v>37816</v>
      </c>
      <c r="H43" s="61" t="n">
        <v>99808</v>
      </c>
      <c r="I43" s="62" t="n">
        <v>82193</v>
      </c>
      <c r="J43" s="50"/>
      <c r="K43" s="55"/>
      <c r="L43" s="56"/>
      <c r="M43" s="56"/>
      <c r="N43" s="56"/>
      <c r="O43" s="56"/>
      <c r="P43" s="56"/>
    </row>
    <row r="44" customFormat="false" ht="13.5" hidden="false" customHeight="true" outlineLevel="0" collapsed="false">
      <c r="B44" s="51" t="s">
        <v>28</v>
      </c>
      <c r="C44" s="63" t="s">
        <v>116</v>
      </c>
      <c r="D44" s="64" t="n">
        <v>101362</v>
      </c>
      <c r="E44" s="64" t="n">
        <v>121434</v>
      </c>
      <c r="F44" s="64" t="n">
        <v>119373</v>
      </c>
      <c r="G44" s="64" t="n">
        <v>162555</v>
      </c>
      <c r="H44" s="64" t="n">
        <v>134537</v>
      </c>
      <c r="I44" s="65" t="n">
        <v>167652</v>
      </c>
      <c r="J44" s="50"/>
      <c r="K44" s="55"/>
      <c r="L44" s="56"/>
      <c r="M44" s="56"/>
      <c r="N44" s="56"/>
      <c r="O44" s="56"/>
      <c r="P44" s="56"/>
    </row>
    <row r="45" customFormat="false" ht="13.5" hidden="false" customHeight="true" outlineLevel="0" collapsed="false">
      <c r="B45" s="51"/>
      <c r="C45" s="60" t="s">
        <v>117</v>
      </c>
      <c r="D45" s="61" t="n">
        <v>76530</v>
      </c>
      <c r="E45" s="61" t="n">
        <v>89353</v>
      </c>
      <c r="F45" s="61" t="n">
        <v>33514</v>
      </c>
      <c r="G45" s="61" t="n">
        <v>40257</v>
      </c>
      <c r="H45" s="61" t="n">
        <v>32822</v>
      </c>
      <c r="I45" s="62" t="n">
        <v>37790</v>
      </c>
      <c r="J45" s="50"/>
      <c r="K45" s="55"/>
      <c r="L45" s="56"/>
      <c r="M45" s="56"/>
      <c r="N45" s="56"/>
      <c r="O45" s="56"/>
      <c r="P45" s="56"/>
    </row>
    <row r="46" customFormat="false" ht="13.5" hidden="false" customHeight="true" outlineLevel="0" collapsed="false">
      <c r="B46" s="51" t="s">
        <v>29</v>
      </c>
      <c r="C46" s="63" t="s">
        <v>116</v>
      </c>
      <c r="D46" s="64" t="n">
        <v>82167</v>
      </c>
      <c r="E46" s="64" t="n">
        <v>53255</v>
      </c>
      <c r="F46" s="64" t="n">
        <v>81191</v>
      </c>
      <c r="G46" s="64" t="n">
        <v>50999</v>
      </c>
      <c r="H46" s="64" t="n">
        <v>57937</v>
      </c>
      <c r="I46" s="65" t="n">
        <v>81968</v>
      </c>
      <c r="J46" s="50"/>
      <c r="K46" s="55"/>
      <c r="L46" s="56"/>
      <c r="M46" s="56"/>
      <c r="N46" s="56"/>
      <c r="O46" s="56"/>
      <c r="P46" s="56"/>
    </row>
    <row r="47" customFormat="false" ht="13.5" hidden="false" customHeight="true" outlineLevel="0" collapsed="false">
      <c r="B47" s="51"/>
      <c r="C47" s="60" t="s">
        <v>117</v>
      </c>
      <c r="D47" s="61" t="n">
        <v>48718</v>
      </c>
      <c r="E47" s="61" t="n">
        <v>38647</v>
      </c>
      <c r="F47" s="61" t="n">
        <v>55891</v>
      </c>
      <c r="G47" s="61" t="n">
        <v>41950</v>
      </c>
      <c r="H47" s="61" t="n">
        <v>37724</v>
      </c>
      <c r="I47" s="62" t="n">
        <v>38005</v>
      </c>
      <c r="J47" s="50"/>
      <c r="K47" s="55"/>
      <c r="L47" s="56"/>
      <c r="M47" s="56"/>
      <c r="N47" s="56"/>
      <c r="O47" s="56"/>
      <c r="P47" s="56"/>
    </row>
    <row r="48" customFormat="false" ht="13.5" hidden="false" customHeight="true" outlineLevel="0" collapsed="false">
      <c r="B48" s="51" t="s">
        <v>30</v>
      </c>
      <c r="C48" s="63" t="s">
        <v>116</v>
      </c>
      <c r="D48" s="64" t="n">
        <v>148274</v>
      </c>
      <c r="E48" s="64" t="n">
        <v>77756</v>
      </c>
      <c r="F48" s="64" t="n">
        <v>217760</v>
      </c>
      <c r="G48" s="64" t="n">
        <v>200911</v>
      </c>
      <c r="H48" s="64" t="n">
        <v>162856</v>
      </c>
      <c r="I48" s="65" t="n">
        <v>131470</v>
      </c>
      <c r="J48" s="50"/>
      <c r="K48" s="55"/>
      <c r="L48" s="56"/>
      <c r="M48" s="56"/>
      <c r="N48" s="56"/>
      <c r="O48" s="56"/>
      <c r="P48" s="56"/>
    </row>
    <row r="49" customFormat="false" ht="13.5" hidden="false" customHeight="true" outlineLevel="0" collapsed="false">
      <c r="B49" s="51"/>
      <c r="C49" s="60" t="s">
        <v>117</v>
      </c>
      <c r="D49" s="61" t="n">
        <v>115181</v>
      </c>
      <c r="E49" s="61" t="n">
        <v>37954</v>
      </c>
      <c r="F49" s="61" t="n">
        <v>113950</v>
      </c>
      <c r="G49" s="61" t="n">
        <v>92472</v>
      </c>
      <c r="H49" s="61" t="n">
        <v>70740</v>
      </c>
      <c r="I49" s="62" t="n">
        <v>29540</v>
      </c>
      <c r="J49" s="50"/>
      <c r="K49" s="55"/>
      <c r="L49" s="56"/>
      <c r="M49" s="56"/>
      <c r="N49" s="56"/>
      <c r="O49" s="56"/>
      <c r="P49" s="56"/>
    </row>
    <row r="50" customFormat="false" ht="13.5" hidden="false" customHeight="true" outlineLevel="0" collapsed="false">
      <c r="B50" s="51" t="s">
        <v>31</v>
      </c>
      <c r="C50" s="63" t="s">
        <v>116</v>
      </c>
      <c r="D50" s="64" t="n">
        <v>210918</v>
      </c>
      <c r="E50" s="64" t="n">
        <v>91130</v>
      </c>
      <c r="F50" s="64" t="n">
        <v>177057</v>
      </c>
      <c r="G50" s="64" t="n">
        <v>325674</v>
      </c>
      <c r="H50" s="64" t="n">
        <v>281709</v>
      </c>
      <c r="I50" s="65" t="n">
        <v>657574</v>
      </c>
      <c r="J50" s="50"/>
      <c r="K50" s="55"/>
      <c r="L50" s="56"/>
      <c r="M50" s="56"/>
      <c r="N50" s="56"/>
      <c r="O50" s="56"/>
      <c r="P50" s="56"/>
    </row>
    <row r="51" customFormat="false" ht="13.5" hidden="false" customHeight="true" outlineLevel="0" collapsed="false">
      <c r="B51" s="51"/>
      <c r="C51" s="60" t="s">
        <v>117</v>
      </c>
      <c r="D51" s="61" t="n">
        <v>95183</v>
      </c>
      <c r="E51" s="61" t="n">
        <v>53404</v>
      </c>
      <c r="F51" s="61" t="n">
        <v>98077</v>
      </c>
      <c r="G51" s="61" t="n">
        <v>111467</v>
      </c>
      <c r="H51" s="61" t="n">
        <v>207114</v>
      </c>
      <c r="I51" s="62" t="n">
        <v>272525</v>
      </c>
      <c r="J51" s="50"/>
      <c r="K51" s="55"/>
      <c r="L51" s="56"/>
      <c r="M51" s="56"/>
      <c r="N51" s="56"/>
      <c r="O51" s="56"/>
      <c r="P51" s="56"/>
    </row>
    <row r="52" customFormat="false" ht="13.5" hidden="false" customHeight="true" outlineLevel="0" collapsed="false">
      <c r="B52" s="51" t="s">
        <v>32</v>
      </c>
      <c r="C52" s="63" t="s">
        <v>116</v>
      </c>
      <c r="D52" s="64" t="n">
        <v>51566</v>
      </c>
      <c r="E52" s="64" t="n">
        <v>41088</v>
      </c>
      <c r="F52" s="64" t="n">
        <v>65028</v>
      </c>
      <c r="G52" s="64" t="n">
        <v>75771</v>
      </c>
      <c r="H52" s="64" t="n">
        <v>125464</v>
      </c>
      <c r="I52" s="65" t="n">
        <v>89402</v>
      </c>
      <c r="J52" s="50"/>
      <c r="K52" s="55"/>
      <c r="L52" s="56"/>
      <c r="M52" s="56"/>
      <c r="N52" s="56"/>
      <c r="O52" s="56"/>
      <c r="P52" s="56"/>
    </row>
    <row r="53" customFormat="false" ht="13.5" hidden="false" customHeight="true" outlineLevel="0" collapsed="false">
      <c r="B53" s="51"/>
      <c r="C53" s="60" t="s">
        <v>117</v>
      </c>
      <c r="D53" s="61" t="n">
        <v>36896</v>
      </c>
      <c r="E53" s="61" t="n">
        <v>27018</v>
      </c>
      <c r="F53" s="61" t="n">
        <v>41680</v>
      </c>
      <c r="G53" s="61" t="n">
        <v>54667</v>
      </c>
      <c r="H53" s="61" t="n">
        <v>72239</v>
      </c>
      <c r="I53" s="62" t="n">
        <v>18383</v>
      </c>
      <c r="J53" s="50"/>
      <c r="K53" s="55"/>
      <c r="L53" s="56"/>
      <c r="M53" s="56"/>
      <c r="N53" s="56"/>
      <c r="O53" s="56"/>
      <c r="P53" s="56"/>
    </row>
    <row r="54" customFormat="false" ht="13.5" hidden="false" customHeight="true" outlineLevel="0" collapsed="false">
      <c r="B54" s="51" t="s">
        <v>33</v>
      </c>
      <c r="C54" s="63" t="s">
        <v>116</v>
      </c>
      <c r="D54" s="64" t="n">
        <v>56864</v>
      </c>
      <c r="E54" s="64" t="n">
        <v>26680</v>
      </c>
      <c r="F54" s="64" t="n">
        <v>22103</v>
      </c>
      <c r="G54" s="64" t="n">
        <v>66637</v>
      </c>
      <c r="H54" s="64" t="n">
        <v>113177</v>
      </c>
      <c r="I54" s="65" t="n">
        <v>67739</v>
      </c>
      <c r="J54" s="50"/>
      <c r="K54" s="55"/>
      <c r="L54" s="56"/>
      <c r="M54" s="56"/>
      <c r="N54" s="56"/>
      <c r="O54" s="56"/>
      <c r="P54" s="56"/>
    </row>
    <row r="55" customFormat="false" ht="13.5" hidden="false" customHeight="true" outlineLevel="0" collapsed="false">
      <c r="B55" s="51"/>
      <c r="C55" s="60" t="s">
        <v>117</v>
      </c>
      <c r="D55" s="61" t="n">
        <v>41479</v>
      </c>
      <c r="E55" s="61" t="n">
        <v>17798</v>
      </c>
      <c r="F55" s="61" t="n">
        <v>16973</v>
      </c>
      <c r="G55" s="61" t="n">
        <v>59962</v>
      </c>
      <c r="H55" s="61" t="n">
        <v>66239</v>
      </c>
      <c r="I55" s="62" t="n">
        <v>57379</v>
      </c>
      <c r="J55" s="50"/>
      <c r="K55" s="55"/>
      <c r="L55" s="56"/>
      <c r="M55" s="56"/>
      <c r="N55" s="56"/>
      <c r="O55" s="56"/>
      <c r="P55" s="56"/>
    </row>
    <row r="56" customFormat="false" ht="13.5" hidden="false" customHeight="true" outlineLevel="0" collapsed="false">
      <c r="B56" s="51" t="s">
        <v>34</v>
      </c>
      <c r="C56" s="63" t="s">
        <v>116</v>
      </c>
      <c r="D56" s="64" t="n">
        <v>47029</v>
      </c>
      <c r="E56" s="64" t="n">
        <v>57492</v>
      </c>
      <c r="F56" s="64" t="n">
        <v>157781</v>
      </c>
      <c r="G56" s="64" t="n">
        <v>217308</v>
      </c>
      <c r="H56" s="64" t="n">
        <v>187947</v>
      </c>
      <c r="I56" s="65" t="n">
        <v>274368</v>
      </c>
      <c r="J56" s="50"/>
      <c r="K56" s="55"/>
      <c r="L56" s="56"/>
      <c r="M56" s="56"/>
      <c r="N56" s="56"/>
      <c r="O56" s="56"/>
      <c r="P56" s="56"/>
    </row>
    <row r="57" customFormat="false" ht="13.5" hidden="false" customHeight="true" outlineLevel="0" collapsed="false">
      <c r="B57" s="51"/>
      <c r="C57" s="60" t="s">
        <v>117</v>
      </c>
      <c r="D57" s="61" t="n">
        <v>36662</v>
      </c>
      <c r="E57" s="61" t="n">
        <v>35079</v>
      </c>
      <c r="F57" s="61" t="n">
        <v>22176</v>
      </c>
      <c r="G57" s="61" t="n">
        <v>26505</v>
      </c>
      <c r="H57" s="61" t="n">
        <v>46356</v>
      </c>
      <c r="I57" s="62" t="n">
        <v>34758</v>
      </c>
      <c r="J57" s="50"/>
      <c r="K57" s="55"/>
      <c r="L57" s="56"/>
      <c r="M57" s="56"/>
      <c r="N57" s="56"/>
      <c r="O57" s="56"/>
      <c r="P57" s="56"/>
    </row>
    <row r="58" customFormat="false" ht="13.5" hidden="false" customHeight="true" outlineLevel="0" collapsed="false">
      <c r="B58" s="51" t="s">
        <v>35</v>
      </c>
      <c r="C58" s="63" t="s">
        <v>116</v>
      </c>
      <c r="D58" s="64" t="n">
        <v>21826</v>
      </c>
      <c r="E58" s="64" t="n">
        <v>13011</v>
      </c>
      <c r="F58" s="64" t="n">
        <v>14794</v>
      </c>
      <c r="G58" s="64" t="n">
        <v>12290</v>
      </c>
      <c r="H58" s="64" t="n">
        <v>18635</v>
      </c>
      <c r="I58" s="65" t="n">
        <v>48497</v>
      </c>
      <c r="J58" s="50"/>
      <c r="K58" s="55"/>
      <c r="L58" s="56"/>
      <c r="M58" s="56"/>
      <c r="N58" s="56"/>
      <c r="O58" s="56"/>
      <c r="P58" s="56"/>
    </row>
    <row r="59" customFormat="false" ht="13.5" hidden="false" customHeight="true" outlineLevel="0" collapsed="false">
      <c r="B59" s="51"/>
      <c r="C59" s="66" t="s">
        <v>117</v>
      </c>
      <c r="D59" s="67" t="n">
        <v>12372</v>
      </c>
      <c r="E59" s="67" t="n">
        <v>5437</v>
      </c>
      <c r="F59" s="67" t="n">
        <v>6383</v>
      </c>
      <c r="G59" s="67" t="n">
        <v>6249</v>
      </c>
      <c r="H59" s="67" t="n">
        <v>13852</v>
      </c>
      <c r="I59" s="68" t="n">
        <v>31559</v>
      </c>
      <c r="J59" s="50"/>
      <c r="K59" s="55"/>
      <c r="L59" s="56"/>
      <c r="M59" s="56"/>
      <c r="N59" s="56"/>
      <c r="O59" s="56"/>
      <c r="P59" s="56"/>
    </row>
    <row r="60" customFormat="false" ht="13.5" hidden="false" customHeight="true" outlineLevel="0" collapsed="false">
      <c r="B60" s="69" t="s">
        <v>36</v>
      </c>
      <c r="C60" s="63" t="s">
        <v>116</v>
      </c>
      <c r="D60" s="64" t="n">
        <v>13389555</v>
      </c>
      <c r="E60" s="64" t="n">
        <v>9210902</v>
      </c>
      <c r="F60" s="64" t="n">
        <v>9684277</v>
      </c>
      <c r="G60" s="64" t="n">
        <v>26429216</v>
      </c>
      <c r="H60" s="64" t="n">
        <v>28544291</v>
      </c>
      <c r="I60" s="65" t="n">
        <v>31135728</v>
      </c>
      <c r="J60" s="50"/>
      <c r="K60" s="55"/>
      <c r="L60" s="56"/>
      <c r="M60" s="56"/>
      <c r="N60" s="56"/>
      <c r="O60" s="56"/>
      <c r="P60" s="56"/>
    </row>
    <row r="61" customFormat="false" ht="13.5" hidden="false" customHeight="true" outlineLevel="0" collapsed="false">
      <c r="B61" s="69"/>
      <c r="C61" s="70" t="s">
        <v>117</v>
      </c>
      <c r="D61" s="71" t="n">
        <v>3247326</v>
      </c>
      <c r="E61" s="71" t="n">
        <v>2441025</v>
      </c>
      <c r="F61" s="71" t="n">
        <v>2390270</v>
      </c>
      <c r="G61" s="71" t="n">
        <v>3956146</v>
      </c>
      <c r="H61" s="71" t="n">
        <v>4336874</v>
      </c>
      <c r="I61" s="72" t="n">
        <v>4764058</v>
      </c>
      <c r="J61" s="50"/>
      <c r="K61" s="55"/>
      <c r="L61" s="56"/>
      <c r="M61" s="56"/>
      <c r="N61" s="56"/>
      <c r="O61" s="56"/>
      <c r="P61" s="56"/>
    </row>
    <row r="62" customFormat="false" ht="13.5" hidden="false" customHeight="true" outlineLevel="0" collapsed="false">
      <c r="B62" s="50"/>
      <c r="C62" s="50"/>
      <c r="D62" s="50"/>
      <c r="E62" s="50"/>
      <c r="F62" s="50"/>
      <c r="G62" s="50"/>
      <c r="H62" s="50"/>
      <c r="I62" s="50"/>
      <c r="J62" s="50"/>
    </row>
    <row r="63" customFormat="false" ht="13.5" hidden="false" customHeight="true" outlineLevel="0" collapsed="false">
      <c r="B63" s="1" t="s">
        <v>108</v>
      </c>
      <c r="C63" s="1"/>
      <c r="D63" s="1"/>
      <c r="E63" s="1"/>
      <c r="F63" s="1"/>
      <c r="G63" s="1"/>
      <c r="H63" s="1"/>
      <c r="I63" s="1"/>
      <c r="J63" s="1"/>
    </row>
    <row r="64" customFormat="false" ht="13.5" hidden="fals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73" t="s">
        <v>1</v>
      </c>
    </row>
    <row r="65" customFormat="false" ht="13.5" hidden="false" customHeight="true" outlineLevel="0" collapsed="false">
      <c r="B65" s="46" t="s">
        <v>2</v>
      </c>
      <c r="C65" s="74" t="s">
        <v>118</v>
      </c>
      <c r="D65" s="75" t="s">
        <v>119</v>
      </c>
      <c r="E65" s="48" t="s">
        <v>120</v>
      </c>
      <c r="F65" s="48" t="s">
        <v>121</v>
      </c>
      <c r="G65" s="48" t="s">
        <v>122</v>
      </c>
      <c r="H65" s="48" t="s">
        <v>123</v>
      </c>
      <c r="I65" s="75" t="s">
        <v>124</v>
      </c>
      <c r="J65" s="49" t="s">
        <v>125</v>
      </c>
    </row>
    <row r="66" customFormat="false" ht="13.5" hidden="false" customHeight="true" outlineLevel="0" collapsed="false">
      <c r="B66" s="51" t="s">
        <v>8</v>
      </c>
      <c r="C66" s="76" t="s">
        <v>126</v>
      </c>
      <c r="D66" s="77" t="n">
        <v>1327059</v>
      </c>
      <c r="E66" s="53" t="n">
        <v>331643</v>
      </c>
      <c r="F66" s="53" t="n">
        <v>145656</v>
      </c>
      <c r="G66" s="53" t="n">
        <v>96189</v>
      </c>
      <c r="H66" s="53" t="n">
        <v>177793</v>
      </c>
      <c r="I66" s="78" t="n">
        <v>141168</v>
      </c>
      <c r="J66" s="54" t="n">
        <v>23503059</v>
      </c>
    </row>
    <row r="67" customFormat="false" ht="13.5" hidden="false" customHeight="true" outlineLevel="0" collapsed="false">
      <c r="B67" s="51"/>
      <c r="C67" s="79" t="s">
        <v>127</v>
      </c>
      <c r="D67" s="80" t="n">
        <v>183299</v>
      </c>
      <c r="E67" s="61" t="n">
        <v>54073</v>
      </c>
      <c r="F67" s="61" t="n">
        <v>32866</v>
      </c>
      <c r="G67" s="61" t="n">
        <v>28764</v>
      </c>
      <c r="H67" s="61" t="n">
        <v>44742</v>
      </c>
      <c r="I67" s="80" t="n">
        <v>50360</v>
      </c>
      <c r="J67" s="62" t="n">
        <v>3034073</v>
      </c>
    </row>
    <row r="68" customFormat="false" ht="13.5" hidden="false" customHeight="true" outlineLevel="0" collapsed="false">
      <c r="B68" s="51" t="s">
        <v>9</v>
      </c>
      <c r="C68" s="76" t="s">
        <v>126</v>
      </c>
      <c r="D68" s="77" t="n">
        <v>11072273</v>
      </c>
      <c r="E68" s="53" t="n">
        <v>22754273</v>
      </c>
      <c r="F68" s="53" t="n">
        <v>25198866</v>
      </c>
      <c r="G68" s="53" t="n">
        <v>21309271</v>
      </c>
      <c r="H68" s="53" t="n">
        <v>16133660</v>
      </c>
      <c r="I68" s="78" t="n">
        <v>11222816</v>
      </c>
      <c r="J68" s="54" t="n">
        <v>142408430</v>
      </c>
    </row>
    <row r="69" customFormat="false" ht="13.5" hidden="false" customHeight="true" outlineLevel="0" collapsed="false">
      <c r="B69" s="51"/>
      <c r="C69" s="79" t="s">
        <v>127</v>
      </c>
      <c r="D69" s="80" t="n">
        <v>2325269</v>
      </c>
      <c r="E69" s="61" t="n">
        <v>4376343</v>
      </c>
      <c r="F69" s="61" t="n">
        <v>4826077</v>
      </c>
      <c r="G69" s="61" t="n">
        <v>4530453</v>
      </c>
      <c r="H69" s="61" t="n">
        <v>2926582</v>
      </c>
      <c r="I69" s="80" t="n">
        <v>2048456</v>
      </c>
      <c r="J69" s="62" t="n">
        <v>27110299</v>
      </c>
    </row>
    <row r="70" customFormat="false" ht="13.5" hidden="false" customHeight="true" outlineLevel="0" collapsed="false">
      <c r="B70" s="51" t="s">
        <v>10</v>
      </c>
      <c r="C70" s="76" t="s">
        <v>126</v>
      </c>
      <c r="D70" s="77" t="n">
        <v>909614</v>
      </c>
      <c r="E70" s="53" t="n">
        <v>757042</v>
      </c>
      <c r="F70" s="53" t="n">
        <v>748245</v>
      </c>
      <c r="G70" s="53" t="n">
        <v>566621</v>
      </c>
      <c r="H70" s="53" t="n">
        <v>704624</v>
      </c>
      <c r="I70" s="78" t="n">
        <v>268699</v>
      </c>
      <c r="J70" s="54" t="n">
        <v>4464890</v>
      </c>
    </row>
    <row r="71" customFormat="false" ht="13.5" hidden="false" customHeight="true" outlineLevel="0" collapsed="false">
      <c r="B71" s="51"/>
      <c r="C71" s="79" t="s">
        <v>127</v>
      </c>
      <c r="D71" s="80" t="n">
        <v>236145</v>
      </c>
      <c r="E71" s="61" t="n">
        <v>217391</v>
      </c>
      <c r="F71" s="61" t="n">
        <v>261132</v>
      </c>
      <c r="G71" s="61" t="n">
        <v>194868</v>
      </c>
      <c r="H71" s="61" t="n">
        <v>198392</v>
      </c>
      <c r="I71" s="80" t="n">
        <v>103511</v>
      </c>
      <c r="J71" s="62" t="n">
        <v>1368328</v>
      </c>
    </row>
    <row r="72" customFormat="false" ht="13.5" hidden="false" customHeight="true" outlineLevel="0" collapsed="false">
      <c r="B72" s="51" t="s">
        <v>11</v>
      </c>
      <c r="C72" s="76" t="s">
        <v>126</v>
      </c>
      <c r="D72" s="77" t="n">
        <v>195345</v>
      </c>
      <c r="E72" s="53" t="n">
        <v>86596</v>
      </c>
      <c r="F72" s="53" t="n">
        <v>137240</v>
      </c>
      <c r="G72" s="53" t="n">
        <v>222413</v>
      </c>
      <c r="H72" s="53" t="n">
        <v>425835</v>
      </c>
      <c r="I72" s="78" t="n">
        <v>586933</v>
      </c>
      <c r="J72" s="54" t="n">
        <v>4758460</v>
      </c>
    </row>
    <row r="73" customFormat="false" ht="13.5" hidden="false" customHeight="true" outlineLevel="0" collapsed="false">
      <c r="B73" s="51"/>
      <c r="C73" s="79" t="s">
        <v>127</v>
      </c>
      <c r="D73" s="80" t="n">
        <v>39576</v>
      </c>
      <c r="E73" s="61" t="n">
        <v>19456</v>
      </c>
      <c r="F73" s="61" t="n">
        <v>24037</v>
      </c>
      <c r="G73" s="61" t="n">
        <v>78421</v>
      </c>
      <c r="H73" s="61" t="n">
        <v>146820</v>
      </c>
      <c r="I73" s="80" t="n">
        <v>223752</v>
      </c>
      <c r="J73" s="62" t="n">
        <v>1098726</v>
      </c>
    </row>
    <row r="74" customFormat="false" ht="13.5" hidden="false" customHeight="true" outlineLevel="0" collapsed="false">
      <c r="B74" s="51" t="s">
        <v>12</v>
      </c>
      <c r="C74" s="76" t="s">
        <v>126</v>
      </c>
      <c r="D74" s="77" t="n">
        <v>13041569</v>
      </c>
      <c r="E74" s="53" t="n">
        <v>6905740</v>
      </c>
      <c r="F74" s="53" t="n">
        <v>2203122</v>
      </c>
      <c r="G74" s="53" t="n">
        <v>60486</v>
      </c>
      <c r="H74" s="53" t="n">
        <v>536104</v>
      </c>
      <c r="I74" s="78" t="n">
        <v>604530</v>
      </c>
      <c r="J74" s="54" t="n">
        <v>49486417</v>
      </c>
    </row>
    <row r="75" customFormat="false" ht="13.5" hidden="false" customHeight="true" outlineLevel="0" collapsed="false">
      <c r="B75" s="51"/>
      <c r="C75" s="79" t="s">
        <v>127</v>
      </c>
      <c r="D75" s="80" t="n">
        <v>1766050</v>
      </c>
      <c r="E75" s="61" t="n">
        <v>964112</v>
      </c>
      <c r="F75" s="61" t="n">
        <v>322097</v>
      </c>
      <c r="G75" s="61" t="n">
        <v>21401</v>
      </c>
      <c r="H75" s="61" t="n">
        <v>222004</v>
      </c>
      <c r="I75" s="80" t="n">
        <v>228958</v>
      </c>
      <c r="J75" s="62" t="n">
        <v>6843387</v>
      </c>
    </row>
    <row r="76" customFormat="false" ht="13.5" hidden="false" customHeight="true" outlineLevel="0" collapsed="false">
      <c r="B76" s="51" t="s">
        <v>13</v>
      </c>
      <c r="C76" s="76" t="s">
        <v>126</v>
      </c>
      <c r="D76" s="77" t="n">
        <v>1171144</v>
      </c>
      <c r="E76" s="53" t="n">
        <v>384037</v>
      </c>
      <c r="F76" s="53" t="n">
        <v>6744</v>
      </c>
      <c r="G76" s="53" t="n">
        <v>8127</v>
      </c>
      <c r="H76" s="53" t="n">
        <v>18663</v>
      </c>
      <c r="I76" s="78" t="n">
        <v>63897</v>
      </c>
      <c r="J76" s="54" t="n">
        <v>7467738</v>
      </c>
    </row>
    <row r="77" customFormat="false" ht="13.5" hidden="false" customHeight="true" outlineLevel="0" collapsed="false">
      <c r="B77" s="51"/>
      <c r="C77" s="79" t="s">
        <v>127</v>
      </c>
      <c r="D77" s="80" t="n">
        <v>151646</v>
      </c>
      <c r="E77" s="61" t="n">
        <v>49005</v>
      </c>
      <c r="F77" s="61" t="n">
        <v>1969</v>
      </c>
      <c r="G77" s="61" t="n">
        <v>3657</v>
      </c>
      <c r="H77" s="61" t="n">
        <v>9513</v>
      </c>
      <c r="I77" s="80" t="n">
        <v>47099</v>
      </c>
      <c r="J77" s="62" t="n">
        <v>1034103</v>
      </c>
    </row>
    <row r="78" customFormat="false" ht="13.5" hidden="false" customHeight="true" outlineLevel="0" collapsed="false">
      <c r="B78" s="51" t="s">
        <v>14</v>
      </c>
      <c r="C78" s="76" t="s">
        <v>126</v>
      </c>
      <c r="D78" s="77" t="n">
        <v>85569</v>
      </c>
      <c r="E78" s="53" t="n">
        <v>64032</v>
      </c>
      <c r="F78" s="53" t="n">
        <v>64433</v>
      </c>
      <c r="G78" s="53" t="n">
        <v>65475</v>
      </c>
      <c r="H78" s="53" t="n">
        <v>33838</v>
      </c>
      <c r="I78" s="78" t="n">
        <v>14608</v>
      </c>
      <c r="J78" s="54" t="n">
        <v>580676</v>
      </c>
    </row>
    <row r="79" customFormat="false" ht="13.5" hidden="false" customHeight="true" outlineLevel="0" collapsed="false">
      <c r="B79" s="51"/>
      <c r="C79" s="79" t="s">
        <v>127</v>
      </c>
      <c r="D79" s="80" t="n">
        <v>29211</v>
      </c>
      <c r="E79" s="61" t="n">
        <v>19551</v>
      </c>
      <c r="F79" s="61" t="n">
        <v>13454</v>
      </c>
      <c r="G79" s="61" t="n">
        <v>15014</v>
      </c>
      <c r="H79" s="61" t="n">
        <v>6666</v>
      </c>
      <c r="I79" s="80" t="n">
        <v>6910</v>
      </c>
      <c r="J79" s="62" t="n">
        <v>222108</v>
      </c>
    </row>
    <row r="80" customFormat="false" ht="13.5" hidden="false" customHeight="true" outlineLevel="0" collapsed="false">
      <c r="B80" s="51" t="s">
        <v>15</v>
      </c>
      <c r="C80" s="76" t="s">
        <v>126</v>
      </c>
      <c r="D80" s="77" t="n">
        <v>1004958</v>
      </c>
      <c r="E80" s="53" t="n">
        <v>47836</v>
      </c>
      <c r="F80" s="53" t="n">
        <v>42379</v>
      </c>
      <c r="G80" s="53" t="n">
        <v>1577</v>
      </c>
      <c r="H80" s="53" t="n">
        <v>1475</v>
      </c>
      <c r="I80" s="78" t="n">
        <v>31939</v>
      </c>
      <c r="J80" s="54" t="n">
        <v>6107989</v>
      </c>
    </row>
    <row r="81" customFormat="false" ht="13.5" hidden="false" customHeight="true" outlineLevel="0" collapsed="false">
      <c r="B81" s="51"/>
      <c r="C81" s="79" t="s">
        <v>127</v>
      </c>
      <c r="D81" s="80" t="n">
        <v>130170</v>
      </c>
      <c r="E81" s="61" t="n">
        <v>7388</v>
      </c>
      <c r="F81" s="61" t="n">
        <v>6392</v>
      </c>
      <c r="G81" s="61" t="n">
        <v>629</v>
      </c>
      <c r="H81" s="61" t="n">
        <v>629</v>
      </c>
      <c r="I81" s="80" t="n">
        <v>17301</v>
      </c>
      <c r="J81" s="62" t="n">
        <v>782880</v>
      </c>
    </row>
    <row r="82" customFormat="false" ht="13.5" hidden="false" customHeight="true" outlineLevel="0" collapsed="false">
      <c r="B82" s="51" t="s">
        <v>16</v>
      </c>
      <c r="C82" s="76" t="s">
        <v>126</v>
      </c>
      <c r="D82" s="77" t="n">
        <v>826781</v>
      </c>
      <c r="E82" s="53" t="n">
        <v>28090</v>
      </c>
      <c r="F82" s="53" t="n">
        <v>28865</v>
      </c>
      <c r="G82" s="53" t="n">
        <v>117823</v>
      </c>
      <c r="H82" s="53" t="n">
        <v>220466</v>
      </c>
      <c r="I82" s="78" t="n">
        <v>268435</v>
      </c>
      <c r="J82" s="54" t="n">
        <v>5989927</v>
      </c>
    </row>
    <row r="83" customFormat="false" ht="13.5" hidden="false" customHeight="true" outlineLevel="0" collapsed="false">
      <c r="B83" s="51"/>
      <c r="C83" s="79" t="s">
        <v>127</v>
      </c>
      <c r="D83" s="80" t="n">
        <v>125390</v>
      </c>
      <c r="E83" s="61" t="n">
        <v>9196</v>
      </c>
      <c r="F83" s="61" t="n">
        <v>8556</v>
      </c>
      <c r="G83" s="61" t="n">
        <v>23379</v>
      </c>
      <c r="H83" s="61" t="n">
        <v>42366</v>
      </c>
      <c r="I83" s="80" t="n">
        <v>81993</v>
      </c>
      <c r="J83" s="62" t="n">
        <v>931343</v>
      </c>
    </row>
    <row r="84" customFormat="false" ht="13.5" hidden="false" customHeight="true" outlineLevel="0" collapsed="false">
      <c r="B84" s="51" t="s">
        <v>17</v>
      </c>
      <c r="C84" s="76" t="s">
        <v>126</v>
      </c>
      <c r="D84" s="77" t="n">
        <v>115593</v>
      </c>
      <c r="E84" s="53" t="n">
        <v>77217</v>
      </c>
      <c r="F84" s="53" t="n">
        <v>71700</v>
      </c>
      <c r="G84" s="53" t="n">
        <v>57406</v>
      </c>
      <c r="H84" s="53" t="n">
        <v>61782</v>
      </c>
      <c r="I84" s="78" t="n">
        <v>88637</v>
      </c>
      <c r="J84" s="54" t="n">
        <v>1059047</v>
      </c>
    </row>
    <row r="85" customFormat="false" ht="13.5" hidden="false" customHeight="true" outlineLevel="0" collapsed="false">
      <c r="B85" s="51"/>
      <c r="C85" s="79" t="s">
        <v>127</v>
      </c>
      <c r="D85" s="80" t="n">
        <v>51205</v>
      </c>
      <c r="E85" s="61" t="n">
        <v>57225</v>
      </c>
      <c r="F85" s="61" t="n">
        <v>82296</v>
      </c>
      <c r="G85" s="61" t="n">
        <v>72590</v>
      </c>
      <c r="H85" s="61" t="n">
        <v>85058</v>
      </c>
      <c r="I85" s="80" t="n">
        <v>70713</v>
      </c>
      <c r="J85" s="62" t="n">
        <v>679383</v>
      </c>
    </row>
    <row r="86" customFormat="false" ht="13.5" hidden="false" customHeight="true" outlineLevel="0" collapsed="false">
      <c r="B86" s="51" t="s">
        <v>18</v>
      </c>
      <c r="C86" s="76" t="s">
        <v>126</v>
      </c>
      <c r="D86" s="77" t="n">
        <v>38580</v>
      </c>
      <c r="E86" s="53" t="n">
        <v>7322</v>
      </c>
      <c r="F86" s="53" t="n">
        <v>39740</v>
      </c>
      <c r="G86" s="53" t="n">
        <v>48389</v>
      </c>
      <c r="H86" s="53" t="n">
        <v>101629</v>
      </c>
      <c r="I86" s="78" t="n">
        <v>456057</v>
      </c>
      <c r="J86" s="54" t="n">
        <v>1358026</v>
      </c>
    </row>
    <row r="87" customFormat="false" ht="13.5" hidden="false" customHeight="true" outlineLevel="0" collapsed="false">
      <c r="B87" s="51"/>
      <c r="C87" s="79" t="s">
        <v>127</v>
      </c>
      <c r="D87" s="80" t="n">
        <v>17231</v>
      </c>
      <c r="E87" s="61" t="n">
        <v>9449</v>
      </c>
      <c r="F87" s="61" t="n">
        <v>16829</v>
      </c>
      <c r="G87" s="61" t="n">
        <v>18804</v>
      </c>
      <c r="H87" s="61" t="n">
        <v>20756</v>
      </c>
      <c r="I87" s="80" t="n">
        <v>145368</v>
      </c>
      <c r="J87" s="62" t="n">
        <v>587970</v>
      </c>
    </row>
    <row r="88" customFormat="false" ht="13.5" hidden="false" customHeight="true" outlineLevel="0" collapsed="false">
      <c r="B88" s="51" t="s">
        <v>19</v>
      </c>
      <c r="C88" s="76" t="s">
        <v>126</v>
      </c>
      <c r="D88" s="77" t="n">
        <v>352229</v>
      </c>
      <c r="E88" s="53" t="n">
        <v>130732</v>
      </c>
      <c r="F88" s="53" t="n">
        <v>155951</v>
      </c>
      <c r="G88" s="53" t="n">
        <v>460860</v>
      </c>
      <c r="H88" s="53" t="n">
        <v>886397</v>
      </c>
      <c r="I88" s="78" t="n">
        <v>547648</v>
      </c>
      <c r="J88" s="54" t="n">
        <v>5351849</v>
      </c>
    </row>
    <row r="89" customFormat="false" ht="13.5" hidden="false" customHeight="true" outlineLevel="0" collapsed="false">
      <c r="B89" s="51"/>
      <c r="C89" s="79" t="s">
        <v>127</v>
      </c>
      <c r="D89" s="80" t="n">
        <v>213728</v>
      </c>
      <c r="E89" s="61" t="n">
        <v>103207</v>
      </c>
      <c r="F89" s="61" t="n">
        <v>60759</v>
      </c>
      <c r="G89" s="61" t="n">
        <v>143150</v>
      </c>
      <c r="H89" s="61" t="n">
        <v>150058</v>
      </c>
      <c r="I89" s="80" t="n">
        <v>192363</v>
      </c>
      <c r="J89" s="62" t="n">
        <v>1885926</v>
      </c>
    </row>
    <row r="90" customFormat="false" ht="13.5" hidden="false" customHeight="true" outlineLevel="0" collapsed="false">
      <c r="B90" s="51" t="s">
        <v>20</v>
      </c>
      <c r="C90" s="76" t="s">
        <v>126</v>
      </c>
      <c r="D90" s="77" t="n">
        <v>126111</v>
      </c>
      <c r="E90" s="53" t="n">
        <v>80980</v>
      </c>
      <c r="F90" s="53" t="n">
        <v>52495</v>
      </c>
      <c r="G90" s="53" t="n">
        <v>72992</v>
      </c>
      <c r="H90" s="53" t="n">
        <v>42376</v>
      </c>
      <c r="I90" s="78" t="n">
        <v>427041</v>
      </c>
      <c r="J90" s="54" t="n">
        <v>1399127</v>
      </c>
    </row>
    <row r="91" customFormat="false" ht="13.5" hidden="false" customHeight="true" outlineLevel="0" collapsed="false">
      <c r="B91" s="51"/>
      <c r="C91" s="79" t="s">
        <v>127</v>
      </c>
      <c r="D91" s="80" t="n">
        <v>72524</v>
      </c>
      <c r="E91" s="61" t="n">
        <v>41578</v>
      </c>
      <c r="F91" s="61" t="n">
        <v>8186</v>
      </c>
      <c r="G91" s="61" t="n">
        <v>33586</v>
      </c>
      <c r="H91" s="61" t="n">
        <v>14888</v>
      </c>
      <c r="I91" s="80" t="n">
        <v>102180</v>
      </c>
      <c r="J91" s="62" t="n">
        <v>548352</v>
      </c>
    </row>
    <row r="92" customFormat="false" ht="13.5" hidden="false" customHeight="true" outlineLevel="0" collapsed="false">
      <c r="B92" s="51" t="s">
        <v>21</v>
      </c>
      <c r="C92" s="76" t="s">
        <v>126</v>
      </c>
      <c r="D92" s="77" t="n">
        <v>1295</v>
      </c>
      <c r="E92" s="53" t="n">
        <v>802</v>
      </c>
      <c r="F92" s="53" t="n">
        <v>857</v>
      </c>
      <c r="G92" s="53" t="n">
        <v>315</v>
      </c>
      <c r="H92" s="53" t="n">
        <v>573</v>
      </c>
      <c r="I92" s="78" t="n">
        <v>836</v>
      </c>
      <c r="J92" s="54" t="n">
        <v>19623</v>
      </c>
    </row>
    <row r="93" customFormat="false" ht="13.5" hidden="false" customHeight="true" outlineLevel="0" collapsed="false">
      <c r="B93" s="51"/>
      <c r="C93" s="79" t="s">
        <v>127</v>
      </c>
      <c r="D93" s="80" t="n">
        <v>1196</v>
      </c>
      <c r="E93" s="61" t="n">
        <v>873</v>
      </c>
      <c r="F93" s="61" t="n">
        <v>782</v>
      </c>
      <c r="G93" s="61" t="n">
        <v>403</v>
      </c>
      <c r="H93" s="61" t="n">
        <v>359</v>
      </c>
      <c r="I93" s="80" t="n">
        <v>308</v>
      </c>
      <c r="J93" s="62" t="n">
        <v>19262</v>
      </c>
    </row>
    <row r="94" customFormat="false" ht="13.5" hidden="false" customHeight="true" outlineLevel="0" collapsed="false">
      <c r="B94" s="51" t="s">
        <v>22</v>
      </c>
      <c r="C94" s="76" t="s">
        <v>126</v>
      </c>
      <c r="D94" s="77" t="n">
        <v>3307</v>
      </c>
      <c r="E94" s="53" t="n">
        <v>8272</v>
      </c>
      <c r="F94" s="53" t="n">
        <v>423</v>
      </c>
      <c r="G94" s="53" t="n">
        <v>133</v>
      </c>
      <c r="H94" s="53" t="n">
        <v>1067</v>
      </c>
      <c r="I94" s="78" t="n">
        <v>4301</v>
      </c>
      <c r="J94" s="54" t="n">
        <v>50361</v>
      </c>
    </row>
    <row r="95" customFormat="false" ht="13.5" hidden="false" customHeight="true" outlineLevel="0" collapsed="false">
      <c r="B95" s="51"/>
      <c r="C95" s="79" t="s">
        <v>127</v>
      </c>
      <c r="D95" s="80" t="n">
        <v>3764</v>
      </c>
      <c r="E95" s="61" t="n">
        <v>2381</v>
      </c>
      <c r="F95" s="61" t="n">
        <v>2</v>
      </c>
      <c r="G95" s="61" t="n">
        <v>60</v>
      </c>
      <c r="H95" s="61" t="n">
        <v>318</v>
      </c>
      <c r="I95" s="80" t="n">
        <v>1697</v>
      </c>
      <c r="J95" s="62" t="n">
        <v>29573</v>
      </c>
    </row>
    <row r="96" customFormat="false" ht="13.5" hidden="false" customHeight="true" outlineLevel="0" collapsed="false">
      <c r="B96" s="51" t="s">
        <v>23</v>
      </c>
      <c r="C96" s="76" t="s">
        <v>126</v>
      </c>
      <c r="D96" s="77" t="n">
        <v>519311</v>
      </c>
      <c r="E96" s="53" t="n">
        <v>339306</v>
      </c>
      <c r="F96" s="53" t="n">
        <v>167194</v>
      </c>
      <c r="G96" s="53" t="n">
        <v>143760</v>
      </c>
      <c r="H96" s="53" t="n">
        <v>174333</v>
      </c>
      <c r="I96" s="78" t="n">
        <v>332021</v>
      </c>
      <c r="J96" s="54" t="n">
        <v>2878003</v>
      </c>
    </row>
    <row r="97" customFormat="false" ht="13.5" hidden="false" customHeight="true" outlineLevel="0" collapsed="false">
      <c r="B97" s="51"/>
      <c r="C97" s="79" t="s">
        <v>127</v>
      </c>
      <c r="D97" s="80" t="n">
        <v>249904</v>
      </c>
      <c r="E97" s="61" t="n">
        <v>195404</v>
      </c>
      <c r="F97" s="61" t="n">
        <v>102006</v>
      </c>
      <c r="G97" s="61" t="n">
        <v>109122</v>
      </c>
      <c r="H97" s="61" t="n">
        <v>88452</v>
      </c>
      <c r="I97" s="80" t="n">
        <v>140085</v>
      </c>
      <c r="J97" s="62" t="n">
        <v>1439968</v>
      </c>
    </row>
    <row r="98" customFormat="false" ht="13.5" hidden="false" customHeight="true" outlineLevel="0" collapsed="false">
      <c r="B98" s="51" t="s">
        <v>24</v>
      </c>
      <c r="C98" s="76" t="s">
        <v>126</v>
      </c>
      <c r="D98" s="77" t="n">
        <v>360268</v>
      </c>
      <c r="E98" s="53" t="n">
        <v>396993</v>
      </c>
      <c r="F98" s="53" t="n">
        <v>433460</v>
      </c>
      <c r="G98" s="53" t="n">
        <v>56205</v>
      </c>
      <c r="H98" s="53" t="n">
        <v>57490</v>
      </c>
      <c r="I98" s="78" t="n">
        <v>133134</v>
      </c>
      <c r="J98" s="54" t="n">
        <v>3716400</v>
      </c>
    </row>
    <row r="99" customFormat="false" ht="13.5" hidden="false" customHeight="true" outlineLevel="0" collapsed="false">
      <c r="B99" s="51"/>
      <c r="C99" s="79" t="s">
        <v>127</v>
      </c>
      <c r="D99" s="80" t="n">
        <v>53458</v>
      </c>
      <c r="E99" s="61" t="n">
        <v>55161</v>
      </c>
      <c r="F99" s="61" t="n">
        <v>58477</v>
      </c>
      <c r="G99" s="61" t="n">
        <v>14863</v>
      </c>
      <c r="H99" s="61" t="n">
        <v>15697</v>
      </c>
      <c r="I99" s="80" t="n">
        <v>53749</v>
      </c>
      <c r="J99" s="62" t="n">
        <v>565195</v>
      </c>
    </row>
    <row r="100" customFormat="false" ht="13.5" hidden="false" customHeight="true" outlineLevel="0" collapsed="false">
      <c r="B100" s="51" t="s">
        <v>25</v>
      </c>
      <c r="C100" s="76" t="s">
        <v>126</v>
      </c>
      <c r="D100" s="77" t="n">
        <v>10382</v>
      </c>
      <c r="E100" s="53" t="n">
        <v>11211</v>
      </c>
      <c r="F100" s="53" t="n">
        <v>39757</v>
      </c>
      <c r="G100" s="53" t="n">
        <v>118320</v>
      </c>
      <c r="H100" s="53" t="n">
        <v>270290</v>
      </c>
      <c r="I100" s="78" t="n">
        <v>76721</v>
      </c>
      <c r="J100" s="54" t="n">
        <v>777061</v>
      </c>
    </row>
    <row r="101" customFormat="false" ht="13.5" hidden="false" customHeight="true" outlineLevel="0" collapsed="false">
      <c r="B101" s="51"/>
      <c r="C101" s="79" t="s">
        <v>127</v>
      </c>
      <c r="D101" s="80" t="n">
        <v>3385</v>
      </c>
      <c r="E101" s="61" t="n">
        <v>5026</v>
      </c>
      <c r="F101" s="61" t="n">
        <v>10763</v>
      </c>
      <c r="G101" s="61" t="n">
        <v>29600</v>
      </c>
      <c r="H101" s="61" t="n">
        <v>48549</v>
      </c>
      <c r="I101" s="80" t="n">
        <v>23422</v>
      </c>
      <c r="J101" s="62" t="n">
        <v>186745</v>
      </c>
    </row>
    <row r="102" customFormat="false" ht="13.5" hidden="false" customHeight="true" outlineLevel="0" collapsed="false">
      <c r="B102" s="51" t="s">
        <v>26</v>
      </c>
      <c r="C102" s="76" t="s">
        <v>126</v>
      </c>
      <c r="D102" s="77" t="n">
        <v>540372</v>
      </c>
      <c r="E102" s="53" t="n">
        <v>288814</v>
      </c>
      <c r="F102" s="53" t="n">
        <v>268627</v>
      </c>
      <c r="G102" s="53" t="n">
        <v>168893</v>
      </c>
      <c r="H102" s="53" t="n">
        <v>388880</v>
      </c>
      <c r="I102" s="78" t="n">
        <v>566353</v>
      </c>
      <c r="J102" s="54" t="n">
        <v>4469654</v>
      </c>
    </row>
    <row r="103" customFormat="false" ht="13.5" hidden="false" customHeight="true" outlineLevel="0" collapsed="false">
      <c r="B103" s="51"/>
      <c r="C103" s="79" t="s">
        <v>127</v>
      </c>
      <c r="D103" s="80" t="n">
        <v>74093</v>
      </c>
      <c r="E103" s="61" t="n">
        <v>42190</v>
      </c>
      <c r="F103" s="61" t="n">
        <v>40490</v>
      </c>
      <c r="G103" s="61" t="n">
        <v>72673</v>
      </c>
      <c r="H103" s="61" t="n">
        <v>143790</v>
      </c>
      <c r="I103" s="80" t="n">
        <v>211524</v>
      </c>
      <c r="J103" s="62" t="n">
        <v>956542</v>
      </c>
    </row>
    <row r="104" customFormat="false" ht="13.5" hidden="false" customHeight="true" outlineLevel="0" collapsed="false">
      <c r="B104" s="51" t="s">
        <v>27</v>
      </c>
      <c r="C104" s="76" t="s">
        <v>126</v>
      </c>
      <c r="D104" s="77" t="n">
        <v>865173</v>
      </c>
      <c r="E104" s="53" t="n">
        <v>864694</v>
      </c>
      <c r="F104" s="53" t="n">
        <v>654900</v>
      </c>
      <c r="G104" s="53" t="n">
        <v>650382</v>
      </c>
      <c r="H104" s="53" t="n">
        <v>1165019</v>
      </c>
      <c r="I104" s="78" t="n">
        <v>264363</v>
      </c>
      <c r="J104" s="54" t="n">
        <v>5098503</v>
      </c>
    </row>
    <row r="105" customFormat="false" ht="13.5" hidden="false" customHeight="true" outlineLevel="0" collapsed="false">
      <c r="B105" s="51"/>
      <c r="C105" s="79" t="s">
        <v>127</v>
      </c>
      <c r="D105" s="80" t="n">
        <v>214869</v>
      </c>
      <c r="E105" s="61" t="n">
        <v>261966</v>
      </c>
      <c r="F105" s="61" t="n">
        <v>230288</v>
      </c>
      <c r="G105" s="61" t="n">
        <v>234930</v>
      </c>
      <c r="H105" s="61" t="n">
        <v>355252</v>
      </c>
      <c r="I105" s="80" t="n">
        <v>116240</v>
      </c>
      <c r="J105" s="62" t="n">
        <v>1708420</v>
      </c>
    </row>
    <row r="106" customFormat="false" ht="13.5" hidden="false" customHeight="true" outlineLevel="0" collapsed="false">
      <c r="B106" s="51" t="s">
        <v>28</v>
      </c>
      <c r="C106" s="76" t="s">
        <v>126</v>
      </c>
      <c r="D106" s="77" t="n">
        <v>81339</v>
      </c>
      <c r="E106" s="53" t="n">
        <v>65704</v>
      </c>
      <c r="F106" s="53" t="n">
        <v>44365</v>
      </c>
      <c r="G106" s="53" t="n">
        <v>60479</v>
      </c>
      <c r="H106" s="53" t="n">
        <v>86495</v>
      </c>
      <c r="I106" s="78" t="n">
        <v>137897</v>
      </c>
      <c r="J106" s="54" t="n">
        <v>1283192</v>
      </c>
    </row>
    <row r="107" customFormat="false" ht="13.5" hidden="false" customHeight="true" outlineLevel="0" collapsed="false">
      <c r="B107" s="51"/>
      <c r="C107" s="79" t="s">
        <v>127</v>
      </c>
      <c r="D107" s="80" t="n">
        <v>21717</v>
      </c>
      <c r="E107" s="61" t="n">
        <v>19997</v>
      </c>
      <c r="F107" s="61" t="n">
        <v>12342</v>
      </c>
      <c r="G107" s="61" t="n">
        <v>23848</v>
      </c>
      <c r="H107" s="61" t="n">
        <v>81939</v>
      </c>
      <c r="I107" s="80" t="n">
        <v>121667</v>
      </c>
      <c r="J107" s="62" t="n">
        <v>591776</v>
      </c>
    </row>
    <row r="108" customFormat="false" ht="13.5" hidden="false" customHeight="true" outlineLevel="0" collapsed="false">
      <c r="B108" s="51" t="s">
        <v>29</v>
      </c>
      <c r="C108" s="76" t="s">
        <v>126</v>
      </c>
      <c r="D108" s="77" t="n">
        <v>690947</v>
      </c>
      <c r="E108" s="53" t="n">
        <v>783030</v>
      </c>
      <c r="F108" s="53" t="n">
        <v>698556</v>
      </c>
      <c r="G108" s="53" t="n">
        <v>825884</v>
      </c>
      <c r="H108" s="53" t="n">
        <v>701338</v>
      </c>
      <c r="I108" s="78" t="n">
        <v>172080</v>
      </c>
      <c r="J108" s="54" t="n">
        <v>4279352</v>
      </c>
    </row>
    <row r="109" customFormat="false" ht="13.5" hidden="false" customHeight="true" outlineLevel="0" collapsed="false">
      <c r="B109" s="51"/>
      <c r="C109" s="79" t="s">
        <v>127</v>
      </c>
      <c r="D109" s="80" t="n">
        <v>180030</v>
      </c>
      <c r="E109" s="61" t="n">
        <v>218326</v>
      </c>
      <c r="F109" s="61" t="n">
        <v>227740</v>
      </c>
      <c r="G109" s="61" t="n">
        <v>285103</v>
      </c>
      <c r="H109" s="61" t="n">
        <v>215445</v>
      </c>
      <c r="I109" s="80" t="n">
        <v>98517</v>
      </c>
      <c r="J109" s="62" t="n">
        <v>1486096</v>
      </c>
    </row>
    <row r="110" customFormat="false" ht="13.5" hidden="false" customHeight="true" outlineLevel="0" collapsed="false">
      <c r="B110" s="51" t="s">
        <v>30</v>
      </c>
      <c r="C110" s="76" t="s">
        <v>126</v>
      </c>
      <c r="D110" s="77" t="n">
        <v>140417</v>
      </c>
      <c r="E110" s="53" t="n">
        <v>773443</v>
      </c>
      <c r="F110" s="53" t="n">
        <v>298240</v>
      </c>
      <c r="G110" s="53" t="n">
        <v>326972</v>
      </c>
      <c r="H110" s="53" t="n">
        <v>187872</v>
      </c>
      <c r="I110" s="78" t="n">
        <v>178279</v>
      </c>
      <c r="J110" s="54" t="n">
        <v>2844250</v>
      </c>
    </row>
    <row r="111" customFormat="false" ht="13.5" hidden="false" customHeight="true" outlineLevel="0" collapsed="false">
      <c r="B111" s="51"/>
      <c r="C111" s="79" t="s">
        <v>127</v>
      </c>
      <c r="D111" s="80" t="n">
        <v>39110</v>
      </c>
      <c r="E111" s="61" t="n">
        <v>204738</v>
      </c>
      <c r="F111" s="61" t="n">
        <v>275586</v>
      </c>
      <c r="G111" s="61" t="n">
        <v>271372</v>
      </c>
      <c r="H111" s="61" t="n">
        <v>223523</v>
      </c>
      <c r="I111" s="80" t="n">
        <v>230251</v>
      </c>
      <c r="J111" s="62" t="n">
        <v>1704417</v>
      </c>
    </row>
    <row r="112" customFormat="false" ht="13.5" hidden="false" customHeight="true" outlineLevel="0" collapsed="false">
      <c r="B112" s="51" t="s">
        <v>31</v>
      </c>
      <c r="C112" s="76" t="s">
        <v>126</v>
      </c>
      <c r="D112" s="77" t="n">
        <v>2071753</v>
      </c>
      <c r="E112" s="53" t="n">
        <v>1423434</v>
      </c>
      <c r="F112" s="53" t="n">
        <v>1131284</v>
      </c>
      <c r="G112" s="53" t="n">
        <v>1585681</v>
      </c>
      <c r="H112" s="53" t="n">
        <v>1999752</v>
      </c>
      <c r="I112" s="78" t="n">
        <v>547322</v>
      </c>
      <c r="J112" s="54" t="n">
        <v>10503288</v>
      </c>
    </row>
    <row r="113" customFormat="false" ht="13.5" hidden="false" customHeight="true" outlineLevel="0" collapsed="false">
      <c r="B113" s="51"/>
      <c r="C113" s="79" t="s">
        <v>127</v>
      </c>
      <c r="D113" s="80" t="n">
        <v>578871</v>
      </c>
      <c r="E113" s="61" t="n">
        <v>392308</v>
      </c>
      <c r="F113" s="61" t="n">
        <v>370191</v>
      </c>
      <c r="G113" s="61" t="n">
        <v>538323</v>
      </c>
      <c r="H113" s="61" t="n">
        <v>630863</v>
      </c>
      <c r="I113" s="80" t="n">
        <v>320490</v>
      </c>
      <c r="J113" s="62" t="n">
        <v>3668816</v>
      </c>
    </row>
    <row r="114" customFormat="false" ht="13.5" hidden="false" customHeight="true" outlineLevel="0" collapsed="false">
      <c r="B114" s="51" t="s">
        <v>32</v>
      </c>
      <c r="C114" s="76" t="s">
        <v>126</v>
      </c>
      <c r="D114" s="77" t="n">
        <v>374430</v>
      </c>
      <c r="E114" s="53" t="n">
        <v>302340</v>
      </c>
      <c r="F114" s="53" t="n">
        <v>162139</v>
      </c>
      <c r="G114" s="53" t="n">
        <v>249519</v>
      </c>
      <c r="H114" s="53" t="n">
        <v>232953</v>
      </c>
      <c r="I114" s="78" t="n">
        <v>143406</v>
      </c>
      <c r="J114" s="54" t="n">
        <v>1913106</v>
      </c>
    </row>
    <row r="115" customFormat="false" ht="13.5" hidden="false" customHeight="true" outlineLevel="0" collapsed="false">
      <c r="B115" s="51"/>
      <c r="C115" s="79" t="s">
        <v>127</v>
      </c>
      <c r="D115" s="80" t="n">
        <v>79678</v>
      </c>
      <c r="E115" s="61" t="n">
        <v>69818</v>
      </c>
      <c r="F115" s="61" t="n">
        <v>54893</v>
      </c>
      <c r="G115" s="61" t="n">
        <v>91227</v>
      </c>
      <c r="H115" s="61" t="n">
        <v>98998</v>
      </c>
      <c r="I115" s="80" t="n">
        <v>87644</v>
      </c>
      <c r="J115" s="62" t="n">
        <v>733141</v>
      </c>
    </row>
    <row r="116" customFormat="false" ht="13.5" hidden="false" customHeight="true" outlineLevel="0" collapsed="false">
      <c r="B116" s="51" t="s">
        <v>33</v>
      </c>
      <c r="C116" s="76" t="s">
        <v>126</v>
      </c>
      <c r="D116" s="77" t="n">
        <v>139533</v>
      </c>
      <c r="E116" s="53" t="n">
        <v>57694</v>
      </c>
      <c r="F116" s="53" t="n">
        <v>81975</v>
      </c>
      <c r="G116" s="53" t="n">
        <v>141943</v>
      </c>
      <c r="H116" s="53" t="n">
        <v>289020</v>
      </c>
      <c r="I116" s="78" t="n">
        <v>59542</v>
      </c>
      <c r="J116" s="54" t="n">
        <v>1122907</v>
      </c>
    </row>
    <row r="117" customFormat="false" ht="13.5" hidden="false" customHeight="true" outlineLevel="0" collapsed="false">
      <c r="B117" s="51"/>
      <c r="C117" s="79" t="s">
        <v>127</v>
      </c>
      <c r="D117" s="80" t="n">
        <v>65879</v>
      </c>
      <c r="E117" s="61" t="n">
        <v>35402</v>
      </c>
      <c r="F117" s="61" t="n">
        <v>23022</v>
      </c>
      <c r="G117" s="61" t="n">
        <v>41875</v>
      </c>
      <c r="H117" s="61" t="n">
        <v>62885</v>
      </c>
      <c r="I117" s="80" t="n">
        <v>32897</v>
      </c>
      <c r="J117" s="62" t="n">
        <v>521790</v>
      </c>
    </row>
    <row r="118" customFormat="false" ht="13.5" hidden="false" customHeight="true" outlineLevel="0" collapsed="false">
      <c r="B118" s="51" t="s">
        <v>34</v>
      </c>
      <c r="C118" s="76" t="s">
        <v>126</v>
      </c>
      <c r="D118" s="77" t="n">
        <v>367935</v>
      </c>
      <c r="E118" s="53" t="n">
        <v>353771</v>
      </c>
      <c r="F118" s="53" t="n">
        <v>187966</v>
      </c>
      <c r="G118" s="53" t="n">
        <v>47407</v>
      </c>
      <c r="H118" s="53" t="n">
        <v>82016</v>
      </c>
      <c r="I118" s="78" t="n">
        <v>54517</v>
      </c>
      <c r="J118" s="54" t="n">
        <v>2035537</v>
      </c>
    </row>
    <row r="119" customFormat="false" ht="13.5" hidden="false" customHeight="true" outlineLevel="0" collapsed="false">
      <c r="B119" s="51"/>
      <c r="C119" s="79" t="s">
        <v>127</v>
      </c>
      <c r="D119" s="80" t="n">
        <v>57489</v>
      </c>
      <c r="E119" s="61" t="n">
        <v>56325</v>
      </c>
      <c r="F119" s="61" t="n">
        <v>30650</v>
      </c>
      <c r="G119" s="61" t="n">
        <v>21943</v>
      </c>
      <c r="H119" s="61" t="n">
        <v>43966</v>
      </c>
      <c r="I119" s="80" t="n">
        <v>54769</v>
      </c>
      <c r="J119" s="62" t="n">
        <v>466678</v>
      </c>
    </row>
    <row r="120" customFormat="false" ht="13.5" hidden="false" customHeight="true" outlineLevel="0" collapsed="false">
      <c r="B120" s="51" t="s">
        <v>35</v>
      </c>
      <c r="C120" s="76" t="s">
        <v>126</v>
      </c>
      <c r="D120" s="77" t="n">
        <v>72856</v>
      </c>
      <c r="E120" s="53" t="n">
        <v>197490</v>
      </c>
      <c r="F120" s="53" t="n">
        <v>158193</v>
      </c>
      <c r="G120" s="53" t="n">
        <v>221852</v>
      </c>
      <c r="H120" s="53" t="n">
        <v>228634</v>
      </c>
      <c r="I120" s="78" t="n">
        <v>128484</v>
      </c>
      <c r="J120" s="54" t="n">
        <v>1136562</v>
      </c>
    </row>
    <row r="121" customFormat="false" ht="13.5" hidden="false" customHeight="true" outlineLevel="0" collapsed="false">
      <c r="B121" s="51"/>
      <c r="C121" s="79" t="s">
        <v>127</v>
      </c>
      <c r="D121" s="80" t="n">
        <v>39365</v>
      </c>
      <c r="E121" s="61" t="n">
        <v>59267</v>
      </c>
      <c r="F121" s="61" t="n">
        <v>46445</v>
      </c>
      <c r="G121" s="61" t="n">
        <v>64332</v>
      </c>
      <c r="H121" s="61" t="n">
        <v>67524</v>
      </c>
      <c r="I121" s="80" t="n">
        <v>48121</v>
      </c>
      <c r="J121" s="62" t="n">
        <v>400906</v>
      </c>
    </row>
    <row r="122" customFormat="false" ht="13.5" hidden="false" customHeight="true" outlineLevel="0" collapsed="false">
      <c r="B122" s="69" t="s">
        <v>36</v>
      </c>
      <c r="C122" s="81" t="s">
        <v>126</v>
      </c>
      <c r="D122" s="82" t="n">
        <v>36506143</v>
      </c>
      <c r="E122" s="64" t="n">
        <v>37522538</v>
      </c>
      <c r="F122" s="64" t="n">
        <v>33223372</v>
      </c>
      <c r="G122" s="64" t="n">
        <v>27685374</v>
      </c>
      <c r="H122" s="64" t="n">
        <v>25210374</v>
      </c>
      <c r="I122" s="83" t="n">
        <v>17521664</v>
      </c>
      <c r="J122" s="65" t="n">
        <v>296063434</v>
      </c>
    </row>
    <row r="123" customFormat="false" ht="13.5" hidden="false" customHeight="true" outlineLevel="0" collapsed="false">
      <c r="B123" s="69"/>
      <c r="C123" s="84" t="s">
        <v>127</v>
      </c>
      <c r="D123" s="85" t="n">
        <v>7004252</v>
      </c>
      <c r="E123" s="71" t="n">
        <v>7547156</v>
      </c>
      <c r="F123" s="71" t="n">
        <v>7148327</v>
      </c>
      <c r="G123" s="71" t="n">
        <v>6964390</v>
      </c>
      <c r="H123" s="71" t="n">
        <v>5946034</v>
      </c>
      <c r="I123" s="85" t="n">
        <v>4860345</v>
      </c>
      <c r="J123" s="72" t="n">
        <v>60606203</v>
      </c>
    </row>
  </sheetData>
  <mergeCells count="60">
    <mergeCell ref="B1:I1"/>
    <mergeCell ref="B4:B5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3:J63"/>
    <mergeCell ref="B66:B67"/>
    <mergeCell ref="B68:B69"/>
    <mergeCell ref="B70:B71"/>
    <mergeCell ref="B72:B73"/>
    <mergeCell ref="B74:B75"/>
    <mergeCell ref="B76:B77"/>
    <mergeCell ref="B78:B79"/>
    <mergeCell ref="B80:B81"/>
    <mergeCell ref="B82:B83"/>
    <mergeCell ref="B84:B85"/>
    <mergeCell ref="B86:B87"/>
    <mergeCell ref="B88:B89"/>
    <mergeCell ref="B90:B91"/>
    <mergeCell ref="B92:B93"/>
    <mergeCell ref="B94:B95"/>
    <mergeCell ref="B96:B97"/>
    <mergeCell ref="B98:B99"/>
    <mergeCell ref="B100:B101"/>
    <mergeCell ref="B102:B103"/>
    <mergeCell ref="B104:B105"/>
    <mergeCell ref="B106:B107"/>
    <mergeCell ref="B108:B109"/>
    <mergeCell ref="B110:B111"/>
    <mergeCell ref="B112:B113"/>
    <mergeCell ref="B114:B115"/>
    <mergeCell ref="B116:B117"/>
    <mergeCell ref="B118:B119"/>
    <mergeCell ref="B120:B121"/>
    <mergeCell ref="B122:B123"/>
  </mergeCells>
  <printOptions headings="false" gridLines="false" gridLinesSet="true" horizontalCentered="false" verticalCentered="false"/>
  <pageMargins left="0.747916666666667" right="0.747916666666667" top="0.5" bottom="0.39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68 -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07:18:36Z</dcterms:created>
  <dc:creator>NEC-PCuser</dc:creator>
  <dc:description/>
  <dc:language>en-US</dc:language>
  <cp:lastModifiedBy>user</cp:lastModifiedBy>
  <cp:lastPrinted>2007-03-13T07:03:27Z</cp:lastPrinted>
  <dcterms:modified xsi:type="dcterms:W3CDTF">2007-03-13T07:03:30Z</dcterms:modified>
  <cp:revision>0</cp:revision>
  <dc:subject/>
  <dc:title/>
</cp:coreProperties>
</file>