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県計" sheetId="1" state="visible" r:id="rId2"/>
    <sheet name="市計" sheetId="2" state="visible" r:id="rId3"/>
    <sheet name="町村計" sheetId="3" state="visible" r:id="rId4"/>
  </sheets>
  <definedNames>
    <definedName function="false" hidden="false" localSheetId="1" name="_xlnm.Print_Area" vbProcedure="false">市計!$A$1:$T$44</definedName>
    <definedName function="false" hidden="false" localSheetId="2" name="_xlnm.Print_Area" vbProcedure="false">町村計!$A$1:$T$44</definedName>
    <definedName function="false" hidden="false" localSheetId="0" name="_xlnm.Print_Area" vbProcedure="false">県計!$A$1:$T$45</definedName>
    <definedName function="false" hidden="false" name="印刷範囲" vbProcedure="false">#REF!</definedName>
    <definedName function="false" hidden="false" localSheetId="0" name="印刷範囲" vbProcedure="false">県計!$A$1:$T$45</definedName>
    <definedName function="false" hidden="false" localSheetId="1" name="印刷範囲" vbProcedure="false">市計!$A$1:$T$44</definedName>
    <definedName function="false" hidden="false" localSheetId="2" name="印刷範囲" vbProcedure="false">町村計!$A$1:$T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0">
  <si>
    <r>
      <rPr>
        <b val="true"/>
        <sz val="20"/>
        <color rgb="FF000000"/>
        <rFont val="ＭＳ 明朝"/>
        <family val="1"/>
        <charset val="128"/>
      </rPr>
      <t xml:space="preserve">  6</t>
    </r>
    <r>
      <rPr>
        <b val="true"/>
        <sz val="20"/>
        <color rgb="FF000000"/>
        <rFont val="Noto Sans"/>
        <family val="2"/>
      </rPr>
      <t xml:space="preserve">　平成</t>
    </r>
    <r>
      <rPr>
        <b val="true"/>
        <sz val="20"/>
        <color rgb="FF000000"/>
        <rFont val="ＭＳ 明朝"/>
        <family val="1"/>
        <charset val="128"/>
      </rPr>
      <t xml:space="preserve">18</t>
    </r>
    <r>
      <rPr>
        <b val="true"/>
        <sz val="20"/>
        <color rgb="FF000000"/>
        <rFont val="Noto Sans"/>
        <family val="2"/>
      </rPr>
      <t xml:space="preserve">年度市町  村税の決算状況調</t>
    </r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　　　計</t>
    </r>
  </si>
  <si>
    <t xml:space="preserve">（単位：千円、％）</t>
  </si>
  <si>
    <t xml:space="preserve">区分</t>
  </si>
  <si>
    <t xml:space="preserve">　　　調　　　定　　　済　　　額</t>
  </si>
  <si>
    <t xml:space="preserve">収　　入　　済　　額</t>
  </si>
  <si>
    <t xml:space="preserve"> 徴　　収　　率　</t>
  </si>
  <si>
    <t xml:space="preserve">収入済額Ｇの対前年度増減率</t>
  </si>
  <si>
    <t xml:space="preserve">標準税率　　超過調定額</t>
  </si>
  <si>
    <t xml:space="preserve"> Ｃのうち徴収</t>
  </si>
  <si>
    <t xml:space="preserve">標準税率　　 超過収入済額</t>
  </si>
  <si>
    <t xml:space="preserve"> Ｅ</t>
  </si>
  <si>
    <t xml:space="preserve"> Ｆ</t>
  </si>
  <si>
    <t xml:space="preserve"> Ｇ</t>
  </si>
  <si>
    <t xml:space="preserve">現年課税分</t>
  </si>
  <si>
    <t xml:space="preserve">滞納繰越分</t>
  </si>
  <si>
    <t xml:space="preserve">合　　　計</t>
  </si>
  <si>
    <t xml:space="preserve"> 猶予に係る調</t>
  </si>
  <si>
    <t xml:space="preserve"> 滞納繰越分</t>
  </si>
  <si>
    <t xml:space="preserve">合計</t>
  </si>
  <si>
    <t xml:space="preserve"> ─ ×100</t>
  </si>
  <si>
    <t xml:space="preserve">前 年 度</t>
  </si>
  <si>
    <t xml:space="preserve">Ａ</t>
  </si>
  <si>
    <t xml:space="preserve">Ｂ</t>
  </si>
  <si>
    <t xml:space="preserve">Ｃ</t>
  </si>
  <si>
    <t xml:space="preserve">Ｄ</t>
  </si>
  <si>
    <t xml:space="preserve"> 定済額</t>
  </si>
  <si>
    <t xml:space="preserve">Ｅ</t>
  </si>
  <si>
    <t xml:space="preserve">Ｆ</t>
  </si>
  <si>
    <t xml:space="preserve">Ｇ</t>
  </si>
  <si>
    <t xml:space="preserve">Ｈ</t>
  </si>
  <si>
    <t xml:space="preserve"> Ａ</t>
  </si>
  <si>
    <t xml:space="preserve"> Ｂ</t>
  </si>
  <si>
    <t xml:space="preserve"> Ｃ</t>
  </si>
  <si>
    <t xml:space="preserve">一</t>
  </si>
  <si>
    <t xml:space="preserve">普通税</t>
  </si>
  <si>
    <t xml:space="preserve"> １　法 定 普 通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市 町 村 民 税</t>
    </r>
  </si>
  <si>
    <t xml:space="preserve"> ①　個人均等割</t>
  </si>
  <si>
    <t xml:space="preserve"> ②　所　得　割</t>
  </si>
  <si>
    <t xml:space="preserve">上記のうち退職所得分</t>
  </si>
  <si>
    <t xml:space="preserve"> ①　法人均等割</t>
  </si>
  <si>
    <t xml:space="preserve"> ②　法人税割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固 定 資 産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納付金</t>
  </si>
  <si>
    <t xml:space="preserve"> ①　交 付 金</t>
  </si>
  <si>
    <t xml:space="preserve"> ②　納 付 金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軽 自 動 車 税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市町村たばこ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鉱　　産　　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特別土地保有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保　有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取　得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二</t>
  </si>
  <si>
    <t xml:space="preserve">目的税</t>
  </si>
  <si>
    <t xml:space="preserve"> １　法 定 目 的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入　　湯　　税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事　業　所　税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都 市 計 画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土　　地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家　　屋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水 利 地 益 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共 同 施 設 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宅 地 開 発 税</t>
    </r>
  </si>
  <si>
    <t xml:space="preserve"> ２　法定外目的税</t>
  </si>
  <si>
    <t xml:space="preserve">三</t>
  </si>
  <si>
    <t xml:space="preserve">旧法による税</t>
  </si>
  <si>
    <t xml:space="preserve"> 合　計（一～三）</t>
  </si>
  <si>
    <t xml:space="preserve"> 国民健康保険税</t>
  </si>
  <si>
    <t xml:space="preserve"> 国民健康保険料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市　　　計</t>
    </r>
  </si>
  <si>
    <t xml:space="preserve">0.0</t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町　村　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;&quot;△ &quot;0.0"/>
  </numFmts>
  <fonts count="13">
    <font>
      <sz val="8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6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I25" activeCellId="0" sqref="I25"/>
    </sheetView>
  </sheetViews>
  <sheetFormatPr defaultColWidth="10.69921875" defaultRowHeight="20.1" zeroHeight="false" outlineLevelRow="0" outlineLevelCol="0"/>
  <cols>
    <col collapsed="false" customWidth="true" hidden="false" outlineLevel="0" max="5" min="1" style="1" width="2.69"/>
    <col collapsed="false" customWidth="true" hidden="false" outlineLevel="0" max="6" min="6" style="1" width="18.27"/>
    <col collapsed="false" customWidth="true" hidden="false" outlineLevel="0" max="7" min="7" style="1" width="17.84"/>
    <col collapsed="false" customWidth="true" hidden="false" outlineLevel="0" max="8" min="8" style="1" width="17.7"/>
    <col collapsed="false" customWidth="true" hidden="false" outlineLevel="0" max="9" min="9" style="1" width="17.84"/>
    <col collapsed="false" customWidth="true" hidden="false" outlineLevel="0" max="10" min="10" style="1" width="15.7"/>
    <col collapsed="false" customWidth="true" hidden="true" outlineLevel="0" max="11" min="11" style="1" width="3.41"/>
    <col collapsed="false" customWidth="true" hidden="false" outlineLevel="0" max="12" min="12" style="1" width="17.14"/>
    <col collapsed="false" customWidth="true" hidden="false" outlineLevel="0" max="13" min="13" style="1" width="17.42"/>
    <col collapsed="false" customWidth="true" hidden="false" outlineLevel="0" max="14" min="14" style="1" width="17.99"/>
    <col collapsed="false" customWidth="true" hidden="false" outlineLevel="0" max="15" min="15" style="1" width="16.14"/>
    <col collapsed="false" customWidth="true" hidden="false" outlineLevel="0" max="17" min="16" style="1" width="12.84"/>
    <col collapsed="false" customWidth="true" hidden="false" outlineLevel="0" max="19" min="18" style="1" width="12.42"/>
    <col collapsed="false" customWidth="true" hidden="false" outlineLevel="0" max="20" min="20" style="1" width="11.7"/>
    <col collapsed="false" customWidth="false" hidden="false" outlineLevel="0" max="21" min="21" style="1" width="10.7"/>
    <col collapsed="false" customWidth="true" hidden="false" outlineLevel="0" max="22" min="22" style="1" width="20.7"/>
    <col collapsed="false" customWidth="false" hidden="false" outlineLevel="0" max="257" min="23" style="1" width="10.7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0.1" hidden="false" customHeight="true" outlineLevel="0" collapsed="false">
      <c r="A2" s="3" t="s">
        <v>1</v>
      </c>
      <c r="B2" s="4"/>
      <c r="C2" s="4"/>
      <c r="D2" s="4"/>
      <c r="E2" s="4"/>
      <c r="F2" s="4"/>
      <c r="T2" s="5" t="s">
        <v>2</v>
      </c>
    </row>
    <row r="3" s="12" customFormat="true" ht="18" hidden="false" customHeight="true" outlineLevel="0" collapsed="false">
      <c r="A3" s="6" t="s">
        <v>3</v>
      </c>
      <c r="B3" s="6"/>
      <c r="C3" s="6"/>
      <c r="D3" s="6"/>
      <c r="E3" s="6"/>
      <c r="F3" s="6"/>
      <c r="G3" s="7" t="s">
        <v>4</v>
      </c>
      <c r="H3" s="7"/>
      <c r="I3" s="7"/>
      <c r="J3" s="7"/>
      <c r="K3" s="8"/>
      <c r="L3" s="9" t="s">
        <v>5</v>
      </c>
      <c r="M3" s="9"/>
      <c r="N3" s="9"/>
      <c r="O3" s="9"/>
      <c r="P3" s="9" t="s">
        <v>6</v>
      </c>
      <c r="Q3" s="9"/>
      <c r="R3" s="9"/>
      <c r="S3" s="9"/>
      <c r="T3" s="10" t="s">
        <v>7</v>
      </c>
      <c r="U3" s="11"/>
    </row>
    <row r="4" s="12" customFormat="true" ht="18" hidden="false" customHeight="true" outlineLevel="0" collapsed="false">
      <c r="A4" s="6"/>
      <c r="B4" s="6"/>
      <c r="C4" s="6"/>
      <c r="D4" s="6"/>
      <c r="E4" s="6"/>
      <c r="F4" s="6"/>
      <c r="G4" s="13"/>
      <c r="H4" s="14"/>
      <c r="I4" s="14"/>
      <c r="J4" s="15" t="s">
        <v>8</v>
      </c>
      <c r="K4" s="16" t="s">
        <v>9</v>
      </c>
      <c r="L4" s="16"/>
      <c r="M4" s="17"/>
      <c r="N4" s="16"/>
      <c r="O4" s="15" t="s">
        <v>10</v>
      </c>
      <c r="P4" s="18" t="s">
        <v>11</v>
      </c>
      <c r="Q4" s="18"/>
      <c r="R4" s="16" t="s">
        <v>12</v>
      </c>
      <c r="S4" s="16" t="s">
        <v>13</v>
      </c>
      <c r="T4" s="10"/>
      <c r="U4" s="11"/>
    </row>
    <row r="5" s="12" customFormat="true" ht="18" hidden="false" customHeight="true" outlineLevel="0" collapsed="false">
      <c r="A5" s="6"/>
      <c r="B5" s="6"/>
      <c r="C5" s="6"/>
      <c r="D5" s="6"/>
      <c r="E5" s="6"/>
      <c r="F5" s="6"/>
      <c r="G5" s="19" t="s">
        <v>14</v>
      </c>
      <c r="H5" s="20" t="s">
        <v>15</v>
      </c>
      <c r="I5" s="20" t="s">
        <v>16</v>
      </c>
      <c r="J5" s="15"/>
      <c r="K5" s="21" t="s">
        <v>17</v>
      </c>
      <c r="L5" s="20" t="s">
        <v>14</v>
      </c>
      <c r="M5" s="22" t="s">
        <v>18</v>
      </c>
      <c r="N5" s="23" t="s">
        <v>19</v>
      </c>
      <c r="O5" s="15"/>
      <c r="P5" s="24" t="s">
        <v>20</v>
      </c>
      <c r="Q5" s="25" t="s">
        <v>21</v>
      </c>
      <c r="R5" s="24" t="s">
        <v>20</v>
      </c>
      <c r="S5" s="26" t="s">
        <v>20</v>
      </c>
      <c r="T5" s="10"/>
      <c r="U5" s="11"/>
    </row>
    <row r="6" s="12" customFormat="true" ht="18" hidden="false" customHeight="true" outlineLevel="0" collapsed="false">
      <c r="A6" s="6"/>
      <c r="B6" s="6"/>
      <c r="C6" s="6"/>
      <c r="D6" s="6"/>
      <c r="E6" s="6"/>
      <c r="F6" s="6"/>
      <c r="G6" s="27" t="s">
        <v>22</v>
      </c>
      <c r="H6" s="28" t="s">
        <v>23</v>
      </c>
      <c r="I6" s="28" t="s">
        <v>24</v>
      </c>
      <c r="J6" s="28" t="s">
        <v>25</v>
      </c>
      <c r="K6" s="28" t="s">
        <v>26</v>
      </c>
      <c r="L6" s="28" t="s">
        <v>27</v>
      </c>
      <c r="M6" s="29" t="s">
        <v>28</v>
      </c>
      <c r="N6" s="28" t="s">
        <v>29</v>
      </c>
      <c r="O6" s="30" t="s">
        <v>30</v>
      </c>
      <c r="P6" s="31" t="s">
        <v>31</v>
      </c>
      <c r="Q6" s="25"/>
      <c r="R6" s="31" t="s">
        <v>32</v>
      </c>
      <c r="S6" s="21" t="s">
        <v>33</v>
      </c>
      <c r="T6" s="10"/>
      <c r="U6" s="11"/>
    </row>
    <row r="7" s="12" customFormat="true" ht="18" hidden="false" customHeight="true" outlineLevel="0" collapsed="false">
      <c r="A7" s="32" t="s">
        <v>34</v>
      </c>
      <c r="B7" s="18"/>
      <c r="C7" s="33" t="s">
        <v>35</v>
      </c>
      <c r="D7" s="33"/>
      <c r="E7" s="33"/>
      <c r="F7" s="33"/>
      <c r="G7" s="16" t="n">
        <f aca="false">G8+G30</f>
        <v>143574997</v>
      </c>
      <c r="H7" s="16" t="n">
        <f aca="false">H8+H30</f>
        <v>13131371</v>
      </c>
      <c r="I7" s="16" t="n">
        <f aca="false">G7+H7</f>
        <v>156706368</v>
      </c>
      <c r="J7" s="16" t="n">
        <f aca="false">J8</f>
        <v>7362136</v>
      </c>
      <c r="K7" s="16" t="e">
        <f aca="false">K8</f>
        <v>#REF!</v>
      </c>
      <c r="L7" s="16" t="n">
        <f aca="false">L8+L30</f>
        <v>140437820</v>
      </c>
      <c r="M7" s="17" t="n">
        <f aca="false">M8+M30</f>
        <v>1783978</v>
      </c>
      <c r="N7" s="16" t="n">
        <f aca="false">L7+M7</f>
        <v>142221798</v>
      </c>
      <c r="O7" s="34" t="n">
        <f aca="false">O8</f>
        <v>7193317</v>
      </c>
      <c r="P7" s="35" t="n">
        <f aca="false">ROUND(L7/G7*100,1)</f>
        <v>97.8</v>
      </c>
      <c r="Q7" s="36" t="n">
        <v>97.6</v>
      </c>
      <c r="R7" s="37" t="n">
        <f aca="false">ROUND(M7/H7*100,1)</f>
        <v>13.6</v>
      </c>
      <c r="S7" s="37" t="n">
        <f aca="false">ROUND(N7/I7*100,1)</f>
        <v>90.8</v>
      </c>
      <c r="T7" s="38" t="n">
        <v>1.4</v>
      </c>
      <c r="U7" s="11"/>
    </row>
    <row r="8" s="12" customFormat="true" ht="18" hidden="false" customHeight="true" outlineLevel="0" collapsed="false">
      <c r="A8" s="39"/>
      <c r="B8" s="31" t="s">
        <v>36</v>
      </c>
      <c r="C8" s="31"/>
      <c r="D8" s="31"/>
      <c r="E8" s="31"/>
      <c r="F8" s="40"/>
      <c r="G8" s="31" t="n">
        <f aca="false">G9+G15+G23+G24+G25+G26</f>
        <v>143574997</v>
      </c>
      <c r="H8" s="21" t="n">
        <f aca="false">H9+H15+H23+H24+H25+H26</f>
        <v>13131371</v>
      </c>
      <c r="I8" s="21" t="n">
        <f aca="false">G8+H8</f>
        <v>156706368</v>
      </c>
      <c r="J8" s="21" t="n">
        <f aca="false">J9+J15</f>
        <v>7362136</v>
      </c>
      <c r="K8" s="21" t="e">
        <f aca="false">K26</f>
        <v>#REF!</v>
      </c>
      <c r="L8" s="21" t="n">
        <f aca="false">L9+L15+L23+L24+L25+L26</f>
        <v>140437820</v>
      </c>
      <c r="M8" s="40" t="n">
        <f aca="false">M9+M15+M23+M24+M25+M26</f>
        <v>1783978</v>
      </c>
      <c r="N8" s="21" t="n">
        <f aca="false">L8+M8</f>
        <v>142221798</v>
      </c>
      <c r="O8" s="41" t="n">
        <f aca="false">O9+O15</f>
        <v>7193317</v>
      </c>
      <c r="P8" s="42" t="n">
        <f aca="false">ROUND(L8/G8*100,1)</f>
        <v>97.8</v>
      </c>
      <c r="Q8" s="43" t="n">
        <v>97.6</v>
      </c>
      <c r="R8" s="44" t="n">
        <f aca="false">ROUND(M8/H8*100,1)</f>
        <v>13.6</v>
      </c>
      <c r="S8" s="44" t="n">
        <f aca="false">ROUND(N8/I8*100,1)</f>
        <v>90.8</v>
      </c>
      <c r="T8" s="45" t="n">
        <v>1.4</v>
      </c>
      <c r="U8" s="11"/>
    </row>
    <row r="9" s="12" customFormat="true" ht="18" hidden="false" customHeight="true" outlineLevel="0" collapsed="false">
      <c r="A9" s="39"/>
      <c r="B9" s="31"/>
      <c r="C9" s="24" t="s">
        <v>37</v>
      </c>
      <c r="D9" s="31"/>
      <c r="E9" s="31"/>
      <c r="F9" s="40"/>
      <c r="G9" s="31" t="n">
        <f aca="false">+G10+G11+G13+G14</f>
        <v>53563609</v>
      </c>
      <c r="H9" s="41" t="n">
        <f aca="false">+H10+H11+H13+H14</f>
        <v>3442452</v>
      </c>
      <c r="I9" s="41" t="n">
        <f aca="false">+I10+I11+I13+I14</f>
        <v>57006061</v>
      </c>
      <c r="J9" s="41" t="n">
        <v>1646308</v>
      </c>
      <c r="K9" s="41" t="n">
        <f aca="false">+K10+K11+K13+K14</f>
        <v>0</v>
      </c>
      <c r="L9" s="21" t="n">
        <f aca="false">+L10+L11+L13+L14</f>
        <v>52611603</v>
      </c>
      <c r="M9" s="40" t="n">
        <f aca="false">+M10+M11+M13+M14</f>
        <v>611994</v>
      </c>
      <c r="N9" s="41" t="n">
        <f aca="false">+N10+N11+N13+N14</f>
        <v>53223597</v>
      </c>
      <c r="O9" s="41" t="n">
        <v>1637392</v>
      </c>
      <c r="P9" s="42" t="n">
        <f aca="false">ROUND(L9/G9*100,1)</f>
        <v>98.2</v>
      </c>
      <c r="Q9" s="43" t="n">
        <v>98.2</v>
      </c>
      <c r="R9" s="44" t="n">
        <f aca="false">ROUND(M9/H9*100,1)</f>
        <v>17.8</v>
      </c>
      <c r="S9" s="44" t="n">
        <f aca="false">ROUND(N9/I9*100,1)</f>
        <v>93.4</v>
      </c>
      <c r="T9" s="45" t="n">
        <v>4.6</v>
      </c>
      <c r="U9" s="11"/>
    </row>
    <row r="10" s="12" customFormat="true" ht="18" hidden="false" customHeight="true" outlineLevel="0" collapsed="false">
      <c r="A10" s="39"/>
      <c r="B10" s="31"/>
      <c r="C10" s="31"/>
      <c r="D10" s="31"/>
      <c r="E10" s="31" t="s">
        <v>38</v>
      </c>
      <c r="F10" s="40"/>
      <c r="G10" s="46" t="n">
        <v>1762701</v>
      </c>
      <c r="H10" s="47" t="n">
        <v>136644</v>
      </c>
      <c r="I10" s="48" t="n">
        <f aca="false">G10+H10</f>
        <v>1899345</v>
      </c>
      <c r="J10" s="48"/>
      <c r="K10" s="48"/>
      <c r="L10" s="49" t="n">
        <v>1722445</v>
      </c>
      <c r="M10" s="50" t="n">
        <v>24548</v>
      </c>
      <c r="N10" s="48" t="n">
        <f aca="false">L10+M10</f>
        <v>1746993</v>
      </c>
      <c r="O10" s="51"/>
      <c r="P10" s="52" t="n">
        <f aca="false">ROUND(L10/G10*100,1)</f>
        <v>97.7</v>
      </c>
      <c r="Q10" s="53" t="n">
        <v>97.5</v>
      </c>
      <c r="R10" s="54" t="n">
        <f aca="false">ROUND(M10/H10*100,1)</f>
        <v>18</v>
      </c>
      <c r="S10" s="54" t="n">
        <f aca="false">ROUND(N10/I10*100,1)</f>
        <v>92</v>
      </c>
      <c r="T10" s="55" t="n">
        <v>10.7</v>
      </c>
      <c r="U10" s="11"/>
    </row>
    <row r="11" s="12" customFormat="true" ht="18" hidden="false" customHeight="true" outlineLevel="0" collapsed="false">
      <c r="A11" s="39"/>
      <c r="B11" s="31"/>
      <c r="C11" s="31"/>
      <c r="D11" s="31"/>
      <c r="E11" s="31" t="s">
        <v>39</v>
      </c>
      <c r="F11" s="40"/>
      <c r="G11" s="47" t="n">
        <v>38698659</v>
      </c>
      <c r="H11" s="51" t="n">
        <v>3041196</v>
      </c>
      <c r="I11" s="48" t="n">
        <f aca="false">G11+H11</f>
        <v>41739855</v>
      </c>
      <c r="J11" s="48"/>
      <c r="K11" s="48"/>
      <c r="L11" s="49" t="n">
        <v>37863821</v>
      </c>
      <c r="M11" s="50" t="n">
        <v>541663</v>
      </c>
      <c r="N11" s="48" t="n">
        <f aca="false">L11+M11</f>
        <v>38405484</v>
      </c>
      <c r="O11" s="51"/>
      <c r="P11" s="52" t="n">
        <f aca="false">ROUND(L11/G11*100,1)</f>
        <v>97.8</v>
      </c>
      <c r="Q11" s="53" t="n">
        <v>97.8</v>
      </c>
      <c r="R11" s="54" t="n">
        <f aca="false">ROUND(M11/H11*100,1)</f>
        <v>17.8</v>
      </c>
      <c r="S11" s="54" t="n">
        <f aca="false">ROUND(N11/I11*100,1)</f>
        <v>92</v>
      </c>
      <c r="T11" s="55" t="n">
        <v>3.7</v>
      </c>
      <c r="U11" s="11"/>
    </row>
    <row r="12" s="12" customFormat="true" ht="28.5" hidden="false" customHeight="true" outlineLevel="0" collapsed="false">
      <c r="A12" s="39"/>
      <c r="B12" s="31"/>
      <c r="C12" s="31"/>
      <c r="D12" s="31"/>
      <c r="E12" s="31"/>
      <c r="F12" s="56" t="s">
        <v>40</v>
      </c>
      <c r="G12" s="47" t="n">
        <v>548507</v>
      </c>
      <c r="H12" s="51"/>
      <c r="I12" s="48" t="n">
        <f aca="false">G12+H12</f>
        <v>548507</v>
      </c>
      <c r="J12" s="48"/>
      <c r="K12" s="48"/>
      <c r="L12" s="49" t="n">
        <v>548507</v>
      </c>
      <c r="M12" s="50"/>
      <c r="N12" s="48" t="n">
        <f aca="false">L12+M12</f>
        <v>548507</v>
      </c>
      <c r="O12" s="51"/>
      <c r="P12" s="52" t="n">
        <f aca="false">ROUND(L12/G12*100,1)</f>
        <v>100</v>
      </c>
      <c r="Q12" s="53" t="n">
        <v>100</v>
      </c>
      <c r="R12" s="54"/>
      <c r="S12" s="54" t="n">
        <f aca="false">ROUND(N12/I12*100,1)</f>
        <v>100</v>
      </c>
      <c r="T12" s="55" t="n">
        <v>-21.8</v>
      </c>
      <c r="U12" s="11"/>
    </row>
    <row r="13" s="12" customFormat="true" ht="18" hidden="false" customHeight="true" outlineLevel="0" collapsed="false">
      <c r="A13" s="39"/>
      <c r="B13" s="31"/>
      <c r="C13" s="31"/>
      <c r="D13" s="57"/>
      <c r="E13" s="31" t="s">
        <v>41</v>
      </c>
      <c r="F13" s="58"/>
      <c r="G13" s="46" t="n">
        <v>3411650</v>
      </c>
      <c r="H13" s="47" t="n">
        <v>98718</v>
      </c>
      <c r="I13" s="48" t="n">
        <f aca="false">G13+H13</f>
        <v>3510368</v>
      </c>
      <c r="J13" s="51" t="n">
        <v>219384</v>
      </c>
      <c r="K13" s="48"/>
      <c r="L13" s="49" t="n">
        <v>3382100</v>
      </c>
      <c r="M13" s="50" t="n">
        <v>16001</v>
      </c>
      <c r="N13" s="48" t="n">
        <f aca="false">L13+M13</f>
        <v>3398101</v>
      </c>
      <c r="O13" s="59" t="n">
        <v>217786</v>
      </c>
      <c r="P13" s="52" t="n">
        <f aca="false">ROUND(L13/G13*100,1)</f>
        <v>99.1</v>
      </c>
      <c r="Q13" s="53" t="n">
        <v>99</v>
      </c>
      <c r="R13" s="54" t="n">
        <f aca="false">ROUND(M13/H13*100,1)</f>
        <v>16.2</v>
      </c>
      <c r="S13" s="54" t="n">
        <f aca="false">ROUND(N13/I13*100,1)</f>
        <v>96.8</v>
      </c>
      <c r="T13" s="55" t="n">
        <v>0.3</v>
      </c>
      <c r="U13" s="11"/>
    </row>
    <row r="14" s="12" customFormat="true" ht="18" hidden="false" customHeight="true" outlineLevel="0" collapsed="false">
      <c r="A14" s="39"/>
      <c r="B14" s="31"/>
      <c r="C14" s="31"/>
      <c r="D14" s="57"/>
      <c r="E14" s="31" t="s">
        <v>42</v>
      </c>
      <c r="F14" s="58"/>
      <c r="G14" s="47" t="n">
        <v>9690599</v>
      </c>
      <c r="H14" s="51" t="n">
        <v>165894</v>
      </c>
      <c r="I14" s="48" t="n">
        <f aca="false">G14+H14</f>
        <v>9856493</v>
      </c>
      <c r="J14" s="51" t="n">
        <v>1426924</v>
      </c>
      <c r="K14" s="48"/>
      <c r="L14" s="49" t="n">
        <v>9643237</v>
      </c>
      <c r="M14" s="50" t="n">
        <v>29782</v>
      </c>
      <c r="N14" s="48" t="n">
        <f aca="false">L14+M14</f>
        <v>9673019</v>
      </c>
      <c r="O14" s="59" t="n">
        <v>1419606</v>
      </c>
      <c r="P14" s="52" t="n">
        <f aca="false">ROUND(L14/G14*100,1)</f>
        <v>99.5</v>
      </c>
      <c r="Q14" s="53" t="n">
        <v>99.5</v>
      </c>
      <c r="R14" s="54" t="n">
        <f aca="false">ROUND(M14/H14*100,1)</f>
        <v>18</v>
      </c>
      <c r="S14" s="54" t="n">
        <f aca="false">ROUND(N14/I14*100,1)</f>
        <v>98.1</v>
      </c>
      <c r="T14" s="55" t="n">
        <v>8.9</v>
      </c>
      <c r="U14" s="11"/>
    </row>
    <row r="15" s="12" customFormat="true" ht="18" hidden="false" customHeight="true" outlineLevel="0" collapsed="false">
      <c r="A15" s="39"/>
      <c r="B15" s="31"/>
      <c r="C15" s="24" t="s">
        <v>43</v>
      </c>
      <c r="D15" s="31"/>
      <c r="E15" s="31"/>
      <c r="F15" s="40"/>
      <c r="G15" s="47" t="n">
        <f aca="false">G16+G20</f>
        <v>77267485</v>
      </c>
      <c r="H15" s="48" t="n">
        <f aca="false">H16+H20</f>
        <v>9408938</v>
      </c>
      <c r="I15" s="48" t="n">
        <f aca="false">G15+H15</f>
        <v>86676423</v>
      </c>
      <c r="J15" s="51" t="n">
        <f aca="false">J16</f>
        <v>5715828</v>
      </c>
      <c r="K15" s="48"/>
      <c r="L15" s="48" t="n">
        <f aca="false">L16+L20</f>
        <v>75156783</v>
      </c>
      <c r="M15" s="46" t="n">
        <f aca="false">M16+M20</f>
        <v>1121725</v>
      </c>
      <c r="N15" s="48" t="n">
        <f aca="false">L15+M15</f>
        <v>76278508</v>
      </c>
      <c r="O15" s="51" t="n">
        <f aca="false">O16</f>
        <v>5555925</v>
      </c>
      <c r="P15" s="52" t="n">
        <f aca="false">ROUND(L15/G15*100,1)</f>
        <v>97.3</v>
      </c>
      <c r="Q15" s="53" t="n">
        <v>97</v>
      </c>
      <c r="R15" s="54" t="n">
        <f aca="false">ROUND(M15/H15*100,1)</f>
        <v>11.9</v>
      </c>
      <c r="S15" s="54" t="n">
        <f aca="false">ROUND(N15/I15*100,1)</f>
        <v>88</v>
      </c>
      <c r="T15" s="55" t="n">
        <v>-0.7</v>
      </c>
      <c r="U15" s="11"/>
    </row>
    <row r="16" s="12" customFormat="true" ht="18" hidden="false" customHeight="true" outlineLevel="0" collapsed="false">
      <c r="A16" s="39"/>
      <c r="B16" s="31"/>
      <c r="C16" s="31"/>
      <c r="D16" s="24" t="s">
        <v>44</v>
      </c>
      <c r="E16" s="31"/>
      <c r="F16" s="40"/>
      <c r="G16" s="47" t="n">
        <f aca="false">G17+G18+G19</f>
        <v>76283902</v>
      </c>
      <c r="H16" s="48" t="n">
        <f aca="false">H17+H18+H19</f>
        <v>9408938</v>
      </c>
      <c r="I16" s="48" t="n">
        <f aca="false">G16+H16</f>
        <v>85692840</v>
      </c>
      <c r="J16" s="51" t="n">
        <f aca="false">J17+J18+J19</f>
        <v>5715828</v>
      </c>
      <c r="K16" s="48"/>
      <c r="L16" s="48" t="n">
        <f aca="false">L17+L18+L19</f>
        <v>74173200</v>
      </c>
      <c r="M16" s="46" t="n">
        <f aca="false">M17+M18+M19</f>
        <v>1121725</v>
      </c>
      <c r="N16" s="48" t="n">
        <f aca="false">L16+M16</f>
        <v>75294925</v>
      </c>
      <c r="O16" s="51" t="n">
        <f aca="false">O17+O18+O19</f>
        <v>5555925</v>
      </c>
      <c r="P16" s="52" t="n">
        <f aca="false">ROUND(L16/G16*100,1)</f>
        <v>97.2</v>
      </c>
      <c r="Q16" s="53" t="n">
        <v>97</v>
      </c>
      <c r="R16" s="54" t="n">
        <f aca="false">ROUND(M16/H16*100,1)</f>
        <v>11.9</v>
      </c>
      <c r="S16" s="54" t="n">
        <f aca="false">ROUND(N16/I16*100,1)</f>
        <v>87.9</v>
      </c>
      <c r="T16" s="55" t="n">
        <v>-0.6</v>
      </c>
      <c r="U16" s="11"/>
    </row>
    <row r="17" s="12" customFormat="true" ht="18" hidden="false" customHeight="true" outlineLevel="0" collapsed="false">
      <c r="A17" s="39"/>
      <c r="B17" s="31"/>
      <c r="C17" s="31"/>
      <c r="D17" s="31"/>
      <c r="E17" s="31" t="s">
        <v>45</v>
      </c>
      <c r="F17" s="60"/>
      <c r="G17" s="46" t="n">
        <v>23593227</v>
      </c>
      <c r="H17" s="47" t="n">
        <v>3280324</v>
      </c>
      <c r="I17" s="48" t="n">
        <f aca="false">G17+H17</f>
        <v>26873551</v>
      </c>
      <c r="J17" s="51" t="n">
        <v>2092573</v>
      </c>
      <c r="K17" s="48"/>
      <c r="L17" s="49" t="n">
        <v>22849776</v>
      </c>
      <c r="M17" s="50" t="n">
        <v>395041</v>
      </c>
      <c r="N17" s="48" t="n">
        <f aca="false">L17+M17</f>
        <v>23244817</v>
      </c>
      <c r="O17" s="59" t="n">
        <v>2034161</v>
      </c>
      <c r="P17" s="52" t="n">
        <f aca="false">ROUND(L17/G17*100,1)</f>
        <v>96.8</v>
      </c>
      <c r="Q17" s="53" t="n">
        <v>96.7</v>
      </c>
      <c r="R17" s="54" t="n">
        <f aca="false">ROUND(M17/H17*100,1)</f>
        <v>12</v>
      </c>
      <c r="S17" s="54" t="n">
        <f aca="false">ROUND(N17/I17*100,1)</f>
        <v>86.5</v>
      </c>
      <c r="T17" s="55" t="n">
        <v>0.5</v>
      </c>
      <c r="U17" s="11"/>
    </row>
    <row r="18" s="12" customFormat="true" ht="18" hidden="false" customHeight="true" outlineLevel="0" collapsed="false">
      <c r="A18" s="39"/>
      <c r="B18" s="31"/>
      <c r="C18" s="31"/>
      <c r="D18" s="31"/>
      <c r="E18" s="31" t="s">
        <v>46</v>
      </c>
      <c r="F18" s="60"/>
      <c r="G18" s="47" t="n">
        <v>35559714</v>
      </c>
      <c r="H18" s="51" t="n">
        <v>4678255</v>
      </c>
      <c r="I18" s="48" t="n">
        <f aca="false">G18+H18</f>
        <v>40237969</v>
      </c>
      <c r="J18" s="51" t="n">
        <v>2659915</v>
      </c>
      <c r="K18" s="48"/>
      <c r="L18" s="49" t="n">
        <v>34520968</v>
      </c>
      <c r="M18" s="50" t="n">
        <v>553459</v>
      </c>
      <c r="N18" s="48" t="n">
        <f aca="false">L18+M18</f>
        <v>35074427</v>
      </c>
      <c r="O18" s="59" t="n">
        <v>2584904</v>
      </c>
      <c r="P18" s="52" t="n">
        <f aca="false">ROUND(L18/G18*100,1)</f>
        <v>97.1</v>
      </c>
      <c r="Q18" s="53" t="n">
        <v>96.9</v>
      </c>
      <c r="R18" s="54" t="n">
        <f aca="false">ROUND(M18/H18*100,1)</f>
        <v>11.8</v>
      </c>
      <c r="S18" s="54" t="n">
        <f aca="false">ROUND(N18/I18*100,1)</f>
        <v>87.2</v>
      </c>
      <c r="T18" s="55" t="n">
        <v>-9.7</v>
      </c>
      <c r="U18" s="11"/>
    </row>
    <row r="19" s="12" customFormat="true" ht="18" hidden="false" customHeight="true" outlineLevel="0" collapsed="false">
      <c r="A19" s="39"/>
      <c r="B19" s="31"/>
      <c r="C19" s="31"/>
      <c r="D19" s="31"/>
      <c r="E19" s="31" t="s">
        <v>47</v>
      </c>
      <c r="F19" s="60"/>
      <c r="G19" s="47" t="n">
        <v>17130961</v>
      </c>
      <c r="H19" s="51" t="n">
        <v>1450359</v>
      </c>
      <c r="I19" s="48" t="n">
        <f aca="false">G19+H19</f>
        <v>18581320</v>
      </c>
      <c r="J19" s="51" t="n">
        <v>963340</v>
      </c>
      <c r="K19" s="48"/>
      <c r="L19" s="49" t="n">
        <v>16802456</v>
      </c>
      <c r="M19" s="50" t="n">
        <v>173225</v>
      </c>
      <c r="N19" s="48" t="n">
        <f aca="false">L19+M19</f>
        <v>16975681</v>
      </c>
      <c r="O19" s="59" t="n">
        <v>936860</v>
      </c>
      <c r="P19" s="52" t="n">
        <f aca="false">ROUND(L19/G19*100,1)</f>
        <v>98.1</v>
      </c>
      <c r="Q19" s="53" t="n">
        <v>97.6</v>
      </c>
      <c r="R19" s="54" t="n">
        <f aca="false">ROUND(M19/H19*100,1)</f>
        <v>11.9</v>
      </c>
      <c r="S19" s="54" t="n">
        <f aca="false">ROUND(N19/I19*100,1)</f>
        <v>91.4</v>
      </c>
      <c r="T19" s="55" t="n">
        <v>23.2</v>
      </c>
      <c r="U19" s="11"/>
    </row>
    <row r="20" s="12" customFormat="true" ht="18" hidden="false" customHeight="true" outlineLevel="0" collapsed="false">
      <c r="A20" s="39"/>
      <c r="B20" s="31"/>
      <c r="C20" s="31"/>
      <c r="D20" s="24" t="s">
        <v>48</v>
      </c>
      <c r="E20" s="31"/>
      <c r="F20" s="61" t="s">
        <v>49</v>
      </c>
      <c r="G20" s="48" t="n">
        <f aca="false">+G21+G22</f>
        <v>983583</v>
      </c>
      <c r="H20" s="48" t="n">
        <f aca="false">+H21+H22</f>
        <v>0</v>
      </c>
      <c r="I20" s="48" t="n">
        <f aca="false">+I21+I22</f>
        <v>983583</v>
      </c>
      <c r="J20" s="48" t="n">
        <f aca="false">+J21+J22</f>
        <v>0</v>
      </c>
      <c r="K20" s="48" t="n">
        <f aca="false">+K21+K22</f>
        <v>0</v>
      </c>
      <c r="L20" s="48" t="n">
        <f aca="false">+L21+L22</f>
        <v>983583</v>
      </c>
      <c r="M20" s="47" t="n">
        <f aca="false">+M21+M22</f>
        <v>0</v>
      </c>
      <c r="N20" s="48" t="n">
        <f aca="false">+N21+N22</f>
        <v>983583</v>
      </c>
      <c r="O20" s="48" t="n">
        <f aca="false">+O21+O22</f>
        <v>0</v>
      </c>
      <c r="P20" s="54" t="n">
        <f aca="false">ROUND(L20/G20*100,1)</f>
        <v>100</v>
      </c>
      <c r="Q20" s="53" t="n">
        <v>100</v>
      </c>
      <c r="R20" s="54"/>
      <c r="S20" s="54" t="n">
        <f aca="false">ROUND(N20/I20*100,1)</f>
        <v>100</v>
      </c>
      <c r="T20" s="55" t="n">
        <v>-6.9</v>
      </c>
      <c r="U20" s="11"/>
    </row>
    <row r="21" s="12" customFormat="true" ht="18" hidden="false" customHeight="true" outlineLevel="0" collapsed="false">
      <c r="A21" s="39"/>
      <c r="B21" s="31"/>
      <c r="C21" s="31"/>
      <c r="D21" s="31"/>
      <c r="E21" s="31" t="s">
        <v>50</v>
      </c>
      <c r="F21" s="61"/>
      <c r="G21" s="48" t="n">
        <v>911395</v>
      </c>
      <c r="H21" s="51"/>
      <c r="I21" s="48" t="n">
        <f aca="false">G21+H21</f>
        <v>911395</v>
      </c>
      <c r="J21" s="51"/>
      <c r="K21" s="48"/>
      <c r="L21" s="49" t="n">
        <v>911395</v>
      </c>
      <c r="M21" s="50"/>
      <c r="N21" s="48" t="n">
        <f aca="false">L21+M21</f>
        <v>911395</v>
      </c>
      <c r="O21" s="51"/>
      <c r="P21" s="52" t="n">
        <f aca="false">ROUND(L21/G21*100,1)</f>
        <v>100</v>
      </c>
      <c r="Q21" s="53" t="n">
        <v>100</v>
      </c>
      <c r="R21" s="54"/>
      <c r="S21" s="54" t="n">
        <f aca="false">ROUND(N21/I21*100,1)</f>
        <v>100</v>
      </c>
      <c r="T21" s="55" t="n">
        <v>-6.5</v>
      </c>
      <c r="U21" s="11"/>
    </row>
    <row r="22" s="12" customFormat="true" ht="18" hidden="false" customHeight="true" outlineLevel="0" collapsed="false">
      <c r="A22" s="39"/>
      <c r="B22" s="31"/>
      <c r="C22" s="31"/>
      <c r="D22" s="31"/>
      <c r="E22" s="31" t="s">
        <v>51</v>
      </c>
      <c r="F22" s="61"/>
      <c r="G22" s="48" t="n">
        <v>72188</v>
      </c>
      <c r="H22" s="51"/>
      <c r="I22" s="48" t="n">
        <f aca="false">G22+H22</f>
        <v>72188</v>
      </c>
      <c r="J22" s="51"/>
      <c r="K22" s="48"/>
      <c r="L22" s="49" t="n">
        <v>72188</v>
      </c>
      <c r="M22" s="50"/>
      <c r="N22" s="48" t="n">
        <f aca="false">L22+M22</f>
        <v>72188</v>
      </c>
      <c r="O22" s="51"/>
      <c r="P22" s="52" t="n">
        <f aca="false">ROUND(L22/G22*100,1)</f>
        <v>100</v>
      </c>
      <c r="Q22" s="53" t="n">
        <v>100</v>
      </c>
      <c r="R22" s="54"/>
      <c r="S22" s="54" t="n">
        <f aca="false">ROUND(N22/I22*100,1)</f>
        <v>100</v>
      </c>
      <c r="T22" s="55" t="n">
        <v>-12.3</v>
      </c>
      <c r="U22" s="11"/>
    </row>
    <row r="23" s="12" customFormat="true" ht="18" hidden="false" customHeight="true" outlineLevel="0" collapsed="false">
      <c r="A23" s="39"/>
      <c r="B23" s="31"/>
      <c r="C23" s="24" t="s">
        <v>52</v>
      </c>
      <c r="D23" s="31"/>
      <c r="E23" s="31"/>
      <c r="F23" s="40"/>
      <c r="G23" s="47" t="n">
        <v>2418986</v>
      </c>
      <c r="H23" s="51" t="n">
        <v>214918</v>
      </c>
      <c r="I23" s="51" t="n">
        <f aca="false">G23+H23</f>
        <v>2633904</v>
      </c>
      <c r="J23" s="48"/>
      <c r="K23" s="48"/>
      <c r="L23" s="49" t="n">
        <v>2344517</v>
      </c>
      <c r="M23" s="50" t="n">
        <v>38511</v>
      </c>
      <c r="N23" s="48" t="n">
        <f aca="false">L23+M23</f>
        <v>2383028</v>
      </c>
      <c r="O23" s="51"/>
      <c r="P23" s="52" t="n">
        <f aca="false">ROUND(L23/G23*100,1)</f>
        <v>96.9</v>
      </c>
      <c r="Q23" s="53" t="n">
        <v>96.9</v>
      </c>
      <c r="R23" s="54" t="n">
        <f aca="false">ROUND(M23/H23*100,1)</f>
        <v>17.9</v>
      </c>
      <c r="S23" s="54" t="n">
        <f aca="false">ROUND(N23/I23*100,1)</f>
        <v>90.5</v>
      </c>
      <c r="T23" s="55" t="n">
        <v>3.5</v>
      </c>
      <c r="U23" s="11"/>
    </row>
    <row r="24" s="12" customFormat="true" ht="18" hidden="false" customHeight="true" outlineLevel="0" collapsed="false">
      <c r="A24" s="39"/>
      <c r="B24" s="31"/>
      <c r="C24" s="24" t="s">
        <v>53</v>
      </c>
      <c r="D24" s="31"/>
      <c r="E24" s="31"/>
      <c r="F24" s="40"/>
      <c r="G24" s="47" t="n">
        <v>10302212</v>
      </c>
      <c r="H24" s="51"/>
      <c r="I24" s="48" t="n">
        <f aca="false">G24+H24</f>
        <v>10302212</v>
      </c>
      <c r="J24" s="48"/>
      <c r="K24" s="48"/>
      <c r="L24" s="49" t="n">
        <v>10302212</v>
      </c>
      <c r="M24" s="50"/>
      <c r="N24" s="48" t="n">
        <f aca="false">L24+M24</f>
        <v>10302212</v>
      </c>
      <c r="O24" s="51"/>
      <c r="P24" s="52" t="n">
        <f aca="false">ROUND(L24/G24*100,1)</f>
        <v>100</v>
      </c>
      <c r="Q24" s="53" t="n">
        <v>100</v>
      </c>
      <c r="R24" s="54"/>
      <c r="S24" s="54" t="n">
        <f aca="false">ROUND(N24/I24*100,1)</f>
        <v>100</v>
      </c>
      <c r="T24" s="55" t="n">
        <v>1.5</v>
      </c>
      <c r="U24" s="11"/>
    </row>
    <row r="25" s="12" customFormat="true" ht="18" hidden="false" customHeight="true" outlineLevel="0" collapsed="false">
      <c r="A25" s="39"/>
      <c r="B25" s="31"/>
      <c r="C25" s="24" t="s">
        <v>54</v>
      </c>
      <c r="D25" s="31"/>
      <c r="E25" s="31"/>
      <c r="F25" s="40"/>
      <c r="G25" s="47" t="n">
        <v>22143</v>
      </c>
      <c r="H25" s="51"/>
      <c r="I25" s="48" t="n">
        <f aca="false">G25+H25</f>
        <v>22143</v>
      </c>
      <c r="J25" s="48"/>
      <c r="K25" s="48"/>
      <c r="L25" s="49" t="n">
        <v>22143</v>
      </c>
      <c r="M25" s="50"/>
      <c r="N25" s="48" t="n">
        <f aca="false">L25+M25</f>
        <v>22143</v>
      </c>
      <c r="O25" s="51"/>
      <c r="P25" s="52" t="n">
        <f aca="false">ROUND(L25/G25*100,1)</f>
        <v>100</v>
      </c>
      <c r="Q25" s="53" t="n">
        <v>100</v>
      </c>
      <c r="R25" s="54"/>
      <c r="S25" s="54" t="n">
        <f aca="false">ROUND(N25/I25*100,1)</f>
        <v>100</v>
      </c>
      <c r="T25" s="55" t="n">
        <v>1.6</v>
      </c>
      <c r="U25" s="11"/>
    </row>
    <row r="26" s="12" customFormat="true" ht="18" hidden="false" customHeight="true" outlineLevel="0" collapsed="false">
      <c r="A26" s="39"/>
      <c r="B26" s="31"/>
      <c r="C26" s="24" t="s">
        <v>55</v>
      </c>
      <c r="D26" s="31"/>
      <c r="E26" s="31"/>
      <c r="F26" s="40"/>
      <c r="G26" s="47" t="n">
        <f aca="false">G27+G28+G29</f>
        <v>562</v>
      </c>
      <c r="H26" s="48" t="n">
        <f aca="false">H27+H28+H29</f>
        <v>65063</v>
      </c>
      <c r="I26" s="48" t="n">
        <f aca="false">G26+H26</f>
        <v>65625</v>
      </c>
      <c r="J26" s="48"/>
      <c r="K26" s="48" t="e">
        <f aca="false">K27+K28+K29</f>
        <v>#REF!</v>
      </c>
      <c r="L26" s="48" t="n">
        <f aca="false">L27+L28+L29</f>
        <v>562</v>
      </c>
      <c r="M26" s="46" t="n">
        <f aca="false">M27+M28+M29</f>
        <v>11748</v>
      </c>
      <c r="N26" s="48" t="n">
        <f aca="false">L26+M26</f>
        <v>12310</v>
      </c>
      <c r="O26" s="51"/>
      <c r="P26" s="52" t="n">
        <f aca="false">ROUND(L26/G26*100,1)</f>
        <v>100</v>
      </c>
      <c r="Q26" s="53" t="n">
        <v>7.9</v>
      </c>
      <c r="R26" s="54" t="n">
        <f aca="false">ROUND(M26/H26*100,1)</f>
        <v>18.1</v>
      </c>
      <c r="S26" s="54" t="n">
        <f aca="false">ROUND(N26/I26*100,1)</f>
        <v>18.8</v>
      </c>
      <c r="T26" s="55" t="n">
        <v>-40.8</v>
      </c>
      <c r="U26" s="11"/>
    </row>
    <row r="27" s="12" customFormat="true" ht="18" hidden="false" customHeight="true" outlineLevel="0" collapsed="false">
      <c r="A27" s="39"/>
      <c r="B27" s="31"/>
      <c r="C27" s="31"/>
      <c r="D27" s="24" t="s">
        <v>56</v>
      </c>
      <c r="E27" s="31"/>
      <c r="F27" s="40"/>
      <c r="G27" s="47" t="n">
        <v>183</v>
      </c>
      <c r="H27" s="51" t="n">
        <v>43915</v>
      </c>
      <c r="I27" s="48" t="n">
        <f aca="false">G27+H27</f>
        <v>44098</v>
      </c>
      <c r="J27" s="48"/>
      <c r="K27" s="48" t="e">
        <f aca="false">SUM(#REF!)</f>
        <v>#REF!</v>
      </c>
      <c r="L27" s="49" t="n">
        <v>183</v>
      </c>
      <c r="M27" s="50" t="n">
        <v>4917</v>
      </c>
      <c r="N27" s="48" t="n">
        <f aca="false">L27+M27</f>
        <v>5100</v>
      </c>
      <c r="O27" s="51"/>
      <c r="P27" s="52" t="n">
        <f aca="false">ROUND(L27/G27*100,1)</f>
        <v>100</v>
      </c>
      <c r="Q27" s="53" t="n">
        <v>9.2</v>
      </c>
      <c r="R27" s="54" t="n">
        <f aca="false">ROUND(M27/H27*100,1)</f>
        <v>11.2</v>
      </c>
      <c r="S27" s="54" t="n">
        <f aca="false">ROUND(N27/I27*100,1)</f>
        <v>11.6</v>
      </c>
      <c r="T27" s="55" t="n">
        <v>-48.6</v>
      </c>
      <c r="U27" s="11"/>
    </row>
    <row r="28" s="12" customFormat="true" ht="18" hidden="false" customHeight="true" outlineLevel="0" collapsed="false">
      <c r="A28" s="39"/>
      <c r="B28" s="31"/>
      <c r="C28" s="31"/>
      <c r="D28" s="24" t="s">
        <v>57</v>
      </c>
      <c r="E28" s="31"/>
      <c r="F28" s="40"/>
      <c r="G28" s="47" t="n">
        <v>379</v>
      </c>
      <c r="H28" s="51" t="n">
        <v>21148</v>
      </c>
      <c r="I28" s="48" t="n">
        <f aca="false">G28+H28</f>
        <v>21527</v>
      </c>
      <c r="J28" s="48"/>
      <c r="K28" s="48" t="e">
        <f aca="false">SUM(#REF!)</f>
        <v>#REF!</v>
      </c>
      <c r="L28" s="49" t="n">
        <v>379</v>
      </c>
      <c r="M28" s="50" t="n">
        <v>6831</v>
      </c>
      <c r="N28" s="48" t="n">
        <f aca="false">L28+M28</f>
        <v>7210</v>
      </c>
      <c r="O28" s="51"/>
      <c r="P28" s="52" t="n">
        <f aca="false">ROUND(L28/G28*100,1)</f>
        <v>100</v>
      </c>
      <c r="Q28" s="53" t="n">
        <v>6.8</v>
      </c>
      <c r="R28" s="54" t="n">
        <f aca="false">ROUND(M28/H28*100,1)</f>
        <v>32.3</v>
      </c>
      <c r="S28" s="54" t="n">
        <f aca="false">ROUND(N28/I28*100,1)</f>
        <v>33.5</v>
      </c>
      <c r="T28" s="55" t="n">
        <v>-33.6</v>
      </c>
      <c r="U28" s="11"/>
    </row>
    <row r="29" s="12" customFormat="true" ht="18" hidden="false" customHeight="true" outlineLevel="0" collapsed="false">
      <c r="A29" s="39"/>
      <c r="B29" s="31"/>
      <c r="C29" s="31"/>
      <c r="D29" s="24" t="s">
        <v>58</v>
      </c>
      <c r="E29" s="31"/>
      <c r="F29" s="40"/>
      <c r="G29" s="62"/>
      <c r="H29" s="49"/>
      <c r="I29" s="48" t="n">
        <f aca="false">G29+H29</f>
        <v>0</v>
      </c>
      <c r="J29" s="48"/>
      <c r="K29" s="49"/>
      <c r="L29" s="49"/>
      <c r="M29" s="50"/>
      <c r="N29" s="48" t="n">
        <f aca="false">L29+M29</f>
        <v>0</v>
      </c>
      <c r="O29" s="51"/>
      <c r="P29" s="52"/>
      <c r="Q29" s="53"/>
      <c r="R29" s="54"/>
      <c r="S29" s="54"/>
      <c r="T29" s="55"/>
      <c r="U29" s="11"/>
    </row>
    <row r="30" s="12" customFormat="true" ht="18" hidden="false" customHeight="true" outlineLevel="0" collapsed="false">
      <c r="A30" s="39"/>
      <c r="B30" s="31" t="s">
        <v>59</v>
      </c>
      <c r="C30" s="31"/>
      <c r="D30" s="31"/>
      <c r="E30" s="31"/>
      <c r="F30" s="40"/>
      <c r="G30" s="62"/>
      <c r="H30" s="49"/>
      <c r="I30" s="48" t="n">
        <f aca="false">G30+H30</f>
        <v>0</v>
      </c>
      <c r="J30" s="48"/>
      <c r="K30" s="48"/>
      <c r="L30" s="49"/>
      <c r="M30" s="50"/>
      <c r="N30" s="48" t="n">
        <f aca="false">L30+M30</f>
        <v>0</v>
      </c>
      <c r="O30" s="51"/>
      <c r="P30" s="52"/>
      <c r="Q30" s="53"/>
      <c r="R30" s="54"/>
      <c r="S30" s="54"/>
      <c r="T30" s="55"/>
      <c r="U30" s="11"/>
    </row>
    <row r="31" s="12" customFormat="true" ht="18" hidden="false" customHeight="true" outlineLevel="0" collapsed="false">
      <c r="A31" s="63" t="s">
        <v>60</v>
      </c>
      <c r="B31" s="31"/>
      <c r="C31" s="61" t="s">
        <v>61</v>
      </c>
      <c r="D31" s="61"/>
      <c r="E31" s="61"/>
      <c r="F31" s="61"/>
      <c r="G31" s="47" t="n">
        <f aca="false">G33+G34+G35+G38+G39+G40</f>
        <v>1756559</v>
      </c>
      <c r="H31" s="48" t="n">
        <f aca="false">H33+H34+H35+H38+H39+H40</f>
        <v>341838</v>
      </c>
      <c r="I31" s="48" t="n">
        <f aca="false">G31+H31</f>
        <v>2098397</v>
      </c>
      <c r="J31" s="48"/>
      <c r="K31" s="48"/>
      <c r="L31" s="48" t="n">
        <f aca="false">L33+L34+L35+L38+L39+L40</f>
        <v>1690923</v>
      </c>
      <c r="M31" s="46" t="n">
        <f aca="false">M33+M34+M35+M38+M39+M40</f>
        <v>31457</v>
      </c>
      <c r="N31" s="48" t="n">
        <f aca="false">L31+M31</f>
        <v>1722380</v>
      </c>
      <c r="O31" s="51"/>
      <c r="P31" s="52" t="n">
        <f aca="false">ROUND(L31/G31*100,1)</f>
        <v>96.3</v>
      </c>
      <c r="Q31" s="53" t="n">
        <v>96.3</v>
      </c>
      <c r="R31" s="54" t="n">
        <f aca="false">ROUND(M31/H31*100,1)</f>
        <v>9.2</v>
      </c>
      <c r="S31" s="54" t="n">
        <f aca="false">ROUND(N31/I31*100,1)</f>
        <v>82.1</v>
      </c>
      <c r="T31" s="55" t="n">
        <v>-4</v>
      </c>
      <c r="U31" s="11"/>
    </row>
    <row r="32" s="12" customFormat="true" ht="18" hidden="false" customHeight="true" outlineLevel="0" collapsed="false">
      <c r="A32" s="63"/>
      <c r="B32" s="31" t="s">
        <v>62</v>
      </c>
      <c r="C32" s="57"/>
      <c r="D32" s="64"/>
      <c r="E32" s="64"/>
      <c r="F32" s="58"/>
      <c r="G32" s="51" t="n">
        <f aca="false">+G33+G34+G35+G38+G39+G40</f>
        <v>1756559</v>
      </c>
      <c r="H32" s="51" t="n">
        <f aca="false">+H33+H34+H35+H38+H39+H40</f>
        <v>341838</v>
      </c>
      <c r="I32" s="51" t="n">
        <f aca="false">+I33+I34+I35+I38+I39+I40</f>
        <v>2098397</v>
      </c>
      <c r="J32" s="51"/>
      <c r="K32" s="51"/>
      <c r="L32" s="48" t="n">
        <f aca="false">+L33+L34+L35+L38+L39+L40</f>
        <v>1690923</v>
      </c>
      <c r="M32" s="46" t="n">
        <f aca="false">+M33+M34+M35+M38+M39+M40</f>
        <v>31457</v>
      </c>
      <c r="N32" s="51" t="n">
        <f aca="false">+N33+N34+N35+N38+N39+N40</f>
        <v>1722380</v>
      </c>
      <c r="O32" s="51"/>
      <c r="P32" s="54" t="n">
        <f aca="false">ROUND(L32/G32*100,1)</f>
        <v>96.3</v>
      </c>
      <c r="Q32" s="53" t="n">
        <v>96.3</v>
      </c>
      <c r="R32" s="53" t="n">
        <f aca="false">ROUND(M32/H32*100,1)</f>
        <v>9.2</v>
      </c>
      <c r="S32" s="53" t="n">
        <f aca="false">ROUND(N32/I32*100,1)</f>
        <v>82.1</v>
      </c>
      <c r="T32" s="55" t="n">
        <v>-4</v>
      </c>
      <c r="U32" s="11"/>
    </row>
    <row r="33" s="12" customFormat="true" ht="18" hidden="false" customHeight="true" outlineLevel="0" collapsed="false">
      <c r="A33" s="39"/>
      <c r="B33" s="31"/>
      <c r="C33" s="24" t="s">
        <v>63</v>
      </c>
      <c r="D33" s="31"/>
      <c r="E33" s="31"/>
      <c r="F33" s="40"/>
      <c r="G33" s="47" t="n">
        <v>252043</v>
      </c>
      <c r="H33" s="51" t="n">
        <v>32848</v>
      </c>
      <c r="I33" s="48" t="n">
        <f aca="false">G33+H33</f>
        <v>284891</v>
      </c>
      <c r="J33" s="48"/>
      <c r="K33" s="48"/>
      <c r="L33" s="49" t="n">
        <v>247909</v>
      </c>
      <c r="M33" s="50" t="n">
        <v>3824</v>
      </c>
      <c r="N33" s="48" t="n">
        <f aca="false">L33+M33</f>
        <v>251733</v>
      </c>
      <c r="O33" s="51"/>
      <c r="P33" s="52" t="n">
        <f aca="false">ROUND(L33/G33*100,1)</f>
        <v>98.4</v>
      </c>
      <c r="Q33" s="53" t="n">
        <v>98.1</v>
      </c>
      <c r="R33" s="54" t="n">
        <f aca="false">ROUND(M33/H33*100,1)</f>
        <v>11.6</v>
      </c>
      <c r="S33" s="54" t="n">
        <f aca="false">ROUND(N33/I33*100,1)</f>
        <v>88.4</v>
      </c>
      <c r="T33" s="55" t="n">
        <v>0.1</v>
      </c>
      <c r="U33" s="11"/>
    </row>
    <row r="34" s="12" customFormat="true" ht="18" hidden="false" customHeight="true" outlineLevel="0" collapsed="false">
      <c r="A34" s="39"/>
      <c r="B34" s="31"/>
      <c r="C34" s="24" t="s">
        <v>64</v>
      </c>
      <c r="D34" s="31"/>
      <c r="E34" s="31"/>
      <c r="F34" s="40"/>
      <c r="G34" s="62"/>
      <c r="H34" s="49"/>
      <c r="I34" s="48" t="n">
        <f aca="false">G34+H34</f>
        <v>0</v>
      </c>
      <c r="J34" s="48"/>
      <c r="K34" s="48"/>
      <c r="L34" s="49"/>
      <c r="M34" s="50"/>
      <c r="N34" s="48" t="n">
        <f aca="false">L34+M34</f>
        <v>0</v>
      </c>
      <c r="O34" s="51"/>
      <c r="P34" s="52"/>
      <c r="Q34" s="53"/>
      <c r="R34" s="54"/>
      <c r="S34" s="54"/>
      <c r="T34" s="55"/>
      <c r="U34" s="11"/>
    </row>
    <row r="35" s="12" customFormat="true" ht="18" hidden="false" customHeight="true" outlineLevel="0" collapsed="false">
      <c r="A35" s="39"/>
      <c r="B35" s="31"/>
      <c r="C35" s="24" t="s">
        <v>65</v>
      </c>
      <c r="D35" s="31"/>
      <c r="E35" s="31"/>
      <c r="F35" s="40"/>
      <c r="G35" s="47" t="n">
        <f aca="false">G36+G37</f>
        <v>1504516</v>
      </c>
      <c r="H35" s="48" t="n">
        <f aca="false">H36+H37</f>
        <v>308990</v>
      </c>
      <c r="I35" s="48" t="n">
        <f aca="false">G35+H35</f>
        <v>1813506</v>
      </c>
      <c r="J35" s="48"/>
      <c r="K35" s="48"/>
      <c r="L35" s="48" t="n">
        <f aca="false">L36+L37</f>
        <v>1443014</v>
      </c>
      <c r="M35" s="46" t="n">
        <f aca="false">M36+M37</f>
        <v>27633</v>
      </c>
      <c r="N35" s="48" t="n">
        <f aca="false">L35+M35</f>
        <v>1470647</v>
      </c>
      <c r="O35" s="51"/>
      <c r="P35" s="52" t="n">
        <f aca="false">ROUND(L35/G35*100,1)</f>
        <v>95.9</v>
      </c>
      <c r="Q35" s="53" t="n">
        <v>96</v>
      </c>
      <c r="R35" s="54" t="n">
        <f aca="false">ROUND(M35/H35*100,1)</f>
        <v>8.9</v>
      </c>
      <c r="S35" s="54" t="n">
        <f aca="false">ROUND(N35/I35*100,1)</f>
        <v>81.1</v>
      </c>
      <c r="T35" s="55" t="n">
        <v>-4.6</v>
      </c>
      <c r="U35" s="11"/>
    </row>
    <row r="36" s="12" customFormat="true" ht="18" hidden="false" customHeight="true" outlineLevel="0" collapsed="false">
      <c r="A36" s="39"/>
      <c r="B36" s="31"/>
      <c r="C36" s="31"/>
      <c r="D36" s="24" t="s">
        <v>66</v>
      </c>
      <c r="E36" s="31"/>
      <c r="F36" s="40"/>
      <c r="G36" s="47" t="n">
        <v>731828</v>
      </c>
      <c r="H36" s="51" t="n">
        <v>149444</v>
      </c>
      <c r="I36" s="48" t="n">
        <f aca="false">G36+H36</f>
        <v>881272</v>
      </c>
      <c r="J36" s="48"/>
      <c r="K36" s="48"/>
      <c r="L36" s="49" t="n">
        <v>703668</v>
      </c>
      <c r="M36" s="50" t="n">
        <v>13285</v>
      </c>
      <c r="N36" s="48" t="n">
        <f aca="false">L36+M36</f>
        <v>716953</v>
      </c>
      <c r="O36" s="51"/>
      <c r="P36" s="52" t="n">
        <f aca="false">ROUND(L36/G36*100,1)</f>
        <v>96.2</v>
      </c>
      <c r="Q36" s="53" t="n">
        <v>96.2</v>
      </c>
      <c r="R36" s="54" t="n">
        <f aca="false">ROUND(M36/H36*100,1)</f>
        <v>8.9</v>
      </c>
      <c r="S36" s="54" t="n">
        <f aca="false">ROUND(N36/I36*100,1)</f>
        <v>81.4</v>
      </c>
      <c r="T36" s="55" t="n">
        <v>1</v>
      </c>
      <c r="U36" s="11"/>
    </row>
    <row r="37" s="12" customFormat="true" ht="18" hidden="false" customHeight="true" outlineLevel="0" collapsed="false">
      <c r="A37" s="39"/>
      <c r="B37" s="31"/>
      <c r="C37" s="31"/>
      <c r="D37" s="24" t="s">
        <v>67</v>
      </c>
      <c r="E37" s="31"/>
      <c r="F37" s="40"/>
      <c r="G37" s="46" t="n">
        <v>772688</v>
      </c>
      <c r="H37" s="51" t="n">
        <v>159546</v>
      </c>
      <c r="I37" s="48" t="n">
        <f aca="false">G37+H37</f>
        <v>932234</v>
      </c>
      <c r="J37" s="48"/>
      <c r="K37" s="48"/>
      <c r="L37" s="49" t="n">
        <v>739346</v>
      </c>
      <c r="M37" s="50" t="n">
        <v>14348</v>
      </c>
      <c r="N37" s="48" t="n">
        <f aca="false">L37+M37</f>
        <v>753694</v>
      </c>
      <c r="O37" s="51"/>
      <c r="P37" s="52" t="n">
        <f aca="false">ROUND(L37/G37*100,1)</f>
        <v>95.7</v>
      </c>
      <c r="Q37" s="53" t="n">
        <v>95.8</v>
      </c>
      <c r="R37" s="54" t="n">
        <f aca="false">ROUND(M37/H37*100,1)</f>
        <v>9</v>
      </c>
      <c r="S37" s="54" t="n">
        <f aca="false">ROUND(N37/I37*100,1)</f>
        <v>80.8</v>
      </c>
      <c r="T37" s="55" t="n">
        <v>-9.5</v>
      </c>
      <c r="U37" s="11"/>
    </row>
    <row r="38" s="12" customFormat="true" ht="18" hidden="false" customHeight="true" outlineLevel="0" collapsed="false">
      <c r="A38" s="39"/>
      <c r="B38" s="31"/>
      <c r="C38" s="24" t="s">
        <v>68</v>
      </c>
      <c r="D38" s="31"/>
      <c r="E38" s="31"/>
      <c r="F38" s="40"/>
      <c r="G38" s="62"/>
      <c r="H38" s="49"/>
      <c r="I38" s="48" t="n">
        <f aca="false">G38+H38</f>
        <v>0</v>
      </c>
      <c r="J38" s="48"/>
      <c r="K38" s="48"/>
      <c r="L38" s="49"/>
      <c r="M38" s="50"/>
      <c r="N38" s="48" t="n">
        <f aca="false">L38+M38</f>
        <v>0</v>
      </c>
      <c r="O38" s="51"/>
      <c r="P38" s="52"/>
      <c r="Q38" s="53"/>
      <c r="R38" s="54"/>
      <c r="S38" s="54"/>
      <c r="T38" s="55"/>
      <c r="U38" s="11"/>
    </row>
    <row r="39" s="12" customFormat="true" ht="18" hidden="false" customHeight="true" outlineLevel="0" collapsed="false">
      <c r="A39" s="39"/>
      <c r="B39" s="31"/>
      <c r="C39" s="24" t="s">
        <v>69</v>
      </c>
      <c r="D39" s="31"/>
      <c r="E39" s="31"/>
      <c r="F39" s="40"/>
      <c r="G39" s="62"/>
      <c r="H39" s="49"/>
      <c r="I39" s="48" t="n">
        <f aca="false">G39+H39</f>
        <v>0</v>
      </c>
      <c r="J39" s="48"/>
      <c r="K39" s="48"/>
      <c r="L39" s="49"/>
      <c r="M39" s="50"/>
      <c r="N39" s="48" t="n">
        <f aca="false">L39+M39</f>
        <v>0</v>
      </c>
      <c r="O39" s="51"/>
      <c r="P39" s="52"/>
      <c r="Q39" s="53"/>
      <c r="R39" s="54"/>
      <c r="S39" s="54"/>
      <c r="T39" s="55"/>
      <c r="U39" s="11"/>
    </row>
    <row r="40" s="12" customFormat="true" ht="18" hidden="false" customHeight="true" outlineLevel="0" collapsed="false">
      <c r="A40" s="39"/>
      <c r="B40" s="31"/>
      <c r="C40" s="24" t="s">
        <v>70</v>
      </c>
      <c r="D40" s="31"/>
      <c r="E40" s="31"/>
      <c r="F40" s="40"/>
      <c r="G40" s="62"/>
      <c r="H40" s="49"/>
      <c r="I40" s="48" t="n">
        <f aca="false">G40+H40</f>
        <v>0</v>
      </c>
      <c r="J40" s="48"/>
      <c r="K40" s="48"/>
      <c r="L40" s="49"/>
      <c r="M40" s="50"/>
      <c r="N40" s="48" t="n">
        <f aca="false">L40+M40</f>
        <v>0</v>
      </c>
      <c r="O40" s="51"/>
      <c r="P40" s="52"/>
      <c r="Q40" s="53"/>
      <c r="R40" s="54"/>
      <c r="S40" s="54"/>
      <c r="T40" s="55"/>
      <c r="U40" s="11"/>
    </row>
    <row r="41" s="12" customFormat="true" ht="18" hidden="false" customHeight="true" outlineLevel="0" collapsed="false">
      <c r="A41" s="39"/>
      <c r="B41" s="31" t="s">
        <v>71</v>
      </c>
      <c r="C41" s="31"/>
      <c r="D41" s="31"/>
      <c r="E41" s="31"/>
      <c r="F41" s="40"/>
      <c r="G41" s="62"/>
      <c r="H41" s="49"/>
      <c r="I41" s="48" t="n">
        <f aca="false">G41+H41</f>
        <v>0</v>
      </c>
      <c r="J41" s="48"/>
      <c r="K41" s="48"/>
      <c r="L41" s="49"/>
      <c r="M41" s="50"/>
      <c r="N41" s="48" t="n">
        <f aca="false">L41+M41</f>
        <v>0</v>
      </c>
      <c r="O41" s="51"/>
      <c r="P41" s="52"/>
      <c r="Q41" s="53"/>
      <c r="R41" s="54"/>
      <c r="S41" s="54"/>
      <c r="T41" s="55"/>
      <c r="U41" s="11"/>
    </row>
    <row r="42" s="12" customFormat="true" ht="18" hidden="false" customHeight="true" outlineLevel="0" collapsed="false">
      <c r="A42" s="63" t="s">
        <v>72</v>
      </c>
      <c r="B42" s="31"/>
      <c r="C42" s="61" t="s">
        <v>73</v>
      </c>
      <c r="D42" s="61"/>
      <c r="E42" s="61"/>
      <c r="F42" s="61"/>
      <c r="G42" s="62"/>
      <c r="H42" s="49"/>
      <c r="I42" s="48" t="n">
        <f aca="false">G42+H42</f>
        <v>0</v>
      </c>
      <c r="J42" s="48"/>
      <c r="K42" s="48"/>
      <c r="L42" s="49"/>
      <c r="M42" s="50"/>
      <c r="N42" s="48" t="n">
        <f aca="false">L42+M42</f>
        <v>0</v>
      </c>
      <c r="O42" s="51"/>
      <c r="P42" s="52"/>
      <c r="Q42" s="53"/>
      <c r="R42" s="54"/>
      <c r="S42" s="54"/>
      <c r="T42" s="55"/>
      <c r="U42" s="11"/>
    </row>
    <row r="43" s="12" customFormat="true" ht="18" hidden="false" customHeight="true" outlineLevel="0" collapsed="false">
      <c r="A43" s="39"/>
      <c r="B43" s="31"/>
      <c r="C43" s="31"/>
      <c r="D43" s="31" t="s">
        <v>74</v>
      </c>
      <c r="E43" s="31"/>
      <c r="F43" s="65"/>
      <c r="G43" s="66" t="n">
        <f aca="false">G7+G31+G42</f>
        <v>145331556</v>
      </c>
      <c r="H43" s="67" t="n">
        <f aca="false">H7+H31+H42</f>
        <v>13473209</v>
      </c>
      <c r="I43" s="67" t="n">
        <f aca="false">G43+H43</f>
        <v>158804765</v>
      </c>
      <c r="J43" s="67" t="n">
        <f aca="false">J7</f>
        <v>7362136</v>
      </c>
      <c r="K43" s="67"/>
      <c r="L43" s="68" t="n">
        <f aca="false">L7+L31+L42</f>
        <v>142128743</v>
      </c>
      <c r="M43" s="69" t="n">
        <f aca="false">M7+M31+M42</f>
        <v>1815435</v>
      </c>
      <c r="N43" s="67" t="n">
        <f aca="false">L43+M43</f>
        <v>143944178</v>
      </c>
      <c r="O43" s="70" t="n">
        <f aca="false">O7</f>
        <v>7193317</v>
      </c>
      <c r="P43" s="71" t="n">
        <f aca="false">ROUND(L43/G43*100,1)</f>
        <v>97.8</v>
      </c>
      <c r="Q43" s="72" t="n">
        <v>97.6</v>
      </c>
      <c r="R43" s="73" t="n">
        <f aca="false">ROUND(M43/H43*100,1)</f>
        <v>13.5</v>
      </c>
      <c r="S43" s="73" t="n">
        <f aca="false">ROUND(N43/I43*100,1)</f>
        <v>90.6</v>
      </c>
      <c r="T43" s="74" t="n">
        <v>1.4</v>
      </c>
      <c r="U43" s="75"/>
      <c r="V43" s="76"/>
      <c r="W43" s="76"/>
      <c r="X43" s="76"/>
      <c r="Y43" s="76"/>
      <c r="Z43" s="76"/>
      <c r="AA43" s="76"/>
    </row>
    <row r="44" s="12" customFormat="true" ht="18" hidden="false" customHeight="true" outlineLevel="0" collapsed="false">
      <c r="A44" s="39"/>
      <c r="B44" s="31"/>
      <c r="C44" s="31"/>
      <c r="D44" s="31" t="s">
        <v>75</v>
      </c>
      <c r="E44" s="31"/>
      <c r="F44" s="65"/>
      <c r="G44" s="66" t="n">
        <v>42278148</v>
      </c>
      <c r="H44" s="70" t="n">
        <v>15173847</v>
      </c>
      <c r="I44" s="67" t="n">
        <f aca="false">+G44+H44</f>
        <v>57451995</v>
      </c>
      <c r="J44" s="67"/>
      <c r="K44" s="67" t="e">
        <f aca="false">SUM(#REF!)</f>
        <v>#REF!</v>
      </c>
      <c r="L44" s="77" t="n">
        <v>38240434</v>
      </c>
      <c r="M44" s="78" t="n">
        <v>1957259</v>
      </c>
      <c r="N44" s="67" t="n">
        <f aca="false">+L44+M44</f>
        <v>40197693</v>
      </c>
      <c r="O44" s="70"/>
      <c r="P44" s="71" t="n">
        <f aca="false">ROUND(L44/G44*100,1)</f>
        <v>90.4</v>
      </c>
      <c r="Q44" s="72" t="n">
        <v>90.4</v>
      </c>
      <c r="R44" s="73" t="n">
        <f aca="false">ROUND(M44/H44*100,1)</f>
        <v>12.9</v>
      </c>
      <c r="S44" s="73" t="n">
        <f aca="false">ROUND(N44/I44*100,1)</f>
        <v>70</v>
      </c>
      <c r="T44" s="74" t="n">
        <v>-2.8</v>
      </c>
      <c r="U44" s="75"/>
      <c r="V44" s="76"/>
      <c r="W44" s="76"/>
      <c r="X44" s="76"/>
      <c r="Y44" s="76"/>
      <c r="Z44" s="76"/>
      <c r="AA44" s="76"/>
    </row>
    <row r="45" s="12" customFormat="true" ht="18" hidden="false" customHeight="true" outlineLevel="0" collapsed="false">
      <c r="A45" s="79"/>
      <c r="B45" s="80"/>
      <c r="C45" s="80"/>
      <c r="D45" s="81" t="s">
        <v>76</v>
      </c>
      <c r="E45" s="81"/>
      <c r="F45" s="82"/>
      <c r="G45" s="83" t="n">
        <v>6507082</v>
      </c>
      <c r="H45" s="84" t="n">
        <v>2161200</v>
      </c>
      <c r="I45" s="85" t="n">
        <f aca="false">+G45+H45</f>
        <v>8668282</v>
      </c>
      <c r="J45" s="85"/>
      <c r="K45" s="85" t="e">
        <f aca="false">SUM(#REF!)</f>
        <v>#REF!</v>
      </c>
      <c r="L45" s="86" t="n">
        <v>5752399</v>
      </c>
      <c r="M45" s="87" t="n">
        <v>315879</v>
      </c>
      <c r="N45" s="85" t="n">
        <f aca="false">+L45+M45</f>
        <v>6068278</v>
      </c>
      <c r="O45" s="84"/>
      <c r="P45" s="88" t="n">
        <f aca="false">ROUND(L45/G45*100,1)</f>
        <v>88.4</v>
      </c>
      <c r="Q45" s="89" t="n">
        <v>88.4</v>
      </c>
      <c r="R45" s="90" t="n">
        <f aca="false">ROUND(M45/H45*100,1)</f>
        <v>14.6</v>
      </c>
      <c r="S45" s="90" t="n">
        <f aca="false">ROUND(N45/I45*100,1)</f>
        <v>70</v>
      </c>
      <c r="T45" s="91" t="n">
        <v>11.7</v>
      </c>
      <c r="U45" s="75"/>
      <c r="V45" s="76"/>
      <c r="W45" s="76"/>
      <c r="X45" s="76"/>
      <c r="Y45" s="76"/>
      <c r="Z45" s="76"/>
      <c r="AA45" s="76"/>
    </row>
    <row r="46" s="12" customFormat="true" ht="20.1" hidden="false" customHeight="true" outlineLevel="0" collapsed="false">
      <c r="A46" s="11"/>
      <c r="B46" s="11"/>
      <c r="C46" s="11"/>
      <c r="D46" s="11"/>
      <c r="E46" s="11"/>
      <c r="F46" s="11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</row>
    <row r="47" s="12" customFormat="true" ht="20.1" hidden="false" customHeight="true" outlineLevel="0" collapsed="false"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</row>
    <row r="48" s="12" customFormat="true" ht="20.1" hidden="false" customHeight="true" outlineLevel="0" collapsed="false"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</row>
    <row r="49" s="12" customFormat="true" ht="20.1" hidden="false" customHeight="true" outlineLevel="0" collapsed="false"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</row>
    <row r="50" s="12" customFormat="true" ht="20.1" hidden="false" customHeight="true" outlineLevel="0" collapsed="false"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</row>
    <row r="51" s="12" customFormat="true" ht="20.1" hidden="false" customHeight="true" outlineLevel="0" collapsed="false"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</row>
    <row r="52" customFormat="false" ht="20.1" hidden="false" customHeight="true" outlineLevel="0" collapsed="false"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</row>
    <row r="53" customFormat="false" ht="20.1" hidden="false" customHeight="true" outlineLevel="0" collapsed="false"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</row>
    <row r="54" customFormat="false" ht="20.1" hidden="false" customHeight="true" outlineLevel="0" collapsed="false"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</row>
    <row r="55" customFormat="false" ht="20.1" hidden="false" customHeight="true" outlineLevel="0" collapsed="false"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</row>
    <row r="56" customFormat="false" ht="20.1" hidden="false" customHeight="true" outlineLevel="0" collapsed="false"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</row>
    <row r="57" customFormat="false" ht="20.1" hidden="false" customHeight="true" outlineLevel="0" collapsed="false"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</row>
    <row r="58" customFormat="false" ht="20.1" hidden="false" customHeight="true" outlineLevel="0" collapsed="false"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</row>
    <row r="59" customFormat="false" ht="20.1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</row>
    <row r="60" customFormat="false" ht="20.1" hidden="false" customHeight="true" outlineLevel="0" collapsed="false"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</row>
    <row r="61" customFormat="false" ht="20.1" hidden="false" customHeight="true" outlineLevel="0" collapsed="false"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</row>
    <row r="62" customFormat="false" ht="20.1" hidden="false" customHeight="true" outlineLevel="0" collapsed="false"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</row>
    <row r="63" customFormat="false" ht="20.1" hidden="false" customHeight="true" outlineLevel="0" collapsed="false"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</row>
    <row r="64" customFormat="false" ht="20.1" hidden="false" customHeight="true" outlineLevel="0" collapsed="false"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</row>
    <row r="65" customFormat="false" ht="20.1" hidden="false" customHeight="true" outlineLevel="0" collapsed="false"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</row>
    <row r="66" customFormat="false" ht="20.1" hidden="false" customHeight="true" outlineLevel="0" collapsed="false"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</row>
    <row r="67" customFormat="false" ht="20.1" hidden="false" customHeight="true" outlineLevel="0" collapsed="false"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</row>
    <row r="68" customFormat="false" ht="20.1" hidden="false" customHeight="true" outlineLevel="0" collapsed="false"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</row>
    <row r="69" customFormat="false" ht="20.1" hidden="false" customHeight="true" outlineLevel="0" collapsed="false"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</row>
    <row r="70" customFormat="false" ht="20.1" hidden="false" customHeight="true" outlineLevel="0" collapsed="false"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</row>
    <row r="71" customFormat="false" ht="20.1" hidden="false" customHeight="true" outlineLevel="0" collapsed="false"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</row>
    <row r="72" customFormat="false" ht="20.1" hidden="false" customHeight="true" outlineLevel="0" collapsed="false"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</row>
    <row r="73" customFormat="false" ht="20.1" hidden="false" customHeight="true" outlineLevel="0" collapsed="false"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20.1" hidden="false" customHeight="true" outlineLevel="0" collapsed="false"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</row>
    <row r="75" customFormat="false" ht="20.1" hidden="false" customHeight="true" outlineLevel="0" collapsed="false"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</row>
    <row r="76" customFormat="false" ht="20.1" hidden="false" customHeight="true" outlineLevel="0" collapsed="false"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</row>
    <row r="77" customFormat="false" ht="20.1" hidden="false" customHeight="true" outlineLevel="0" collapsed="false"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</row>
    <row r="78" customFormat="false" ht="20.1" hidden="false" customHeight="true" outlineLevel="0" collapsed="false"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</row>
    <row r="79" customFormat="false" ht="20.1" hidden="false" customHeight="true" outlineLevel="0" collapsed="false"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</row>
    <row r="80" customFormat="false" ht="20.1" hidden="false" customHeight="true" outlineLevel="0" collapsed="false"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</row>
    <row r="81" customFormat="false" ht="20.1" hidden="false" customHeight="true" outlineLevel="0" collapsed="false"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</row>
    <row r="82" customFormat="false" ht="20.1" hidden="false" customHeight="true" outlineLevel="0" collapsed="false"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</row>
    <row r="83" customFormat="false" ht="20.1" hidden="false" customHeight="true" outlineLevel="0" collapsed="false"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</row>
    <row r="84" customFormat="false" ht="20.1" hidden="false" customHeight="true" outlineLevel="0" collapsed="false"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</row>
    <row r="85" customFormat="false" ht="20.1" hidden="false" customHeight="true" outlineLevel="0" collapsed="false"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</row>
    <row r="86" customFormat="false" ht="20.1" hidden="false" customHeight="true" outlineLevel="0" collapsed="false"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</row>
    <row r="87" customFormat="false" ht="20.1" hidden="false" customHeight="true" outlineLevel="0" collapsed="false"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</row>
    <row r="88" customFormat="false" ht="20.1" hidden="false" customHeight="true" outlineLevel="0" collapsed="false"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</row>
    <row r="89" customFormat="false" ht="20.1" hidden="false" customHeight="true" outlineLevel="0" collapsed="false"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</row>
    <row r="90" customFormat="false" ht="20.1" hidden="false" customHeight="true" outlineLevel="0" collapsed="false"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</row>
    <row r="91" customFormat="false" ht="20.1" hidden="false" customHeight="true" outlineLevel="0" collapsed="false"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</row>
    <row r="92" customFormat="false" ht="20.1" hidden="false" customHeight="true" outlineLevel="0" collapsed="false"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</row>
    <row r="93" customFormat="false" ht="20.1" hidden="false" customHeight="true" outlineLevel="0" collapsed="false"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</row>
    <row r="94" customFormat="false" ht="20.1" hidden="false" customHeight="true" outlineLevel="0" collapsed="false"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</row>
    <row r="95" customFormat="false" ht="20.1" hidden="false" customHeight="true" outlineLevel="0" collapsed="false"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</row>
    <row r="96" customFormat="false" ht="20.1" hidden="false" customHeight="true" outlineLevel="0" collapsed="false"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</row>
    <row r="97" customFormat="false" ht="20.1" hidden="false" customHeight="true" outlineLevel="0" collapsed="false"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</row>
    <row r="98" customFormat="false" ht="20.1" hidden="false" customHeight="true" outlineLevel="0" collapsed="false"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</row>
    <row r="99" customFormat="false" ht="20.1" hidden="false" customHeight="true" outlineLevel="0" collapsed="false"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</row>
    <row r="100" customFormat="false" ht="20.1" hidden="false" customHeight="true" outlineLevel="0" collapsed="false"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</row>
    <row r="101" customFormat="false" ht="20.1" hidden="false" customHeight="true" outlineLevel="0" collapsed="false"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</row>
    <row r="102" customFormat="false" ht="20.1" hidden="false" customHeight="true" outlineLevel="0" collapsed="false"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</row>
    <row r="103" customFormat="false" ht="20.1" hidden="false" customHeight="true" outlineLevel="0" collapsed="false"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</row>
    <row r="104" customFormat="false" ht="20.1" hidden="false" customHeight="true" outlineLevel="0" collapsed="false"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</row>
    <row r="105" customFormat="false" ht="20.1" hidden="false" customHeight="true" outlineLevel="0" collapsed="false"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</row>
    <row r="106" customFormat="false" ht="20.1" hidden="false" customHeight="true" outlineLevel="0" collapsed="false"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</row>
    <row r="107" customFormat="false" ht="20.1" hidden="false" customHeight="true" outlineLevel="0" collapsed="false"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</row>
    <row r="108" customFormat="false" ht="20.1" hidden="false" customHeight="true" outlineLevel="0" collapsed="false"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</row>
    <row r="109" customFormat="false" ht="20.1" hidden="false" customHeight="true" outlineLevel="0" collapsed="false"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</row>
    <row r="110" customFormat="false" ht="20.1" hidden="false" customHeight="true" outlineLevel="0" collapsed="false"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</row>
    <row r="111" customFormat="false" ht="20.1" hidden="false" customHeight="true" outlineLevel="0" collapsed="false"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</row>
    <row r="112" customFormat="false" ht="20.1" hidden="false" customHeight="true" outlineLevel="0" collapsed="false"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</row>
    <row r="113" customFormat="false" ht="20.1" hidden="false" customHeight="true" outlineLevel="0" collapsed="false"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</row>
    <row r="114" customFormat="false" ht="20.1" hidden="false" customHeight="true" outlineLevel="0" collapsed="false"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</row>
    <row r="115" customFormat="false" ht="20.1" hidden="false" customHeight="true" outlineLevel="0" collapsed="false"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</row>
    <row r="116" customFormat="false" ht="20.1" hidden="false" customHeight="true" outlineLevel="0" collapsed="false"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</row>
    <row r="117" customFormat="false" ht="20.1" hidden="false" customHeight="true" outlineLevel="0" collapsed="false"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</row>
    <row r="118" customFormat="false" ht="20.1" hidden="false" customHeight="true" outlineLevel="0" collapsed="false"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</row>
    <row r="119" customFormat="false" ht="20.1" hidden="false" customHeight="true" outlineLevel="0" collapsed="false"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</row>
    <row r="120" customFormat="false" ht="20.1" hidden="false" customHeight="true" outlineLevel="0" collapsed="false"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</row>
    <row r="121" customFormat="false" ht="20.1" hidden="false" customHeight="true" outlineLevel="0" collapsed="false"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</row>
    <row r="122" customFormat="false" ht="20.1" hidden="false" customHeight="true" outlineLevel="0" collapsed="false"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</row>
    <row r="123" customFormat="false" ht="20.1" hidden="false" customHeight="true" outlineLevel="0" collapsed="false"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</row>
    <row r="124" customFormat="false" ht="20.1" hidden="false" customHeight="true" outlineLevel="0" collapsed="false"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</row>
    <row r="125" customFormat="false" ht="20.1" hidden="false" customHeight="true" outlineLevel="0" collapsed="false"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</row>
    <row r="126" customFormat="false" ht="20.1" hidden="false" customHeight="true" outlineLevel="0" collapsed="false"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</row>
    <row r="127" customFormat="false" ht="20.1" hidden="false" customHeight="true" outlineLevel="0" collapsed="false"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</row>
    <row r="128" customFormat="false" ht="20.1" hidden="false" customHeight="true" outlineLevel="0" collapsed="false"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</row>
    <row r="129" customFormat="false" ht="20.1" hidden="false" customHeight="true" outlineLevel="0" collapsed="false"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</row>
    <row r="130" customFormat="false" ht="20.1" hidden="false" customHeight="true" outlineLevel="0" collapsed="false"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</row>
    <row r="131" customFormat="false" ht="20.1" hidden="false" customHeight="true" outlineLevel="0" collapsed="false"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</row>
    <row r="132" customFormat="false" ht="20.1" hidden="false" customHeight="true" outlineLevel="0" collapsed="false"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</row>
    <row r="133" customFormat="false" ht="20.1" hidden="false" customHeight="true" outlineLevel="0" collapsed="false"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</row>
    <row r="134" customFormat="false" ht="20.1" hidden="false" customHeight="true" outlineLevel="0" collapsed="false"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</row>
    <row r="135" customFormat="false" ht="20.1" hidden="false" customHeight="true" outlineLevel="0" collapsed="false"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</row>
    <row r="136" customFormat="false" ht="20.1" hidden="false" customHeight="true" outlineLevel="0" collapsed="false"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</row>
  </sheetData>
  <mergeCells count="12">
    <mergeCell ref="A1:T1"/>
    <mergeCell ref="A3:F6"/>
    <mergeCell ref="G3:J3"/>
    <mergeCell ref="L3:O3"/>
    <mergeCell ref="P3:S3"/>
    <mergeCell ref="T3:T6"/>
    <mergeCell ref="J4:J5"/>
    <mergeCell ref="O4:O5"/>
    <mergeCell ref="Q5:Q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1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C&amp;10－&amp;P－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G64" activeCellId="0" sqref="G64"/>
    </sheetView>
  </sheetViews>
  <sheetFormatPr defaultColWidth="10.69921875" defaultRowHeight="20.1" zeroHeight="false" outlineLevelRow="0" outlineLevelCol="0"/>
  <cols>
    <col collapsed="false" customWidth="true" hidden="false" outlineLevel="0" max="5" min="1" style="1" width="2.69"/>
    <col collapsed="false" customWidth="true" hidden="false" outlineLevel="0" max="6" min="6" style="1" width="19.14"/>
    <col collapsed="false" customWidth="true" hidden="false" outlineLevel="0" max="7" min="7" style="94" width="17.27"/>
    <col collapsed="false" customWidth="true" hidden="false" outlineLevel="0" max="8" min="8" style="94" width="16.42"/>
    <col collapsed="false" customWidth="true" hidden="false" outlineLevel="0" max="9" min="9" style="94" width="17.7"/>
    <col collapsed="false" customWidth="true" hidden="false" outlineLevel="0" max="10" min="10" style="94" width="17.14"/>
    <col collapsed="false" customWidth="true" hidden="true" outlineLevel="0" max="11" min="11" style="94" width="19.27"/>
    <col collapsed="false" customWidth="true" hidden="false" outlineLevel="0" max="12" min="12" style="94" width="16.14"/>
    <col collapsed="false" customWidth="true" hidden="false" outlineLevel="0" max="13" min="13" style="94" width="17.42"/>
    <col collapsed="false" customWidth="true" hidden="false" outlineLevel="0" max="14" min="14" style="94" width="17.99"/>
    <col collapsed="false" customWidth="true" hidden="false" outlineLevel="0" max="15" min="15" style="94" width="16.14"/>
    <col collapsed="false" customWidth="true" hidden="false" outlineLevel="0" max="17" min="16" style="94" width="12.84"/>
    <col collapsed="false" customWidth="true" hidden="false" outlineLevel="0" max="18" min="18" style="94" width="12.27"/>
    <col collapsed="false" customWidth="true" hidden="false" outlineLevel="0" max="19" min="19" style="94" width="12.42"/>
    <col collapsed="false" customWidth="true" hidden="false" outlineLevel="0" max="20" min="20" style="94" width="13.13"/>
    <col collapsed="false" customWidth="false" hidden="false" outlineLevel="0" max="21" min="21" style="94" width="10.7"/>
    <col collapsed="false" customWidth="true" hidden="false" outlineLevel="0" max="22" min="22" style="94" width="18.14"/>
    <col collapsed="false" customWidth="false" hidden="false" outlineLevel="0" max="25" min="23" style="94" width="10.7"/>
    <col collapsed="false" customWidth="false" hidden="false" outlineLevel="0" max="257" min="26" style="1" width="10.7"/>
  </cols>
  <sheetData>
    <row r="1" customFormat="false" ht="24.75" hidden="false" customHeight="true" outlineLevel="0" collapsed="false">
      <c r="A1" s="3" t="s">
        <v>77</v>
      </c>
      <c r="B1" s="4"/>
      <c r="C1" s="4"/>
      <c r="D1" s="4"/>
      <c r="E1" s="4"/>
      <c r="F1" s="4"/>
      <c r="T1" s="95" t="s">
        <v>2</v>
      </c>
    </row>
    <row r="2" s="12" customFormat="true" ht="20.1" hidden="false" customHeight="true" outlineLevel="0" collapsed="false">
      <c r="A2" s="6" t="s">
        <v>3</v>
      </c>
      <c r="B2" s="6"/>
      <c r="C2" s="6"/>
      <c r="D2" s="6"/>
      <c r="E2" s="6"/>
      <c r="F2" s="6"/>
      <c r="G2" s="7" t="s">
        <v>4</v>
      </c>
      <c r="H2" s="7"/>
      <c r="I2" s="7"/>
      <c r="J2" s="7"/>
      <c r="K2" s="8"/>
      <c r="L2" s="9" t="s">
        <v>5</v>
      </c>
      <c r="M2" s="9"/>
      <c r="N2" s="9"/>
      <c r="O2" s="9"/>
      <c r="P2" s="9" t="s">
        <v>6</v>
      </c>
      <c r="Q2" s="9"/>
      <c r="R2" s="9"/>
      <c r="S2" s="9"/>
      <c r="T2" s="10" t="s">
        <v>7</v>
      </c>
      <c r="U2" s="92"/>
      <c r="V2" s="93"/>
      <c r="W2" s="93"/>
      <c r="X2" s="93"/>
      <c r="Y2" s="93"/>
    </row>
    <row r="3" s="12" customFormat="true" ht="20.1" hidden="false" customHeight="true" outlineLevel="0" collapsed="false">
      <c r="A3" s="6"/>
      <c r="B3" s="6"/>
      <c r="C3" s="6"/>
      <c r="D3" s="6"/>
      <c r="E3" s="6"/>
      <c r="F3" s="6"/>
      <c r="G3" s="18"/>
      <c r="H3" s="16"/>
      <c r="I3" s="16"/>
      <c r="J3" s="15" t="s">
        <v>8</v>
      </c>
      <c r="K3" s="16" t="s">
        <v>9</v>
      </c>
      <c r="L3" s="16"/>
      <c r="M3" s="17"/>
      <c r="N3" s="16"/>
      <c r="O3" s="15" t="s">
        <v>10</v>
      </c>
      <c r="P3" s="18" t="s">
        <v>11</v>
      </c>
      <c r="Q3" s="18"/>
      <c r="R3" s="16" t="s">
        <v>12</v>
      </c>
      <c r="S3" s="16" t="s">
        <v>13</v>
      </c>
      <c r="T3" s="10"/>
      <c r="U3" s="92"/>
      <c r="V3" s="93"/>
      <c r="W3" s="93"/>
      <c r="X3" s="93"/>
      <c r="Y3" s="93"/>
    </row>
    <row r="4" s="12" customFormat="true" ht="20.1" hidden="false" customHeight="true" outlineLevel="0" collapsed="false">
      <c r="A4" s="6"/>
      <c r="B4" s="6"/>
      <c r="C4" s="6"/>
      <c r="D4" s="6"/>
      <c r="E4" s="6"/>
      <c r="F4" s="6"/>
      <c r="G4" s="19" t="s">
        <v>14</v>
      </c>
      <c r="H4" s="20" t="s">
        <v>15</v>
      </c>
      <c r="I4" s="20" t="s">
        <v>16</v>
      </c>
      <c r="J4" s="15"/>
      <c r="K4" s="21" t="s">
        <v>17</v>
      </c>
      <c r="L4" s="20" t="s">
        <v>14</v>
      </c>
      <c r="M4" s="22" t="s">
        <v>18</v>
      </c>
      <c r="N4" s="23" t="s">
        <v>19</v>
      </c>
      <c r="O4" s="15"/>
      <c r="P4" s="24" t="s">
        <v>20</v>
      </c>
      <c r="Q4" s="25" t="s">
        <v>21</v>
      </c>
      <c r="R4" s="26" t="s">
        <v>20</v>
      </c>
      <c r="S4" s="26" t="s">
        <v>20</v>
      </c>
      <c r="T4" s="10"/>
      <c r="U4" s="92"/>
      <c r="V4" s="93"/>
      <c r="W4" s="93"/>
      <c r="X4" s="93"/>
      <c r="Y4" s="93"/>
    </row>
    <row r="5" s="12" customFormat="true" ht="20.1" hidden="false" customHeight="true" outlineLevel="0" collapsed="false">
      <c r="A5" s="6"/>
      <c r="B5" s="6"/>
      <c r="C5" s="6"/>
      <c r="D5" s="6"/>
      <c r="E5" s="6"/>
      <c r="F5" s="6"/>
      <c r="G5" s="27" t="s">
        <v>22</v>
      </c>
      <c r="H5" s="28" t="s">
        <v>23</v>
      </c>
      <c r="I5" s="28" t="s">
        <v>24</v>
      </c>
      <c r="J5" s="28" t="s">
        <v>25</v>
      </c>
      <c r="K5" s="28" t="s">
        <v>26</v>
      </c>
      <c r="L5" s="28" t="s">
        <v>27</v>
      </c>
      <c r="M5" s="29" t="s">
        <v>28</v>
      </c>
      <c r="N5" s="28" t="s">
        <v>29</v>
      </c>
      <c r="O5" s="30" t="s">
        <v>30</v>
      </c>
      <c r="P5" s="31" t="s">
        <v>31</v>
      </c>
      <c r="Q5" s="25"/>
      <c r="R5" s="21" t="s">
        <v>32</v>
      </c>
      <c r="S5" s="21" t="s">
        <v>33</v>
      </c>
      <c r="T5" s="10"/>
      <c r="U5" s="92"/>
      <c r="V5" s="93"/>
      <c r="W5" s="93"/>
      <c r="X5" s="93"/>
      <c r="Y5" s="93"/>
    </row>
    <row r="6" s="12" customFormat="true" ht="18" hidden="false" customHeight="true" outlineLevel="0" collapsed="false">
      <c r="A6" s="32" t="s">
        <v>34</v>
      </c>
      <c r="B6" s="18"/>
      <c r="C6" s="33" t="s">
        <v>35</v>
      </c>
      <c r="D6" s="33"/>
      <c r="E6" s="33"/>
      <c r="F6" s="33"/>
      <c r="G6" s="96" t="n">
        <f aca="false">G7+G29</f>
        <v>110823913</v>
      </c>
      <c r="H6" s="96" t="n">
        <f aca="false">H7+H29</f>
        <v>9959616</v>
      </c>
      <c r="I6" s="96" t="n">
        <f aca="false">G6+H6</f>
        <v>120783529</v>
      </c>
      <c r="J6" s="97" t="n">
        <f aca="false">J7</f>
        <v>7311658</v>
      </c>
      <c r="K6" s="96" t="e">
        <f aca="false">K7</f>
        <v>#REF!</v>
      </c>
      <c r="L6" s="96" t="n">
        <f aca="false">L7+L29</f>
        <v>108344507</v>
      </c>
      <c r="M6" s="98" t="n">
        <f aca="false">M7+M29</f>
        <v>1460435</v>
      </c>
      <c r="N6" s="96" t="n">
        <f aca="false">L6+M6</f>
        <v>109804942</v>
      </c>
      <c r="O6" s="97" t="n">
        <f aca="false">O7</f>
        <v>7144430</v>
      </c>
      <c r="P6" s="99" t="n">
        <f aca="false">ROUND(L6/G6*100,1)</f>
        <v>97.8</v>
      </c>
      <c r="Q6" s="36" t="n">
        <v>97.6</v>
      </c>
      <c r="R6" s="100" t="n">
        <f aca="false">ROUND(M6/H6*100,1)</f>
        <v>14.7</v>
      </c>
      <c r="S6" s="100" t="n">
        <f aca="false">ROUND(N6/I6*100,1)</f>
        <v>90.9</v>
      </c>
      <c r="T6" s="101" t="s">
        <v>78</v>
      </c>
      <c r="U6" s="92"/>
      <c r="V6" s="93"/>
      <c r="W6" s="93"/>
      <c r="X6" s="93"/>
      <c r="Y6" s="93"/>
    </row>
    <row r="7" s="12" customFormat="true" ht="18" hidden="false" customHeight="true" outlineLevel="0" collapsed="false">
      <c r="A7" s="39"/>
      <c r="B7" s="31" t="s">
        <v>36</v>
      </c>
      <c r="C7" s="31"/>
      <c r="D7" s="31"/>
      <c r="E7" s="31"/>
      <c r="F7" s="40"/>
      <c r="G7" s="48" t="n">
        <f aca="false">G8+G14+G22+G23+G24+G25</f>
        <v>110823913</v>
      </c>
      <c r="H7" s="48" t="n">
        <f aca="false">H8+H14+H22+H23+H24+H25</f>
        <v>9959616</v>
      </c>
      <c r="I7" s="48" t="n">
        <f aca="false">G7+H7</f>
        <v>120783529</v>
      </c>
      <c r="J7" s="51" t="n">
        <f aca="false">J8+J14</f>
        <v>7311658</v>
      </c>
      <c r="K7" s="48" t="e">
        <f aca="false">K25</f>
        <v>#REF!</v>
      </c>
      <c r="L7" s="48" t="n">
        <f aca="false">L8+L14+L22+L23+L24+L25</f>
        <v>108344507</v>
      </c>
      <c r="M7" s="46" t="n">
        <f aca="false">M8+M14+M22+M23+M24+M25</f>
        <v>1460435</v>
      </c>
      <c r="N7" s="48" t="n">
        <f aca="false">L7+M7</f>
        <v>109804942</v>
      </c>
      <c r="O7" s="51" t="n">
        <f aca="false">O8+O14</f>
        <v>7144430</v>
      </c>
      <c r="P7" s="52" t="n">
        <f aca="false">ROUND(L7/G7*100,1)</f>
        <v>97.8</v>
      </c>
      <c r="Q7" s="43" t="n">
        <v>97.6</v>
      </c>
      <c r="R7" s="54" t="n">
        <f aca="false">ROUND(M7/H7*100,1)</f>
        <v>14.7</v>
      </c>
      <c r="S7" s="54" t="n">
        <f aca="false">ROUND(N7/I7*100,1)</f>
        <v>90.9</v>
      </c>
      <c r="T7" s="102" t="s">
        <v>78</v>
      </c>
      <c r="U7" s="92"/>
      <c r="V7" s="93"/>
      <c r="W7" s="93"/>
      <c r="X7" s="93"/>
      <c r="Y7" s="93"/>
    </row>
    <row r="8" s="12" customFormat="true" ht="18" hidden="false" customHeight="true" outlineLevel="0" collapsed="false">
      <c r="A8" s="39"/>
      <c r="B8" s="31"/>
      <c r="C8" s="24" t="s">
        <v>37</v>
      </c>
      <c r="D8" s="31"/>
      <c r="E8" s="31"/>
      <c r="F8" s="40"/>
      <c r="G8" s="48" t="n">
        <f aca="false">+G9+G10+G12+G13</f>
        <v>45382968</v>
      </c>
      <c r="H8" s="48" t="n">
        <f aca="false">+H9+H10+H12+H13</f>
        <v>2787842</v>
      </c>
      <c r="I8" s="48" t="n">
        <f aca="false">+I9+I10+I12+I13</f>
        <v>48170810</v>
      </c>
      <c r="J8" s="48" t="n">
        <f aca="false">+J9+J10+J12+J13</f>
        <v>1595830</v>
      </c>
      <c r="K8" s="48" t="n">
        <f aca="false">+K9+K10+K12+K13</f>
        <v>0</v>
      </c>
      <c r="L8" s="48" t="n">
        <f aca="false">+L9+L10+L12+L13</f>
        <v>44621721</v>
      </c>
      <c r="M8" s="46" t="n">
        <f aca="false">+M9+M10+M12+M13</f>
        <v>492864</v>
      </c>
      <c r="N8" s="48" t="n">
        <f aca="false">+N9+N10+N12+N13</f>
        <v>45114585</v>
      </c>
      <c r="O8" s="51" t="n">
        <f aca="false">+O9+O10+O12+O13</f>
        <v>1588505</v>
      </c>
      <c r="P8" s="52" t="n">
        <f aca="false">ROUND(L8/G8*100,1)</f>
        <v>98.3</v>
      </c>
      <c r="Q8" s="43" t="n">
        <v>98.3</v>
      </c>
      <c r="R8" s="54" t="n">
        <f aca="false">ROUND(M8/H8*100,1)</f>
        <v>17.7</v>
      </c>
      <c r="S8" s="54" t="n">
        <f aca="false">ROUND(N8/I8*100,1)</f>
        <v>93.7</v>
      </c>
      <c r="T8" s="55" t="n">
        <v>4.9</v>
      </c>
      <c r="U8" s="92"/>
      <c r="V8" s="93"/>
      <c r="W8" s="93"/>
      <c r="X8" s="93"/>
      <c r="Y8" s="93"/>
    </row>
    <row r="9" s="12" customFormat="true" ht="18" hidden="false" customHeight="true" outlineLevel="0" collapsed="false">
      <c r="A9" s="39"/>
      <c r="B9" s="31"/>
      <c r="C9" s="31"/>
      <c r="D9" s="31"/>
      <c r="E9" s="31" t="s">
        <v>38</v>
      </c>
      <c r="F9" s="40"/>
      <c r="G9" s="48" t="n">
        <v>1365339</v>
      </c>
      <c r="H9" s="51" t="n">
        <v>101795</v>
      </c>
      <c r="I9" s="48" t="n">
        <f aca="false">G9+H9</f>
        <v>1467134</v>
      </c>
      <c r="J9" s="51"/>
      <c r="K9" s="48"/>
      <c r="L9" s="49" t="n">
        <v>1335157</v>
      </c>
      <c r="M9" s="50" t="n">
        <v>18166</v>
      </c>
      <c r="N9" s="48" t="n">
        <f aca="false">L9+M9</f>
        <v>1353323</v>
      </c>
      <c r="O9" s="51"/>
      <c r="P9" s="52" t="n">
        <f aca="false">ROUND(L9/G9*100,1)</f>
        <v>97.8</v>
      </c>
      <c r="Q9" s="53" t="n">
        <v>97.5</v>
      </c>
      <c r="R9" s="54" t="n">
        <f aca="false">ROUND(M9/H9*100,1)</f>
        <v>17.8</v>
      </c>
      <c r="S9" s="54" t="n">
        <f aca="false">ROUND(N9/I9*100,1)</f>
        <v>92.2</v>
      </c>
      <c r="T9" s="55" t="n">
        <v>10.1</v>
      </c>
      <c r="U9" s="92"/>
      <c r="V9" s="93"/>
      <c r="W9" s="93"/>
      <c r="X9" s="93"/>
      <c r="Y9" s="93"/>
    </row>
    <row r="10" s="12" customFormat="true" ht="18" hidden="false" customHeight="true" outlineLevel="0" collapsed="false">
      <c r="A10" s="39"/>
      <c r="B10" s="31"/>
      <c r="C10" s="31"/>
      <c r="D10" s="31"/>
      <c r="E10" s="31" t="s">
        <v>39</v>
      </c>
      <c r="F10" s="40"/>
      <c r="G10" s="48" t="n">
        <v>32484548</v>
      </c>
      <c r="H10" s="51" t="n">
        <v>2458917</v>
      </c>
      <c r="I10" s="48" t="n">
        <f aca="false">G10+H10</f>
        <v>34943465</v>
      </c>
      <c r="J10" s="51"/>
      <c r="K10" s="48"/>
      <c r="L10" s="49" t="n">
        <v>31810770</v>
      </c>
      <c r="M10" s="50" t="n">
        <v>434670</v>
      </c>
      <c r="N10" s="48" t="n">
        <f aca="false">L10+M10</f>
        <v>32245440</v>
      </c>
      <c r="O10" s="51"/>
      <c r="P10" s="52" t="n">
        <f aca="false">ROUND(L10/G10*100,1)</f>
        <v>97.9</v>
      </c>
      <c r="Q10" s="53" t="n">
        <v>97.9</v>
      </c>
      <c r="R10" s="54" t="n">
        <f aca="false">ROUND(M10/H10*100,1)</f>
        <v>17.7</v>
      </c>
      <c r="S10" s="54" t="n">
        <f aca="false">ROUND(N10/I10*100,1)</f>
        <v>92.3</v>
      </c>
      <c r="T10" s="55" t="n">
        <v>3.8</v>
      </c>
      <c r="U10" s="92"/>
      <c r="V10" s="93"/>
      <c r="W10" s="93"/>
      <c r="X10" s="93"/>
      <c r="Y10" s="93"/>
    </row>
    <row r="11" s="12" customFormat="true" ht="24.75" hidden="false" customHeight="true" outlineLevel="0" collapsed="false">
      <c r="A11" s="39"/>
      <c r="B11" s="31"/>
      <c r="C11" s="31"/>
      <c r="D11" s="31"/>
      <c r="E11" s="31"/>
      <c r="F11" s="56" t="s">
        <v>40</v>
      </c>
      <c r="G11" s="48" t="n">
        <v>444617</v>
      </c>
      <c r="H11" s="51"/>
      <c r="I11" s="48" t="n">
        <f aca="false">G11+H11</f>
        <v>444617</v>
      </c>
      <c r="J11" s="51"/>
      <c r="K11" s="48"/>
      <c r="L11" s="49" t="n">
        <v>444617</v>
      </c>
      <c r="M11" s="50"/>
      <c r="N11" s="48" t="n">
        <f aca="false">L11+M11</f>
        <v>444617</v>
      </c>
      <c r="O11" s="51"/>
      <c r="P11" s="52" t="n">
        <f aca="false">ROUND(L11/G11*100,1)</f>
        <v>100</v>
      </c>
      <c r="Q11" s="53" t="n">
        <v>100</v>
      </c>
      <c r="R11" s="54"/>
      <c r="S11" s="54" t="n">
        <f aca="false">ROUND(N11/I11*100,1)</f>
        <v>100</v>
      </c>
      <c r="T11" s="55" t="n">
        <v>-24.7</v>
      </c>
      <c r="U11" s="92"/>
      <c r="V11" s="93"/>
      <c r="W11" s="93"/>
      <c r="X11" s="93"/>
      <c r="Y11" s="93"/>
    </row>
    <row r="12" s="12" customFormat="true" ht="18" hidden="false" customHeight="true" outlineLevel="0" collapsed="false">
      <c r="A12" s="39"/>
      <c r="B12" s="31"/>
      <c r="C12" s="31"/>
      <c r="D12" s="57"/>
      <c r="E12" s="31" t="s">
        <v>41</v>
      </c>
      <c r="F12" s="58"/>
      <c r="G12" s="51" t="n">
        <v>2827987</v>
      </c>
      <c r="H12" s="47" t="n">
        <v>71968</v>
      </c>
      <c r="I12" s="48" t="n">
        <f aca="false">G12+H12</f>
        <v>2899955</v>
      </c>
      <c r="J12" s="51" t="n">
        <v>216412</v>
      </c>
      <c r="K12" s="48"/>
      <c r="L12" s="49" t="n">
        <v>2806576</v>
      </c>
      <c r="M12" s="50" t="n">
        <v>10877</v>
      </c>
      <c r="N12" s="48" t="n">
        <f aca="false">L12+M12</f>
        <v>2817453</v>
      </c>
      <c r="O12" s="59" t="n">
        <v>214890</v>
      </c>
      <c r="P12" s="52" t="n">
        <f aca="false">ROUND(L12/G12*100,1)</f>
        <v>99.2</v>
      </c>
      <c r="Q12" s="53" t="n">
        <v>99.2</v>
      </c>
      <c r="R12" s="54" t="n">
        <f aca="false">ROUND(M12/H12*100,1)</f>
        <v>15.1</v>
      </c>
      <c r="S12" s="54" t="n">
        <f aca="false">ROUND(N12/I12*100,1)</f>
        <v>97.2</v>
      </c>
      <c r="T12" s="55" t="n">
        <v>-0.3</v>
      </c>
      <c r="U12" s="92"/>
      <c r="V12" s="93"/>
      <c r="W12" s="93"/>
      <c r="X12" s="93"/>
      <c r="Y12" s="93"/>
    </row>
    <row r="13" s="12" customFormat="true" ht="18" hidden="false" customHeight="true" outlineLevel="0" collapsed="false">
      <c r="A13" s="39"/>
      <c r="B13" s="31"/>
      <c r="C13" s="31"/>
      <c r="D13" s="57"/>
      <c r="E13" s="31" t="s">
        <v>42</v>
      </c>
      <c r="F13" s="58"/>
      <c r="G13" s="48" t="n">
        <v>8705094</v>
      </c>
      <c r="H13" s="51" t="n">
        <v>155162</v>
      </c>
      <c r="I13" s="48" t="n">
        <f aca="false">G13+H13</f>
        <v>8860256</v>
      </c>
      <c r="J13" s="51" t="n">
        <v>1379418</v>
      </c>
      <c r="K13" s="48"/>
      <c r="L13" s="49" t="n">
        <v>8669218</v>
      </c>
      <c r="M13" s="50" t="n">
        <v>29151</v>
      </c>
      <c r="N13" s="48" t="n">
        <f aca="false">L13+M13</f>
        <v>8698369</v>
      </c>
      <c r="O13" s="59" t="n">
        <v>1373615</v>
      </c>
      <c r="P13" s="52" t="n">
        <f aca="false">ROUND(L13/G13*100,1)</f>
        <v>99.6</v>
      </c>
      <c r="Q13" s="53" t="n">
        <v>99.5</v>
      </c>
      <c r="R13" s="54" t="n">
        <f aca="false">ROUND(M13/H13*100,1)</f>
        <v>18.8</v>
      </c>
      <c r="S13" s="54" t="n">
        <f aca="false">ROUND(N13/I13*100,1)</f>
        <v>98.2</v>
      </c>
      <c r="T13" s="55" t="n">
        <v>10.4</v>
      </c>
      <c r="U13" s="92"/>
      <c r="V13" s="93"/>
      <c r="W13" s="93"/>
      <c r="X13" s="93"/>
      <c r="Y13" s="93"/>
    </row>
    <row r="14" s="12" customFormat="true" ht="18" hidden="false" customHeight="true" outlineLevel="0" collapsed="false">
      <c r="A14" s="39"/>
      <c r="B14" s="31"/>
      <c r="C14" s="24" t="s">
        <v>43</v>
      </c>
      <c r="D14" s="31"/>
      <c r="E14" s="31"/>
      <c r="F14" s="40"/>
      <c r="G14" s="48" t="n">
        <f aca="false">G15+G19</f>
        <v>55517013</v>
      </c>
      <c r="H14" s="48" t="n">
        <f aca="false">H15+H19</f>
        <v>6962492</v>
      </c>
      <c r="I14" s="48" t="n">
        <f aca="false">G14+H14</f>
        <v>62479505</v>
      </c>
      <c r="J14" s="51" t="n">
        <f aca="false">J15</f>
        <v>5715828</v>
      </c>
      <c r="K14" s="48"/>
      <c r="L14" s="48" t="n">
        <f aca="false">L15+L19</f>
        <v>53854923</v>
      </c>
      <c r="M14" s="46" t="n">
        <f aca="false">M15+M19</f>
        <v>927306</v>
      </c>
      <c r="N14" s="48" t="n">
        <f aca="false">L14+M14</f>
        <v>54782229</v>
      </c>
      <c r="O14" s="51" t="n">
        <f aca="false">O15</f>
        <v>5555925</v>
      </c>
      <c r="P14" s="52" t="n">
        <f aca="false">ROUND(L14/G14*100,1)</f>
        <v>97</v>
      </c>
      <c r="Q14" s="53" t="n">
        <v>96.8</v>
      </c>
      <c r="R14" s="54" t="n">
        <f aca="false">ROUND(M14/H14*100,1)</f>
        <v>13.3</v>
      </c>
      <c r="S14" s="54" t="n">
        <f aca="false">ROUND(N14/I14*100,1)</f>
        <v>87.7</v>
      </c>
      <c r="T14" s="55" t="n">
        <v>-3.9</v>
      </c>
      <c r="U14" s="92"/>
      <c r="V14" s="93"/>
      <c r="W14" s="93"/>
      <c r="X14" s="93"/>
      <c r="Y14" s="93"/>
    </row>
    <row r="15" s="12" customFormat="true" ht="18" hidden="false" customHeight="true" outlineLevel="0" collapsed="false">
      <c r="A15" s="39"/>
      <c r="B15" s="31"/>
      <c r="C15" s="31"/>
      <c r="D15" s="24" t="s">
        <v>44</v>
      </c>
      <c r="E15" s="31"/>
      <c r="F15" s="40"/>
      <c r="G15" s="48" t="n">
        <f aca="false">G16+G17+G18</f>
        <v>54937719</v>
      </c>
      <c r="H15" s="48" t="n">
        <f aca="false">H16+H17+H18</f>
        <v>6962492</v>
      </c>
      <c r="I15" s="48" t="n">
        <f aca="false">G15+H15</f>
        <v>61900211</v>
      </c>
      <c r="J15" s="51" t="n">
        <f aca="false">J16+J17+J18</f>
        <v>5715828</v>
      </c>
      <c r="K15" s="48"/>
      <c r="L15" s="48" t="n">
        <f aca="false">L16+L17+L18</f>
        <v>53275629</v>
      </c>
      <c r="M15" s="46" t="n">
        <f aca="false">M16+M17+M18</f>
        <v>927306</v>
      </c>
      <c r="N15" s="48" t="n">
        <f aca="false">L15+M15</f>
        <v>54202935</v>
      </c>
      <c r="O15" s="51" t="n">
        <f aca="false">O16+O17+O18</f>
        <v>5555925</v>
      </c>
      <c r="P15" s="52" t="n">
        <f aca="false">ROUND(L15/G15*100,1)</f>
        <v>97</v>
      </c>
      <c r="Q15" s="53" t="n">
        <v>96.8</v>
      </c>
      <c r="R15" s="54" t="n">
        <f aca="false">ROUND(M15/H15*100,1)</f>
        <v>13.3</v>
      </c>
      <c r="S15" s="54" t="n">
        <f aca="false">ROUND(N15/I15*100,1)</f>
        <v>87.6</v>
      </c>
      <c r="T15" s="55" t="n">
        <v>-3.8</v>
      </c>
      <c r="U15" s="92"/>
      <c r="V15" s="93"/>
      <c r="W15" s="93"/>
      <c r="X15" s="93"/>
      <c r="Y15" s="93"/>
    </row>
    <row r="16" s="12" customFormat="true" ht="18" hidden="false" customHeight="true" outlineLevel="0" collapsed="false">
      <c r="A16" s="39"/>
      <c r="B16" s="31"/>
      <c r="C16" s="31"/>
      <c r="D16" s="31"/>
      <c r="E16" s="31" t="s">
        <v>45</v>
      </c>
      <c r="F16" s="61"/>
      <c r="G16" s="51" t="n">
        <v>19933460</v>
      </c>
      <c r="H16" s="47" t="n">
        <v>2518711</v>
      </c>
      <c r="I16" s="48" t="n">
        <f aca="false">G16+H16</f>
        <v>22452171</v>
      </c>
      <c r="J16" s="51" t="n">
        <v>2092573</v>
      </c>
      <c r="K16" s="48"/>
      <c r="L16" s="49" t="n">
        <v>19334280</v>
      </c>
      <c r="M16" s="50" t="n">
        <v>333186</v>
      </c>
      <c r="N16" s="48" t="n">
        <f aca="false">L16+M16</f>
        <v>19667466</v>
      </c>
      <c r="O16" s="59" t="n">
        <v>2034161</v>
      </c>
      <c r="P16" s="52" t="n">
        <f aca="false">ROUND(L16/G16*100,1)</f>
        <v>97</v>
      </c>
      <c r="Q16" s="53" t="n">
        <v>96.9</v>
      </c>
      <c r="R16" s="54" t="n">
        <f aca="false">ROUND(M16/H16*100,1)</f>
        <v>13.2</v>
      </c>
      <c r="S16" s="54" t="n">
        <f aca="false">ROUND(N16/I16*100,1)</f>
        <v>87.6</v>
      </c>
      <c r="T16" s="55" t="n">
        <v>1.3</v>
      </c>
      <c r="U16" s="92"/>
      <c r="V16" s="93"/>
      <c r="W16" s="93"/>
      <c r="X16" s="93"/>
      <c r="Y16" s="93"/>
    </row>
    <row r="17" s="12" customFormat="true" ht="18" hidden="false" customHeight="true" outlineLevel="0" collapsed="false">
      <c r="A17" s="39"/>
      <c r="B17" s="31"/>
      <c r="C17" s="31"/>
      <c r="D17" s="31"/>
      <c r="E17" s="31" t="s">
        <v>46</v>
      </c>
      <c r="F17" s="61"/>
      <c r="G17" s="48" t="n">
        <v>25787282</v>
      </c>
      <c r="H17" s="51" t="n">
        <v>3359840</v>
      </c>
      <c r="I17" s="48" t="n">
        <f aca="false">G17+H17</f>
        <v>29147122</v>
      </c>
      <c r="J17" s="51" t="n">
        <v>2659915</v>
      </c>
      <c r="K17" s="48"/>
      <c r="L17" s="49" t="n">
        <v>24974981</v>
      </c>
      <c r="M17" s="50" t="n">
        <v>447184</v>
      </c>
      <c r="N17" s="48" t="n">
        <f aca="false">L17+M17</f>
        <v>25422165</v>
      </c>
      <c r="O17" s="59" t="n">
        <v>2584904</v>
      </c>
      <c r="P17" s="52" t="n">
        <f aca="false">ROUND(L17/G17*100,1)</f>
        <v>96.8</v>
      </c>
      <c r="Q17" s="53" t="n">
        <v>96.6</v>
      </c>
      <c r="R17" s="54" t="n">
        <f aca="false">ROUND(M17/H17*100,1)</f>
        <v>13.3</v>
      </c>
      <c r="S17" s="54" t="n">
        <f aca="false">ROUND(N17/I17*100,1)</f>
        <v>87.2</v>
      </c>
      <c r="T17" s="55" t="n">
        <v>-9.4</v>
      </c>
      <c r="U17" s="92"/>
      <c r="V17" s="93"/>
      <c r="W17" s="93"/>
      <c r="X17" s="93"/>
      <c r="Y17" s="93"/>
    </row>
    <row r="18" s="12" customFormat="true" ht="18" hidden="false" customHeight="true" outlineLevel="0" collapsed="false">
      <c r="A18" s="39"/>
      <c r="B18" s="31"/>
      <c r="C18" s="31"/>
      <c r="D18" s="31"/>
      <c r="E18" s="31" t="s">
        <v>47</v>
      </c>
      <c r="F18" s="61"/>
      <c r="G18" s="48" t="n">
        <v>9216977</v>
      </c>
      <c r="H18" s="51" t="n">
        <v>1083941</v>
      </c>
      <c r="I18" s="48" t="n">
        <f aca="false">G18+H18</f>
        <v>10300918</v>
      </c>
      <c r="J18" s="51" t="n">
        <v>963340</v>
      </c>
      <c r="K18" s="48"/>
      <c r="L18" s="49" t="n">
        <v>8966368</v>
      </c>
      <c r="M18" s="50" t="n">
        <v>146936</v>
      </c>
      <c r="N18" s="48" t="n">
        <f aca="false">L18+M18</f>
        <v>9113304</v>
      </c>
      <c r="O18" s="59" t="n">
        <v>936860</v>
      </c>
      <c r="P18" s="52" t="n">
        <f aca="false">ROUND(L18/G18*100,1)</f>
        <v>97.3</v>
      </c>
      <c r="Q18" s="53" t="n">
        <v>97.1</v>
      </c>
      <c r="R18" s="54" t="n">
        <f aca="false">ROUND(M18/H18*100,1)</f>
        <v>13.6</v>
      </c>
      <c r="S18" s="54" t="n">
        <f aca="false">ROUND(N18/I18*100,1)</f>
        <v>88.5</v>
      </c>
      <c r="T18" s="55" t="n">
        <v>2.5</v>
      </c>
      <c r="U18" s="92"/>
      <c r="V18" s="93"/>
      <c r="W18" s="93"/>
      <c r="X18" s="93"/>
      <c r="Y18" s="93"/>
    </row>
    <row r="19" s="12" customFormat="true" ht="18" hidden="false" customHeight="true" outlineLevel="0" collapsed="false">
      <c r="A19" s="39"/>
      <c r="B19" s="31"/>
      <c r="C19" s="31"/>
      <c r="D19" s="24" t="s">
        <v>48</v>
      </c>
      <c r="E19" s="31"/>
      <c r="F19" s="61" t="s">
        <v>49</v>
      </c>
      <c r="G19" s="48" t="n">
        <f aca="false">+G20+G21</f>
        <v>579294</v>
      </c>
      <c r="H19" s="48" t="n">
        <f aca="false">+H20+H21</f>
        <v>0</v>
      </c>
      <c r="I19" s="48" t="n">
        <f aca="false">+I20+I21</f>
        <v>579294</v>
      </c>
      <c r="J19" s="48" t="n">
        <f aca="false">+J20+J21</f>
        <v>0</v>
      </c>
      <c r="K19" s="48" t="n">
        <f aca="false">+K20+K21</f>
        <v>0</v>
      </c>
      <c r="L19" s="48" t="n">
        <f aca="false">+L20+L21</f>
        <v>579294</v>
      </c>
      <c r="M19" s="46" t="n">
        <f aca="false">+M20+M21</f>
        <v>0</v>
      </c>
      <c r="N19" s="48" t="n">
        <f aca="false">+N20+N21</f>
        <v>579294</v>
      </c>
      <c r="O19" s="48" t="n">
        <f aca="false">+O20+O21</f>
        <v>0</v>
      </c>
      <c r="P19" s="53" t="n">
        <f aca="false">ROUND(L19/G19*100,1)</f>
        <v>100</v>
      </c>
      <c r="Q19" s="53" t="n">
        <v>100</v>
      </c>
      <c r="R19" s="54"/>
      <c r="S19" s="54" t="n">
        <f aca="false">ROUND(N19/I19*100,1)</f>
        <v>100</v>
      </c>
      <c r="T19" s="55" t="n">
        <v>-12.4</v>
      </c>
      <c r="U19" s="92"/>
      <c r="V19" s="93"/>
      <c r="W19" s="93"/>
      <c r="X19" s="93"/>
      <c r="Y19" s="93"/>
    </row>
    <row r="20" s="12" customFormat="true" ht="18" hidden="false" customHeight="true" outlineLevel="0" collapsed="false">
      <c r="A20" s="39"/>
      <c r="B20" s="31"/>
      <c r="C20" s="31"/>
      <c r="D20" s="31"/>
      <c r="E20" s="31" t="s">
        <v>50</v>
      </c>
      <c r="F20" s="61"/>
      <c r="G20" s="48" t="n">
        <v>518667</v>
      </c>
      <c r="H20" s="51"/>
      <c r="I20" s="48" t="n">
        <f aca="false">G20+H20</f>
        <v>518667</v>
      </c>
      <c r="J20" s="51"/>
      <c r="K20" s="48"/>
      <c r="L20" s="49" t="n">
        <v>518667</v>
      </c>
      <c r="M20" s="50"/>
      <c r="N20" s="48" t="n">
        <f aca="false">L20+M20</f>
        <v>518667</v>
      </c>
      <c r="O20" s="51"/>
      <c r="P20" s="52" t="n">
        <f aca="false">ROUND(L20/G20*100,1)</f>
        <v>100</v>
      </c>
      <c r="Q20" s="53" t="n">
        <v>100</v>
      </c>
      <c r="R20" s="54"/>
      <c r="S20" s="54" t="n">
        <f aca="false">ROUND(N20/I20*100,1)</f>
        <v>100</v>
      </c>
      <c r="T20" s="55" t="n">
        <v>-12.5</v>
      </c>
      <c r="U20" s="92"/>
      <c r="V20" s="93"/>
      <c r="W20" s="93"/>
      <c r="X20" s="93"/>
      <c r="Y20" s="93"/>
    </row>
    <row r="21" s="12" customFormat="true" ht="18" hidden="false" customHeight="true" outlineLevel="0" collapsed="false">
      <c r="A21" s="39"/>
      <c r="B21" s="31"/>
      <c r="C21" s="31"/>
      <c r="D21" s="31"/>
      <c r="E21" s="31" t="s">
        <v>51</v>
      </c>
      <c r="F21" s="61"/>
      <c r="G21" s="48" t="n">
        <v>60627</v>
      </c>
      <c r="H21" s="51"/>
      <c r="I21" s="48" t="n">
        <f aca="false">G21+H21</f>
        <v>60627</v>
      </c>
      <c r="J21" s="51"/>
      <c r="K21" s="48"/>
      <c r="L21" s="49" t="n">
        <v>60627</v>
      </c>
      <c r="M21" s="50"/>
      <c r="N21" s="48" t="n">
        <f aca="false">L21+M21</f>
        <v>60627</v>
      </c>
      <c r="O21" s="51"/>
      <c r="P21" s="52" t="n">
        <f aca="false">ROUND(L21/G21*100,1)</f>
        <v>100</v>
      </c>
      <c r="Q21" s="53" t="n">
        <v>100</v>
      </c>
      <c r="R21" s="54"/>
      <c r="S21" s="54" t="n">
        <f aca="false">ROUND(N21/I21*100,1)</f>
        <v>100</v>
      </c>
      <c r="T21" s="55" t="n">
        <v>-11.6</v>
      </c>
      <c r="U21" s="92"/>
      <c r="V21" s="93"/>
      <c r="W21" s="93"/>
      <c r="X21" s="93"/>
      <c r="Y21" s="93"/>
    </row>
    <row r="22" s="12" customFormat="true" ht="18" hidden="false" customHeight="true" outlineLevel="0" collapsed="false">
      <c r="A22" s="39"/>
      <c r="B22" s="31"/>
      <c r="C22" s="24" t="s">
        <v>52</v>
      </c>
      <c r="D22" s="31"/>
      <c r="E22" s="31"/>
      <c r="F22" s="40"/>
      <c r="G22" s="48" t="n">
        <v>1757509</v>
      </c>
      <c r="H22" s="51" t="n">
        <v>163281</v>
      </c>
      <c r="I22" s="51" t="n">
        <f aca="false">G22+H22</f>
        <v>1920790</v>
      </c>
      <c r="J22" s="51"/>
      <c r="K22" s="48"/>
      <c r="L22" s="49" t="n">
        <v>1701440</v>
      </c>
      <c r="M22" s="50" t="n">
        <v>28538</v>
      </c>
      <c r="N22" s="48" t="n">
        <f aca="false">L22+M22</f>
        <v>1729978</v>
      </c>
      <c r="O22" s="51"/>
      <c r="P22" s="52" t="n">
        <f aca="false">ROUND(L22/G22*100,1)</f>
        <v>96.8</v>
      </c>
      <c r="Q22" s="53" t="n">
        <v>96.7</v>
      </c>
      <c r="R22" s="54" t="n">
        <f aca="false">ROUND(M22/H22*100,1)</f>
        <v>17.5</v>
      </c>
      <c r="S22" s="54" t="n">
        <f aca="false">ROUND(N22/I22*100,1)</f>
        <v>90.1</v>
      </c>
      <c r="T22" s="55" t="n">
        <v>3.8</v>
      </c>
      <c r="U22" s="92"/>
      <c r="V22" s="93"/>
      <c r="W22" s="93"/>
      <c r="X22" s="93"/>
      <c r="Y22" s="93"/>
    </row>
    <row r="23" s="12" customFormat="true" ht="18" hidden="false" customHeight="true" outlineLevel="0" collapsed="false">
      <c r="A23" s="39"/>
      <c r="B23" s="31"/>
      <c r="C23" s="24" t="s">
        <v>53</v>
      </c>
      <c r="D23" s="31"/>
      <c r="E23" s="31"/>
      <c r="F23" s="40"/>
      <c r="G23" s="48" t="n">
        <v>8157968</v>
      </c>
      <c r="H23" s="51"/>
      <c r="I23" s="48" t="n">
        <f aca="false">G23+H23</f>
        <v>8157968</v>
      </c>
      <c r="J23" s="51"/>
      <c r="K23" s="48"/>
      <c r="L23" s="49" t="n">
        <v>8157968</v>
      </c>
      <c r="M23" s="50"/>
      <c r="N23" s="48" t="n">
        <f aca="false">L23+M23</f>
        <v>8157968</v>
      </c>
      <c r="O23" s="51"/>
      <c r="P23" s="52" t="n">
        <f aca="false">ROUND(L23/G23*100,1)</f>
        <v>100</v>
      </c>
      <c r="Q23" s="53" t="n">
        <v>100</v>
      </c>
      <c r="R23" s="54"/>
      <c r="S23" s="54" t="n">
        <f aca="false">ROUND(N23/I23*100,1)</f>
        <v>100</v>
      </c>
      <c r="T23" s="55" t="n">
        <v>1.5</v>
      </c>
      <c r="U23" s="92"/>
      <c r="V23" s="93"/>
      <c r="W23" s="93"/>
      <c r="X23" s="93"/>
      <c r="Y23" s="93"/>
    </row>
    <row r="24" s="12" customFormat="true" ht="18" hidden="false" customHeight="true" outlineLevel="0" collapsed="false">
      <c r="A24" s="39"/>
      <c r="B24" s="31"/>
      <c r="C24" s="24" t="s">
        <v>54</v>
      </c>
      <c r="D24" s="31"/>
      <c r="E24" s="31"/>
      <c r="F24" s="40"/>
      <c r="G24" s="48" t="n">
        <v>7893</v>
      </c>
      <c r="H24" s="51"/>
      <c r="I24" s="48" t="n">
        <f aca="false">G24+H24</f>
        <v>7893</v>
      </c>
      <c r="J24" s="51"/>
      <c r="K24" s="48"/>
      <c r="L24" s="49" t="n">
        <v>7893</v>
      </c>
      <c r="M24" s="50"/>
      <c r="N24" s="48" t="n">
        <f aca="false">L24+M24</f>
        <v>7893</v>
      </c>
      <c r="O24" s="51"/>
      <c r="P24" s="52" t="n">
        <f aca="false">ROUND(L24/G24*100,1)</f>
        <v>100</v>
      </c>
      <c r="Q24" s="53" t="n">
        <v>100</v>
      </c>
      <c r="R24" s="54"/>
      <c r="S24" s="54" t="n">
        <f aca="false">ROUND(N24/I24*100,1)</f>
        <v>100</v>
      </c>
      <c r="T24" s="55" t="n">
        <v>2.6</v>
      </c>
      <c r="U24" s="92"/>
      <c r="V24" s="93"/>
      <c r="W24" s="93"/>
      <c r="X24" s="93"/>
      <c r="Y24" s="93"/>
    </row>
    <row r="25" s="12" customFormat="true" ht="18" hidden="false" customHeight="true" outlineLevel="0" collapsed="false">
      <c r="A25" s="39"/>
      <c r="B25" s="31"/>
      <c r="C25" s="24" t="s">
        <v>55</v>
      </c>
      <c r="D25" s="31"/>
      <c r="E25" s="31"/>
      <c r="F25" s="40"/>
      <c r="G25" s="48" t="n">
        <f aca="false">G26+G27+G28</f>
        <v>562</v>
      </c>
      <c r="H25" s="48" t="n">
        <f aca="false">H26+H27+H28</f>
        <v>46001</v>
      </c>
      <c r="I25" s="48" t="n">
        <f aca="false">G25+H25</f>
        <v>46563</v>
      </c>
      <c r="J25" s="51"/>
      <c r="K25" s="48" t="e">
        <f aca="false">K26+K27+K28</f>
        <v>#REF!</v>
      </c>
      <c r="L25" s="48" t="n">
        <f aca="false">L26+L27+L28</f>
        <v>562</v>
      </c>
      <c r="M25" s="46" t="n">
        <f aca="false">M26+M27+M28</f>
        <v>11727</v>
      </c>
      <c r="N25" s="48" t="n">
        <f aca="false">L25+M25</f>
        <v>12289</v>
      </c>
      <c r="O25" s="51"/>
      <c r="P25" s="52" t="n">
        <f aca="false">ROUND(L25/G25*100,1)</f>
        <v>100</v>
      </c>
      <c r="Q25" s="53" t="n">
        <v>7.9</v>
      </c>
      <c r="R25" s="54" t="n">
        <f aca="false">ROUND(M25/H25*100,1)</f>
        <v>25.5</v>
      </c>
      <c r="S25" s="54" t="n">
        <f aca="false">ROUND(N25/I25*100,1)</f>
        <v>26.4</v>
      </c>
      <c r="T25" s="55" t="n">
        <v>-22.9</v>
      </c>
      <c r="U25" s="92"/>
      <c r="V25" s="93"/>
      <c r="W25" s="93"/>
      <c r="X25" s="93"/>
      <c r="Y25" s="93"/>
    </row>
    <row r="26" s="12" customFormat="true" ht="18" hidden="false" customHeight="true" outlineLevel="0" collapsed="false">
      <c r="A26" s="39"/>
      <c r="B26" s="31"/>
      <c r="C26" s="31"/>
      <c r="D26" s="24" t="s">
        <v>56</v>
      </c>
      <c r="E26" s="31"/>
      <c r="F26" s="40"/>
      <c r="G26" s="48" t="n">
        <v>183</v>
      </c>
      <c r="H26" s="51" t="n">
        <v>29380</v>
      </c>
      <c r="I26" s="48" t="n">
        <f aca="false">G26+H26</f>
        <v>29563</v>
      </c>
      <c r="J26" s="51"/>
      <c r="K26" s="48" t="e">
        <f aca="false">SUM(#REF!)</f>
        <v>#REF!</v>
      </c>
      <c r="L26" s="49" t="n">
        <v>183</v>
      </c>
      <c r="M26" s="50" t="n">
        <v>4896</v>
      </c>
      <c r="N26" s="48" t="n">
        <f aca="false">L26+M26</f>
        <v>5079</v>
      </c>
      <c r="O26" s="51"/>
      <c r="P26" s="52" t="n">
        <f aca="false">ROUND(L26/G26*100,1)</f>
        <v>100</v>
      </c>
      <c r="Q26" s="53" t="n">
        <v>9.2</v>
      </c>
      <c r="R26" s="54" t="n">
        <f aca="false">ROUND(M26/H26*100,1)</f>
        <v>16.7</v>
      </c>
      <c r="S26" s="54" t="n">
        <f aca="false">ROUND(N26/I26*100,1)</f>
        <v>17.2</v>
      </c>
      <c r="T26" s="55" t="n">
        <v>-33</v>
      </c>
      <c r="U26" s="92"/>
      <c r="V26" s="93"/>
      <c r="W26" s="93"/>
      <c r="X26" s="93"/>
      <c r="Y26" s="93"/>
    </row>
    <row r="27" s="12" customFormat="true" ht="18" hidden="false" customHeight="true" outlineLevel="0" collapsed="false">
      <c r="A27" s="39"/>
      <c r="B27" s="31"/>
      <c r="C27" s="31"/>
      <c r="D27" s="24" t="s">
        <v>57</v>
      </c>
      <c r="E27" s="31"/>
      <c r="F27" s="40"/>
      <c r="G27" s="48" t="n">
        <v>379</v>
      </c>
      <c r="H27" s="51" t="n">
        <v>16621</v>
      </c>
      <c r="I27" s="48" t="n">
        <f aca="false">G27+H27</f>
        <v>17000</v>
      </c>
      <c r="J27" s="51"/>
      <c r="K27" s="48" t="e">
        <f aca="false">SUM(#REF!)</f>
        <v>#REF!</v>
      </c>
      <c r="L27" s="49" t="n">
        <v>379</v>
      </c>
      <c r="M27" s="50" t="n">
        <v>6831</v>
      </c>
      <c r="N27" s="48" t="n">
        <f aca="false">L27+M27</f>
        <v>7210</v>
      </c>
      <c r="O27" s="51"/>
      <c r="P27" s="52" t="n">
        <f aca="false">ROUND(L27/G27*100,1)</f>
        <v>100</v>
      </c>
      <c r="Q27" s="53" t="n">
        <v>6.8</v>
      </c>
      <c r="R27" s="54" t="n">
        <f aca="false">ROUND(M27/H27*100,1)</f>
        <v>41.1</v>
      </c>
      <c r="S27" s="54" t="n">
        <f aca="false">ROUND(N27/I27*100,1)</f>
        <v>42.4</v>
      </c>
      <c r="T27" s="55" t="n">
        <v>-13.8</v>
      </c>
      <c r="U27" s="92"/>
      <c r="V27" s="93"/>
      <c r="W27" s="93"/>
      <c r="X27" s="93"/>
      <c r="Y27" s="93"/>
    </row>
    <row r="28" s="12" customFormat="true" ht="18" hidden="false" customHeight="true" outlineLevel="0" collapsed="false">
      <c r="A28" s="39"/>
      <c r="B28" s="31"/>
      <c r="C28" s="31"/>
      <c r="D28" s="24" t="s">
        <v>58</v>
      </c>
      <c r="E28" s="31"/>
      <c r="F28" s="40"/>
      <c r="G28" s="49"/>
      <c r="H28" s="49"/>
      <c r="I28" s="48" t="n">
        <f aca="false">G28+H28</f>
        <v>0</v>
      </c>
      <c r="J28" s="51"/>
      <c r="K28" s="49"/>
      <c r="L28" s="49"/>
      <c r="M28" s="50"/>
      <c r="N28" s="48" t="n">
        <f aca="false">L28+M28</f>
        <v>0</v>
      </c>
      <c r="O28" s="51"/>
      <c r="P28" s="52"/>
      <c r="Q28" s="53"/>
      <c r="R28" s="54"/>
      <c r="S28" s="54"/>
      <c r="T28" s="55"/>
      <c r="U28" s="92"/>
      <c r="V28" s="93"/>
      <c r="W28" s="93"/>
      <c r="X28" s="93"/>
      <c r="Y28" s="93"/>
    </row>
    <row r="29" s="12" customFormat="true" ht="18" hidden="false" customHeight="true" outlineLevel="0" collapsed="false">
      <c r="A29" s="39"/>
      <c r="B29" s="31" t="s">
        <v>59</v>
      </c>
      <c r="C29" s="31"/>
      <c r="D29" s="31"/>
      <c r="E29" s="31"/>
      <c r="F29" s="40"/>
      <c r="G29" s="49"/>
      <c r="H29" s="49"/>
      <c r="I29" s="48" t="n">
        <f aca="false">G29+H29</f>
        <v>0</v>
      </c>
      <c r="J29" s="51"/>
      <c r="K29" s="48"/>
      <c r="L29" s="49"/>
      <c r="M29" s="50"/>
      <c r="N29" s="48" t="n">
        <f aca="false">L29+M29</f>
        <v>0</v>
      </c>
      <c r="O29" s="51"/>
      <c r="P29" s="52"/>
      <c r="Q29" s="53"/>
      <c r="R29" s="54"/>
      <c r="S29" s="54"/>
      <c r="T29" s="55"/>
      <c r="U29" s="92"/>
      <c r="V29" s="93"/>
      <c r="W29" s="93"/>
      <c r="X29" s="93"/>
      <c r="Y29" s="93"/>
    </row>
    <row r="30" s="12" customFormat="true" ht="18" hidden="false" customHeight="true" outlineLevel="0" collapsed="false">
      <c r="A30" s="63" t="s">
        <v>60</v>
      </c>
      <c r="B30" s="31"/>
      <c r="C30" s="61" t="s">
        <v>61</v>
      </c>
      <c r="D30" s="61"/>
      <c r="E30" s="61"/>
      <c r="F30" s="61"/>
      <c r="G30" s="48" t="n">
        <f aca="false">G32+G33+G34+G37+G38+G39</f>
        <v>1660630</v>
      </c>
      <c r="H30" s="48" t="n">
        <f aca="false">H32+H33+H34+H37+H38+H39</f>
        <v>282936</v>
      </c>
      <c r="I30" s="48" t="n">
        <f aca="false">G30+H30</f>
        <v>1943566</v>
      </c>
      <c r="J30" s="51"/>
      <c r="K30" s="48"/>
      <c r="L30" s="48" t="n">
        <f aca="false">L32+L33+L34+L37+L38+L39</f>
        <v>1597974</v>
      </c>
      <c r="M30" s="46" t="n">
        <f aca="false">M32+M33+M34+M37+M38+M39</f>
        <v>30225</v>
      </c>
      <c r="N30" s="48" t="n">
        <f aca="false">L30+M30</f>
        <v>1628199</v>
      </c>
      <c r="O30" s="51"/>
      <c r="P30" s="52" t="n">
        <f aca="false">ROUND(L30/G30*100,1)</f>
        <v>96.2</v>
      </c>
      <c r="Q30" s="53" t="n">
        <v>96.3</v>
      </c>
      <c r="R30" s="54" t="n">
        <f aca="false">ROUND(M30/H30*100,1)</f>
        <v>10.7</v>
      </c>
      <c r="S30" s="54" t="n">
        <f aca="false">ROUND(N30/I30*100,1)</f>
        <v>83.8</v>
      </c>
      <c r="T30" s="55" t="n">
        <v>-4.3</v>
      </c>
      <c r="U30" s="92"/>
      <c r="V30" s="93"/>
      <c r="W30" s="93"/>
      <c r="X30" s="93"/>
      <c r="Y30" s="93"/>
    </row>
    <row r="31" s="12" customFormat="true" ht="18" hidden="false" customHeight="true" outlineLevel="0" collapsed="false">
      <c r="A31" s="63"/>
      <c r="B31" s="31" t="s">
        <v>62</v>
      </c>
      <c r="C31" s="57"/>
      <c r="D31" s="64"/>
      <c r="E31" s="64"/>
      <c r="F31" s="58"/>
      <c r="G31" s="51" t="n">
        <f aca="false">+G32+G33+G34+G37+G38+G39</f>
        <v>1660630</v>
      </c>
      <c r="H31" s="51" t="n">
        <f aca="false">+H32+H33+H34+H37+H38+H39</f>
        <v>282936</v>
      </c>
      <c r="I31" s="51" t="n">
        <f aca="false">+I32+I33+I34+I37+I38+I39</f>
        <v>1943566</v>
      </c>
      <c r="J31" s="51"/>
      <c r="K31" s="51"/>
      <c r="L31" s="48" t="n">
        <f aca="false">+L32+L33+L34+L37+L38+L39</f>
        <v>1597974</v>
      </c>
      <c r="M31" s="46" t="n">
        <f aca="false">+M32+M33+M34+M37+M38+M39</f>
        <v>30225</v>
      </c>
      <c r="N31" s="51" t="n">
        <f aca="false">+N32+N33+N34+N37+N38+N39</f>
        <v>1628199</v>
      </c>
      <c r="O31" s="51"/>
      <c r="P31" s="53" t="n">
        <f aca="false">ROUND(L31/G31*100,1)</f>
        <v>96.2</v>
      </c>
      <c r="Q31" s="53" t="n">
        <v>96.3</v>
      </c>
      <c r="R31" s="53" t="n">
        <f aca="false">ROUND(M31/H31*100,1)</f>
        <v>10.7</v>
      </c>
      <c r="S31" s="53" t="n">
        <f aca="false">ROUND(N31/I31*100,1)</f>
        <v>83.8</v>
      </c>
      <c r="T31" s="55" t="n">
        <v>-4.3</v>
      </c>
      <c r="U31" s="92"/>
      <c r="V31" s="93"/>
      <c r="W31" s="93"/>
      <c r="X31" s="93"/>
      <c r="Y31" s="93"/>
    </row>
    <row r="32" s="12" customFormat="true" ht="18" hidden="false" customHeight="true" outlineLevel="0" collapsed="false">
      <c r="A32" s="39"/>
      <c r="B32" s="31"/>
      <c r="C32" s="24" t="s">
        <v>63</v>
      </c>
      <c r="D32" s="31"/>
      <c r="E32" s="31"/>
      <c r="F32" s="40"/>
      <c r="G32" s="48" t="n">
        <v>176862</v>
      </c>
      <c r="H32" s="51" t="n">
        <v>9942</v>
      </c>
      <c r="I32" s="48" t="n">
        <f aca="false">G32+H32</f>
        <v>186804</v>
      </c>
      <c r="J32" s="51"/>
      <c r="K32" s="48"/>
      <c r="L32" s="49" t="n">
        <v>173429</v>
      </c>
      <c r="M32" s="50" t="n">
        <v>3052</v>
      </c>
      <c r="N32" s="48" t="n">
        <f aca="false">L32+M32</f>
        <v>176481</v>
      </c>
      <c r="O32" s="51"/>
      <c r="P32" s="52" t="n">
        <f aca="false">ROUND(L32/G32*100,1)</f>
        <v>98.1</v>
      </c>
      <c r="Q32" s="53" t="n">
        <v>98</v>
      </c>
      <c r="R32" s="54" t="n">
        <f aca="false">ROUND(M32/H32*100,1)</f>
        <v>30.7</v>
      </c>
      <c r="S32" s="54" t="n">
        <f aca="false">ROUND(N32/I32*100,1)</f>
        <v>94.5</v>
      </c>
      <c r="T32" s="55" t="n">
        <v>-1.4</v>
      </c>
      <c r="U32" s="92"/>
      <c r="V32" s="93"/>
      <c r="W32" s="93"/>
      <c r="X32" s="93"/>
      <c r="Y32" s="93"/>
    </row>
    <row r="33" s="12" customFormat="true" ht="18" hidden="false" customHeight="true" outlineLevel="0" collapsed="false">
      <c r="A33" s="39"/>
      <c r="B33" s="31"/>
      <c r="C33" s="24" t="s">
        <v>64</v>
      </c>
      <c r="D33" s="31"/>
      <c r="E33" s="31"/>
      <c r="F33" s="40"/>
      <c r="G33" s="49"/>
      <c r="H33" s="49"/>
      <c r="I33" s="48" t="n">
        <f aca="false">G33+H33</f>
        <v>0</v>
      </c>
      <c r="J33" s="51"/>
      <c r="K33" s="48"/>
      <c r="L33" s="49"/>
      <c r="M33" s="50"/>
      <c r="N33" s="48" t="n">
        <f aca="false">L33+M33</f>
        <v>0</v>
      </c>
      <c r="O33" s="51"/>
      <c r="P33" s="52"/>
      <c r="Q33" s="53"/>
      <c r="R33" s="54"/>
      <c r="S33" s="54"/>
      <c r="T33" s="55" t="n">
        <v>0</v>
      </c>
      <c r="U33" s="92"/>
      <c r="V33" s="93"/>
      <c r="W33" s="93"/>
      <c r="X33" s="93"/>
      <c r="Y33" s="93"/>
    </row>
    <row r="34" s="12" customFormat="true" ht="18" hidden="false" customHeight="true" outlineLevel="0" collapsed="false">
      <c r="A34" s="39"/>
      <c r="B34" s="31"/>
      <c r="C34" s="24" t="s">
        <v>65</v>
      </c>
      <c r="D34" s="31"/>
      <c r="E34" s="31"/>
      <c r="F34" s="40"/>
      <c r="G34" s="48" t="n">
        <f aca="false">G35+G36</f>
        <v>1483768</v>
      </c>
      <c r="H34" s="48" t="n">
        <f aca="false">H35+H36</f>
        <v>272994</v>
      </c>
      <c r="I34" s="48" t="n">
        <f aca="false">G34+H34</f>
        <v>1756762</v>
      </c>
      <c r="J34" s="51"/>
      <c r="K34" s="48"/>
      <c r="L34" s="48" t="n">
        <f aca="false">L35+L36</f>
        <v>1424545</v>
      </c>
      <c r="M34" s="46" t="n">
        <f aca="false">M35+M36</f>
        <v>27173</v>
      </c>
      <c r="N34" s="48" t="n">
        <f aca="false">L34+M34</f>
        <v>1451718</v>
      </c>
      <c r="O34" s="51"/>
      <c r="P34" s="52" t="n">
        <f aca="false">ROUND(L34/G34*100,1)</f>
        <v>96</v>
      </c>
      <c r="Q34" s="53" t="n">
        <v>96.1</v>
      </c>
      <c r="R34" s="54" t="n">
        <f aca="false">ROUND(M34/H34*100,1)</f>
        <v>10</v>
      </c>
      <c r="S34" s="54" t="n">
        <f aca="false">ROUND(N34/I34*100,1)</f>
        <v>82.6</v>
      </c>
      <c r="T34" s="55" t="n">
        <v>-4.6</v>
      </c>
      <c r="U34" s="92"/>
      <c r="V34" s="93"/>
      <c r="W34" s="93"/>
      <c r="X34" s="93"/>
      <c r="Y34" s="93"/>
    </row>
    <row r="35" s="12" customFormat="true" ht="18" hidden="false" customHeight="true" outlineLevel="0" collapsed="false">
      <c r="A35" s="39"/>
      <c r="B35" s="31"/>
      <c r="C35" s="31"/>
      <c r="D35" s="24" t="s">
        <v>66</v>
      </c>
      <c r="E35" s="31"/>
      <c r="F35" s="40"/>
      <c r="G35" s="48" t="n">
        <v>721019</v>
      </c>
      <c r="H35" s="51" t="n">
        <v>130783</v>
      </c>
      <c r="I35" s="48" t="n">
        <f aca="false">G35+H35</f>
        <v>851802</v>
      </c>
      <c r="J35" s="51"/>
      <c r="K35" s="48"/>
      <c r="L35" s="49" t="n">
        <v>694047</v>
      </c>
      <c r="M35" s="50" t="n">
        <v>13045</v>
      </c>
      <c r="N35" s="48" t="n">
        <f aca="false">L35+M35</f>
        <v>707092</v>
      </c>
      <c r="O35" s="51"/>
      <c r="P35" s="52" t="n">
        <f aca="false">ROUND(L35/G35*100,1)</f>
        <v>96.3</v>
      </c>
      <c r="Q35" s="53" t="n">
        <v>96.4</v>
      </c>
      <c r="R35" s="54" t="n">
        <f aca="false">ROUND(M35/H35*100,1)</f>
        <v>10</v>
      </c>
      <c r="S35" s="54" t="n">
        <f aca="false">ROUND(N35/I35*100,1)</f>
        <v>83</v>
      </c>
      <c r="T35" s="55" t="n">
        <v>1.1</v>
      </c>
      <c r="U35" s="92"/>
      <c r="V35" s="93"/>
      <c r="W35" s="93"/>
      <c r="X35" s="93"/>
      <c r="Y35" s="93"/>
    </row>
    <row r="36" s="12" customFormat="true" ht="18" hidden="false" customHeight="true" outlineLevel="0" collapsed="false">
      <c r="A36" s="39"/>
      <c r="B36" s="31"/>
      <c r="C36" s="31"/>
      <c r="D36" s="24" t="s">
        <v>67</v>
      </c>
      <c r="E36" s="31"/>
      <c r="F36" s="40"/>
      <c r="G36" s="51" t="n">
        <v>762749</v>
      </c>
      <c r="H36" s="51" t="n">
        <v>142211</v>
      </c>
      <c r="I36" s="48" t="n">
        <f aca="false">G36+H36</f>
        <v>904960</v>
      </c>
      <c r="J36" s="51"/>
      <c r="K36" s="48"/>
      <c r="L36" s="49" t="n">
        <v>730498</v>
      </c>
      <c r="M36" s="50" t="n">
        <v>14128</v>
      </c>
      <c r="N36" s="48" t="n">
        <f aca="false">L36+M36</f>
        <v>744626</v>
      </c>
      <c r="O36" s="51"/>
      <c r="P36" s="52" t="n">
        <f aca="false">ROUND(L36/G36*100,1)</f>
        <v>95.8</v>
      </c>
      <c r="Q36" s="53" t="n">
        <v>95.9</v>
      </c>
      <c r="R36" s="54" t="n">
        <f aca="false">ROUND(M36/H36*100,1)</f>
        <v>9.9</v>
      </c>
      <c r="S36" s="54" t="n">
        <f aca="false">ROUND(N36/I36*100,1)</f>
        <v>82.3</v>
      </c>
      <c r="T36" s="55" t="n">
        <v>-9.5</v>
      </c>
      <c r="U36" s="92"/>
      <c r="V36" s="93"/>
      <c r="W36" s="93"/>
      <c r="X36" s="93"/>
      <c r="Y36" s="93"/>
    </row>
    <row r="37" s="12" customFormat="true" ht="18" hidden="false" customHeight="true" outlineLevel="0" collapsed="false">
      <c r="A37" s="39"/>
      <c r="B37" s="31"/>
      <c r="C37" s="24" t="s">
        <v>68</v>
      </c>
      <c r="D37" s="31"/>
      <c r="E37" s="31"/>
      <c r="F37" s="40"/>
      <c r="G37" s="49"/>
      <c r="H37" s="49"/>
      <c r="I37" s="48" t="n">
        <f aca="false">G37+H37</f>
        <v>0</v>
      </c>
      <c r="J37" s="51"/>
      <c r="K37" s="48"/>
      <c r="L37" s="49"/>
      <c r="M37" s="50"/>
      <c r="N37" s="48" t="n">
        <f aca="false">L37+M37</f>
        <v>0</v>
      </c>
      <c r="O37" s="51"/>
      <c r="P37" s="52"/>
      <c r="Q37" s="53"/>
      <c r="R37" s="54"/>
      <c r="S37" s="54"/>
      <c r="T37" s="55"/>
      <c r="U37" s="92"/>
      <c r="V37" s="93"/>
      <c r="W37" s="93"/>
      <c r="X37" s="93"/>
      <c r="Y37" s="93"/>
    </row>
    <row r="38" s="12" customFormat="true" ht="18" hidden="false" customHeight="true" outlineLevel="0" collapsed="false">
      <c r="A38" s="39"/>
      <c r="B38" s="31"/>
      <c r="C38" s="24" t="s">
        <v>69</v>
      </c>
      <c r="D38" s="31"/>
      <c r="E38" s="31"/>
      <c r="F38" s="40"/>
      <c r="G38" s="49"/>
      <c r="H38" s="49"/>
      <c r="I38" s="48" t="n">
        <f aca="false">G38+H38</f>
        <v>0</v>
      </c>
      <c r="J38" s="51"/>
      <c r="K38" s="48"/>
      <c r="L38" s="49"/>
      <c r="M38" s="50"/>
      <c r="N38" s="48" t="n">
        <f aca="false">L38+M38</f>
        <v>0</v>
      </c>
      <c r="O38" s="51"/>
      <c r="P38" s="52"/>
      <c r="Q38" s="53"/>
      <c r="R38" s="54"/>
      <c r="S38" s="54"/>
      <c r="T38" s="55"/>
      <c r="U38" s="92"/>
      <c r="V38" s="93"/>
      <c r="W38" s="93"/>
      <c r="X38" s="93"/>
      <c r="Y38" s="93"/>
    </row>
    <row r="39" s="12" customFormat="true" ht="18" hidden="false" customHeight="true" outlineLevel="0" collapsed="false">
      <c r="A39" s="39"/>
      <c r="B39" s="31"/>
      <c r="C39" s="24" t="s">
        <v>70</v>
      </c>
      <c r="D39" s="31"/>
      <c r="E39" s="31"/>
      <c r="F39" s="40"/>
      <c r="G39" s="49"/>
      <c r="H39" s="49"/>
      <c r="I39" s="48" t="n">
        <f aca="false">G39+H39</f>
        <v>0</v>
      </c>
      <c r="J39" s="51"/>
      <c r="K39" s="48"/>
      <c r="L39" s="49"/>
      <c r="M39" s="50"/>
      <c r="N39" s="48" t="n">
        <f aca="false">L39+M39</f>
        <v>0</v>
      </c>
      <c r="O39" s="51"/>
      <c r="P39" s="52"/>
      <c r="Q39" s="53"/>
      <c r="R39" s="54"/>
      <c r="S39" s="54"/>
      <c r="T39" s="55"/>
      <c r="U39" s="92"/>
      <c r="V39" s="93"/>
      <c r="W39" s="93"/>
      <c r="X39" s="93"/>
      <c r="Y39" s="93"/>
    </row>
    <row r="40" s="12" customFormat="true" ht="18" hidden="false" customHeight="true" outlineLevel="0" collapsed="false">
      <c r="A40" s="39"/>
      <c r="B40" s="31" t="s">
        <v>71</v>
      </c>
      <c r="C40" s="31"/>
      <c r="D40" s="31"/>
      <c r="E40" s="31"/>
      <c r="F40" s="40"/>
      <c r="G40" s="49"/>
      <c r="H40" s="49"/>
      <c r="I40" s="48" t="n">
        <f aca="false">G40+H40</f>
        <v>0</v>
      </c>
      <c r="J40" s="51"/>
      <c r="K40" s="48"/>
      <c r="L40" s="49"/>
      <c r="M40" s="50"/>
      <c r="N40" s="48" t="n">
        <f aca="false">L40+M40</f>
        <v>0</v>
      </c>
      <c r="O40" s="51"/>
      <c r="P40" s="52"/>
      <c r="Q40" s="53"/>
      <c r="R40" s="54"/>
      <c r="S40" s="54"/>
      <c r="T40" s="55"/>
      <c r="U40" s="92"/>
      <c r="V40" s="93"/>
      <c r="W40" s="93"/>
      <c r="X40" s="93"/>
      <c r="Y40" s="93"/>
    </row>
    <row r="41" s="12" customFormat="true" ht="18" hidden="false" customHeight="true" outlineLevel="0" collapsed="false">
      <c r="A41" s="63" t="s">
        <v>72</v>
      </c>
      <c r="B41" s="31"/>
      <c r="C41" s="61" t="s">
        <v>73</v>
      </c>
      <c r="D41" s="61"/>
      <c r="E41" s="61"/>
      <c r="F41" s="61"/>
      <c r="G41" s="49"/>
      <c r="H41" s="49"/>
      <c r="I41" s="48" t="n">
        <f aca="false">G41+H41</f>
        <v>0</v>
      </c>
      <c r="J41" s="51"/>
      <c r="K41" s="48"/>
      <c r="L41" s="49"/>
      <c r="M41" s="50"/>
      <c r="N41" s="48" t="n">
        <f aca="false">L41+M41</f>
        <v>0</v>
      </c>
      <c r="O41" s="51"/>
      <c r="P41" s="52"/>
      <c r="Q41" s="53"/>
      <c r="R41" s="54"/>
      <c r="S41" s="54"/>
      <c r="T41" s="55"/>
      <c r="U41" s="92"/>
      <c r="V41" s="93"/>
      <c r="W41" s="93"/>
      <c r="X41" s="93"/>
      <c r="Y41" s="93"/>
    </row>
    <row r="42" s="12" customFormat="true" ht="18" hidden="false" customHeight="true" outlineLevel="0" collapsed="false">
      <c r="A42" s="39"/>
      <c r="B42" s="31"/>
      <c r="C42" s="31"/>
      <c r="D42" s="31" t="s">
        <v>74</v>
      </c>
      <c r="E42" s="31"/>
      <c r="F42" s="65"/>
      <c r="G42" s="67" t="n">
        <f aca="false">G6+G30+G41</f>
        <v>112484543</v>
      </c>
      <c r="H42" s="67" t="n">
        <f aca="false">H6+H30+H41</f>
        <v>10242552</v>
      </c>
      <c r="I42" s="67" t="n">
        <f aca="false">G42+H42</f>
        <v>122727095</v>
      </c>
      <c r="J42" s="70" t="n">
        <f aca="false">J6</f>
        <v>7311658</v>
      </c>
      <c r="K42" s="67"/>
      <c r="L42" s="67" t="n">
        <f aca="false">L6+L30+L41</f>
        <v>109942481</v>
      </c>
      <c r="M42" s="69" t="n">
        <f aca="false">M6+M30+M41</f>
        <v>1490660</v>
      </c>
      <c r="N42" s="67" t="n">
        <f aca="false">L42+M42</f>
        <v>111433141</v>
      </c>
      <c r="O42" s="70" t="n">
        <f aca="false">O6</f>
        <v>7144430</v>
      </c>
      <c r="P42" s="71" t="n">
        <f aca="false">ROUND(L42/G42*100,1)</f>
        <v>97.7</v>
      </c>
      <c r="Q42" s="72" t="n">
        <v>97.6</v>
      </c>
      <c r="R42" s="73" t="n">
        <f aca="false">ROUND(M42/H42*100,1)</f>
        <v>14.6</v>
      </c>
      <c r="S42" s="73" t="n">
        <f aca="false">ROUND(N42/I42*100,1)</f>
        <v>90.8</v>
      </c>
      <c r="T42" s="103" t="s">
        <v>78</v>
      </c>
      <c r="U42" s="92"/>
      <c r="V42" s="93"/>
      <c r="W42" s="93"/>
      <c r="X42" s="93"/>
      <c r="Y42" s="93"/>
    </row>
    <row r="43" s="12" customFormat="true" ht="18" hidden="false" customHeight="true" outlineLevel="0" collapsed="false">
      <c r="A43" s="39"/>
      <c r="B43" s="31"/>
      <c r="C43" s="31"/>
      <c r="D43" s="31" t="s">
        <v>75</v>
      </c>
      <c r="E43" s="31"/>
      <c r="F43" s="65"/>
      <c r="G43" s="67" t="n">
        <v>28778256</v>
      </c>
      <c r="H43" s="70" t="n">
        <v>10635896</v>
      </c>
      <c r="I43" s="67" t="n">
        <f aca="false">+G43+H43</f>
        <v>39414152</v>
      </c>
      <c r="J43" s="70"/>
      <c r="K43" s="67" t="e">
        <f aca="false">SUM(#REF!)</f>
        <v>#REF!</v>
      </c>
      <c r="L43" s="77" t="n">
        <v>25822913</v>
      </c>
      <c r="M43" s="78" t="n">
        <v>1373258</v>
      </c>
      <c r="N43" s="67" t="n">
        <f aca="false">+L43+M43</f>
        <v>27196171</v>
      </c>
      <c r="O43" s="70"/>
      <c r="P43" s="71" t="n">
        <f aca="false">ROUND(L43/G43*100,1)</f>
        <v>89.7</v>
      </c>
      <c r="Q43" s="72" t="n">
        <v>89.8</v>
      </c>
      <c r="R43" s="73" t="n">
        <f aca="false">ROUND(M43/H43*100,1)</f>
        <v>12.9</v>
      </c>
      <c r="S43" s="73" t="n">
        <f aca="false">ROUND(N43/I43*100,1)</f>
        <v>69</v>
      </c>
      <c r="T43" s="74" t="n">
        <v>-2.6</v>
      </c>
      <c r="U43" s="92"/>
      <c r="V43" s="93"/>
      <c r="W43" s="93"/>
      <c r="X43" s="93"/>
      <c r="Y43" s="93"/>
    </row>
    <row r="44" s="12" customFormat="true" ht="18" hidden="false" customHeight="true" outlineLevel="0" collapsed="false">
      <c r="A44" s="79"/>
      <c r="B44" s="80"/>
      <c r="C44" s="80"/>
      <c r="D44" s="81" t="s">
        <v>76</v>
      </c>
      <c r="E44" s="81"/>
      <c r="F44" s="82"/>
      <c r="G44" s="84" t="n">
        <v>6507082</v>
      </c>
      <c r="H44" s="84" t="n">
        <v>2161200</v>
      </c>
      <c r="I44" s="85" t="n">
        <f aca="false">+G44+H44</f>
        <v>8668282</v>
      </c>
      <c r="J44" s="84"/>
      <c r="K44" s="85" t="e">
        <f aca="false">SUM(#REF!)</f>
        <v>#REF!</v>
      </c>
      <c r="L44" s="86" t="n">
        <v>5752399</v>
      </c>
      <c r="M44" s="87" t="n">
        <v>315879</v>
      </c>
      <c r="N44" s="85" t="n">
        <f aca="false">+L44+M44</f>
        <v>6068278</v>
      </c>
      <c r="O44" s="84"/>
      <c r="P44" s="88" t="n">
        <f aca="false">ROUND(L44/G44*100,1)</f>
        <v>88.4</v>
      </c>
      <c r="Q44" s="89" t="n">
        <v>88.4</v>
      </c>
      <c r="R44" s="90" t="n">
        <f aca="false">ROUND(M44/H44*100,1)</f>
        <v>14.6</v>
      </c>
      <c r="S44" s="90" t="n">
        <f aca="false">ROUND(N44/I44*100,1)</f>
        <v>70</v>
      </c>
      <c r="T44" s="91" t="n">
        <v>11.7</v>
      </c>
      <c r="U44" s="92"/>
      <c r="V44" s="93"/>
      <c r="W44" s="93"/>
      <c r="X44" s="93"/>
      <c r="Y44" s="93"/>
    </row>
    <row r="45" s="12" customFormat="true" ht="20.1" hidden="false" customHeight="true" outlineLevel="0" collapsed="false">
      <c r="A45" s="11"/>
      <c r="B45" s="11"/>
      <c r="C45" s="11"/>
      <c r="D45" s="11"/>
      <c r="E45" s="11"/>
      <c r="F45" s="11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3"/>
      <c r="V45" s="93"/>
      <c r="W45" s="93"/>
      <c r="X45" s="93"/>
      <c r="Y45" s="93"/>
    </row>
    <row r="46" s="12" customFormat="true" ht="20.1" hidden="false" customHeight="true" outlineLevel="0" collapsed="false"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</row>
  </sheetData>
  <mergeCells count="11">
    <mergeCell ref="A2:F5"/>
    <mergeCell ref="G2:J2"/>
    <mergeCell ref="L2:O2"/>
    <mergeCell ref="P2:S2"/>
    <mergeCell ref="T2:T5"/>
    <mergeCell ref="J3:J4"/>
    <mergeCell ref="O3:O4"/>
    <mergeCell ref="Q4:Q5"/>
    <mergeCell ref="C6:F6"/>
    <mergeCell ref="C30:F30"/>
    <mergeCell ref="C41:F41"/>
  </mergeCells>
  <printOptions headings="false" gridLines="false" gridLinesSet="true" horizontalCentered="false" verticalCentered="false"/>
  <pageMargins left="0.7875" right="0.7875" top="0.779861111111111" bottom="0.786805555555556" header="0.511811023622047" footer="0.509722222222222"/>
  <pageSetup paperSize="9" scale="93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C&amp;10－&amp;P－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F35" activeCellId="0" sqref="F35"/>
    </sheetView>
  </sheetViews>
  <sheetFormatPr defaultColWidth="10.69921875" defaultRowHeight="20.1" zeroHeight="false" outlineLevelRow="0" outlineLevelCol="0"/>
  <cols>
    <col collapsed="false" customWidth="true" hidden="false" outlineLevel="0" max="5" min="1" style="1" width="2.69"/>
    <col collapsed="false" customWidth="true" hidden="false" outlineLevel="0" max="6" min="6" style="1" width="19.14"/>
    <col collapsed="false" customWidth="true" hidden="false" outlineLevel="0" max="7" min="7" style="94" width="17.27"/>
    <col collapsed="false" customWidth="true" hidden="false" outlineLevel="0" max="8" min="8" style="94" width="16.42"/>
    <col collapsed="false" customWidth="true" hidden="false" outlineLevel="0" max="9" min="9" style="94" width="17.42"/>
    <col collapsed="false" customWidth="true" hidden="false" outlineLevel="0" max="10" min="10" style="94" width="16.99"/>
    <col collapsed="false" customWidth="true" hidden="true" outlineLevel="0" max="11" min="11" style="94" width="18.99"/>
    <col collapsed="false" customWidth="true" hidden="false" outlineLevel="0" max="12" min="12" style="94" width="16.7"/>
    <col collapsed="false" customWidth="true" hidden="false" outlineLevel="0" max="13" min="13" style="94" width="17.42"/>
    <col collapsed="false" customWidth="true" hidden="false" outlineLevel="0" max="14" min="14" style="94" width="17.99"/>
    <col collapsed="false" customWidth="true" hidden="false" outlineLevel="0" max="15" min="15" style="94" width="16.14"/>
    <col collapsed="false" customWidth="true" hidden="false" outlineLevel="0" max="17" min="16" style="94" width="12.84"/>
    <col collapsed="false" customWidth="true" hidden="false" outlineLevel="0" max="19" min="18" style="94" width="12.42"/>
    <col collapsed="false" customWidth="true" hidden="false" outlineLevel="0" max="20" min="20" style="94" width="13.13"/>
    <col collapsed="false" customWidth="false" hidden="false" outlineLevel="0" max="21" min="21" style="94" width="10.7"/>
    <col collapsed="false" customWidth="true" hidden="false" outlineLevel="0" max="22" min="22" style="94" width="15.27"/>
    <col collapsed="false" customWidth="false" hidden="false" outlineLevel="0" max="257" min="23" style="1" width="10.7"/>
  </cols>
  <sheetData>
    <row r="1" customFormat="false" ht="24" hidden="false" customHeight="true" outlineLevel="0" collapsed="false">
      <c r="A1" s="3" t="s">
        <v>79</v>
      </c>
      <c r="B1" s="4"/>
      <c r="C1" s="4"/>
      <c r="D1" s="4"/>
      <c r="E1" s="4"/>
      <c r="F1" s="4"/>
      <c r="T1" s="95" t="s">
        <v>2</v>
      </c>
    </row>
    <row r="2" customFormat="false" ht="20.1" hidden="false" customHeight="true" outlineLevel="0" collapsed="false">
      <c r="A2" s="104" t="s">
        <v>3</v>
      </c>
      <c r="B2" s="104"/>
      <c r="C2" s="104"/>
      <c r="D2" s="104"/>
      <c r="E2" s="104"/>
      <c r="F2" s="104"/>
      <c r="G2" s="7" t="s">
        <v>4</v>
      </c>
      <c r="H2" s="7"/>
      <c r="I2" s="7"/>
      <c r="J2" s="7"/>
      <c r="K2" s="8"/>
      <c r="L2" s="9" t="s">
        <v>5</v>
      </c>
      <c r="M2" s="9"/>
      <c r="N2" s="9"/>
      <c r="O2" s="9"/>
      <c r="P2" s="8"/>
      <c r="Q2" s="8"/>
      <c r="R2" s="105" t="s">
        <v>6</v>
      </c>
      <c r="S2" s="105"/>
      <c r="T2" s="10" t="s">
        <v>7</v>
      </c>
      <c r="U2" s="106"/>
    </row>
    <row r="3" customFormat="false" ht="20.1" hidden="false" customHeight="true" outlineLevel="0" collapsed="false">
      <c r="A3" s="104"/>
      <c r="B3" s="104"/>
      <c r="C3" s="104"/>
      <c r="D3" s="104"/>
      <c r="E3" s="104"/>
      <c r="F3" s="104"/>
      <c r="G3" s="16"/>
      <c r="H3" s="16"/>
      <c r="I3" s="16"/>
      <c r="J3" s="15" t="s">
        <v>8</v>
      </c>
      <c r="K3" s="16" t="s">
        <v>9</v>
      </c>
      <c r="L3" s="16"/>
      <c r="M3" s="17"/>
      <c r="N3" s="16"/>
      <c r="O3" s="15" t="s">
        <v>10</v>
      </c>
      <c r="P3" s="18" t="s">
        <v>11</v>
      </c>
      <c r="Q3" s="18"/>
      <c r="R3" s="16" t="s">
        <v>12</v>
      </c>
      <c r="S3" s="16" t="s">
        <v>13</v>
      </c>
      <c r="T3" s="10"/>
      <c r="U3" s="106"/>
    </row>
    <row r="4" customFormat="false" ht="20.1" hidden="false" customHeight="true" outlineLevel="0" collapsed="false">
      <c r="A4" s="104"/>
      <c r="B4" s="104"/>
      <c r="C4" s="104"/>
      <c r="D4" s="104"/>
      <c r="E4" s="104"/>
      <c r="F4" s="104"/>
      <c r="G4" s="20" t="s">
        <v>14</v>
      </c>
      <c r="H4" s="20" t="s">
        <v>15</v>
      </c>
      <c r="I4" s="20" t="s">
        <v>16</v>
      </c>
      <c r="J4" s="15"/>
      <c r="K4" s="21" t="s">
        <v>17</v>
      </c>
      <c r="L4" s="20" t="s">
        <v>14</v>
      </c>
      <c r="M4" s="22" t="s">
        <v>18</v>
      </c>
      <c r="N4" s="23" t="s">
        <v>19</v>
      </c>
      <c r="O4" s="15"/>
      <c r="P4" s="24" t="s">
        <v>20</v>
      </c>
      <c r="Q4" s="25" t="s">
        <v>21</v>
      </c>
      <c r="R4" s="26" t="s">
        <v>20</v>
      </c>
      <c r="S4" s="26" t="s">
        <v>20</v>
      </c>
      <c r="T4" s="10"/>
      <c r="U4" s="106"/>
    </row>
    <row r="5" customFormat="false" ht="20.1" hidden="false" customHeight="true" outlineLevel="0" collapsed="false">
      <c r="A5" s="104"/>
      <c r="B5" s="104"/>
      <c r="C5" s="104"/>
      <c r="D5" s="104"/>
      <c r="E5" s="104"/>
      <c r="F5" s="104"/>
      <c r="G5" s="107" t="s">
        <v>22</v>
      </c>
      <c r="H5" s="107" t="s">
        <v>23</v>
      </c>
      <c r="I5" s="107" t="s">
        <v>24</v>
      </c>
      <c r="J5" s="107" t="s">
        <v>25</v>
      </c>
      <c r="K5" s="107" t="s">
        <v>26</v>
      </c>
      <c r="L5" s="107" t="s">
        <v>27</v>
      </c>
      <c r="M5" s="108" t="s">
        <v>28</v>
      </c>
      <c r="N5" s="107" t="s">
        <v>29</v>
      </c>
      <c r="O5" s="109" t="s">
        <v>30</v>
      </c>
      <c r="P5" s="110" t="s">
        <v>31</v>
      </c>
      <c r="Q5" s="25"/>
      <c r="R5" s="111" t="s">
        <v>32</v>
      </c>
      <c r="S5" s="111" t="s">
        <v>33</v>
      </c>
      <c r="T5" s="10"/>
      <c r="U5" s="106"/>
    </row>
    <row r="6" s="12" customFormat="true" ht="18" hidden="false" customHeight="true" outlineLevel="0" collapsed="false">
      <c r="A6" s="32" t="s">
        <v>34</v>
      </c>
      <c r="B6" s="18"/>
      <c r="C6" s="33" t="s">
        <v>35</v>
      </c>
      <c r="D6" s="33"/>
      <c r="E6" s="33"/>
      <c r="F6" s="33"/>
      <c r="G6" s="48" t="n">
        <f aca="false">G7+G29</f>
        <v>32751084</v>
      </c>
      <c r="H6" s="48" t="n">
        <f aca="false">H7+H29</f>
        <v>3171755</v>
      </c>
      <c r="I6" s="48" t="n">
        <f aca="false">G6+H6</f>
        <v>35922839</v>
      </c>
      <c r="J6" s="48" t="n">
        <f aca="false">J7</f>
        <v>50478</v>
      </c>
      <c r="K6" s="51" t="e">
        <f aca="false">K7</f>
        <v>#REF!</v>
      </c>
      <c r="L6" s="48" t="n">
        <f aca="false">L7+L29</f>
        <v>32093313</v>
      </c>
      <c r="M6" s="98" t="n">
        <f aca="false">M7+M29</f>
        <v>323543</v>
      </c>
      <c r="N6" s="48" t="n">
        <f aca="false">L6+M6</f>
        <v>32416856</v>
      </c>
      <c r="O6" s="51" t="n">
        <f aca="false">O7</f>
        <v>48887</v>
      </c>
      <c r="P6" s="54" t="n">
        <f aca="false">ROUND(L6/G6*100,1)</f>
        <v>98</v>
      </c>
      <c r="Q6" s="36" t="n">
        <v>97.8</v>
      </c>
      <c r="R6" s="54" t="n">
        <f aca="false">ROUND(M6/H6*100,1)</f>
        <v>10.2</v>
      </c>
      <c r="S6" s="54" t="n">
        <f aca="false">ROUND(N6/I6*100,1)</f>
        <v>90.2</v>
      </c>
      <c r="T6" s="55" t="n">
        <v>6.4</v>
      </c>
      <c r="U6" s="92"/>
      <c r="V6" s="93"/>
    </row>
    <row r="7" s="12" customFormat="true" ht="18" hidden="false" customHeight="true" outlineLevel="0" collapsed="false">
      <c r="A7" s="39"/>
      <c r="B7" s="31" t="s">
        <v>36</v>
      </c>
      <c r="C7" s="31"/>
      <c r="D7" s="31"/>
      <c r="E7" s="31"/>
      <c r="F7" s="40"/>
      <c r="G7" s="48" t="n">
        <f aca="false">G8+G14+G22+G23+G24+G25</f>
        <v>32751084</v>
      </c>
      <c r="H7" s="48" t="n">
        <f aca="false">H8+H14+H22+H23+H24+H25</f>
        <v>3171755</v>
      </c>
      <c r="I7" s="48" t="n">
        <f aca="false">G7+H7</f>
        <v>35922839</v>
      </c>
      <c r="J7" s="48" t="n">
        <f aca="false">J8+J14</f>
        <v>50478</v>
      </c>
      <c r="K7" s="51" t="e">
        <f aca="false">K25</f>
        <v>#REF!</v>
      </c>
      <c r="L7" s="48" t="n">
        <f aca="false">L8+L14+L22+L23+L24+L25</f>
        <v>32093313</v>
      </c>
      <c r="M7" s="46" t="n">
        <f aca="false">M8+M14+M22+M23+M24+M25</f>
        <v>323543</v>
      </c>
      <c r="N7" s="48" t="n">
        <f aca="false">L7+M7</f>
        <v>32416856</v>
      </c>
      <c r="O7" s="51" t="n">
        <f aca="false">O8+O14</f>
        <v>48887</v>
      </c>
      <c r="P7" s="54" t="n">
        <f aca="false">ROUND(L7/G7*100,1)</f>
        <v>98</v>
      </c>
      <c r="Q7" s="43" t="n">
        <v>97.8</v>
      </c>
      <c r="R7" s="54" t="n">
        <f aca="false">ROUND(M7/H7*100,1)</f>
        <v>10.2</v>
      </c>
      <c r="S7" s="54" t="n">
        <f aca="false">ROUND(N7/I7*100,1)</f>
        <v>90.2</v>
      </c>
      <c r="T7" s="55" t="n">
        <v>6.4</v>
      </c>
      <c r="U7" s="92"/>
      <c r="V7" s="93"/>
    </row>
    <row r="8" s="12" customFormat="true" ht="18" hidden="false" customHeight="true" outlineLevel="0" collapsed="false">
      <c r="A8" s="39"/>
      <c r="B8" s="31"/>
      <c r="C8" s="24" t="s">
        <v>37</v>
      </c>
      <c r="D8" s="31"/>
      <c r="E8" s="31"/>
      <c r="F8" s="40"/>
      <c r="G8" s="48" t="n">
        <f aca="false">+G9+G10+G12+G13</f>
        <v>8180641</v>
      </c>
      <c r="H8" s="48" t="n">
        <f aca="false">+H9+H10+H12+H13</f>
        <v>654610</v>
      </c>
      <c r="I8" s="48" t="n">
        <f aca="false">+I9+I10+I12+I13</f>
        <v>8835251</v>
      </c>
      <c r="J8" s="48" t="n">
        <f aca="false">+J9+J10+J12+J13</f>
        <v>50478</v>
      </c>
      <c r="K8" s="48" t="n">
        <f aca="false">+K9+K10+K12+K13</f>
        <v>0</v>
      </c>
      <c r="L8" s="48" t="n">
        <f aca="false">+L9+L10+L12+L13</f>
        <v>7989882</v>
      </c>
      <c r="M8" s="46" t="n">
        <f aca="false">+M9+M10+M12+M13</f>
        <v>119130</v>
      </c>
      <c r="N8" s="48" t="n">
        <f aca="false">+N9+N10+N12+N13</f>
        <v>8109012</v>
      </c>
      <c r="O8" s="48" t="n">
        <f aca="false">+O9+O10+O12+O13</f>
        <v>48887</v>
      </c>
      <c r="P8" s="54" t="n">
        <f aca="false">ROUND(L8/G8*100,1)</f>
        <v>97.7</v>
      </c>
      <c r="Q8" s="43" t="n">
        <v>97.8</v>
      </c>
      <c r="R8" s="54" t="n">
        <f aca="false">ROUND(M8/H8*100,1)</f>
        <v>18.2</v>
      </c>
      <c r="S8" s="54" t="n">
        <f aca="false">ROUND(N8/I8*100,1)</f>
        <v>91.8</v>
      </c>
      <c r="T8" s="55" t="n">
        <v>2.7</v>
      </c>
      <c r="U8" s="92"/>
      <c r="V8" s="93"/>
    </row>
    <row r="9" s="12" customFormat="true" ht="18" hidden="false" customHeight="true" outlineLevel="0" collapsed="false">
      <c r="A9" s="39"/>
      <c r="B9" s="31"/>
      <c r="C9" s="31"/>
      <c r="D9" s="31"/>
      <c r="E9" s="31" t="s">
        <v>38</v>
      </c>
      <c r="F9" s="40"/>
      <c r="G9" s="48" t="n">
        <v>397362</v>
      </c>
      <c r="H9" s="51" t="n">
        <v>34849</v>
      </c>
      <c r="I9" s="48" t="n">
        <f aca="false">G9+H9</f>
        <v>432211</v>
      </c>
      <c r="J9" s="48"/>
      <c r="K9" s="51"/>
      <c r="L9" s="49" t="n">
        <v>387288</v>
      </c>
      <c r="M9" s="50" t="n">
        <v>6382</v>
      </c>
      <c r="N9" s="48" t="n">
        <f aca="false">L9+M9</f>
        <v>393670</v>
      </c>
      <c r="O9" s="51"/>
      <c r="P9" s="54" t="n">
        <f aca="false">ROUND(L9/G9*100,1)</f>
        <v>97.5</v>
      </c>
      <c r="Q9" s="53" t="n">
        <v>97.4</v>
      </c>
      <c r="R9" s="54" t="n">
        <f aca="false">ROUND(M9/H9*100,1)</f>
        <v>18.3</v>
      </c>
      <c r="S9" s="54" t="n">
        <f aca="false">ROUND(N9/I9*100,1)</f>
        <v>91.1</v>
      </c>
      <c r="T9" s="55" t="n">
        <v>12.6</v>
      </c>
      <c r="U9" s="92"/>
      <c r="V9" s="93"/>
    </row>
    <row r="10" s="12" customFormat="true" ht="18" hidden="false" customHeight="true" outlineLevel="0" collapsed="false">
      <c r="A10" s="39"/>
      <c r="B10" s="31"/>
      <c r="C10" s="31"/>
      <c r="D10" s="31"/>
      <c r="E10" s="31" t="s">
        <v>39</v>
      </c>
      <c r="F10" s="40"/>
      <c r="G10" s="48" t="n">
        <v>6214111</v>
      </c>
      <c r="H10" s="51" t="n">
        <v>582279</v>
      </c>
      <c r="I10" s="48" t="n">
        <f aca="false">G10+H10</f>
        <v>6796390</v>
      </c>
      <c r="J10" s="48"/>
      <c r="K10" s="51"/>
      <c r="L10" s="49" t="n">
        <v>6053051</v>
      </c>
      <c r="M10" s="50" t="n">
        <v>106993</v>
      </c>
      <c r="N10" s="48" t="n">
        <f aca="false">L10+M10</f>
        <v>6160044</v>
      </c>
      <c r="O10" s="51"/>
      <c r="P10" s="54" t="n">
        <f aca="false">ROUND(L10/G10*100,1)</f>
        <v>97.4</v>
      </c>
      <c r="Q10" s="53" t="n">
        <v>97.4</v>
      </c>
      <c r="R10" s="54" t="n">
        <f aca="false">ROUND(M10/H10*100,1)</f>
        <v>18.4</v>
      </c>
      <c r="S10" s="54" t="n">
        <f aca="false">ROUND(N10/I10*100,1)</f>
        <v>90.6</v>
      </c>
      <c r="T10" s="55" t="n">
        <v>3</v>
      </c>
      <c r="U10" s="92"/>
      <c r="V10" s="93"/>
    </row>
    <row r="11" s="12" customFormat="true" ht="24.75" hidden="false" customHeight="true" outlineLevel="0" collapsed="false">
      <c r="A11" s="39"/>
      <c r="B11" s="31"/>
      <c r="C11" s="31"/>
      <c r="D11" s="31"/>
      <c r="E11" s="31"/>
      <c r="F11" s="56" t="s">
        <v>40</v>
      </c>
      <c r="G11" s="48" t="n">
        <v>103890</v>
      </c>
      <c r="H11" s="51"/>
      <c r="I11" s="48" t="n">
        <f aca="false">G11+H11</f>
        <v>103890</v>
      </c>
      <c r="J11" s="48"/>
      <c r="K11" s="51"/>
      <c r="L11" s="49" t="n">
        <v>103890</v>
      </c>
      <c r="M11" s="50"/>
      <c r="N11" s="48" t="n">
        <f aca="false">L11+M11</f>
        <v>103890</v>
      </c>
      <c r="O11" s="51"/>
      <c r="P11" s="54" t="n">
        <f aca="false">ROUND(L11/G11*100,1)</f>
        <v>100</v>
      </c>
      <c r="Q11" s="53" t="n">
        <v>100</v>
      </c>
      <c r="R11" s="54"/>
      <c r="S11" s="54" t="n">
        <f aca="false">ROUND(N11/I11*100,1)</f>
        <v>100</v>
      </c>
      <c r="T11" s="55" t="n">
        <v>-5.3</v>
      </c>
      <c r="U11" s="92"/>
      <c r="V11" s="93"/>
    </row>
    <row r="12" s="12" customFormat="true" ht="18" hidden="false" customHeight="true" outlineLevel="0" collapsed="false">
      <c r="A12" s="39"/>
      <c r="B12" s="31"/>
      <c r="C12" s="31"/>
      <c r="D12" s="57"/>
      <c r="E12" s="31" t="s">
        <v>41</v>
      </c>
      <c r="F12" s="58"/>
      <c r="G12" s="51" t="n">
        <v>583663</v>
      </c>
      <c r="H12" s="47" t="n">
        <v>26750</v>
      </c>
      <c r="I12" s="48" t="n">
        <f aca="false">G12+H12</f>
        <v>610413</v>
      </c>
      <c r="J12" s="51" t="n">
        <v>2972</v>
      </c>
      <c r="K12" s="51"/>
      <c r="L12" s="49" t="n">
        <v>575524</v>
      </c>
      <c r="M12" s="50" t="n">
        <v>5124</v>
      </c>
      <c r="N12" s="48" t="n">
        <f aca="false">L12+M12</f>
        <v>580648</v>
      </c>
      <c r="O12" s="59" t="n">
        <v>2896</v>
      </c>
      <c r="P12" s="54" t="n">
        <f aca="false">ROUND(L12/G12*100,1)</f>
        <v>98.6</v>
      </c>
      <c r="Q12" s="53" t="n">
        <v>98.1</v>
      </c>
      <c r="R12" s="54" t="n">
        <f aca="false">ROUND(M12/H12*100,1)</f>
        <v>19.2</v>
      </c>
      <c r="S12" s="54" t="n">
        <f aca="false">ROUND(N12/I12*100,1)</f>
        <v>95.1</v>
      </c>
      <c r="T12" s="55" t="n">
        <v>3</v>
      </c>
      <c r="U12" s="92"/>
      <c r="V12" s="93"/>
    </row>
    <row r="13" s="12" customFormat="true" ht="18" hidden="false" customHeight="true" outlineLevel="0" collapsed="false">
      <c r="A13" s="39"/>
      <c r="B13" s="31"/>
      <c r="C13" s="31"/>
      <c r="D13" s="57"/>
      <c r="E13" s="31" t="s">
        <v>42</v>
      </c>
      <c r="F13" s="58"/>
      <c r="G13" s="48" t="n">
        <v>985505</v>
      </c>
      <c r="H13" s="51" t="n">
        <v>10732</v>
      </c>
      <c r="I13" s="48" t="n">
        <f aca="false">G13+H13</f>
        <v>996237</v>
      </c>
      <c r="J13" s="51" t="n">
        <v>47506</v>
      </c>
      <c r="K13" s="51"/>
      <c r="L13" s="49" t="n">
        <v>974019</v>
      </c>
      <c r="M13" s="50" t="n">
        <v>631</v>
      </c>
      <c r="N13" s="48" t="n">
        <f aca="false">L13+M13</f>
        <v>974650</v>
      </c>
      <c r="O13" s="59" t="n">
        <v>45991</v>
      </c>
      <c r="P13" s="54" t="n">
        <f aca="false">ROUND(L13/G13*100,1)</f>
        <v>98.8</v>
      </c>
      <c r="Q13" s="53" t="n">
        <v>99.8</v>
      </c>
      <c r="R13" s="54" t="n">
        <f aca="false">ROUND(M13/H13*100,1)</f>
        <v>5.9</v>
      </c>
      <c r="S13" s="54" t="n">
        <f aca="false">ROUND(N13/I13*100,1)</f>
        <v>97.8</v>
      </c>
      <c r="T13" s="55" t="n">
        <v>-2.9</v>
      </c>
      <c r="U13" s="92"/>
      <c r="V13" s="93"/>
    </row>
    <row r="14" s="12" customFormat="true" ht="18" hidden="false" customHeight="true" outlineLevel="0" collapsed="false">
      <c r="A14" s="39"/>
      <c r="B14" s="31"/>
      <c r="C14" s="24" t="s">
        <v>43</v>
      </c>
      <c r="D14" s="31"/>
      <c r="E14" s="31"/>
      <c r="F14" s="40"/>
      <c r="G14" s="48" t="n">
        <f aca="false">G15+G19</f>
        <v>21750472</v>
      </c>
      <c r="H14" s="48" t="n">
        <f aca="false">H15+H19</f>
        <v>2446446</v>
      </c>
      <c r="I14" s="48" t="n">
        <f aca="false">G14+H14</f>
        <v>24196918</v>
      </c>
      <c r="J14" s="51"/>
      <c r="K14" s="51"/>
      <c r="L14" s="48" t="n">
        <f aca="false">L15+L19</f>
        <v>21301860</v>
      </c>
      <c r="M14" s="46" t="n">
        <f aca="false">M15+M19</f>
        <v>194419</v>
      </c>
      <c r="N14" s="48" t="n">
        <f aca="false">L14+M14</f>
        <v>21496279</v>
      </c>
      <c r="O14" s="51"/>
      <c r="P14" s="54" t="n">
        <f aca="false">ROUND(L14/G14*100,1)</f>
        <v>97.9</v>
      </c>
      <c r="Q14" s="53" t="n">
        <v>97.5</v>
      </c>
      <c r="R14" s="54" t="n">
        <f aca="false">ROUND(M14/H14*100,1)</f>
        <v>7.9</v>
      </c>
      <c r="S14" s="54" t="n">
        <f aca="false">ROUND(N14/I14*100,1)</f>
        <v>88.8</v>
      </c>
      <c r="T14" s="55" t="n">
        <v>8.6</v>
      </c>
      <c r="U14" s="92"/>
      <c r="V14" s="93"/>
    </row>
    <row r="15" s="12" customFormat="true" ht="18" hidden="false" customHeight="true" outlineLevel="0" collapsed="false">
      <c r="A15" s="39"/>
      <c r="B15" s="31"/>
      <c r="C15" s="31"/>
      <c r="D15" s="24" t="s">
        <v>44</v>
      </c>
      <c r="E15" s="31"/>
      <c r="F15" s="40"/>
      <c r="G15" s="48" t="n">
        <f aca="false">G16+G17+G18</f>
        <v>21346183</v>
      </c>
      <c r="H15" s="48" t="n">
        <f aca="false">H16+H17+H18</f>
        <v>2446446</v>
      </c>
      <c r="I15" s="48" t="n">
        <f aca="false">G15+H15</f>
        <v>23792629</v>
      </c>
      <c r="J15" s="51"/>
      <c r="K15" s="51"/>
      <c r="L15" s="48" t="n">
        <f aca="false">L16+L17+L18</f>
        <v>20897571</v>
      </c>
      <c r="M15" s="46" t="n">
        <f aca="false">M16+M17+M18</f>
        <v>194419</v>
      </c>
      <c r="N15" s="48" t="n">
        <f aca="false">L15+M15</f>
        <v>21091990</v>
      </c>
      <c r="O15" s="51"/>
      <c r="P15" s="54" t="n">
        <f aca="false">ROUND(L15/G15*100,1)</f>
        <v>97.9</v>
      </c>
      <c r="Q15" s="53" t="n">
        <v>97.5</v>
      </c>
      <c r="R15" s="54" t="n">
        <f aca="false">ROUND(M15/H15*100,1)</f>
        <v>7.9</v>
      </c>
      <c r="S15" s="54" t="n">
        <f aca="false">ROUND(N15/I15*100,1)</f>
        <v>88.6</v>
      </c>
      <c r="T15" s="55" t="n">
        <v>8.7</v>
      </c>
      <c r="U15" s="92"/>
      <c r="V15" s="93"/>
    </row>
    <row r="16" s="12" customFormat="true" ht="18" hidden="false" customHeight="true" outlineLevel="0" collapsed="false">
      <c r="A16" s="39"/>
      <c r="B16" s="31"/>
      <c r="C16" s="31"/>
      <c r="D16" s="31"/>
      <c r="E16" s="31" t="s">
        <v>45</v>
      </c>
      <c r="F16" s="61"/>
      <c r="G16" s="51" t="n">
        <v>3659767</v>
      </c>
      <c r="H16" s="47" t="n">
        <v>761613</v>
      </c>
      <c r="I16" s="48" t="n">
        <f aca="false">G16+H16</f>
        <v>4421380</v>
      </c>
      <c r="J16" s="51"/>
      <c r="K16" s="51"/>
      <c r="L16" s="49" t="n">
        <v>3515496</v>
      </c>
      <c r="M16" s="50" t="n">
        <v>61855</v>
      </c>
      <c r="N16" s="48" t="n">
        <f aca="false">L16+M16</f>
        <v>3577351</v>
      </c>
      <c r="O16" s="59"/>
      <c r="P16" s="54" t="n">
        <f aca="false">ROUND(L16/G16*100,1)</f>
        <v>96.1</v>
      </c>
      <c r="Q16" s="53" t="n">
        <v>95.9</v>
      </c>
      <c r="R16" s="54" t="n">
        <f aca="false">ROUND(M16/H16*100,1)</f>
        <v>8.1</v>
      </c>
      <c r="S16" s="54" t="n">
        <f aca="false">ROUND(N16/I16*100,1)</f>
        <v>80.9</v>
      </c>
      <c r="T16" s="55" t="n">
        <v>-3.6</v>
      </c>
      <c r="U16" s="92"/>
      <c r="V16" s="93"/>
    </row>
    <row r="17" s="12" customFormat="true" ht="18" hidden="false" customHeight="true" outlineLevel="0" collapsed="false">
      <c r="A17" s="39"/>
      <c r="B17" s="31"/>
      <c r="C17" s="31"/>
      <c r="D17" s="31"/>
      <c r="E17" s="31" t="s">
        <v>46</v>
      </c>
      <c r="F17" s="61"/>
      <c r="G17" s="48" t="n">
        <v>9772432</v>
      </c>
      <c r="H17" s="51" t="n">
        <v>1318415</v>
      </c>
      <c r="I17" s="48" t="n">
        <f aca="false">G17+H17</f>
        <v>11090847</v>
      </c>
      <c r="J17" s="51"/>
      <c r="K17" s="51"/>
      <c r="L17" s="49" t="n">
        <v>9545987</v>
      </c>
      <c r="M17" s="50" t="n">
        <v>106275</v>
      </c>
      <c r="N17" s="48" t="n">
        <f aca="false">L17+M17</f>
        <v>9652262</v>
      </c>
      <c r="O17" s="59"/>
      <c r="P17" s="54" t="n">
        <f aca="false">ROUND(L17/G17*100,1)</f>
        <v>97.7</v>
      </c>
      <c r="Q17" s="53" t="n">
        <v>97.6</v>
      </c>
      <c r="R17" s="54" t="n">
        <f aca="false">ROUND(M17/H17*100,1)</f>
        <v>8.1</v>
      </c>
      <c r="S17" s="54" t="n">
        <f aca="false">ROUND(N17/I17*100,1)</f>
        <v>87</v>
      </c>
      <c r="T17" s="55" t="n">
        <v>-10.7</v>
      </c>
      <c r="U17" s="92"/>
      <c r="V17" s="93"/>
    </row>
    <row r="18" s="12" customFormat="true" ht="18" hidden="false" customHeight="true" outlineLevel="0" collapsed="false">
      <c r="A18" s="39"/>
      <c r="B18" s="31"/>
      <c r="C18" s="31"/>
      <c r="D18" s="31"/>
      <c r="E18" s="31" t="s">
        <v>47</v>
      </c>
      <c r="F18" s="61"/>
      <c r="G18" s="48" t="n">
        <v>7913984</v>
      </c>
      <c r="H18" s="51" t="n">
        <v>366418</v>
      </c>
      <c r="I18" s="48" t="n">
        <f aca="false">G18+H18</f>
        <v>8280402</v>
      </c>
      <c r="J18" s="51"/>
      <c r="K18" s="51"/>
      <c r="L18" s="49" t="n">
        <v>7836088</v>
      </c>
      <c r="M18" s="50" t="n">
        <v>26289</v>
      </c>
      <c r="N18" s="48" t="n">
        <f aca="false">L18+M18</f>
        <v>7862377</v>
      </c>
      <c r="O18" s="59"/>
      <c r="P18" s="54" t="n">
        <f aca="false">ROUND(L18/G18*100,1)</f>
        <v>99</v>
      </c>
      <c r="Q18" s="53" t="n">
        <v>98.5</v>
      </c>
      <c r="R18" s="54" t="n">
        <f aca="false">ROUND(M18/H18*100,1)</f>
        <v>7.2</v>
      </c>
      <c r="S18" s="54" t="n">
        <f aca="false">ROUND(N18/I18*100,1)</f>
        <v>95</v>
      </c>
      <c r="T18" s="55" t="n">
        <v>60.9</v>
      </c>
      <c r="U18" s="92"/>
      <c r="V18" s="93"/>
    </row>
    <row r="19" s="12" customFormat="true" ht="18" hidden="false" customHeight="true" outlineLevel="0" collapsed="false">
      <c r="A19" s="39"/>
      <c r="B19" s="31"/>
      <c r="C19" s="31"/>
      <c r="D19" s="24" t="s">
        <v>48</v>
      </c>
      <c r="E19" s="31"/>
      <c r="F19" s="61" t="s">
        <v>49</v>
      </c>
      <c r="G19" s="48" t="n">
        <f aca="false">+G20+G21</f>
        <v>404289</v>
      </c>
      <c r="H19" s="48"/>
      <c r="I19" s="48" t="n">
        <f aca="false">+I20+I21</f>
        <v>404289</v>
      </c>
      <c r="J19" s="48"/>
      <c r="K19" s="48" t="n">
        <f aca="false">+K20+K21</f>
        <v>0</v>
      </c>
      <c r="L19" s="48" t="n">
        <f aca="false">+L20+L21</f>
        <v>404289</v>
      </c>
      <c r="M19" s="46"/>
      <c r="N19" s="48" t="n">
        <f aca="false">+N20+N21</f>
        <v>404289</v>
      </c>
      <c r="O19" s="48"/>
      <c r="P19" s="53" t="n">
        <f aca="false">ROUND(L19/G19*100,1)</f>
        <v>100</v>
      </c>
      <c r="Q19" s="53" t="n">
        <v>100</v>
      </c>
      <c r="R19" s="54"/>
      <c r="S19" s="54" t="n">
        <f aca="false">ROUND(N19/I19*100,1)</f>
        <v>100</v>
      </c>
      <c r="T19" s="55" t="n">
        <v>2.1</v>
      </c>
      <c r="U19" s="92"/>
      <c r="V19" s="93"/>
      <c r="W19" s="93"/>
      <c r="X19" s="93"/>
      <c r="Y19" s="93"/>
    </row>
    <row r="20" s="12" customFormat="true" ht="18" hidden="false" customHeight="true" outlineLevel="0" collapsed="false">
      <c r="A20" s="39"/>
      <c r="B20" s="31"/>
      <c r="C20" s="31"/>
      <c r="D20" s="31"/>
      <c r="E20" s="31" t="s">
        <v>50</v>
      </c>
      <c r="F20" s="61"/>
      <c r="G20" s="48" t="n">
        <v>392728</v>
      </c>
      <c r="H20" s="51"/>
      <c r="I20" s="48" t="n">
        <f aca="false">G20+H20</f>
        <v>392728</v>
      </c>
      <c r="J20" s="51"/>
      <c r="K20" s="48"/>
      <c r="L20" s="49" t="n">
        <v>392728</v>
      </c>
      <c r="M20" s="50"/>
      <c r="N20" s="48" t="n">
        <f aca="false">L20+M20</f>
        <v>392728</v>
      </c>
      <c r="O20" s="51"/>
      <c r="P20" s="52" t="n">
        <f aca="false">ROUND(L20/G20*100,1)</f>
        <v>100</v>
      </c>
      <c r="Q20" s="53" t="n">
        <v>100</v>
      </c>
      <c r="R20" s="54"/>
      <c r="S20" s="54" t="n">
        <f aca="false">ROUND(N20/I20*100,1)</f>
        <v>100</v>
      </c>
      <c r="T20" s="55" t="n">
        <v>2.8</v>
      </c>
      <c r="U20" s="92"/>
      <c r="V20" s="93"/>
      <c r="W20" s="93"/>
      <c r="X20" s="93"/>
      <c r="Y20" s="93"/>
    </row>
    <row r="21" s="12" customFormat="true" ht="18" hidden="false" customHeight="true" outlineLevel="0" collapsed="false">
      <c r="A21" s="39"/>
      <c r="B21" s="31"/>
      <c r="C21" s="31"/>
      <c r="D21" s="31"/>
      <c r="E21" s="31" t="s">
        <v>51</v>
      </c>
      <c r="F21" s="61"/>
      <c r="G21" s="48" t="n">
        <v>11561</v>
      </c>
      <c r="H21" s="51"/>
      <c r="I21" s="48" t="n">
        <f aca="false">G21+H21</f>
        <v>11561</v>
      </c>
      <c r="J21" s="51"/>
      <c r="K21" s="48"/>
      <c r="L21" s="49" t="n">
        <v>11561</v>
      </c>
      <c r="M21" s="50"/>
      <c r="N21" s="48" t="n">
        <f aca="false">L21+M21</f>
        <v>11561</v>
      </c>
      <c r="O21" s="51"/>
      <c r="P21" s="52" t="n">
        <f aca="false">ROUND(L21/G21*100,1)</f>
        <v>100</v>
      </c>
      <c r="Q21" s="53" t="n">
        <v>100</v>
      </c>
      <c r="R21" s="54"/>
      <c r="S21" s="54" t="n">
        <f aca="false">ROUND(N21/I21*100,1)</f>
        <v>100</v>
      </c>
      <c r="T21" s="55" t="n">
        <v>-16.1</v>
      </c>
      <c r="U21" s="92"/>
      <c r="V21" s="93"/>
      <c r="W21" s="93"/>
      <c r="X21" s="93"/>
      <c r="Y21" s="93"/>
    </row>
    <row r="22" s="12" customFormat="true" ht="18" hidden="false" customHeight="true" outlineLevel="0" collapsed="false">
      <c r="A22" s="39"/>
      <c r="B22" s="31"/>
      <c r="C22" s="24" t="s">
        <v>52</v>
      </c>
      <c r="D22" s="31"/>
      <c r="E22" s="31"/>
      <c r="F22" s="40"/>
      <c r="G22" s="48" t="n">
        <v>661477</v>
      </c>
      <c r="H22" s="51" t="n">
        <v>51637</v>
      </c>
      <c r="I22" s="51" t="n">
        <f aca="false">G22+H22</f>
        <v>713114</v>
      </c>
      <c r="J22" s="48"/>
      <c r="K22" s="51"/>
      <c r="L22" s="49" t="n">
        <v>643077</v>
      </c>
      <c r="M22" s="50" t="n">
        <v>9973</v>
      </c>
      <c r="N22" s="48" t="n">
        <f aca="false">L22+M22</f>
        <v>653050</v>
      </c>
      <c r="O22" s="51"/>
      <c r="P22" s="54" t="n">
        <f aca="false">ROUND(L22/G22*100,1)</f>
        <v>97.2</v>
      </c>
      <c r="Q22" s="53" t="n">
        <v>97.2</v>
      </c>
      <c r="R22" s="54" t="n">
        <f aca="false">ROUND(M22/H22*100,1)</f>
        <v>19.3</v>
      </c>
      <c r="S22" s="54" t="n">
        <f aca="false">ROUND(N22/I22*100,1)</f>
        <v>91.6</v>
      </c>
      <c r="T22" s="55" t="n">
        <v>3</v>
      </c>
      <c r="U22" s="92"/>
      <c r="V22" s="93"/>
    </row>
    <row r="23" s="12" customFormat="true" ht="18" hidden="false" customHeight="true" outlineLevel="0" collapsed="false">
      <c r="A23" s="39"/>
      <c r="B23" s="31"/>
      <c r="C23" s="24" t="s">
        <v>53</v>
      </c>
      <c r="D23" s="31"/>
      <c r="E23" s="31"/>
      <c r="F23" s="40"/>
      <c r="G23" s="48" t="n">
        <v>2144244</v>
      </c>
      <c r="H23" s="51"/>
      <c r="I23" s="48" t="n">
        <f aca="false">G23+H23</f>
        <v>2144244</v>
      </c>
      <c r="J23" s="48"/>
      <c r="K23" s="51"/>
      <c r="L23" s="49" t="n">
        <v>2144244</v>
      </c>
      <c r="M23" s="50"/>
      <c r="N23" s="48" t="n">
        <f aca="false">L23+M23</f>
        <v>2144244</v>
      </c>
      <c r="O23" s="51"/>
      <c r="P23" s="54" t="n">
        <f aca="false">ROUND(L23/G23*100,1)</f>
        <v>100</v>
      </c>
      <c r="Q23" s="53" t="n">
        <v>100</v>
      </c>
      <c r="R23" s="54"/>
      <c r="S23" s="54" t="n">
        <f aca="false">ROUND(N23/I23*100,1)</f>
        <v>100</v>
      </c>
      <c r="T23" s="55" t="n">
        <v>1.5</v>
      </c>
      <c r="U23" s="92"/>
      <c r="V23" s="93"/>
    </row>
    <row r="24" s="12" customFormat="true" ht="18" hidden="false" customHeight="true" outlineLevel="0" collapsed="false">
      <c r="A24" s="39"/>
      <c r="B24" s="31"/>
      <c r="C24" s="24" t="s">
        <v>54</v>
      </c>
      <c r="D24" s="31"/>
      <c r="E24" s="31"/>
      <c r="F24" s="40"/>
      <c r="G24" s="48" t="n">
        <v>14250</v>
      </c>
      <c r="H24" s="51"/>
      <c r="I24" s="48" t="n">
        <f aca="false">G24+H24</f>
        <v>14250</v>
      </c>
      <c r="J24" s="48"/>
      <c r="K24" s="51"/>
      <c r="L24" s="49" t="n">
        <v>14250</v>
      </c>
      <c r="M24" s="50"/>
      <c r="N24" s="48" t="n">
        <f aca="false">L24+M24</f>
        <v>14250</v>
      </c>
      <c r="O24" s="51"/>
      <c r="P24" s="54" t="n">
        <f aca="false">ROUND(L24/G24*100,1)</f>
        <v>100</v>
      </c>
      <c r="Q24" s="53" t="n">
        <v>100</v>
      </c>
      <c r="R24" s="54"/>
      <c r="S24" s="54" t="n">
        <f aca="false">ROUND(N24/I24*100,1)</f>
        <v>100</v>
      </c>
      <c r="T24" s="55" t="n">
        <v>1</v>
      </c>
      <c r="U24" s="92"/>
      <c r="V24" s="93"/>
    </row>
    <row r="25" s="12" customFormat="true" ht="18" hidden="false" customHeight="true" outlineLevel="0" collapsed="false">
      <c r="A25" s="39"/>
      <c r="B25" s="31"/>
      <c r="C25" s="24" t="s">
        <v>55</v>
      </c>
      <c r="D25" s="31"/>
      <c r="E25" s="31"/>
      <c r="F25" s="40"/>
      <c r="G25" s="48"/>
      <c r="H25" s="48" t="n">
        <f aca="false">H26+H27+H28</f>
        <v>19062</v>
      </c>
      <c r="I25" s="48" t="n">
        <f aca="false">G25+H25</f>
        <v>19062</v>
      </c>
      <c r="J25" s="48"/>
      <c r="K25" s="51" t="e">
        <f aca="false">K26+K27+K28</f>
        <v>#REF!</v>
      </c>
      <c r="L25" s="48"/>
      <c r="M25" s="46" t="n">
        <f aca="false">M26+M27+M28</f>
        <v>21</v>
      </c>
      <c r="N25" s="48" t="n">
        <f aca="false">L25+M25</f>
        <v>21</v>
      </c>
      <c r="O25" s="51"/>
      <c r="P25" s="54"/>
      <c r="Q25" s="53"/>
      <c r="R25" s="54" t="n">
        <f aca="false">ROUND(M25/H25*100,1)</f>
        <v>0.1</v>
      </c>
      <c r="S25" s="54" t="n">
        <f aca="false">ROUND(N25/I25*100,1)</f>
        <v>0.1</v>
      </c>
      <c r="T25" s="55" t="n">
        <v>-99.6</v>
      </c>
      <c r="U25" s="92"/>
      <c r="V25" s="93"/>
    </row>
    <row r="26" s="12" customFormat="true" ht="18" hidden="false" customHeight="true" outlineLevel="0" collapsed="false">
      <c r="A26" s="39"/>
      <c r="B26" s="31"/>
      <c r="C26" s="31"/>
      <c r="D26" s="24" t="s">
        <v>56</v>
      </c>
      <c r="E26" s="31"/>
      <c r="F26" s="40"/>
      <c r="G26" s="48"/>
      <c r="H26" s="51" t="n">
        <v>14535</v>
      </c>
      <c r="I26" s="48" t="n">
        <f aca="false">G26+H26</f>
        <v>14535</v>
      </c>
      <c r="J26" s="48"/>
      <c r="K26" s="51" t="e">
        <f aca="false">SUM(#REF!)</f>
        <v>#REF!</v>
      </c>
      <c r="L26" s="49"/>
      <c r="M26" s="50" t="n">
        <v>21</v>
      </c>
      <c r="N26" s="48" t="n">
        <f aca="false">L26+M26</f>
        <v>21</v>
      </c>
      <c r="O26" s="51"/>
      <c r="P26" s="54"/>
      <c r="Q26" s="53"/>
      <c r="R26" s="54" t="n">
        <f aca="false">ROUND(M26/H26*100,1)</f>
        <v>0.1</v>
      </c>
      <c r="S26" s="54" t="n">
        <f aca="false">ROUND(N26/I26*100,1)</f>
        <v>0.1</v>
      </c>
      <c r="T26" s="55" t="n">
        <v>-99.1</v>
      </c>
      <c r="U26" s="92"/>
      <c r="V26" s="93"/>
    </row>
    <row r="27" s="12" customFormat="true" ht="18" hidden="false" customHeight="true" outlineLevel="0" collapsed="false">
      <c r="A27" s="39"/>
      <c r="B27" s="31"/>
      <c r="C27" s="31"/>
      <c r="D27" s="24" t="s">
        <v>57</v>
      </c>
      <c r="E27" s="31"/>
      <c r="F27" s="40"/>
      <c r="G27" s="48"/>
      <c r="H27" s="51" t="n">
        <v>4527</v>
      </c>
      <c r="I27" s="48" t="n">
        <f aca="false">G27+H27</f>
        <v>4527</v>
      </c>
      <c r="J27" s="48"/>
      <c r="K27" s="51" t="e">
        <f aca="false">SUM(#REF!)</f>
        <v>#REF!</v>
      </c>
      <c r="L27" s="49"/>
      <c r="M27" s="50"/>
      <c r="N27" s="48"/>
      <c r="O27" s="51"/>
      <c r="P27" s="54"/>
      <c r="Q27" s="53"/>
      <c r="R27" s="54" t="n">
        <f aca="false">ROUND(M27/H27*100,1)</f>
        <v>0</v>
      </c>
      <c r="S27" s="54" t="n">
        <f aca="false">ROUND(N27/I27*100,1)</f>
        <v>0</v>
      </c>
      <c r="T27" s="102" t="n">
        <v>-100</v>
      </c>
      <c r="U27" s="92"/>
      <c r="V27" s="93"/>
    </row>
    <row r="28" s="12" customFormat="true" ht="18" hidden="false" customHeight="true" outlineLevel="0" collapsed="false">
      <c r="A28" s="39"/>
      <c r="B28" s="31"/>
      <c r="C28" s="31"/>
      <c r="D28" s="24" t="s">
        <v>58</v>
      </c>
      <c r="E28" s="31"/>
      <c r="F28" s="40"/>
      <c r="G28" s="49"/>
      <c r="H28" s="49"/>
      <c r="I28" s="48"/>
      <c r="J28" s="48"/>
      <c r="K28" s="59"/>
      <c r="L28" s="49"/>
      <c r="M28" s="50"/>
      <c r="N28" s="48"/>
      <c r="O28" s="51"/>
      <c r="P28" s="54"/>
      <c r="Q28" s="53"/>
      <c r="R28" s="54"/>
      <c r="S28" s="54"/>
      <c r="T28" s="55"/>
      <c r="U28" s="92"/>
      <c r="V28" s="93"/>
    </row>
    <row r="29" s="12" customFormat="true" ht="18" hidden="false" customHeight="true" outlineLevel="0" collapsed="false">
      <c r="A29" s="39"/>
      <c r="B29" s="31" t="s">
        <v>59</v>
      </c>
      <c r="C29" s="31"/>
      <c r="D29" s="31"/>
      <c r="E29" s="31"/>
      <c r="F29" s="40"/>
      <c r="G29" s="49"/>
      <c r="H29" s="49"/>
      <c r="I29" s="48"/>
      <c r="J29" s="48"/>
      <c r="K29" s="51"/>
      <c r="L29" s="49"/>
      <c r="M29" s="50"/>
      <c r="N29" s="48"/>
      <c r="O29" s="51"/>
      <c r="P29" s="54"/>
      <c r="Q29" s="53"/>
      <c r="R29" s="54"/>
      <c r="S29" s="54"/>
      <c r="T29" s="55"/>
      <c r="U29" s="92"/>
      <c r="V29" s="93"/>
    </row>
    <row r="30" s="12" customFormat="true" ht="18" hidden="false" customHeight="true" outlineLevel="0" collapsed="false">
      <c r="A30" s="63" t="s">
        <v>60</v>
      </c>
      <c r="B30" s="31"/>
      <c r="C30" s="61" t="s">
        <v>61</v>
      </c>
      <c r="D30" s="61"/>
      <c r="E30" s="61"/>
      <c r="F30" s="61"/>
      <c r="G30" s="48" t="n">
        <f aca="false">G32+G33+G34+G37+G38+G39</f>
        <v>95929</v>
      </c>
      <c r="H30" s="48" t="n">
        <f aca="false">H32+H33+H34+H37+H38+H39</f>
        <v>58902</v>
      </c>
      <c r="I30" s="48" t="n">
        <f aca="false">G30+H30</f>
        <v>154831</v>
      </c>
      <c r="J30" s="48"/>
      <c r="K30" s="51"/>
      <c r="L30" s="48" t="n">
        <f aca="false">L32+L33+L34+L37+L38+L39</f>
        <v>92949</v>
      </c>
      <c r="M30" s="46" t="n">
        <f aca="false">M32+M33+M34+M37+M38+M39</f>
        <v>1232</v>
      </c>
      <c r="N30" s="48" t="n">
        <f aca="false">L30+M30</f>
        <v>94181</v>
      </c>
      <c r="O30" s="51"/>
      <c r="P30" s="54" t="n">
        <f aca="false">ROUND(L30/G30*100,1)</f>
        <v>96.9</v>
      </c>
      <c r="Q30" s="53" t="n">
        <v>96.3</v>
      </c>
      <c r="R30" s="54" t="n">
        <f aca="false">ROUND(M30/H30*100,1)</f>
        <v>2.1</v>
      </c>
      <c r="S30" s="54" t="n">
        <f aca="false">ROUND(N30/I30*100,1)</f>
        <v>60.8</v>
      </c>
      <c r="T30" s="55" t="n">
        <v>1.3</v>
      </c>
      <c r="U30" s="92"/>
      <c r="V30" s="93"/>
    </row>
    <row r="31" s="12" customFormat="true" ht="18" hidden="false" customHeight="true" outlineLevel="0" collapsed="false">
      <c r="A31" s="63"/>
      <c r="B31" s="31" t="s">
        <v>62</v>
      </c>
      <c r="C31" s="57"/>
      <c r="D31" s="64"/>
      <c r="E31" s="64"/>
      <c r="F31" s="58"/>
      <c r="G31" s="51" t="n">
        <f aca="false">+G32+G33+G34+G37+G38+G39</f>
        <v>95929</v>
      </c>
      <c r="H31" s="51" t="n">
        <f aca="false">+H32+H33+H34+H37+H38+H39</f>
        <v>58902</v>
      </c>
      <c r="I31" s="51" t="n">
        <f aca="false">+I32+I33+I34+I37+I38+I39</f>
        <v>154831</v>
      </c>
      <c r="J31" s="51"/>
      <c r="K31" s="51"/>
      <c r="L31" s="48" t="n">
        <f aca="false">+L32+L33+L34+L37+L38+L39</f>
        <v>92949</v>
      </c>
      <c r="M31" s="46" t="n">
        <f aca="false">+M32+M33+M34+M37+M38+M39</f>
        <v>1232</v>
      </c>
      <c r="N31" s="51" t="n">
        <f aca="false">+N32+N33+N34+N37+N38+N39</f>
        <v>94181</v>
      </c>
      <c r="O31" s="51"/>
      <c r="P31" s="53" t="n">
        <f aca="false">ROUND(L31/G31*100,1)</f>
        <v>96.9</v>
      </c>
      <c r="Q31" s="53" t="n">
        <v>96.3</v>
      </c>
      <c r="R31" s="53" t="n">
        <f aca="false">ROUND(M31/H31*100,1)</f>
        <v>2.1</v>
      </c>
      <c r="S31" s="53" t="n">
        <f aca="false">ROUND(N31/I31*100,1)</f>
        <v>60.8</v>
      </c>
      <c r="T31" s="55" t="n">
        <v>1.3</v>
      </c>
      <c r="U31" s="92"/>
      <c r="V31" s="93"/>
    </row>
    <row r="32" s="12" customFormat="true" ht="18" hidden="false" customHeight="true" outlineLevel="0" collapsed="false">
      <c r="A32" s="39"/>
      <c r="B32" s="31"/>
      <c r="C32" s="24" t="s">
        <v>63</v>
      </c>
      <c r="D32" s="31"/>
      <c r="E32" s="31"/>
      <c r="F32" s="40"/>
      <c r="G32" s="48" t="n">
        <v>75181</v>
      </c>
      <c r="H32" s="51" t="n">
        <v>22906</v>
      </c>
      <c r="I32" s="48" t="n">
        <f aca="false">G32+H32</f>
        <v>98087</v>
      </c>
      <c r="J32" s="48"/>
      <c r="K32" s="51"/>
      <c r="L32" s="49" t="n">
        <v>74480</v>
      </c>
      <c r="M32" s="50" t="n">
        <v>772</v>
      </c>
      <c r="N32" s="48" t="n">
        <f aca="false">L32+M32</f>
        <v>75252</v>
      </c>
      <c r="O32" s="51"/>
      <c r="P32" s="54" t="n">
        <f aca="false">ROUND(L32/G32*100,1)</f>
        <v>99.1</v>
      </c>
      <c r="Q32" s="53" t="n">
        <v>98.5</v>
      </c>
      <c r="R32" s="54" t="n">
        <f aca="false">ROUND(M32/H32*100,1)</f>
        <v>3.4</v>
      </c>
      <c r="S32" s="54" t="n">
        <f aca="false">ROUND(N32/I32*100,1)</f>
        <v>76.7</v>
      </c>
      <c r="T32" s="55" t="n">
        <v>3.7</v>
      </c>
      <c r="U32" s="92"/>
      <c r="V32" s="93"/>
    </row>
    <row r="33" s="12" customFormat="true" ht="18" hidden="false" customHeight="true" outlineLevel="0" collapsed="false">
      <c r="A33" s="39"/>
      <c r="B33" s="31"/>
      <c r="C33" s="24" t="s">
        <v>64</v>
      </c>
      <c r="D33" s="31"/>
      <c r="E33" s="31"/>
      <c r="F33" s="40"/>
      <c r="G33" s="49"/>
      <c r="H33" s="49"/>
      <c r="I33" s="48"/>
      <c r="J33" s="48"/>
      <c r="K33" s="51"/>
      <c r="L33" s="49"/>
      <c r="M33" s="50"/>
      <c r="N33" s="48"/>
      <c r="O33" s="51"/>
      <c r="P33" s="54"/>
      <c r="Q33" s="53"/>
      <c r="R33" s="54"/>
      <c r="S33" s="54"/>
      <c r="T33" s="55"/>
      <c r="U33" s="92"/>
      <c r="V33" s="93"/>
    </row>
    <row r="34" s="12" customFormat="true" ht="18" hidden="false" customHeight="true" outlineLevel="0" collapsed="false">
      <c r="A34" s="39"/>
      <c r="B34" s="31"/>
      <c r="C34" s="24" t="s">
        <v>65</v>
      </c>
      <c r="D34" s="31"/>
      <c r="E34" s="31"/>
      <c r="F34" s="40"/>
      <c r="G34" s="48" t="n">
        <f aca="false">G35+G36</f>
        <v>20748</v>
      </c>
      <c r="H34" s="48" t="n">
        <f aca="false">H35+H36</f>
        <v>35996</v>
      </c>
      <c r="I34" s="48" t="n">
        <f aca="false">G34+H34</f>
        <v>56744</v>
      </c>
      <c r="J34" s="48"/>
      <c r="K34" s="51"/>
      <c r="L34" s="48" t="n">
        <f aca="false">L35+L36</f>
        <v>18469</v>
      </c>
      <c r="M34" s="46" t="n">
        <f aca="false">M35+M36</f>
        <v>460</v>
      </c>
      <c r="N34" s="48" t="n">
        <f aca="false">L34+M34</f>
        <v>18929</v>
      </c>
      <c r="O34" s="51"/>
      <c r="P34" s="54" t="n">
        <f aca="false">ROUND(L34/G34*100,1)</f>
        <v>89</v>
      </c>
      <c r="Q34" s="53" t="n">
        <v>89.1</v>
      </c>
      <c r="R34" s="54" t="n">
        <f aca="false">ROUND(M34/H34*100,1)</f>
        <v>1.3</v>
      </c>
      <c r="S34" s="54" t="n">
        <f aca="false">ROUND(N34/I34*100,1)</f>
        <v>33.4</v>
      </c>
      <c r="T34" s="55" t="n">
        <v>-7</v>
      </c>
      <c r="U34" s="92"/>
      <c r="V34" s="93"/>
    </row>
    <row r="35" s="12" customFormat="true" ht="18" hidden="false" customHeight="true" outlineLevel="0" collapsed="false">
      <c r="A35" s="39"/>
      <c r="B35" s="31"/>
      <c r="C35" s="31"/>
      <c r="D35" s="24" t="s">
        <v>66</v>
      </c>
      <c r="E35" s="31"/>
      <c r="F35" s="40"/>
      <c r="G35" s="48" t="n">
        <v>10809</v>
      </c>
      <c r="H35" s="51" t="n">
        <v>18661</v>
      </c>
      <c r="I35" s="48" t="n">
        <f aca="false">G35+H35</f>
        <v>29470</v>
      </c>
      <c r="J35" s="48"/>
      <c r="K35" s="51"/>
      <c r="L35" s="49" t="n">
        <v>9621</v>
      </c>
      <c r="M35" s="50" t="n">
        <v>240</v>
      </c>
      <c r="N35" s="48" t="n">
        <f aca="false">L35+M35</f>
        <v>9861</v>
      </c>
      <c r="O35" s="51"/>
      <c r="P35" s="54" t="n">
        <f aca="false">ROUND(L35/G35*100,1)</f>
        <v>89</v>
      </c>
      <c r="Q35" s="53" t="n">
        <v>89.1</v>
      </c>
      <c r="R35" s="54" t="n">
        <f aca="false">ROUND(M35/H35*100,1)</f>
        <v>1.3</v>
      </c>
      <c r="S35" s="54" t="n">
        <f aca="false">ROUND(N35/I35*100,1)</f>
        <v>33.5</v>
      </c>
      <c r="T35" s="55" t="n">
        <v>-6.5</v>
      </c>
      <c r="U35" s="92"/>
      <c r="V35" s="93"/>
    </row>
    <row r="36" s="12" customFormat="true" ht="18" hidden="false" customHeight="true" outlineLevel="0" collapsed="false">
      <c r="A36" s="39"/>
      <c r="B36" s="31"/>
      <c r="C36" s="31"/>
      <c r="D36" s="24" t="s">
        <v>67</v>
      </c>
      <c r="E36" s="31"/>
      <c r="F36" s="40"/>
      <c r="G36" s="51" t="n">
        <v>9939</v>
      </c>
      <c r="H36" s="51" t="n">
        <v>17335</v>
      </c>
      <c r="I36" s="48" t="n">
        <f aca="false">G36+H36</f>
        <v>27274</v>
      </c>
      <c r="J36" s="48"/>
      <c r="K36" s="51"/>
      <c r="L36" s="49" t="n">
        <v>8848</v>
      </c>
      <c r="M36" s="50" t="n">
        <v>220</v>
      </c>
      <c r="N36" s="48" t="n">
        <f aca="false">L36+M36</f>
        <v>9068</v>
      </c>
      <c r="O36" s="51"/>
      <c r="P36" s="54" t="n">
        <f aca="false">ROUND(L36/G36*100,1)</f>
        <v>89</v>
      </c>
      <c r="Q36" s="53" t="n">
        <v>89.1</v>
      </c>
      <c r="R36" s="54" t="n">
        <f aca="false">ROUND(M36/H36*100,1)</f>
        <v>1.3</v>
      </c>
      <c r="S36" s="54" t="n">
        <f aca="false">ROUND(N36/I36*100,1)</f>
        <v>33.2</v>
      </c>
      <c r="T36" s="55" t="n">
        <v>-7.6</v>
      </c>
      <c r="U36" s="92"/>
      <c r="V36" s="93"/>
    </row>
    <row r="37" s="12" customFormat="true" ht="18" hidden="false" customHeight="true" outlineLevel="0" collapsed="false">
      <c r="A37" s="39"/>
      <c r="B37" s="31"/>
      <c r="C37" s="24" t="s">
        <v>68</v>
      </c>
      <c r="D37" s="31"/>
      <c r="E37" s="31"/>
      <c r="F37" s="40"/>
      <c r="G37" s="49"/>
      <c r="H37" s="49"/>
      <c r="I37" s="48"/>
      <c r="J37" s="48"/>
      <c r="K37" s="51"/>
      <c r="L37" s="49"/>
      <c r="M37" s="50"/>
      <c r="N37" s="48"/>
      <c r="O37" s="51"/>
      <c r="P37" s="54"/>
      <c r="Q37" s="53"/>
      <c r="R37" s="54"/>
      <c r="S37" s="54"/>
      <c r="T37" s="55"/>
      <c r="U37" s="92"/>
      <c r="V37" s="93"/>
    </row>
    <row r="38" s="12" customFormat="true" ht="18" hidden="false" customHeight="true" outlineLevel="0" collapsed="false">
      <c r="A38" s="39"/>
      <c r="B38" s="31"/>
      <c r="C38" s="24" t="s">
        <v>69</v>
      </c>
      <c r="D38" s="31"/>
      <c r="E38" s="31"/>
      <c r="F38" s="40"/>
      <c r="G38" s="49"/>
      <c r="H38" s="49"/>
      <c r="I38" s="48"/>
      <c r="J38" s="48"/>
      <c r="K38" s="51"/>
      <c r="L38" s="49"/>
      <c r="M38" s="50"/>
      <c r="N38" s="48"/>
      <c r="O38" s="51"/>
      <c r="P38" s="54"/>
      <c r="Q38" s="53"/>
      <c r="R38" s="54"/>
      <c r="S38" s="54"/>
      <c r="T38" s="55"/>
      <c r="U38" s="92"/>
      <c r="V38" s="93"/>
    </row>
    <row r="39" s="12" customFormat="true" ht="18" hidden="false" customHeight="true" outlineLevel="0" collapsed="false">
      <c r="A39" s="39"/>
      <c r="B39" s="31"/>
      <c r="C39" s="24" t="s">
        <v>70</v>
      </c>
      <c r="D39" s="31"/>
      <c r="E39" s="31"/>
      <c r="F39" s="40"/>
      <c r="G39" s="49"/>
      <c r="H39" s="49"/>
      <c r="I39" s="48"/>
      <c r="J39" s="48"/>
      <c r="K39" s="51"/>
      <c r="L39" s="49"/>
      <c r="M39" s="50"/>
      <c r="N39" s="48"/>
      <c r="O39" s="51"/>
      <c r="P39" s="54"/>
      <c r="Q39" s="53"/>
      <c r="R39" s="54"/>
      <c r="S39" s="54"/>
      <c r="T39" s="55"/>
      <c r="U39" s="92"/>
      <c r="V39" s="93"/>
    </row>
    <row r="40" s="12" customFormat="true" ht="18" hidden="false" customHeight="true" outlineLevel="0" collapsed="false">
      <c r="A40" s="39"/>
      <c r="B40" s="31" t="s">
        <v>71</v>
      </c>
      <c r="C40" s="31"/>
      <c r="D40" s="31"/>
      <c r="E40" s="31"/>
      <c r="F40" s="40"/>
      <c r="G40" s="49"/>
      <c r="H40" s="49"/>
      <c r="I40" s="48"/>
      <c r="J40" s="48"/>
      <c r="K40" s="51"/>
      <c r="L40" s="49"/>
      <c r="M40" s="50"/>
      <c r="N40" s="48"/>
      <c r="O40" s="51"/>
      <c r="P40" s="54"/>
      <c r="Q40" s="53"/>
      <c r="R40" s="54"/>
      <c r="S40" s="54"/>
      <c r="T40" s="55"/>
      <c r="U40" s="92"/>
      <c r="V40" s="93"/>
    </row>
    <row r="41" s="12" customFormat="true" ht="18" hidden="false" customHeight="true" outlineLevel="0" collapsed="false">
      <c r="A41" s="63" t="s">
        <v>72</v>
      </c>
      <c r="B41" s="31"/>
      <c r="C41" s="61" t="s">
        <v>73</v>
      </c>
      <c r="D41" s="61"/>
      <c r="E41" s="61"/>
      <c r="F41" s="61"/>
      <c r="G41" s="49"/>
      <c r="H41" s="49"/>
      <c r="I41" s="48"/>
      <c r="J41" s="48"/>
      <c r="K41" s="51"/>
      <c r="L41" s="49"/>
      <c r="M41" s="50"/>
      <c r="N41" s="48"/>
      <c r="O41" s="51"/>
      <c r="P41" s="54"/>
      <c r="Q41" s="53"/>
      <c r="R41" s="54"/>
      <c r="S41" s="54"/>
      <c r="T41" s="55"/>
      <c r="U41" s="92"/>
      <c r="V41" s="93"/>
    </row>
    <row r="42" s="12" customFormat="true" ht="18" hidden="false" customHeight="true" outlineLevel="0" collapsed="false">
      <c r="A42" s="39"/>
      <c r="B42" s="31"/>
      <c r="C42" s="31"/>
      <c r="D42" s="31" t="s">
        <v>74</v>
      </c>
      <c r="E42" s="31"/>
      <c r="F42" s="65"/>
      <c r="G42" s="67" t="n">
        <f aca="false">G6+G30+G41</f>
        <v>32847013</v>
      </c>
      <c r="H42" s="67" t="n">
        <f aca="false">H6+H30+H41</f>
        <v>3230657</v>
      </c>
      <c r="I42" s="67" t="n">
        <f aca="false">G42+H42</f>
        <v>36077670</v>
      </c>
      <c r="J42" s="67" t="n">
        <f aca="false">J6</f>
        <v>50478</v>
      </c>
      <c r="K42" s="70"/>
      <c r="L42" s="67" t="n">
        <f aca="false">L6+L30+L41</f>
        <v>32186262</v>
      </c>
      <c r="M42" s="69" t="n">
        <f aca="false">M6+M30+M41</f>
        <v>324775</v>
      </c>
      <c r="N42" s="67" t="n">
        <f aca="false">L42+M42</f>
        <v>32511037</v>
      </c>
      <c r="O42" s="70" t="n">
        <f aca="false">O6</f>
        <v>48887</v>
      </c>
      <c r="P42" s="73" t="n">
        <f aca="false">ROUND(L42/G42*100,1)</f>
        <v>98</v>
      </c>
      <c r="Q42" s="72" t="n">
        <v>97.7</v>
      </c>
      <c r="R42" s="73" t="n">
        <f aca="false">ROUND(M42/H42*100,1)</f>
        <v>10.1</v>
      </c>
      <c r="S42" s="73" t="n">
        <f aca="false">ROUND(N42/I42*100,1)</f>
        <v>90.1</v>
      </c>
      <c r="T42" s="74" t="n">
        <v>6.4</v>
      </c>
      <c r="U42" s="92"/>
      <c r="V42" s="93"/>
    </row>
    <row r="43" s="12" customFormat="true" ht="18" hidden="false" customHeight="true" outlineLevel="0" collapsed="false">
      <c r="A43" s="39"/>
      <c r="B43" s="31"/>
      <c r="C43" s="31"/>
      <c r="D43" s="31" t="s">
        <v>75</v>
      </c>
      <c r="E43" s="31"/>
      <c r="F43" s="65"/>
      <c r="G43" s="67" t="n">
        <v>13499892</v>
      </c>
      <c r="H43" s="70" t="n">
        <v>4537951</v>
      </c>
      <c r="I43" s="67" t="n">
        <f aca="false">+G43+H43</f>
        <v>18037843</v>
      </c>
      <c r="J43" s="67"/>
      <c r="K43" s="70" t="e">
        <f aca="false">SUM(#REF!)</f>
        <v>#REF!</v>
      </c>
      <c r="L43" s="77" t="n">
        <v>12417521</v>
      </c>
      <c r="M43" s="78" t="n">
        <v>584001</v>
      </c>
      <c r="N43" s="67" t="n">
        <f aca="false">+L43+M43</f>
        <v>13001522</v>
      </c>
      <c r="O43" s="70"/>
      <c r="P43" s="73" t="n">
        <f aca="false">ROUND(L43/G43*100,1)</f>
        <v>92</v>
      </c>
      <c r="Q43" s="72" t="n">
        <v>91.6</v>
      </c>
      <c r="R43" s="73" t="n">
        <f aca="false">ROUND(M43/H43*100,1)</f>
        <v>12.9</v>
      </c>
      <c r="S43" s="73" t="n">
        <f aca="false">ROUND(N43/I43*100,1)</f>
        <v>72.1</v>
      </c>
      <c r="T43" s="74" t="n">
        <v>-3.2</v>
      </c>
      <c r="U43" s="92"/>
      <c r="V43" s="93"/>
    </row>
    <row r="44" s="12" customFormat="true" ht="18" hidden="false" customHeight="true" outlineLevel="0" collapsed="false">
      <c r="A44" s="79"/>
      <c r="B44" s="80"/>
      <c r="C44" s="80"/>
      <c r="D44" s="81" t="s">
        <v>76</v>
      </c>
      <c r="E44" s="81"/>
      <c r="F44" s="82"/>
      <c r="G44" s="84"/>
      <c r="H44" s="84"/>
      <c r="I44" s="85"/>
      <c r="J44" s="85"/>
      <c r="K44" s="84" t="e">
        <f aca="false">SUM(#REF!)</f>
        <v>#REF!</v>
      </c>
      <c r="L44" s="86"/>
      <c r="M44" s="87"/>
      <c r="N44" s="85"/>
      <c r="O44" s="84"/>
      <c r="P44" s="90"/>
      <c r="Q44" s="89"/>
      <c r="R44" s="90"/>
      <c r="S44" s="90"/>
      <c r="T44" s="91"/>
      <c r="U44" s="92"/>
      <c r="V44" s="93"/>
    </row>
    <row r="45" s="12" customFormat="true" ht="20.1" hidden="false" customHeight="true" outlineLevel="0" collapsed="false">
      <c r="A45" s="11"/>
      <c r="B45" s="11"/>
      <c r="C45" s="11"/>
      <c r="D45" s="11"/>
      <c r="E45" s="11"/>
      <c r="F45" s="11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3"/>
      <c r="V45" s="93"/>
    </row>
    <row r="46" s="12" customFormat="true" ht="20.1" hidden="false" customHeight="true" outlineLevel="0" collapsed="false"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</row>
    <row r="47" s="12" customFormat="true" ht="20.1" hidden="false" customHeight="true" outlineLevel="0" collapsed="false"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</row>
    <row r="48" s="12" customFormat="true" ht="20.1" hidden="false" customHeight="true" outlineLevel="0" collapsed="false"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</row>
    <row r="49" s="12" customFormat="true" ht="20.1" hidden="false" customHeight="true" outlineLevel="0" collapsed="false"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</row>
    <row r="50" s="12" customFormat="true" ht="20.1" hidden="false" customHeight="true" outlineLevel="0" collapsed="false"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</row>
    <row r="51" s="12" customFormat="true" ht="20.1" hidden="false" customHeight="true" outlineLevel="0" collapsed="false"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</row>
    <row r="52" s="12" customFormat="true" ht="20.1" hidden="false" customHeight="true" outlineLevel="0" collapsed="false"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</row>
    <row r="53" s="12" customFormat="true" ht="20.1" hidden="false" customHeight="true" outlineLevel="0" collapsed="false"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</row>
    <row r="54" s="12" customFormat="true" ht="20.1" hidden="false" customHeight="true" outlineLevel="0" collapsed="false"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</row>
    <row r="55" s="12" customFormat="true" ht="20.1" hidden="false" customHeight="true" outlineLevel="0" collapsed="false"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</row>
    <row r="56" s="12" customFormat="true" ht="20.1" hidden="false" customHeight="true" outlineLevel="0" collapsed="false"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</row>
    <row r="57" s="12" customFormat="true" ht="20.1" hidden="false" customHeight="true" outlineLevel="0" collapsed="false"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</row>
    <row r="58" s="12" customFormat="true" ht="20.1" hidden="false" customHeight="true" outlineLevel="0" collapsed="false"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</row>
    <row r="59" s="12" customFormat="true" ht="20.1" hidden="false" customHeight="true" outlineLevel="0" collapsed="false"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</row>
    <row r="60" s="12" customFormat="true" ht="20.1" hidden="false" customHeight="true" outlineLevel="0" collapsed="false"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</row>
    <row r="61" s="12" customFormat="true" ht="20.1" hidden="false" customHeight="true" outlineLevel="0" collapsed="false"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</row>
    <row r="62" s="12" customFormat="true" ht="20.1" hidden="false" customHeight="true" outlineLevel="0" collapsed="false"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</row>
    <row r="63" s="12" customFormat="true" ht="20.1" hidden="false" customHeight="true" outlineLevel="0" collapsed="false"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</row>
    <row r="64" s="12" customFormat="true" ht="20.1" hidden="false" customHeight="true" outlineLevel="0" collapsed="false"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</row>
    <row r="65" s="12" customFormat="true" ht="20.1" hidden="false" customHeight="true" outlineLevel="0" collapsed="false"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</row>
    <row r="66" s="12" customFormat="true" ht="20.1" hidden="false" customHeight="true" outlineLevel="0" collapsed="false"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</row>
    <row r="67" s="12" customFormat="true" ht="20.1" hidden="false" customHeight="true" outlineLevel="0" collapsed="false"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</row>
    <row r="68" s="12" customFormat="true" ht="20.1" hidden="false" customHeight="true" outlineLevel="0" collapsed="false"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</row>
    <row r="69" s="12" customFormat="true" ht="20.1" hidden="false" customHeight="true" outlineLevel="0" collapsed="false"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</row>
    <row r="70" s="12" customFormat="true" ht="20.1" hidden="false" customHeight="true" outlineLevel="0" collapsed="false"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</row>
    <row r="71" s="12" customFormat="true" ht="20.1" hidden="false" customHeight="true" outlineLevel="0" collapsed="false"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</row>
    <row r="72" s="12" customFormat="true" ht="20.1" hidden="false" customHeight="true" outlineLevel="0" collapsed="false"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</row>
    <row r="73" s="12" customFormat="true" ht="20.1" hidden="false" customHeight="true" outlineLevel="0" collapsed="false"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</row>
    <row r="74" s="12" customFormat="true" ht="20.1" hidden="false" customHeight="true" outlineLevel="0" collapsed="false"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</row>
    <row r="75" s="12" customFormat="true" ht="20.1" hidden="false" customHeight="true" outlineLevel="0" collapsed="false"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</row>
    <row r="76" s="12" customFormat="true" ht="20.1" hidden="false" customHeight="true" outlineLevel="0" collapsed="false"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</row>
    <row r="77" s="12" customFormat="true" ht="20.1" hidden="false" customHeight="true" outlineLevel="0" collapsed="false"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</row>
    <row r="78" s="12" customFormat="true" ht="20.1" hidden="false" customHeight="true" outlineLevel="0" collapsed="false"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</row>
    <row r="79" s="12" customFormat="true" ht="20.1" hidden="false" customHeight="true" outlineLevel="0" collapsed="false"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</row>
    <row r="80" s="12" customFormat="true" ht="20.1" hidden="false" customHeight="true" outlineLevel="0" collapsed="false"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</row>
    <row r="81" s="12" customFormat="true" ht="20.1" hidden="false" customHeight="true" outlineLevel="0" collapsed="false"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</row>
    <row r="82" s="12" customFormat="true" ht="20.1" hidden="false" customHeight="true" outlineLevel="0" collapsed="false"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</row>
    <row r="83" s="12" customFormat="true" ht="20.1" hidden="false" customHeight="true" outlineLevel="0" collapsed="false"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</row>
    <row r="84" s="12" customFormat="true" ht="20.1" hidden="false" customHeight="true" outlineLevel="0" collapsed="false"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</row>
    <row r="85" s="12" customFormat="true" ht="20.1" hidden="false" customHeight="true" outlineLevel="0" collapsed="false"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</row>
    <row r="86" s="12" customFormat="true" ht="20.1" hidden="false" customHeight="true" outlineLevel="0" collapsed="false"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</row>
    <row r="87" s="12" customFormat="true" ht="20.1" hidden="false" customHeight="true" outlineLevel="0" collapsed="false"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</row>
    <row r="88" s="12" customFormat="true" ht="20.1" hidden="false" customHeight="true" outlineLevel="0" collapsed="false"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</row>
    <row r="89" s="12" customFormat="true" ht="20.1" hidden="false" customHeight="true" outlineLevel="0" collapsed="false"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</row>
    <row r="90" s="12" customFormat="true" ht="20.1" hidden="false" customHeight="true" outlineLevel="0" collapsed="false"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</row>
    <row r="91" s="12" customFormat="true" ht="20.1" hidden="false" customHeight="true" outlineLevel="0" collapsed="false"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</row>
    <row r="92" s="12" customFormat="true" ht="20.1" hidden="false" customHeight="true" outlineLevel="0" collapsed="false"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</row>
    <row r="93" s="12" customFormat="true" ht="20.1" hidden="false" customHeight="true" outlineLevel="0" collapsed="false"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</row>
    <row r="94" s="12" customFormat="true" ht="20.1" hidden="false" customHeight="true" outlineLevel="0" collapsed="false"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</row>
    <row r="95" s="12" customFormat="true" ht="20.1" hidden="false" customHeight="true" outlineLevel="0" collapsed="false"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</row>
    <row r="96" s="12" customFormat="true" ht="20.1" hidden="false" customHeight="true" outlineLevel="0" collapsed="false"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</row>
    <row r="97" s="12" customFormat="true" ht="20.1" hidden="false" customHeight="true" outlineLevel="0" collapsed="false"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</row>
    <row r="98" s="12" customFormat="true" ht="20.1" hidden="false" customHeight="true" outlineLevel="0" collapsed="false"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</row>
    <row r="99" s="12" customFormat="true" ht="20.1" hidden="false" customHeight="true" outlineLevel="0" collapsed="false"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</row>
    <row r="100" s="12" customFormat="true" ht="20.1" hidden="false" customHeight="true" outlineLevel="0" collapsed="false"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</row>
    <row r="101" s="12" customFormat="true" ht="20.1" hidden="false" customHeight="true" outlineLevel="0" collapsed="false"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</row>
    <row r="102" s="12" customFormat="true" ht="20.1" hidden="false" customHeight="true" outlineLevel="0" collapsed="false"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</row>
    <row r="103" s="12" customFormat="true" ht="20.1" hidden="false" customHeight="true" outlineLevel="0" collapsed="false"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</row>
    <row r="104" s="12" customFormat="true" ht="20.1" hidden="false" customHeight="true" outlineLevel="0" collapsed="false"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</row>
    <row r="105" s="12" customFormat="true" ht="20.1" hidden="false" customHeight="true" outlineLevel="0" collapsed="false"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</row>
    <row r="106" s="12" customFormat="true" ht="20.1" hidden="false" customHeight="true" outlineLevel="0" collapsed="false"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</row>
    <row r="107" s="12" customFormat="true" ht="20.1" hidden="false" customHeight="true" outlineLevel="0" collapsed="false"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</row>
    <row r="108" s="12" customFormat="true" ht="20.1" hidden="false" customHeight="true" outlineLevel="0" collapsed="false"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</row>
    <row r="109" s="12" customFormat="true" ht="20.1" hidden="false" customHeight="true" outlineLevel="0" collapsed="false"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</row>
    <row r="110" s="12" customFormat="true" ht="20.1" hidden="false" customHeight="true" outlineLevel="0" collapsed="false"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</row>
    <row r="111" s="12" customFormat="true" ht="20.1" hidden="false" customHeight="true" outlineLevel="0" collapsed="false"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</row>
    <row r="112" s="12" customFormat="true" ht="20.1" hidden="false" customHeight="true" outlineLevel="0" collapsed="false"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</row>
    <row r="113" s="12" customFormat="true" ht="20.1" hidden="false" customHeight="true" outlineLevel="0" collapsed="false"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</row>
    <row r="114" s="12" customFormat="true" ht="20.1" hidden="false" customHeight="true" outlineLevel="0" collapsed="false"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</row>
    <row r="115" s="12" customFormat="true" ht="20.1" hidden="false" customHeight="true" outlineLevel="0" collapsed="false"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</row>
    <row r="116" s="12" customFormat="true" ht="20.1" hidden="false" customHeight="true" outlineLevel="0" collapsed="false"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</row>
    <row r="117" s="12" customFormat="true" ht="20.1" hidden="false" customHeight="true" outlineLevel="0" collapsed="false"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</row>
    <row r="118" s="12" customFormat="true" ht="20.1" hidden="false" customHeight="true" outlineLevel="0" collapsed="false"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</row>
    <row r="119" s="12" customFormat="true" ht="20.1" hidden="false" customHeight="true" outlineLevel="0" collapsed="false"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</row>
    <row r="120" s="12" customFormat="true" ht="20.1" hidden="false" customHeight="true" outlineLevel="0" collapsed="false"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</row>
    <row r="121" s="12" customFormat="true" ht="20.1" hidden="false" customHeight="true" outlineLevel="0" collapsed="false"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</row>
    <row r="122" s="12" customFormat="true" ht="20.1" hidden="false" customHeight="true" outlineLevel="0" collapsed="false"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</row>
    <row r="123" s="12" customFormat="true" ht="20.1" hidden="false" customHeight="true" outlineLevel="0" collapsed="false"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</row>
    <row r="124" s="12" customFormat="true" ht="20.1" hidden="false" customHeight="true" outlineLevel="0" collapsed="false"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</row>
    <row r="125" s="12" customFormat="true" ht="20.1" hidden="false" customHeight="true" outlineLevel="0" collapsed="false"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</row>
    <row r="126" s="12" customFormat="true" ht="20.1" hidden="false" customHeight="true" outlineLevel="0" collapsed="false"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</row>
    <row r="127" s="12" customFormat="true" ht="20.1" hidden="false" customHeight="true" outlineLevel="0" collapsed="false"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93"/>
    </row>
    <row r="128" s="12" customFormat="true" ht="20.1" hidden="false" customHeight="true" outlineLevel="0" collapsed="false"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  <c r="U128" s="93"/>
      <c r="V128" s="93"/>
    </row>
    <row r="129" s="12" customFormat="true" ht="20.1" hidden="false" customHeight="true" outlineLevel="0" collapsed="false"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</row>
    <row r="130" s="12" customFormat="true" ht="20.1" hidden="false" customHeight="true" outlineLevel="0" collapsed="false"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</row>
    <row r="131" s="12" customFormat="true" ht="20.1" hidden="false" customHeight="true" outlineLevel="0" collapsed="false"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</row>
    <row r="132" s="12" customFormat="true" ht="20.1" hidden="false" customHeight="true" outlineLevel="0" collapsed="false"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</row>
    <row r="133" s="12" customFormat="true" ht="20.1" hidden="false" customHeight="true" outlineLevel="0" collapsed="false"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</row>
    <row r="134" s="12" customFormat="true" ht="20.1" hidden="false" customHeight="true" outlineLevel="0" collapsed="false"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</row>
    <row r="135" s="12" customFormat="true" ht="20.1" hidden="false" customHeight="true" outlineLevel="0" collapsed="false"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</row>
    <row r="136" s="12" customFormat="true" ht="20.1" hidden="false" customHeight="true" outlineLevel="0" collapsed="false"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</row>
    <row r="137" s="12" customFormat="true" ht="20.1" hidden="false" customHeight="true" outlineLevel="0" collapsed="false"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</row>
    <row r="138" s="12" customFormat="true" ht="20.1" hidden="false" customHeight="true" outlineLevel="0" collapsed="false"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</row>
    <row r="139" s="12" customFormat="true" ht="20.1" hidden="false" customHeight="true" outlineLevel="0" collapsed="false"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</row>
    <row r="140" s="12" customFormat="true" ht="20.1" hidden="false" customHeight="true" outlineLevel="0" collapsed="false"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</row>
    <row r="141" s="12" customFormat="true" ht="20.1" hidden="false" customHeight="true" outlineLevel="0" collapsed="false"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</row>
    <row r="142" s="12" customFormat="true" ht="20.1" hidden="false" customHeight="true" outlineLevel="0" collapsed="false"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</row>
    <row r="143" s="12" customFormat="true" ht="20.1" hidden="false" customHeight="true" outlineLevel="0" collapsed="false"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</row>
    <row r="144" s="12" customFormat="true" ht="20.1" hidden="false" customHeight="true" outlineLevel="0" collapsed="false"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</row>
    <row r="145" s="12" customFormat="true" ht="20.1" hidden="false" customHeight="true" outlineLevel="0" collapsed="false"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</row>
    <row r="146" s="12" customFormat="true" ht="20.1" hidden="false" customHeight="true" outlineLevel="0" collapsed="false"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</row>
    <row r="147" s="12" customFormat="true" ht="20.1" hidden="false" customHeight="true" outlineLevel="0" collapsed="false"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</row>
    <row r="148" s="12" customFormat="true" ht="20.1" hidden="false" customHeight="true" outlineLevel="0" collapsed="false"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</row>
    <row r="149" s="12" customFormat="true" ht="20.1" hidden="false" customHeight="true" outlineLevel="0" collapsed="false"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</row>
    <row r="150" s="12" customFormat="true" ht="20.1" hidden="false" customHeight="true" outlineLevel="0" collapsed="false"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</row>
    <row r="151" s="12" customFormat="true" ht="20.1" hidden="false" customHeight="true" outlineLevel="0" collapsed="false"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</row>
    <row r="152" s="12" customFormat="true" ht="20.1" hidden="false" customHeight="true" outlineLevel="0" collapsed="false"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</row>
    <row r="153" s="12" customFormat="true" ht="20.1" hidden="false" customHeight="true" outlineLevel="0" collapsed="false"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</row>
    <row r="154" s="12" customFormat="true" ht="20.1" hidden="false" customHeight="true" outlineLevel="0" collapsed="false"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</row>
    <row r="155" s="12" customFormat="true" ht="20.1" hidden="false" customHeight="true" outlineLevel="0" collapsed="false"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</row>
    <row r="156" s="12" customFormat="true" ht="20.1" hidden="false" customHeight="true" outlineLevel="0" collapsed="false"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</row>
    <row r="157" s="12" customFormat="true" ht="20.1" hidden="false" customHeight="true" outlineLevel="0" collapsed="false"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</row>
    <row r="158" s="12" customFormat="true" ht="20.1" hidden="false" customHeight="true" outlineLevel="0" collapsed="false"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</row>
    <row r="159" s="12" customFormat="true" ht="20.1" hidden="false" customHeight="true" outlineLevel="0" collapsed="false"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</row>
    <row r="160" s="12" customFormat="true" ht="20.1" hidden="false" customHeight="true" outlineLevel="0" collapsed="false"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</row>
    <row r="161" s="12" customFormat="true" ht="20.1" hidden="false" customHeight="true" outlineLevel="0" collapsed="false"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</row>
    <row r="162" s="12" customFormat="true" ht="20.1" hidden="false" customHeight="true" outlineLevel="0" collapsed="false"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</row>
    <row r="163" s="12" customFormat="true" ht="20.1" hidden="false" customHeight="true" outlineLevel="0" collapsed="false"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</row>
    <row r="164" s="12" customFormat="true" ht="20.1" hidden="false" customHeight="true" outlineLevel="0" collapsed="false"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3"/>
      <c r="S164" s="93"/>
      <c r="T164" s="93"/>
      <c r="U164" s="93"/>
      <c r="V164" s="93"/>
    </row>
    <row r="165" s="12" customFormat="true" ht="20.1" hidden="false" customHeight="true" outlineLevel="0" collapsed="false"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</row>
    <row r="166" s="12" customFormat="true" ht="20.1" hidden="false" customHeight="true" outlineLevel="0" collapsed="false"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93"/>
      <c r="T166" s="93"/>
      <c r="U166" s="93"/>
      <c r="V166" s="93"/>
    </row>
    <row r="167" s="12" customFormat="true" ht="20.1" hidden="false" customHeight="true" outlineLevel="0" collapsed="false"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</row>
    <row r="168" s="12" customFormat="true" ht="20.1" hidden="false" customHeight="true" outlineLevel="0" collapsed="false"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</row>
    <row r="169" s="12" customFormat="true" ht="20.1" hidden="false" customHeight="true" outlineLevel="0" collapsed="false"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</row>
    <row r="170" s="12" customFormat="true" ht="20.1" hidden="false" customHeight="true" outlineLevel="0" collapsed="false"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</row>
    <row r="171" s="12" customFormat="true" ht="20.1" hidden="false" customHeight="true" outlineLevel="0" collapsed="false"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</row>
    <row r="172" s="12" customFormat="true" ht="20.1" hidden="false" customHeight="true" outlineLevel="0" collapsed="false"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</row>
    <row r="173" s="12" customFormat="true" ht="20.1" hidden="false" customHeight="true" outlineLevel="0" collapsed="false"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</row>
    <row r="174" s="12" customFormat="true" ht="20.1" hidden="false" customHeight="true" outlineLevel="0" collapsed="false"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</row>
    <row r="175" s="12" customFormat="true" ht="20.1" hidden="false" customHeight="true" outlineLevel="0" collapsed="false"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</row>
    <row r="176" s="12" customFormat="true" ht="20.1" hidden="false" customHeight="true" outlineLevel="0" collapsed="false"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</row>
    <row r="177" s="12" customFormat="true" ht="20.1" hidden="false" customHeight="true" outlineLevel="0" collapsed="false"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</row>
    <row r="178" s="12" customFormat="true" ht="20.1" hidden="false" customHeight="true" outlineLevel="0" collapsed="false"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</row>
    <row r="179" s="12" customFormat="true" ht="20.1" hidden="false" customHeight="true" outlineLevel="0" collapsed="false"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</row>
    <row r="180" s="12" customFormat="true" ht="20.1" hidden="false" customHeight="true" outlineLevel="0" collapsed="false"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</row>
    <row r="181" s="12" customFormat="true" ht="20.1" hidden="false" customHeight="true" outlineLevel="0" collapsed="false"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</row>
    <row r="182" s="12" customFormat="true" ht="20.1" hidden="false" customHeight="true" outlineLevel="0" collapsed="false"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</row>
    <row r="183" s="12" customFormat="true" ht="20.1" hidden="false" customHeight="true" outlineLevel="0" collapsed="false"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</row>
    <row r="184" s="12" customFormat="true" ht="20.1" hidden="false" customHeight="true" outlineLevel="0" collapsed="false"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</row>
    <row r="185" s="12" customFormat="true" ht="20.1" hidden="false" customHeight="true" outlineLevel="0" collapsed="false"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</row>
    <row r="186" s="12" customFormat="true" ht="20.1" hidden="false" customHeight="true" outlineLevel="0" collapsed="false"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</row>
    <row r="187" s="12" customFormat="true" ht="20.1" hidden="false" customHeight="true" outlineLevel="0" collapsed="false"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</row>
    <row r="188" s="12" customFormat="true" ht="20.1" hidden="false" customHeight="true" outlineLevel="0" collapsed="false"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</row>
    <row r="189" s="12" customFormat="true" ht="20.1" hidden="false" customHeight="true" outlineLevel="0" collapsed="false"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</row>
    <row r="190" s="12" customFormat="true" ht="20.1" hidden="false" customHeight="true" outlineLevel="0" collapsed="false"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</row>
    <row r="191" s="12" customFormat="true" ht="20.1" hidden="false" customHeight="true" outlineLevel="0" collapsed="false"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</row>
    <row r="192" s="12" customFormat="true" ht="20.1" hidden="false" customHeight="true" outlineLevel="0" collapsed="false"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</row>
    <row r="193" s="12" customFormat="true" ht="20.1" hidden="false" customHeight="true" outlineLevel="0" collapsed="false"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</row>
    <row r="194" s="12" customFormat="true" ht="20.1" hidden="false" customHeight="true" outlineLevel="0" collapsed="false"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</row>
    <row r="195" s="12" customFormat="true" ht="20.1" hidden="false" customHeight="true" outlineLevel="0" collapsed="false"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</row>
    <row r="196" s="12" customFormat="true" ht="20.1" hidden="false" customHeight="true" outlineLevel="0" collapsed="false"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</row>
    <row r="197" s="12" customFormat="true" ht="20.1" hidden="false" customHeight="true" outlineLevel="0" collapsed="false"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</row>
    <row r="198" s="12" customFormat="true" ht="20.1" hidden="false" customHeight="true" outlineLevel="0" collapsed="false"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</row>
    <row r="199" s="12" customFormat="true" ht="20.1" hidden="false" customHeight="true" outlineLevel="0" collapsed="false"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</row>
    <row r="200" s="12" customFormat="true" ht="20.1" hidden="false" customHeight="true" outlineLevel="0" collapsed="false"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</row>
    <row r="201" s="12" customFormat="true" ht="20.1" hidden="false" customHeight="true" outlineLevel="0" collapsed="false"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</row>
    <row r="202" s="12" customFormat="true" ht="20.1" hidden="false" customHeight="true" outlineLevel="0" collapsed="false"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</row>
    <row r="203" s="12" customFormat="true" ht="20.1" hidden="false" customHeight="true" outlineLevel="0" collapsed="false"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</row>
    <row r="204" s="12" customFormat="true" ht="20.1" hidden="false" customHeight="true" outlineLevel="0" collapsed="false"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3"/>
    </row>
    <row r="205" s="12" customFormat="true" ht="20.1" hidden="false" customHeight="true" outlineLevel="0" collapsed="false"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  <c r="U205" s="93"/>
      <c r="V205" s="93"/>
    </row>
    <row r="206" s="12" customFormat="true" ht="20.1" hidden="false" customHeight="true" outlineLevel="0" collapsed="false"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</row>
    <row r="207" s="12" customFormat="true" ht="20.1" hidden="false" customHeight="true" outlineLevel="0" collapsed="false"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</row>
    <row r="208" s="12" customFormat="true" ht="20.1" hidden="false" customHeight="true" outlineLevel="0" collapsed="false"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</row>
    <row r="209" s="12" customFormat="true" ht="20.1" hidden="false" customHeight="true" outlineLevel="0" collapsed="false"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</row>
    <row r="210" s="12" customFormat="true" ht="20.1" hidden="false" customHeight="true" outlineLevel="0" collapsed="false"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</row>
    <row r="211" s="12" customFormat="true" ht="20.1" hidden="false" customHeight="true" outlineLevel="0" collapsed="false"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  <c r="T211" s="93"/>
      <c r="U211" s="93"/>
      <c r="V211" s="93"/>
    </row>
    <row r="212" s="12" customFormat="true" ht="20.1" hidden="false" customHeight="true" outlineLevel="0" collapsed="false"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</row>
    <row r="213" s="12" customFormat="true" ht="20.1" hidden="false" customHeight="true" outlineLevel="0" collapsed="false"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  <c r="T213" s="93"/>
      <c r="U213" s="93"/>
      <c r="V213" s="93"/>
    </row>
    <row r="214" s="12" customFormat="true" ht="20.1" hidden="false" customHeight="true" outlineLevel="0" collapsed="false"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  <c r="U214" s="93"/>
      <c r="V214" s="93"/>
    </row>
    <row r="215" s="12" customFormat="true" ht="20.1" hidden="false" customHeight="true" outlineLevel="0" collapsed="false"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</row>
    <row r="216" s="12" customFormat="true" ht="20.1" hidden="false" customHeight="true" outlineLevel="0" collapsed="false"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</row>
    <row r="217" s="12" customFormat="true" ht="20.1" hidden="false" customHeight="true" outlineLevel="0" collapsed="false"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</row>
    <row r="218" s="12" customFormat="true" ht="20.1" hidden="false" customHeight="true" outlineLevel="0" collapsed="false"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</row>
    <row r="219" s="12" customFormat="true" ht="20.1" hidden="false" customHeight="true" outlineLevel="0" collapsed="false"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  <c r="T219" s="93"/>
      <c r="U219" s="93"/>
      <c r="V219" s="93"/>
    </row>
    <row r="220" s="12" customFormat="true" ht="20.1" hidden="false" customHeight="true" outlineLevel="0" collapsed="false"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</row>
    <row r="221" s="12" customFormat="true" ht="20.1" hidden="false" customHeight="true" outlineLevel="0" collapsed="false"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  <c r="U221" s="93"/>
      <c r="V221" s="93"/>
    </row>
    <row r="222" s="12" customFormat="true" ht="20.1" hidden="false" customHeight="true" outlineLevel="0" collapsed="false"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</row>
    <row r="223" s="12" customFormat="true" ht="20.1" hidden="false" customHeight="true" outlineLevel="0" collapsed="false"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</row>
    <row r="224" s="12" customFormat="true" ht="20.1" hidden="false" customHeight="true" outlineLevel="0" collapsed="false"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</row>
    <row r="225" s="12" customFormat="true" ht="20.1" hidden="false" customHeight="true" outlineLevel="0" collapsed="false"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</row>
    <row r="226" s="12" customFormat="true" ht="20.1" hidden="false" customHeight="true" outlineLevel="0" collapsed="false"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</row>
    <row r="227" s="12" customFormat="true" ht="20.1" hidden="false" customHeight="true" outlineLevel="0" collapsed="false"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</row>
    <row r="228" s="12" customFormat="true" ht="20.1" hidden="false" customHeight="true" outlineLevel="0" collapsed="false"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</row>
    <row r="229" s="12" customFormat="true" ht="20.1" hidden="false" customHeight="true" outlineLevel="0" collapsed="false"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</row>
    <row r="230" s="12" customFormat="true" ht="20.1" hidden="false" customHeight="true" outlineLevel="0" collapsed="false"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</row>
    <row r="231" s="12" customFormat="true" ht="20.1" hidden="false" customHeight="true" outlineLevel="0" collapsed="false"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</row>
    <row r="232" s="12" customFormat="true" ht="20.1" hidden="false" customHeight="true" outlineLevel="0" collapsed="false"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</row>
  </sheetData>
  <mergeCells count="10">
    <mergeCell ref="A2:F5"/>
    <mergeCell ref="G2:J2"/>
    <mergeCell ref="L2:O2"/>
    <mergeCell ref="T2:T5"/>
    <mergeCell ref="J3:J4"/>
    <mergeCell ref="O3:O4"/>
    <mergeCell ref="Q4:Q5"/>
    <mergeCell ref="C6:F6"/>
    <mergeCell ref="C30:F30"/>
    <mergeCell ref="C41:F41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3" fitToWidth="1" fitToHeight="1" pageOrder="downThenOver" orientation="portrait" blackAndWhite="false" draft="false" cellComments="none" firstPageNumber="216" useFirstPageNumber="true" horizontalDpi="300" verticalDpi="300" copies="1"/>
  <headerFooter differentFirst="false" differentOddEven="false">
    <oddHeader/>
    <oddFooter>&amp;C&amp;10－&amp;P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>E:\木村\決算統計\市町村別及び集計\01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4:48:52Z</dcterms:created>
  <dc:creator>地方課</dc:creator>
  <dc:description/>
  <cp:keywords/>
  <dc:language>en-US</dc:language>
  <cp:lastModifiedBy>user</cp:lastModifiedBy>
  <cp:lastPrinted>2007-10-06T10:57:44Z</cp:lastPrinted>
  <dcterms:modified xsi:type="dcterms:W3CDTF">2007-10-06T10:57:55Z</dcterms:modified>
  <cp:revision>9</cp:revision>
  <dc:subject/>
  <dc:title/>
</cp:coreProperties>
</file>