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定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の数値を入力した表を非表示に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0</xdr:rowOff>
              </xdr:from>
              <xdr:to>
                <xdr:col>38</xdr:col>
                <xdr:colOff>15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52">
  <si>
    <t xml:space="preserve">２県民税</t>
  </si>
  <si>
    <t xml:space="preserve">利子割</t>
  </si>
  <si>
    <t xml:space="preserve">２県民税利子割</t>
  </si>
  <si>
    <r>
      <rPr>
        <b val="true"/>
        <sz val="12"/>
        <rFont val="Noto Sans"/>
        <family val="2"/>
      </rPr>
      <t xml:space="preserve">　調 定 状 況</t>
    </r>
    <r>
      <rPr>
        <sz val="12"/>
        <rFont val="Noto Sans"/>
        <family val="2"/>
      </rPr>
      <t xml:space="preserve">（現年課税分）</t>
    </r>
  </si>
  <si>
    <t xml:space="preserve">（単位：千円、％）</t>
  </si>
  <si>
    <t xml:space="preserve">（１３年度）</t>
  </si>
  <si>
    <t xml:space="preserve">区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計</t>
  </si>
  <si>
    <t xml:space="preserve">青森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t xml:space="preserve">調定額</t>
  </si>
  <si>
    <t xml:space="preserve">前年比</t>
  </si>
  <si>
    <t xml:space="preserve">公社債利子等</t>
  </si>
  <si>
    <t xml:space="preserve">公社債利子</t>
  </si>
  <si>
    <t xml:space="preserve">銀行預金利子</t>
  </si>
  <si>
    <t xml:space="preserve">銀行以外の金融機関の預貯金利子</t>
  </si>
  <si>
    <t xml:space="preserve">勤務先預金等の利子</t>
  </si>
  <si>
    <t xml:space="preserve">合同運用信託の収益の分配</t>
  </si>
  <si>
    <t xml:space="preserve">　</t>
  </si>
  <si>
    <t xml:space="preserve">公社債投資信託の収益の分配</t>
  </si>
  <si>
    <t xml:space="preserve">郵便貯金利子</t>
  </si>
  <si>
    <t xml:space="preserve">公募公社債等運用投資信託の収益の分配</t>
  </si>
  <si>
    <t xml:space="preserve">国外公社債等の利子等</t>
  </si>
  <si>
    <t xml:space="preserve">財形貯蓄契約に係る生命保険等の差益</t>
  </si>
  <si>
    <t xml:space="preserve">小計</t>
  </si>
  <si>
    <t xml:space="preserve">信託等の収益の分配等
私募公社債等運用投資</t>
  </si>
  <si>
    <t xml:space="preserve">公募証券投資信託の収益の分配</t>
  </si>
  <si>
    <t xml:space="preserve">皆増</t>
  </si>
  <si>
    <t xml:space="preserve">私募公社債等運用投資信託の収益の分配</t>
  </si>
  <si>
    <t xml:space="preserve">社債的受益証券の収益の分配</t>
  </si>
  <si>
    <t xml:space="preserve">国外私募公社債等運用
投資信託等の収益の分配</t>
  </si>
  <si>
    <t xml:space="preserve">国外公募証券投資信託の収益の分配</t>
  </si>
  <si>
    <t xml:space="preserve">懸賞金等等
懸賞金付預貯金等の</t>
  </si>
  <si>
    <t xml:space="preserve">懸賞金付預貯金等の懸賞金等</t>
  </si>
  <si>
    <t xml:space="preserve">懸賞金等
懸賞金付預貯金等の</t>
  </si>
  <si>
    <t xml:space="preserve">定期積金の給付補てん金</t>
  </si>
  <si>
    <t xml:space="preserve">掛金の給付補てん金</t>
  </si>
  <si>
    <t xml:space="preserve">抵当証券の利息</t>
  </si>
  <si>
    <t xml:space="preserve">貴金属等の売戻し条件付売買の利益</t>
  </si>
  <si>
    <t xml:space="preserve">外貨建預貯金等の為替差益</t>
  </si>
  <si>
    <t xml:space="preserve">一時払保険等の差益</t>
  </si>
  <si>
    <t xml:space="preserve">一時払養老保険等の差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2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0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center" vertical="distributed" textRotation="255" wrapText="true" indent="1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0" fillId="0" borderId="1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0" fillId="0" borderId="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"/>
  <sheetViews>
    <sheetView showFormulas="false" showGridLines="true" showRowColHeaders="true" showZeros="false" rightToLeft="false" tabSelected="true" showOutlineSymbols="true" defaultGridColor="true" view="pageBreakPreview" topLeftCell="D1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1.85"/>
    <col collapsed="false" customWidth="true" hidden="false" outlineLevel="0" max="3" min="3" style="0" width="34.7"/>
    <col collapsed="false" customWidth="true" hidden="false" outlineLevel="0" max="4" min="4" style="0" width="1.56"/>
    <col collapsed="false" customWidth="true" hidden="false" outlineLevel="0" max="5" min="5" style="0" width="11.85"/>
    <col collapsed="false" customWidth="true" hidden="false" outlineLevel="0" max="6" min="6" style="0" width="8.56"/>
    <col collapsed="false" customWidth="true" hidden="false" outlineLevel="0" max="7" min="7" style="0" width="11.85"/>
    <col collapsed="false" customWidth="true" hidden="false" outlineLevel="0" max="8" min="8" style="0" width="8.56"/>
    <col collapsed="false" customWidth="true" hidden="false" outlineLevel="0" max="9" min="9" style="0" width="11.85"/>
    <col collapsed="false" customWidth="true" hidden="false" outlineLevel="0" max="10" min="10" style="0" width="8.42"/>
    <col collapsed="false" customWidth="true" hidden="false" outlineLevel="0" max="11" min="11" style="0" width="13.28"/>
    <col collapsed="false" customWidth="true" hidden="false" outlineLevel="0" max="12" min="12" style="0" width="8.56"/>
    <col collapsed="false" customWidth="true" hidden="false" outlineLevel="0" max="13" min="13" style="0" width="13.28"/>
    <col collapsed="false" customWidth="true" hidden="false" outlineLevel="0" max="14" min="14" style="0" width="8.56"/>
    <col collapsed="false" customWidth="true" hidden="false" outlineLevel="0" max="15" min="15" style="0" width="13.28"/>
    <col collapsed="false" customWidth="true" hidden="false" outlineLevel="0" max="16" min="16" style="0" width="8.56"/>
    <col collapsed="false" customWidth="true" hidden="false" outlineLevel="0" max="17" min="17" style="0" width="13.28"/>
    <col collapsed="false" customWidth="true" hidden="false" outlineLevel="0" max="18" min="18" style="0" width="8.71"/>
    <col collapsed="false" customWidth="true" hidden="true" outlineLevel="0" max="37" min="20" style="0" width="9.13"/>
  </cols>
  <sheetData>
    <row r="1" customFormat="false" ht="22.5" hidden="false" customHeight="true" outlineLevel="0" collapsed="false">
      <c r="B1" s="1"/>
      <c r="C1" s="1"/>
      <c r="D1" s="1"/>
      <c r="E1" s="1"/>
      <c r="F1" s="2" t="s">
        <v>0</v>
      </c>
      <c r="G1" s="2"/>
      <c r="H1" s="2"/>
      <c r="I1" s="2"/>
      <c r="J1" s="2" t="s">
        <v>1</v>
      </c>
      <c r="K1" s="2"/>
      <c r="L1" s="2"/>
      <c r="M1" s="3"/>
      <c r="N1" s="1"/>
      <c r="O1" s="1"/>
      <c r="P1" s="1"/>
      <c r="Q1" s="1"/>
      <c r="R1" s="1"/>
      <c r="T1" s="4" t="s">
        <v>2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18.75" hidden="false" customHeight="true" outlineLevel="0" collapsed="false">
      <c r="A2" s="5" t="s">
        <v>3</v>
      </c>
      <c r="B2" s="5"/>
      <c r="T2" s="5" t="s">
        <v>3</v>
      </c>
      <c r="U2" s="5"/>
    </row>
    <row r="3" customFormat="false" ht="18.75" hidden="false" customHeight="true" outlineLevel="0" collapsed="false">
      <c r="A3" s="6"/>
      <c r="B3" s="6"/>
      <c r="R3" s="7" t="s">
        <v>4</v>
      </c>
      <c r="T3" s="8" t="s">
        <v>5</v>
      </c>
      <c r="U3" s="6"/>
      <c r="AK3" s="7" t="s">
        <v>4</v>
      </c>
    </row>
    <row r="4" customFormat="false" ht="21.75" hidden="false" customHeight="true" outlineLevel="0" collapsed="false">
      <c r="A4" s="9" t="s">
        <v>6</v>
      </c>
      <c r="B4" s="9"/>
      <c r="C4" s="9"/>
      <c r="D4" s="9"/>
      <c r="E4" s="10" t="s">
        <v>7</v>
      </c>
      <c r="F4" s="10"/>
      <c r="G4" s="10" t="s">
        <v>8</v>
      </c>
      <c r="H4" s="10"/>
      <c r="I4" s="10" t="s">
        <v>9</v>
      </c>
      <c r="J4" s="10"/>
      <c r="K4" s="10" t="s">
        <v>10</v>
      </c>
      <c r="L4" s="10"/>
      <c r="M4" s="10" t="s">
        <v>11</v>
      </c>
      <c r="N4" s="10"/>
      <c r="O4" s="10" t="s">
        <v>12</v>
      </c>
      <c r="P4" s="10"/>
      <c r="Q4" s="11" t="s">
        <v>13</v>
      </c>
      <c r="R4" s="11"/>
      <c r="T4" s="9" t="s">
        <v>6</v>
      </c>
      <c r="U4" s="9"/>
      <c r="V4" s="9"/>
      <c r="W4" s="9"/>
      <c r="X4" s="10" t="s">
        <v>14</v>
      </c>
      <c r="Y4" s="10"/>
      <c r="Z4" s="10" t="s">
        <v>15</v>
      </c>
      <c r="AA4" s="10"/>
      <c r="AB4" s="10" t="s">
        <v>16</v>
      </c>
      <c r="AC4" s="10"/>
      <c r="AD4" s="10" t="s">
        <v>17</v>
      </c>
      <c r="AE4" s="10"/>
      <c r="AF4" s="10" t="s">
        <v>18</v>
      </c>
      <c r="AG4" s="10"/>
      <c r="AH4" s="10" t="s">
        <v>19</v>
      </c>
      <c r="AI4" s="10"/>
      <c r="AJ4" s="11" t="s">
        <v>13</v>
      </c>
      <c r="AK4" s="11"/>
    </row>
    <row r="5" customFormat="false" ht="37.5" hidden="false" customHeight="true" outlineLevel="0" collapsed="false">
      <c r="A5" s="9"/>
      <c r="B5" s="9"/>
      <c r="C5" s="9"/>
      <c r="D5" s="9"/>
      <c r="E5" s="12" t="s">
        <v>20</v>
      </c>
      <c r="F5" s="13" t="s">
        <v>21</v>
      </c>
      <c r="G5" s="12" t="s">
        <v>20</v>
      </c>
      <c r="H5" s="13" t="s">
        <v>21</v>
      </c>
      <c r="I5" s="14" t="s">
        <v>20</v>
      </c>
      <c r="J5" s="15" t="s">
        <v>21</v>
      </c>
      <c r="K5" s="12" t="s">
        <v>20</v>
      </c>
      <c r="L5" s="13" t="s">
        <v>21</v>
      </c>
      <c r="M5" s="12" t="s">
        <v>20</v>
      </c>
      <c r="N5" s="13" t="s">
        <v>21</v>
      </c>
      <c r="O5" s="12" t="s">
        <v>20</v>
      </c>
      <c r="P5" s="13" t="s">
        <v>21</v>
      </c>
      <c r="Q5" s="12" t="s">
        <v>20</v>
      </c>
      <c r="R5" s="16" t="s">
        <v>21</v>
      </c>
      <c r="T5" s="9"/>
      <c r="U5" s="9"/>
      <c r="V5" s="9"/>
      <c r="W5" s="9"/>
      <c r="X5" s="12" t="s">
        <v>20</v>
      </c>
      <c r="Y5" s="13" t="s">
        <v>21</v>
      </c>
      <c r="Z5" s="12" t="s">
        <v>20</v>
      </c>
      <c r="AA5" s="13" t="s">
        <v>21</v>
      </c>
      <c r="AB5" s="12" t="s">
        <v>20</v>
      </c>
      <c r="AC5" s="13" t="s">
        <v>21</v>
      </c>
      <c r="AD5" s="12" t="s">
        <v>20</v>
      </c>
      <c r="AE5" s="13" t="s">
        <v>21</v>
      </c>
      <c r="AF5" s="12" t="s">
        <v>20</v>
      </c>
      <c r="AG5" s="13" t="s">
        <v>21</v>
      </c>
      <c r="AH5" s="12" t="s">
        <v>20</v>
      </c>
      <c r="AI5" s="13" t="s">
        <v>21</v>
      </c>
      <c r="AJ5" s="12" t="s">
        <v>20</v>
      </c>
      <c r="AK5" s="16" t="s">
        <v>21</v>
      </c>
    </row>
    <row r="6" customFormat="false" ht="27" hidden="false" customHeight="true" outlineLevel="0" collapsed="false">
      <c r="A6" s="17" t="s">
        <v>22</v>
      </c>
      <c r="B6" s="18"/>
      <c r="C6" s="19" t="s">
        <v>23</v>
      </c>
      <c r="D6" s="20"/>
      <c r="E6" s="21" t="n">
        <v>96855</v>
      </c>
      <c r="F6" s="22" t="n">
        <f aca="false">IF(AND(E6=0,X6=0),"　",IF(AND(E6=0,X6&gt;0),"皆減",IF(AND(E6&gt;0,X6=0),"皆増",IF(E6/X6&gt;10,"極大",ROUND(E6/X6*100,1)))))</f>
        <v>103.2</v>
      </c>
      <c r="G6" s="21" t="n">
        <v>2243</v>
      </c>
      <c r="H6" s="22" t="n">
        <f aca="false">IF(AND(G6=0,Z6=0),"　",IF(AND(G6=0,Z6&gt;0),"皆減",IF(AND(G6&gt;0,Z6=0),"皆増",IF(G6/Z6&gt;10,"極大",ROUND(G6/Z6*100,1)))))</f>
        <v>110.5</v>
      </c>
      <c r="I6" s="23" t="n">
        <v>3163</v>
      </c>
      <c r="J6" s="24" t="n">
        <f aca="false">IF(AND(I6=0,AB6=0),"　",IF(AND(I6=0,AB6&gt;0),"皆減",IF(AND(I6&gt;0,AB6=0),"皆増",IF(I6/AB6&gt;10,"極大",ROUND(I6/AB6*100,1)))))</f>
        <v>102.2</v>
      </c>
      <c r="K6" s="21" t="n">
        <v>35</v>
      </c>
      <c r="L6" s="22" t="n">
        <f aca="false">IF(AND(K6=0,AD6=0),"　",IF(AND(K6=0,AD6&gt;0),"皆減",IF(AND(K6&gt;0,AD6=0),"皆増",IF(K6/AD6&gt;10,"極大",ROUND(K6/AD6*100,1)))))</f>
        <v>36.8</v>
      </c>
      <c r="M6" s="21" t="n">
        <v>262</v>
      </c>
      <c r="N6" s="22" t="n">
        <f aca="false">IF(AND(M6=0,AF6=0),"　",IF(AND(M6=0,AF6&gt;0),"皆減",IF(AND(M6&gt;0,AF6=0),"皆増",IF(M6/AF6&gt;10,"極大",ROUND(M6/AF6*100,1)))))</f>
        <v>92.3</v>
      </c>
      <c r="O6" s="21" t="n">
        <v>7</v>
      </c>
      <c r="P6" s="22" t="n">
        <f aca="false">IF(AND(O6=0,AH6=0),"　",IF(AND(O6=0,AH6&gt;0),"皆減",IF(AND(O6&gt;0,AH6=0),"皆増",IF(O6/AH6&gt;10,"極大",ROUND(O6/AH6*100,1)))))</f>
        <v>87.5</v>
      </c>
      <c r="Q6" s="21" t="n">
        <v>102565</v>
      </c>
      <c r="R6" s="25" t="n">
        <f aca="false">IF(AND(Q6=0,AJ6=0),"　",IF(AND(Q6=0,AJ6&gt;0),"皆減",IF(AND(Q6&gt;0,AJ6=0),"皆増",IF(Q6/AJ6&gt;10,"極大",ROUND(Q6/AJ6*100,1)))))</f>
        <v>103.2</v>
      </c>
      <c r="T6" s="17" t="s">
        <v>22</v>
      </c>
      <c r="U6" s="18"/>
      <c r="V6" s="19" t="s">
        <v>23</v>
      </c>
      <c r="W6" s="20"/>
      <c r="X6" s="21" t="n">
        <v>93865</v>
      </c>
      <c r="Y6" s="22" t="n">
        <v>111</v>
      </c>
      <c r="Z6" s="21" t="n">
        <v>2029</v>
      </c>
      <c r="AA6" s="22" t="n">
        <v>115.8</v>
      </c>
      <c r="AB6" s="23" t="n">
        <v>3094</v>
      </c>
      <c r="AC6" s="24" t="n">
        <v>107.6</v>
      </c>
      <c r="AD6" s="21" t="n">
        <v>95</v>
      </c>
      <c r="AE6" s="22" t="n">
        <v>121.8</v>
      </c>
      <c r="AF6" s="21" t="n">
        <v>284</v>
      </c>
      <c r="AG6" s="22" t="n">
        <v>77.8</v>
      </c>
      <c r="AH6" s="21" t="n">
        <v>8</v>
      </c>
      <c r="AI6" s="22" t="n">
        <v>100</v>
      </c>
      <c r="AJ6" s="21" t="n">
        <v>99375</v>
      </c>
      <c r="AK6" s="25" t="n">
        <v>110.9</v>
      </c>
    </row>
    <row r="7" customFormat="false" ht="27" hidden="false" customHeight="true" outlineLevel="0" collapsed="false">
      <c r="A7" s="17"/>
      <c r="B7" s="26"/>
      <c r="C7" s="27" t="s">
        <v>24</v>
      </c>
      <c r="D7" s="28"/>
      <c r="E7" s="29" t="n">
        <v>157306</v>
      </c>
      <c r="F7" s="22" t="n">
        <f aca="false">IF(AND(E7=0,X7=0),"　",IF(AND(E7=0,X7&gt;0),"皆減",IF(AND(E7&gt;0,X7=0),"皆増",IF(E7/X7&gt;10,"極大",ROUND(E7/X7*100,1)))))</f>
        <v>53.3</v>
      </c>
      <c r="G7" s="29" t="n">
        <v>55129</v>
      </c>
      <c r="H7" s="22" t="n">
        <f aca="false">IF(AND(G7=0,Z7=0),"　",IF(AND(G7=0,Z7&gt;0),"皆減",IF(AND(G7&gt;0,Z7=0),"皆増",IF(G7/Z7&gt;10,"極大",ROUND(G7/Z7*100,1)))))</f>
        <v>193.8</v>
      </c>
      <c r="I7" s="30" t="n">
        <v>78247</v>
      </c>
      <c r="J7" s="24" t="n">
        <f aca="false">IF(AND(I7=0,AB7=0),"　",IF(AND(I7=0,AB7&gt;0),"皆減",IF(AND(I7&gt;0,AB7=0),"皆増",IF(I7/AB7&gt;10,"極大",ROUND(I7/AB7*100,1)))))</f>
        <v>174.1</v>
      </c>
      <c r="K7" s="29" t="n">
        <v>27287</v>
      </c>
      <c r="L7" s="22" t="n">
        <f aca="false">IF(AND(K7=0,AD7=0),"　",IF(AND(K7=0,AD7&gt;0),"皆減",IF(AND(K7&gt;0,AD7=0),"皆増",IF(K7/AD7&gt;10,"極大",ROUND(K7/AD7*100,1)))))</f>
        <v>181.2</v>
      </c>
      <c r="M7" s="29" t="n">
        <v>39502</v>
      </c>
      <c r="N7" s="22" t="n">
        <f aca="false">IF(AND(M7=0,AF7=0),"　",IF(AND(M7=0,AF7&gt;0),"皆減",IF(AND(M7&gt;0,AF7=0),"皆増",IF(M7/AF7&gt;10,"極大",ROUND(M7/AF7*100,1)))))</f>
        <v>198.6</v>
      </c>
      <c r="O7" s="29" t="n">
        <v>13016</v>
      </c>
      <c r="P7" s="22" t="n">
        <f aca="false">IF(AND(O7=0,AH7=0),"　",IF(AND(O7=0,AH7&gt;0),"皆減",IF(AND(O7&gt;0,AH7=0),"皆増",IF(O7/AH7&gt;10,"極大",ROUND(O7/AH7*100,1)))))</f>
        <v>200.7</v>
      </c>
      <c r="Q7" s="29" t="n">
        <v>370488</v>
      </c>
      <c r="R7" s="31" t="n">
        <f aca="false">IF(AND(Q7=0,AJ7=0),"　",IF(AND(Q7=0,AJ7&gt;0),"皆減",IF(AND(Q7&gt;0,AJ7=0),"皆増",IF(Q7/AJ7&gt;10,"極大",ROUND(Q7/AJ7*100,1)))))</f>
        <v>90.4</v>
      </c>
      <c r="T7" s="17"/>
      <c r="U7" s="26"/>
      <c r="V7" s="27" t="s">
        <v>24</v>
      </c>
      <c r="W7" s="28"/>
      <c r="X7" s="29" t="n">
        <v>295010</v>
      </c>
      <c r="Y7" s="22" t="n">
        <v>142.9</v>
      </c>
      <c r="Z7" s="29" t="n">
        <v>28446</v>
      </c>
      <c r="AA7" s="22" t="n">
        <v>131.2</v>
      </c>
      <c r="AB7" s="30" t="n">
        <v>44933</v>
      </c>
      <c r="AC7" s="24" t="n">
        <v>134.5</v>
      </c>
      <c r="AD7" s="29" t="n">
        <v>15058</v>
      </c>
      <c r="AE7" s="22" t="n">
        <v>133.7</v>
      </c>
      <c r="AF7" s="29" t="n">
        <v>19890</v>
      </c>
      <c r="AG7" s="22" t="n">
        <v>135.4</v>
      </c>
      <c r="AH7" s="29" t="n">
        <v>6484</v>
      </c>
      <c r="AI7" s="22" t="n">
        <v>136.7</v>
      </c>
      <c r="AJ7" s="29" t="n">
        <v>409821</v>
      </c>
      <c r="AK7" s="31" t="n">
        <v>140.2</v>
      </c>
    </row>
    <row r="8" s="34" customFormat="true" ht="27" hidden="false" customHeight="true" outlineLevel="0" collapsed="false">
      <c r="A8" s="17"/>
      <c r="B8" s="32"/>
      <c r="C8" s="27" t="s">
        <v>25</v>
      </c>
      <c r="D8" s="33"/>
      <c r="E8" s="29" t="n">
        <v>34415</v>
      </c>
      <c r="F8" s="22" t="n">
        <f aca="false">IF(AND(E8=0,X8=0),"　",IF(AND(E8=0,X8&gt;0),"皆減",IF(AND(E8&gt;0,X8=0),"皆増",IF(E8/X8&gt;10,"極大",ROUND(E8/X8*100,1)))))</f>
        <v>92.7</v>
      </c>
      <c r="G8" s="29" t="n">
        <v>39732</v>
      </c>
      <c r="H8" s="22" t="n">
        <f aca="false">IF(AND(G8=0,Z8=0),"　",IF(AND(G8=0,Z8&gt;0),"皆減",IF(AND(G8&gt;0,Z8=0),"皆増",IF(G8/Z8&gt;10,"極大",ROUND(G8/Z8*100,1)))))</f>
        <v>83.9</v>
      </c>
      <c r="I8" s="30" t="n">
        <v>42294</v>
      </c>
      <c r="J8" s="24" t="n">
        <f aca="false">IF(AND(I8=0,AB8=0),"　",IF(AND(I8=0,AB8&gt;0),"皆減",IF(AND(I8&gt;0,AB8=0),"皆増",IF(I8/AB8&gt;10,"極大",ROUND(I8/AB8*100,1)))))</f>
        <v>86.6</v>
      </c>
      <c r="K8" s="29" t="n">
        <v>16374</v>
      </c>
      <c r="L8" s="22" t="n">
        <f aca="false">IF(AND(K8=0,AD8=0),"　",IF(AND(K8=0,AD8&gt;0),"皆減",IF(AND(K8&gt;0,AD8=0),"皆増",IF(K8/AD8&gt;10,"極大",ROUND(K8/AD8*100,1)))))</f>
        <v>81.8</v>
      </c>
      <c r="M8" s="29" t="n">
        <v>27651</v>
      </c>
      <c r="N8" s="22" t="n">
        <f aca="false">IF(AND(M8=0,AF8=0),"　",IF(AND(M8=0,AF8&gt;0),"皆減",IF(AND(M8&gt;0,AF8=0),"皆増",IF(M8/AF8&gt;10,"極大",ROUND(M8/AF8*100,1)))))</f>
        <v>89.1</v>
      </c>
      <c r="O8" s="29" t="n">
        <v>9370</v>
      </c>
      <c r="P8" s="22" t="n">
        <f aca="false">IF(AND(O8=0,AH8=0),"　",IF(AND(O8=0,AH8&gt;0),"皆減",IF(AND(O8&gt;0,AH8=0),"皆増",IF(O8/AH8&gt;10,"極大",ROUND(O8/AH8*100,1)))))</f>
        <v>86.4</v>
      </c>
      <c r="Q8" s="29" t="n">
        <v>169836</v>
      </c>
      <c r="R8" s="31" t="n">
        <f aca="false">IF(AND(Q8=0,AJ8=0),"　",IF(AND(Q8=0,AJ8&gt;0),"皆減",IF(AND(Q8&gt;0,AJ8=0),"皆増",IF(Q8/AJ8&gt;10,"極大",ROUND(Q8/AJ8*100,1)))))</f>
        <v>87</v>
      </c>
      <c r="T8" s="17"/>
      <c r="U8" s="32"/>
      <c r="V8" s="27" t="s">
        <v>25</v>
      </c>
      <c r="W8" s="33"/>
      <c r="X8" s="29" t="n">
        <v>37136</v>
      </c>
      <c r="Y8" s="22" t="n">
        <v>145.7</v>
      </c>
      <c r="Z8" s="29" t="n">
        <v>47343</v>
      </c>
      <c r="AA8" s="22" t="n">
        <v>150.3</v>
      </c>
      <c r="AB8" s="30" t="n">
        <v>48829</v>
      </c>
      <c r="AC8" s="24" t="n">
        <v>150.3</v>
      </c>
      <c r="AD8" s="29" t="n">
        <v>20029</v>
      </c>
      <c r="AE8" s="22" t="n">
        <v>147.4</v>
      </c>
      <c r="AF8" s="29" t="n">
        <v>31040</v>
      </c>
      <c r="AG8" s="22" t="n">
        <v>158.2</v>
      </c>
      <c r="AH8" s="29" t="n">
        <v>10842</v>
      </c>
      <c r="AI8" s="22" t="n">
        <v>160.4</v>
      </c>
      <c r="AJ8" s="29" t="n">
        <v>195219</v>
      </c>
      <c r="AK8" s="31" t="n">
        <v>150.8</v>
      </c>
    </row>
    <row r="9" customFormat="false" ht="27" hidden="false" customHeight="true" outlineLevel="0" collapsed="false">
      <c r="A9" s="17"/>
      <c r="B9" s="35"/>
      <c r="C9" s="27" t="s">
        <v>26</v>
      </c>
      <c r="D9" s="28"/>
      <c r="E9" s="29" t="n">
        <v>44706</v>
      </c>
      <c r="F9" s="22" t="n">
        <f aca="false">IF(AND(E9=0,X9=0),"　",IF(AND(E9=0,X9&gt;0),"皆減",IF(AND(E9&gt;0,X9=0),"皆増",IF(E9/X9&gt;10,"極大",ROUND(E9/X9*100,1)))))</f>
        <v>100.7</v>
      </c>
      <c r="G9" s="29" t="n">
        <v>2247</v>
      </c>
      <c r="H9" s="22" t="n">
        <f aca="false">IF(AND(G9=0,Z9=0),"　",IF(AND(G9=0,Z9&gt;0),"皆減",IF(AND(G9&gt;0,Z9=0),"皆増",IF(G9/Z9&gt;10,"極大",ROUND(G9/Z9*100,1)))))</f>
        <v>103.5</v>
      </c>
      <c r="I9" s="30" t="n">
        <v>9224</v>
      </c>
      <c r="J9" s="24" t="n">
        <f aca="false">IF(AND(I9=0,AB9=0),"　",IF(AND(I9=0,AB9&gt;0),"皆減",IF(AND(I9&gt;0,AB9=0),"皆増",IF(I9/AB9&gt;10,"極大",ROUND(I9/AB9*100,1)))))</f>
        <v>88.5</v>
      </c>
      <c r="K9" s="29" t="n">
        <v>727</v>
      </c>
      <c r="L9" s="22" t="n">
        <f aca="false">IF(AND(K9=0,AD9=0),"　",IF(AND(K9=0,AD9&gt;0),"皆減",IF(AND(K9&gt;0,AD9=0),"皆増",IF(K9/AD9&gt;10,"極大",ROUND(K9/AD9*100,1)))))</f>
        <v>78.6</v>
      </c>
      <c r="M9" s="29" t="n">
        <v>10245</v>
      </c>
      <c r="N9" s="22" t="n">
        <f aca="false">IF(AND(M9=0,AF9=0),"　",IF(AND(M9=0,AF9&gt;0),"皆減",IF(AND(M9&gt;0,AF9=0),"皆増",IF(M9/AF9&gt;10,"極大",ROUND(M9/AF9*100,1)))))</f>
        <v>102.6</v>
      </c>
      <c r="O9" s="29" t="n">
        <v>7394</v>
      </c>
      <c r="P9" s="22" t="n">
        <f aca="false">IF(AND(O9=0,AH9=0),"　",IF(AND(O9=0,AH9&gt;0),"皆減",IF(AND(O9&gt;0,AH9=0),"皆増",IF(O9/AH9&gt;10,"極大",ROUND(O9/AH9*100,1)))))</f>
        <v>94.5</v>
      </c>
      <c r="Q9" s="29" t="n">
        <v>74543</v>
      </c>
      <c r="R9" s="31" t="n">
        <f aca="false">IF(AND(Q9=0,AJ9=0),"　",IF(AND(Q9=0,AJ9&gt;0),"皆減",IF(AND(Q9&gt;0,AJ9=0),"皆増",IF(Q9/AJ9&gt;10,"極大",ROUND(Q9/AJ9*100,1)))))</f>
        <v>98.5</v>
      </c>
      <c r="T9" s="17"/>
      <c r="U9" s="35"/>
      <c r="V9" s="27" t="s">
        <v>26</v>
      </c>
      <c r="W9" s="28"/>
      <c r="X9" s="29" t="n">
        <v>44383</v>
      </c>
      <c r="Y9" s="22" t="n">
        <v>102</v>
      </c>
      <c r="Z9" s="29" t="n">
        <v>2172</v>
      </c>
      <c r="AA9" s="22" t="n">
        <v>100.6</v>
      </c>
      <c r="AB9" s="30" t="n">
        <v>10426</v>
      </c>
      <c r="AC9" s="24" t="n">
        <v>99.5</v>
      </c>
      <c r="AD9" s="29" t="n">
        <v>925</v>
      </c>
      <c r="AE9" s="22" t="n">
        <v>112</v>
      </c>
      <c r="AF9" s="29" t="n">
        <v>9988</v>
      </c>
      <c r="AG9" s="22" t="n">
        <v>96.5</v>
      </c>
      <c r="AH9" s="29" t="n">
        <v>7821</v>
      </c>
      <c r="AI9" s="22" t="n">
        <v>88.5</v>
      </c>
      <c r="AJ9" s="29" t="n">
        <v>75715</v>
      </c>
      <c r="AK9" s="31" t="n">
        <v>99.4</v>
      </c>
    </row>
    <row r="10" customFormat="false" ht="27" hidden="false" customHeight="true" outlineLevel="0" collapsed="false">
      <c r="A10" s="17"/>
      <c r="B10" s="26"/>
      <c r="C10" s="27" t="s">
        <v>27</v>
      </c>
      <c r="D10" s="28"/>
      <c r="E10" s="29"/>
      <c r="F10" s="22" t="str">
        <f aca="false">IF(AND(E10=0,X10=0),"　",IF(AND(E10=0,X10&gt;0),"皆減",IF(AND(E10&gt;0,X10=0),"皆増",IF(E10/X10&gt;10,"極大",ROUND(E10/X10*100,1)))))</f>
        <v>　</v>
      </c>
      <c r="G10" s="29"/>
      <c r="H10" s="22" t="str">
        <f aca="false">IF(AND(G10=0,Z10=0),"　",IF(AND(G10=0,Z10&gt;0),"皆減",IF(AND(G10&gt;0,Z10=0),"皆増",IF(G10/Z10&gt;10,"極大",ROUND(G10/Z10*100,1)))))</f>
        <v>　</v>
      </c>
      <c r="I10" s="30"/>
      <c r="J10" s="24" t="str">
        <f aca="false">IF(AND(I10=0,AB10=0),"　",IF(AND(I10=0,AB10&gt;0),"皆減",IF(AND(I10&gt;0,AB10=0),"皆増",IF(I10/AB10&gt;10,"極大",ROUND(I10/AB10*100,1)))))</f>
        <v>　</v>
      </c>
      <c r="K10" s="29"/>
      <c r="L10" s="22" t="str">
        <f aca="false">IF(AND(K10=0,AD10=0),"　",IF(AND(K10=0,AD10&gt;0),"皆減",IF(AND(K10&gt;0,AD10=0),"皆増",IF(K10/AD10&gt;10,"極大",ROUND(K10/AD10*100,1)))))</f>
        <v>　</v>
      </c>
      <c r="M10" s="29"/>
      <c r="N10" s="22" t="str">
        <f aca="false">IF(AND(M10=0,AF10=0),"　",IF(AND(M10=0,AF10&gt;0),"皆減",IF(AND(M10&gt;0,AF10=0),"皆増",IF(M10/AF10&gt;10,"極大",ROUND(M10/AF10*100,1)))))</f>
        <v>　</v>
      </c>
      <c r="O10" s="29"/>
      <c r="P10" s="22" t="str">
        <f aca="false">IF(AND(O10=0,AH10=0),"　",IF(AND(O10=0,AH10&gt;0),"皆減",IF(AND(O10&gt;0,AH10=0),"皆増",IF(O10/AH10&gt;10,"極大",ROUND(O10/AH10*100,1)))))</f>
        <v>　</v>
      </c>
      <c r="Q10" s="29"/>
      <c r="R10" s="31" t="str">
        <f aca="false">IF(AND(Q10=0,AJ10=0),"　",IF(AND(Q10=0,AJ10&gt;0),"皆減",IF(AND(Q10&gt;0,AJ10=0),"皆増",IF(Q10/AJ10&gt;10,"極大",ROUND(Q10/AJ10*100,1)))))</f>
        <v>　</v>
      </c>
      <c r="T10" s="17"/>
      <c r="U10" s="26"/>
      <c r="V10" s="27" t="s">
        <v>27</v>
      </c>
      <c r="W10" s="28"/>
      <c r="X10" s="29"/>
      <c r="Y10" s="36" t="s">
        <v>28</v>
      </c>
      <c r="Z10" s="29"/>
      <c r="AA10" s="36" t="s">
        <v>28</v>
      </c>
      <c r="AB10" s="30"/>
      <c r="AC10" s="37" t="s">
        <v>28</v>
      </c>
      <c r="AD10" s="29"/>
      <c r="AE10" s="36" t="s">
        <v>28</v>
      </c>
      <c r="AF10" s="29"/>
      <c r="AG10" s="36" t="s">
        <v>28</v>
      </c>
      <c r="AH10" s="29"/>
      <c r="AI10" s="36" t="s">
        <v>28</v>
      </c>
      <c r="AJ10" s="29"/>
      <c r="AK10" s="38" t="s">
        <v>28</v>
      </c>
    </row>
    <row r="11" customFormat="false" ht="27" hidden="false" customHeight="true" outlineLevel="0" collapsed="false">
      <c r="A11" s="17"/>
      <c r="B11" s="26"/>
      <c r="C11" s="27" t="s">
        <v>29</v>
      </c>
      <c r="D11" s="33"/>
      <c r="E11" s="29" t="n">
        <v>2392</v>
      </c>
      <c r="F11" s="22" t="n">
        <f aca="false">IF(AND(E11=0,X11=0),"　",IF(AND(E11=0,X11&gt;0),"皆減",IF(AND(E11&gt;0,X11=0),"皆増",IF(E11/X11&gt;10,"極大",ROUND(E11/X11*100,1)))))</f>
        <v>51.9</v>
      </c>
      <c r="G11" s="29" t="n">
        <v>185</v>
      </c>
      <c r="H11" s="22" t="n">
        <f aca="false">IF(AND(G11=0,Z11=0),"　",IF(AND(G11=0,Z11&gt;0),"皆減",IF(AND(G11&gt;0,Z11=0),"皆増",IF(G11/Z11&gt;10,"極大",ROUND(G11/Z11*100,1)))))</f>
        <v>42</v>
      </c>
      <c r="I11" s="30"/>
      <c r="J11" s="24" t="str">
        <f aca="false">IF(AND(I11=0,AB11=0),"　",IF(AND(I11=0,AB11&gt;0),"皆減",IF(AND(I11&gt;0,AB11=0),"皆増",IF(I11/AB11&gt;10,"極大",ROUND(I11/AB11*100,1)))))</f>
        <v>　</v>
      </c>
      <c r="K11" s="29"/>
      <c r="L11" s="22" t="str">
        <f aca="false">IF(AND(K11=0,AD11=0),"　",IF(AND(K11=0,AD11&gt;0),"皆減",IF(AND(K11&gt;0,AD11=0),"皆増",IF(K11/AD11&gt;10,"極大",ROUND(K11/AD11*100,1)))))</f>
        <v>　</v>
      </c>
      <c r="M11" s="29"/>
      <c r="N11" s="22" t="str">
        <f aca="false">IF(AND(M11=0,AF11=0),"　",IF(AND(M11=0,AF11&gt;0),"皆減",IF(AND(M11&gt;0,AF11=0),"皆増",IF(M11/AF11&gt;10,"極大",ROUND(M11/AF11*100,1)))))</f>
        <v>　</v>
      </c>
      <c r="O11" s="29"/>
      <c r="P11" s="22" t="str">
        <f aca="false">IF(AND(O11=0,AH11=0),"　",IF(AND(O11=0,AH11&gt;0),"皆減",IF(AND(O11&gt;0,AH11=0),"皆増",IF(O11/AH11&gt;10,"極大",ROUND(O11/AH11*100,1)))))</f>
        <v>　</v>
      </c>
      <c r="Q11" s="29" t="n">
        <v>2577</v>
      </c>
      <c r="R11" s="31" t="n">
        <f aca="false">IF(AND(Q11=0,AJ11=0),"　",IF(AND(Q11=0,AJ11&gt;0),"皆減",IF(AND(Q11&gt;0,AJ11=0),"皆増",IF(Q11/AJ11&gt;10,"極大",ROUND(Q11/AJ11*100,1)))))</f>
        <v>51</v>
      </c>
      <c r="T11" s="17"/>
      <c r="U11" s="26"/>
      <c r="V11" s="27" t="s">
        <v>29</v>
      </c>
      <c r="W11" s="33"/>
      <c r="X11" s="29" t="n">
        <v>4613</v>
      </c>
      <c r="Y11" s="22" t="n">
        <v>104.5</v>
      </c>
      <c r="Z11" s="29" t="n">
        <v>440</v>
      </c>
      <c r="AA11" s="22" t="n">
        <v>83.7</v>
      </c>
      <c r="AB11" s="30"/>
      <c r="AC11" s="37" t="s">
        <v>28</v>
      </c>
      <c r="AD11" s="29"/>
      <c r="AE11" s="36" t="s">
        <v>28</v>
      </c>
      <c r="AF11" s="29"/>
      <c r="AG11" s="36" t="s">
        <v>28</v>
      </c>
      <c r="AH11" s="29"/>
      <c r="AI11" s="36" t="s">
        <v>28</v>
      </c>
      <c r="AJ11" s="29" t="n">
        <v>5052</v>
      </c>
      <c r="AK11" s="31" t="n">
        <v>102.3</v>
      </c>
    </row>
    <row r="12" customFormat="false" ht="27" hidden="false" customHeight="true" outlineLevel="0" collapsed="false">
      <c r="A12" s="17"/>
      <c r="B12" s="26"/>
      <c r="C12" s="27" t="s">
        <v>30</v>
      </c>
      <c r="D12" s="33"/>
      <c r="E12" s="29" t="n">
        <v>51490</v>
      </c>
      <c r="F12" s="22" t="n">
        <f aca="false">IF(AND(E12=0,X12=0),"　",IF(AND(E12=0,X12&gt;0),"皆減",IF(AND(E12&gt;0,X12=0),"皆増",IF(E12/X12&gt;10,"極大",ROUND(E12/X12*100,1)))))</f>
        <v>52.5</v>
      </c>
      <c r="G12" s="29"/>
      <c r="H12" s="22" t="str">
        <f aca="false">IF(AND(G12=0,Z12=0),"　",IF(AND(G12=0,Z12&gt;0),"皆減",IF(AND(G12&gt;0,Z12=0),"皆増",IF(G12/Z12&gt;10,"極大",ROUND(G12/Z12*100,1)))))</f>
        <v>　</v>
      </c>
      <c r="I12" s="30"/>
      <c r="J12" s="24" t="str">
        <f aca="false">IF(AND(I12=0,AB12=0),"　",IF(AND(I12=0,AB12&gt;0),"皆減",IF(AND(I12&gt;0,AB12=0),"皆増",IF(I12/AB12&gt;10,"極大",ROUND(I12/AB12*100,1)))))</f>
        <v>　</v>
      </c>
      <c r="K12" s="29"/>
      <c r="L12" s="22" t="str">
        <f aca="false">IF(AND(K12=0,AD12=0),"　",IF(AND(K12=0,AD12&gt;0),"皆減",IF(AND(K12&gt;0,AD12=0),"皆増",IF(K12/AD12&gt;10,"極大",ROUND(K12/AD12*100,1)))))</f>
        <v>　</v>
      </c>
      <c r="M12" s="29"/>
      <c r="N12" s="22" t="str">
        <f aca="false">IF(AND(M12=0,AF12=0),"　",IF(AND(M12=0,AF12&gt;0),"皆減",IF(AND(M12&gt;0,AF12=0),"皆増",IF(M12/AF12&gt;10,"極大",ROUND(M12/AF12*100,1)))))</f>
        <v>　</v>
      </c>
      <c r="O12" s="29"/>
      <c r="P12" s="22" t="str">
        <f aca="false">IF(AND(O12=0,AH12=0),"　",IF(AND(O12=0,AH12&gt;0),"皆減",IF(AND(O12&gt;0,AH12=0),"皆増",IF(O12/AH12&gt;10,"極大",ROUND(O12/AH12*100,1)))))</f>
        <v>　</v>
      </c>
      <c r="Q12" s="29" t="n">
        <v>51490</v>
      </c>
      <c r="R12" s="31" t="n">
        <f aca="false">IF(AND(Q12=0,AJ12=0),"　",IF(AND(Q12=0,AJ12&gt;0),"皆減",IF(AND(Q12&gt;0,AJ12=0),"皆増",IF(Q12/AJ12&gt;10,"極大",ROUND(Q12/AJ12*100,1)))))</f>
        <v>52.5</v>
      </c>
      <c r="T12" s="17"/>
      <c r="U12" s="26"/>
      <c r="V12" s="27" t="s">
        <v>30</v>
      </c>
      <c r="W12" s="28"/>
      <c r="X12" s="29" t="n">
        <v>98130</v>
      </c>
      <c r="Y12" s="22" t="n">
        <v>44.6</v>
      </c>
      <c r="Z12" s="29"/>
      <c r="AA12" s="36" t="s">
        <v>28</v>
      </c>
      <c r="AB12" s="30"/>
      <c r="AC12" s="37" t="s">
        <v>28</v>
      </c>
      <c r="AD12" s="29"/>
      <c r="AE12" s="36" t="s">
        <v>28</v>
      </c>
      <c r="AF12" s="29"/>
      <c r="AG12" s="36" t="s">
        <v>28</v>
      </c>
      <c r="AH12" s="29"/>
      <c r="AI12" s="36" t="s">
        <v>28</v>
      </c>
      <c r="AJ12" s="29" t="n">
        <v>98130</v>
      </c>
      <c r="AK12" s="31" t="n">
        <v>44.6</v>
      </c>
    </row>
    <row r="13" customFormat="false" ht="27" hidden="false" customHeight="true" outlineLevel="0" collapsed="false">
      <c r="A13" s="17"/>
      <c r="B13" s="35"/>
      <c r="C13" s="39" t="s">
        <v>31</v>
      </c>
      <c r="D13" s="28"/>
      <c r="E13" s="29"/>
      <c r="F13" s="22" t="str">
        <f aca="false">IF(AND(E13=0,X13=0),"　",IF(AND(E13=0,X13&gt;0),"皆減",IF(AND(E13&gt;0,X13=0),"皆増",IF(E13/X13&gt;10,"極大",ROUND(E13/X13*100,1)))))</f>
        <v>　</v>
      </c>
      <c r="G13" s="29"/>
      <c r="H13" s="22" t="str">
        <f aca="false">IF(AND(G13=0,Z13=0),"　",IF(AND(G13=0,Z13&gt;0),"皆減",IF(AND(G13&gt;0,Z13=0),"皆増",IF(G13/Z13&gt;10,"極大",ROUND(G13/Z13*100,1)))))</f>
        <v>　</v>
      </c>
      <c r="I13" s="30"/>
      <c r="J13" s="24" t="str">
        <f aca="false">IF(AND(I13=0,AB13=0),"　",IF(AND(I13=0,AB13&gt;0),"皆減",IF(AND(I13&gt;0,AB13=0),"皆増",IF(I13/AB13&gt;10,"極大",ROUND(I13/AB13*100,1)))))</f>
        <v>　</v>
      </c>
      <c r="K13" s="29"/>
      <c r="L13" s="22" t="str">
        <f aca="false">IF(AND(K13=0,AD13=0),"　",IF(AND(K13=0,AD13&gt;0),"皆減",IF(AND(K13&gt;0,AD13=0),"皆増",IF(K13/AD13&gt;10,"極大",ROUND(K13/AD13*100,1)))))</f>
        <v>　</v>
      </c>
      <c r="M13" s="29"/>
      <c r="N13" s="22" t="str">
        <f aca="false">IF(AND(M13=0,AF13=0),"　",IF(AND(M13=0,AF13&gt;0),"皆減",IF(AND(M13&gt;0,AF13=0),"皆増",IF(M13/AF13&gt;10,"極大",ROUND(M13/AF13*100,1)))))</f>
        <v>　</v>
      </c>
      <c r="O13" s="29"/>
      <c r="P13" s="22" t="str">
        <f aca="false">IF(AND(O13=0,AH13=0),"　",IF(AND(O13=0,AH13&gt;0),"皆減",IF(AND(O13&gt;0,AH13=0),"皆増",IF(O13/AH13&gt;10,"極大",ROUND(O13/AH13*100,1)))))</f>
        <v>　</v>
      </c>
      <c r="Q13" s="29"/>
      <c r="R13" s="31" t="str">
        <f aca="false">IF(AND(Q13=0,AJ13=0),"　",IF(AND(Q13=0,AJ13&gt;0),"皆減",IF(AND(Q13&gt;0,AJ13=0),"皆増",IF(Q13/AJ13&gt;10,"極大",ROUND(Q13/AJ13*100,1)))))</f>
        <v>　</v>
      </c>
      <c r="T13" s="17"/>
      <c r="U13" s="35"/>
      <c r="V13" s="27" t="s">
        <v>31</v>
      </c>
      <c r="W13" s="33"/>
      <c r="X13" s="29"/>
      <c r="Y13" s="36" t="s">
        <v>28</v>
      </c>
      <c r="Z13" s="29"/>
      <c r="AA13" s="36" t="s">
        <v>28</v>
      </c>
      <c r="AB13" s="30"/>
      <c r="AC13" s="37" t="s">
        <v>28</v>
      </c>
      <c r="AD13" s="29"/>
      <c r="AE13" s="36" t="s">
        <v>28</v>
      </c>
      <c r="AF13" s="29"/>
      <c r="AG13" s="36" t="s">
        <v>28</v>
      </c>
      <c r="AH13" s="29"/>
      <c r="AI13" s="36" t="s">
        <v>28</v>
      </c>
      <c r="AJ13" s="29"/>
      <c r="AK13" s="38" t="s">
        <v>28</v>
      </c>
    </row>
    <row r="14" customFormat="false" ht="27" hidden="false" customHeight="true" outlineLevel="0" collapsed="false">
      <c r="A14" s="17"/>
      <c r="B14" s="26"/>
      <c r="C14" s="27" t="s">
        <v>32</v>
      </c>
      <c r="D14" s="28"/>
      <c r="E14" s="29" t="n">
        <v>66761</v>
      </c>
      <c r="F14" s="22" t="n">
        <f aca="false">IF(AND(E14=0,X14=0),"　",IF(AND(E14=0,X14&gt;0),"皆減",IF(AND(E14&gt;0,X14=0),"皆増",IF(E14/X14&gt;10,"極大",ROUND(E14/X14*100,1)))))</f>
        <v>81.1</v>
      </c>
      <c r="G14" s="29" t="n">
        <v>9952</v>
      </c>
      <c r="H14" s="22" t="n">
        <f aca="false">IF(AND(G14=0,Z14=0),"　",IF(AND(G14=0,Z14&gt;0),"皆減",IF(AND(G14&gt;0,Z14=0),"皆増",IF(G14/Z14&gt;10,"極大",ROUND(G14/Z14*100,1)))))</f>
        <v>80.5</v>
      </c>
      <c r="I14" s="30"/>
      <c r="J14" s="24" t="str">
        <f aca="false">IF(AND(I14=0,AB14=0),"　",IF(AND(I14=0,AB14&gt;0),"皆減",IF(AND(I14&gt;0,AB14=0),"皆増",IF(I14/AB14&gt;10,"極大",ROUND(I14/AB14*100,1)))))</f>
        <v>　</v>
      </c>
      <c r="K14" s="29"/>
      <c r="L14" s="22" t="str">
        <f aca="false">IF(AND(K14=0,AD14=0),"　",IF(AND(K14=0,AD14&gt;0),"皆減",IF(AND(K14&gt;0,AD14=0),"皆増",IF(K14/AD14&gt;10,"極大",ROUND(K14/AD14*100,1)))))</f>
        <v>　</v>
      </c>
      <c r="M14" s="29"/>
      <c r="N14" s="22" t="str">
        <f aca="false">IF(AND(M14=0,AF14=0),"　",IF(AND(M14=0,AF14&gt;0),"皆減",IF(AND(M14&gt;0,AF14=0),"皆増",IF(M14/AF14&gt;10,"極大",ROUND(M14/AF14*100,1)))))</f>
        <v>　</v>
      </c>
      <c r="O14" s="29"/>
      <c r="P14" s="22" t="str">
        <f aca="false">IF(AND(O14=0,AH14=0),"　",IF(AND(O14=0,AH14&gt;0),"皆減",IF(AND(O14&gt;0,AH14=0),"皆増",IF(O14/AH14&gt;10,"極大",ROUND(O14/AH14*100,1)))))</f>
        <v>　</v>
      </c>
      <c r="Q14" s="29" t="n">
        <v>76712</v>
      </c>
      <c r="R14" s="31" t="n">
        <f aca="false">IF(AND(Q14=0,AJ14=0),"　",IF(AND(Q14=0,AJ14&gt;0),"皆減",IF(AND(Q14&gt;0,AJ14=0),"皆増",IF(Q14/AJ14&gt;10,"極大",ROUND(Q14/AJ14*100,1)))))</f>
        <v>81</v>
      </c>
      <c r="T14" s="17"/>
      <c r="U14" s="26"/>
      <c r="V14" s="27" t="s">
        <v>32</v>
      </c>
      <c r="W14" s="28"/>
      <c r="X14" s="29" t="n">
        <v>82290</v>
      </c>
      <c r="Y14" s="22" t="n">
        <v>85.6</v>
      </c>
      <c r="Z14" s="29" t="n">
        <v>12369</v>
      </c>
      <c r="AA14" s="22" t="n">
        <v>85.1</v>
      </c>
      <c r="AB14" s="30"/>
      <c r="AC14" s="37" t="s">
        <v>28</v>
      </c>
      <c r="AD14" s="29"/>
      <c r="AE14" s="36" t="s">
        <v>28</v>
      </c>
      <c r="AF14" s="29"/>
      <c r="AG14" s="36" t="s">
        <v>28</v>
      </c>
      <c r="AH14" s="29"/>
      <c r="AI14" s="36" t="s">
        <v>28</v>
      </c>
      <c r="AJ14" s="29" t="n">
        <v>94659</v>
      </c>
      <c r="AK14" s="31" t="n">
        <v>85.5</v>
      </c>
    </row>
    <row r="15" customFormat="false" ht="27" hidden="false" customHeight="true" outlineLevel="0" collapsed="false">
      <c r="A15" s="17"/>
      <c r="B15" s="26"/>
      <c r="C15" s="27" t="s">
        <v>33</v>
      </c>
      <c r="D15" s="33"/>
      <c r="E15" s="29" t="n">
        <v>1530</v>
      </c>
      <c r="F15" s="22" t="n">
        <f aca="false">IF(AND(E15=0,X15=0),"　",IF(AND(E15=0,X15&gt;0),"皆減",IF(AND(E15&gt;0,X15=0),"皆増",IF(E15/X15&gt;10,"極大",ROUND(E15/X15*100,1)))))</f>
        <v>61.7</v>
      </c>
      <c r="G15" s="29"/>
      <c r="H15" s="22" t="str">
        <f aca="false">IF(AND(G15=0,Z15=0),"　",IF(AND(G15=0,Z15&gt;0),"皆減",IF(AND(G15&gt;0,Z15=0),"皆増",IF(G15/Z15&gt;10,"極大",ROUND(G15/Z15*100,1)))))</f>
        <v>　</v>
      </c>
      <c r="I15" s="30"/>
      <c r="J15" s="24" t="str">
        <f aca="false">IF(AND(I15=0,AB15=0),"　",IF(AND(I15=0,AB15&gt;0),"皆減",IF(AND(I15&gt;0,AB15=0),"皆増",IF(I15/AB15&gt;10,"極大",ROUND(I15/AB15*100,1)))))</f>
        <v>　</v>
      </c>
      <c r="K15" s="29"/>
      <c r="L15" s="22" t="str">
        <f aca="false">IF(AND(K15=0,AD15=0),"　",IF(AND(K15=0,AD15&gt;0),"皆減",IF(AND(K15&gt;0,AD15=0),"皆増",IF(K15/AD15&gt;10,"極大",ROUND(K15/AD15*100,1)))))</f>
        <v>　</v>
      </c>
      <c r="M15" s="29"/>
      <c r="N15" s="22" t="str">
        <f aca="false">IF(AND(M15=0,AF15=0),"　",IF(AND(M15=0,AF15&gt;0),"皆減",IF(AND(M15&gt;0,AF15=0),"皆増",IF(M15/AF15&gt;10,"極大",ROUND(M15/AF15*100,1)))))</f>
        <v>　</v>
      </c>
      <c r="O15" s="29"/>
      <c r="P15" s="22" t="str">
        <f aca="false">IF(AND(O15=0,AH15=0),"　",IF(AND(O15=0,AH15&gt;0),"皆減",IF(AND(O15&gt;0,AH15=0),"皆増",IF(O15/AH15&gt;10,"極大",ROUND(O15/AH15*100,1)))))</f>
        <v>　</v>
      </c>
      <c r="Q15" s="29" t="n">
        <v>1530</v>
      </c>
      <c r="R15" s="31" t="n">
        <f aca="false">IF(AND(Q15=0,AJ15=0),"　",IF(AND(Q15=0,AJ15&gt;0),"皆減",IF(AND(Q15&gt;0,AJ15=0),"皆増",IF(Q15/AJ15&gt;10,"極大",ROUND(Q15/AJ15*100,1)))))</f>
        <v>61.7</v>
      </c>
      <c r="T15" s="17"/>
      <c r="U15" s="26"/>
      <c r="V15" s="27" t="s">
        <v>33</v>
      </c>
      <c r="W15" s="33"/>
      <c r="X15" s="29" t="n">
        <v>2480</v>
      </c>
      <c r="Y15" s="22" t="n">
        <v>91.8</v>
      </c>
      <c r="Z15" s="29"/>
      <c r="AA15" s="36" t="s">
        <v>28</v>
      </c>
      <c r="AB15" s="30"/>
      <c r="AC15" s="37" t="s">
        <v>28</v>
      </c>
      <c r="AD15" s="29"/>
      <c r="AE15" s="36" t="s">
        <v>28</v>
      </c>
      <c r="AF15" s="29"/>
      <c r="AG15" s="36" t="s">
        <v>28</v>
      </c>
      <c r="AH15" s="29"/>
      <c r="AI15" s="36" t="s">
        <v>28</v>
      </c>
      <c r="AJ15" s="29" t="n">
        <v>2480</v>
      </c>
      <c r="AK15" s="31" t="n">
        <v>91.8</v>
      </c>
    </row>
    <row r="16" customFormat="false" ht="27" hidden="false" customHeight="true" outlineLevel="0" collapsed="false">
      <c r="A16" s="17"/>
      <c r="B16" s="40"/>
      <c r="C16" s="41" t="s">
        <v>34</v>
      </c>
      <c r="D16" s="42"/>
      <c r="E16" s="43" t="n">
        <v>455455</v>
      </c>
      <c r="F16" s="44" t="n">
        <f aca="false">IF(AND(E16=0,X16=0),"　",IF(AND(E16=0,X16&gt;0),"皆減",IF(AND(E16&gt;0,X16=0),"皆増",IF(E16/X16&gt;10,"極大",ROUND(E16/X16*100,1)))))</f>
        <v>69.2</v>
      </c>
      <c r="G16" s="43" t="n">
        <v>109488</v>
      </c>
      <c r="H16" s="44" t="n">
        <f aca="false">IF(AND(G16=0,Z16=0),"　",IF(AND(G16=0,Z16&gt;0),"皆減",IF(AND(G16&gt;0,Z16=0),"皆増",IF(G16/Z16&gt;10,"極大",ROUND(G16/Z16*100,1)))))</f>
        <v>118</v>
      </c>
      <c r="I16" s="45" t="n">
        <v>132929</v>
      </c>
      <c r="J16" s="46" t="n">
        <f aca="false">IF(AND(I16=0,AB16=0),"　",IF(AND(I16=0,AB16&gt;0),"皆減",IF(AND(I16&gt;0,AB16=0),"皆増",IF(I16/AB16&gt;10,"極大",ROUND(I16/AB16*100,1)))))</f>
        <v>123.9</v>
      </c>
      <c r="K16" s="43" t="n">
        <v>44424</v>
      </c>
      <c r="L16" s="44" t="n">
        <f aca="false">IF(AND(K16=0,AD16=0),"　",IF(AND(K16=0,AD16&gt;0),"皆減",IF(AND(K16&gt;0,AD16=0),"皆増",IF(K16/AD16&gt;10,"極大",ROUND(K16/AD16*100,1)))))</f>
        <v>123</v>
      </c>
      <c r="M16" s="43" t="n">
        <v>77659</v>
      </c>
      <c r="N16" s="44" t="n">
        <f aca="false">IF(AND(M16=0,AF16=0),"　",IF(AND(M16=0,AF16&gt;0),"皆減",IF(AND(M16&gt;0,AF16=0),"皆増",IF(M16/AF16&gt;10,"極大",ROUND(M16/AF16*100,1)))))</f>
        <v>126.9</v>
      </c>
      <c r="O16" s="43" t="n">
        <v>29786</v>
      </c>
      <c r="P16" s="44" t="n">
        <f aca="false">IF(AND(O16=0,AH16=0),"　",IF(AND(O16=0,AH16&gt;0),"皆減",IF(AND(O16&gt;0,AH16=0),"皆増",IF(O16/AH16&gt;10,"極大",ROUND(O16/AH16*100,1)))))</f>
        <v>118.4</v>
      </c>
      <c r="Q16" s="43" t="n">
        <v>849741</v>
      </c>
      <c r="R16" s="47" t="n">
        <f aca="false">IF(AND(Q16=0,AJ16=0),"　",IF(AND(Q16=0,AJ16&gt;0),"皆減",IF(AND(Q16&gt;0,AJ16=0),"皆増",IF(Q16/AJ16&gt;10,"極大",ROUND(Q16/AJ16*100,1)))))</f>
        <v>86.7</v>
      </c>
      <c r="T16" s="17"/>
      <c r="U16" s="40"/>
      <c r="V16" s="41" t="s">
        <v>34</v>
      </c>
      <c r="W16" s="42"/>
      <c r="X16" s="43" t="n">
        <v>657906</v>
      </c>
      <c r="Y16" s="44" t="n">
        <v>96.3</v>
      </c>
      <c r="Z16" s="43" t="n">
        <v>92798</v>
      </c>
      <c r="AA16" s="44" t="n">
        <v>128.6</v>
      </c>
      <c r="AB16" s="45" t="n">
        <v>107282</v>
      </c>
      <c r="AC16" s="46" t="n">
        <v>135.3</v>
      </c>
      <c r="AD16" s="43" t="n">
        <v>36107</v>
      </c>
      <c r="AE16" s="44" t="n">
        <v>140.2</v>
      </c>
      <c r="AF16" s="43" t="n">
        <v>61202</v>
      </c>
      <c r="AG16" s="44" t="n">
        <v>135.9</v>
      </c>
      <c r="AH16" s="43" t="n">
        <v>25156</v>
      </c>
      <c r="AI16" s="44" t="n">
        <v>123.6</v>
      </c>
      <c r="AJ16" s="43" t="n">
        <v>980452</v>
      </c>
      <c r="AK16" s="47" t="n">
        <v>105.9</v>
      </c>
    </row>
    <row r="17" customFormat="false" ht="27" hidden="false" customHeight="true" outlineLevel="0" collapsed="false">
      <c r="A17" s="48" t="s">
        <v>35</v>
      </c>
      <c r="B17" s="26"/>
      <c r="C17" s="27" t="s">
        <v>36</v>
      </c>
      <c r="D17" s="33"/>
      <c r="E17" s="29"/>
      <c r="F17" s="22" t="str">
        <f aca="false">IF(AND(E17=0,X17=0),"　",IF(AND(E17=0,X17&gt;0),"皆減",IF(AND(E17&gt;0,X17=0),"皆増",IF(E17/X17&gt;10,"極大",ROUND(E17/X17*100,1)))))</f>
        <v>皆減</v>
      </c>
      <c r="G17" s="29"/>
      <c r="H17" s="22"/>
      <c r="I17" s="30"/>
      <c r="J17" s="24"/>
      <c r="K17" s="29"/>
      <c r="L17" s="22"/>
      <c r="M17" s="29"/>
      <c r="N17" s="22"/>
      <c r="O17" s="29"/>
      <c r="P17" s="22"/>
      <c r="Q17" s="29"/>
      <c r="R17" s="31" t="str">
        <f aca="false">IF(AND(Q17=0,AJ17=0),"　",IF(AND(Q17=0,AJ17&gt;0),"皆減",IF(AND(Q17&gt;0,AJ17=0),"皆増",IF(Q17/AJ17&gt;10,"極大",ROUND(Q17/AJ17*100,1)))))</f>
        <v>皆減</v>
      </c>
      <c r="T17" s="49"/>
      <c r="U17" s="26"/>
      <c r="V17" s="27"/>
      <c r="W17" s="33"/>
      <c r="X17" s="29" t="n">
        <v>186</v>
      </c>
      <c r="Y17" s="36" t="s">
        <v>37</v>
      </c>
      <c r="Z17" s="29"/>
      <c r="AA17" s="22"/>
      <c r="AB17" s="30"/>
      <c r="AC17" s="24"/>
      <c r="AD17" s="29"/>
      <c r="AE17" s="22"/>
      <c r="AF17" s="29"/>
      <c r="AG17" s="22"/>
      <c r="AH17" s="29"/>
      <c r="AI17" s="22"/>
      <c r="AJ17" s="29" t="n">
        <v>186</v>
      </c>
      <c r="AK17" s="38" t="s">
        <v>37</v>
      </c>
    </row>
    <row r="18" customFormat="false" ht="27" hidden="false" customHeight="true" outlineLevel="0" collapsed="false">
      <c r="A18" s="48"/>
      <c r="B18" s="26"/>
      <c r="C18" s="50" t="s">
        <v>38</v>
      </c>
      <c r="D18" s="28"/>
      <c r="E18" s="29"/>
      <c r="F18" s="22" t="str">
        <f aca="false">IF(AND(E18=0,X18=0),"　",IF(AND(E18=0,X18&gt;0),"皆減",IF(AND(E18&gt;0,X18=0),"皆増",IF(E18/X18&gt;10,"極大",ROUND(E18/X18*100,1)))))</f>
        <v>　</v>
      </c>
      <c r="G18" s="29"/>
      <c r="H18" s="22" t="str">
        <f aca="false">IF(AND(G18=0,Z18=0),"　",IF(AND(G18=0,Z18&gt;0),"皆減",IF(AND(G18&gt;0,Z18=0),"皆増",IF(G18/Z18&gt;10,"極大",ROUND(G18/Z18*100,1)))))</f>
        <v>　</v>
      </c>
      <c r="I18" s="30"/>
      <c r="J18" s="24" t="str">
        <f aca="false">IF(AND(I18=0,AB18=0),"　",IF(AND(I18=0,AB18&gt;0),"皆減",IF(AND(I18&gt;0,AB18=0),"皆増",IF(I18/AB18&gt;10,"極大",ROUND(I18/AB18*100,1)))))</f>
        <v>　</v>
      </c>
      <c r="K18" s="29"/>
      <c r="L18" s="22" t="str">
        <f aca="false">IF(AND(K18=0,AD18=0),"　",IF(AND(K18=0,AD18&gt;0),"皆減",IF(AND(K18&gt;0,AD18=0),"皆増",IF(K18/AD18&gt;10,"極大",ROUND(K18/AD18*100,1)))))</f>
        <v>　</v>
      </c>
      <c r="M18" s="29"/>
      <c r="N18" s="22" t="str">
        <f aca="false">IF(AND(M18=0,AF18=0),"　",IF(AND(M18=0,AF18&gt;0),"皆減",IF(AND(M18&gt;0,AF18=0),"皆増",IF(M18/AF18&gt;10,"極大",ROUND(M18/AF18*100,1)))))</f>
        <v>　</v>
      </c>
      <c r="O18" s="29"/>
      <c r="P18" s="22" t="str">
        <f aca="false">IF(AND(O18=0,AH18=0),"　",IF(AND(O18=0,AH18&gt;0),"皆減",IF(AND(O18&gt;0,AH18=0),"皆増",IF(O18/AH18&gt;10,"極大",ROUND(O18/AH18*100,1)))))</f>
        <v>　</v>
      </c>
      <c r="Q18" s="29"/>
      <c r="R18" s="31" t="str">
        <f aca="false">IF(AND(Q18=0,AJ18=0),"　",IF(AND(Q18=0,AJ18&gt;0),"皆減",IF(AND(Q18&gt;0,AJ18=0),"皆増",IF(Q18/AJ18&gt;10,"極大",ROUND(Q18/AJ18*100,1)))))</f>
        <v>　</v>
      </c>
      <c r="T18" s="51"/>
      <c r="U18" s="26"/>
      <c r="V18" s="27" t="s">
        <v>38</v>
      </c>
      <c r="W18" s="28"/>
      <c r="X18" s="29"/>
      <c r="Y18" s="36" t="s">
        <v>28</v>
      </c>
      <c r="Z18" s="29"/>
      <c r="AA18" s="36" t="s">
        <v>28</v>
      </c>
      <c r="AB18" s="30"/>
      <c r="AC18" s="37" t="s">
        <v>28</v>
      </c>
      <c r="AD18" s="29"/>
      <c r="AE18" s="36" t="s">
        <v>28</v>
      </c>
      <c r="AF18" s="29"/>
      <c r="AG18" s="36" t="s">
        <v>28</v>
      </c>
      <c r="AH18" s="29"/>
      <c r="AI18" s="36" t="s">
        <v>28</v>
      </c>
      <c r="AJ18" s="29"/>
      <c r="AK18" s="38" t="s">
        <v>28</v>
      </c>
    </row>
    <row r="19" customFormat="false" ht="27" hidden="false" customHeight="true" outlineLevel="0" collapsed="false">
      <c r="A19" s="48"/>
      <c r="B19" s="26"/>
      <c r="C19" s="27" t="s">
        <v>39</v>
      </c>
      <c r="D19" s="33"/>
      <c r="E19" s="29"/>
      <c r="F19" s="22" t="str">
        <f aca="false">IF(AND(E19=0,X19=0),"　",IF(AND(E19=0,X19&gt;0),"皆減",IF(AND(E19&gt;0,X19=0),"皆増",IF(E19/X19&gt;10,"極大",ROUND(E19/X19*100,1)))))</f>
        <v>　</v>
      </c>
      <c r="G19" s="29"/>
      <c r="H19" s="22" t="str">
        <f aca="false">IF(AND(G19=0,Z19=0),"　",IF(AND(G19=0,Z19&gt;0),"皆減",IF(AND(G19&gt;0,Z19=0),"皆増",IF(G19/Z19&gt;10,"極大",ROUND(G19/Z19*100,1)))))</f>
        <v>　</v>
      </c>
      <c r="I19" s="30"/>
      <c r="J19" s="24" t="str">
        <f aca="false">IF(AND(I19=0,AB19=0),"　",IF(AND(I19=0,AB19&gt;0),"皆減",IF(AND(I19&gt;0,AB19=0),"皆増",IF(I19/AB19&gt;10,"極大",ROUND(I19/AB19*100,1)))))</f>
        <v>　</v>
      </c>
      <c r="K19" s="29"/>
      <c r="L19" s="22" t="str">
        <f aca="false">IF(AND(K19=0,AD19=0),"　",IF(AND(K19=0,AD19&gt;0),"皆減",IF(AND(K19&gt;0,AD19=0),"皆増",IF(K19/AD19&gt;10,"極大",ROUND(K19/AD19*100,1)))))</f>
        <v>　</v>
      </c>
      <c r="M19" s="29"/>
      <c r="N19" s="22" t="str">
        <f aca="false">IF(AND(M19=0,AF19=0),"　",IF(AND(M19=0,AF19&gt;0),"皆減",IF(AND(M19&gt;0,AF19=0),"皆増",IF(M19/AF19&gt;10,"極大",ROUND(M19/AF19*100,1)))))</f>
        <v>　</v>
      </c>
      <c r="O19" s="29"/>
      <c r="P19" s="22" t="str">
        <f aca="false">IF(AND(O19=0,AH19=0),"　",IF(AND(O19=0,AH19&gt;0),"皆減",IF(AND(O19&gt;0,AH19=0),"皆増",IF(O19/AH19&gt;10,"極大",ROUND(O19/AH19*100,1)))))</f>
        <v>　</v>
      </c>
      <c r="Q19" s="29"/>
      <c r="R19" s="31" t="str">
        <f aca="false">IF(AND(Q19=0,AJ19=0),"　",IF(AND(Q19=0,AJ19&gt;0),"皆減",IF(AND(Q19&gt;0,AJ19=0),"皆増",IF(Q19/AJ19&gt;10,"極大",ROUND(Q19/AJ19*100,1)))))</f>
        <v>　</v>
      </c>
      <c r="T19" s="51"/>
      <c r="U19" s="26"/>
      <c r="V19" s="27" t="s">
        <v>39</v>
      </c>
      <c r="W19" s="33"/>
      <c r="X19" s="29"/>
      <c r="Y19" s="36" t="s">
        <v>28</v>
      </c>
      <c r="Z19" s="29"/>
      <c r="AA19" s="36" t="s">
        <v>28</v>
      </c>
      <c r="AB19" s="30"/>
      <c r="AC19" s="37" t="s">
        <v>28</v>
      </c>
      <c r="AD19" s="29"/>
      <c r="AE19" s="36" t="s">
        <v>28</v>
      </c>
      <c r="AF19" s="29"/>
      <c r="AG19" s="36" t="s">
        <v>28</v>
      </c>
      <c r="AH19" s="29"/>
      <c r="AI19" s="36" t="s">
        <v>28</v>
      </c>
      <c r="AJ19" s="29"/>
      <c r="AK19" s="38" t="s">
        <v>28</v>
      </c>
    </row>
    <row r="20" customFormat="false" ht="27" hidden="false" customHeight="true" outlineLevel="0" collapsed="false">
      <c r="A20" s="48"/>
      <c r="B20" s="35"/>
      <c r="C20" s="52" t="s">
        <v>40</v>
      </c>
      <c r="D20" s="28"/>
      <c r="E20" s="29"/>
      <c r="F20" s="22" t="str">
        <f aca="false">IF(AND(E20=0,X20=0),"　",IF(AND(E20=0,X20&gt;0),"皆減",IF(AND(E20&gt;0,X20=0),"皆増",IF(E20/X20&gt;10,"極大",ROUND(E20/X20*100,1)))))</f>
        <v>　</v>
      </c>
      <c r="G20" s="29" t="n">
        <v>0</v>
      </c>
      <c r="H20" s="22" t="str">
        <f aca="false">IF(AND(G20=0,Z20=0),"　",IF(AND(G20=0,Z20&gt;0),"皆減",IF(AND(G20&gt;0,Z20=0),"皆増",IF(G20/Z20&gt;10,"極大",ROUND(G20/Z20*100,1)))))</f>
        <v>　</v>
      </c>
      <c r="I20" s="30"/>
      <c r="J20" s="24" t="str">
        <f aca="false">IF(AND(I20=0,AB20=0),"　",IF(AND(I20=0,AB20&gt;0),"皆減",IF(AND(I20&gt;0,AB20=0),"皆増",IF(I20/AB20&gt;10,"極大",ROUND(I20/AB20*100,1)))))</f>
        <v>　</v>
      </c>
      <c r="K20" s="29"/>
      <c r="L20" s="22" t="str">
        <f aca="false">IF(AND(K20=0,AD20=0),"　",IF(AND(K20=0,AD20&gt;0),"皆減",IF(AND(K20&gt;0,AD20=0),"皆増",IF(K20/AD20&gt;10,"極大",ROUND(K20/AD20*100,1)))))</f>
        <v>　</v>
      </c>
      <c r="M20" s="29"/>
      <c r="N20" s="22" t="str">
        <f aca="false">IF(AND(M20=0,AF20=0),"　",IF(AND(M20=0,AF20&gt;0),"皆減",IF(AND(M20&gt;0,AF20=0),"皆増",IF(M20/AF20&gt;10,"極大",ROUND(M20/AF20*100,1)))))</f>
        <v>　</v>
      </c>
      <c r="O20" s="29"/>
      <c r="P20" s="22" t="str">
        <f aca="false">IF(AND(O20=0,AH20=0),"　",IF(AND(O20=0,AH20&gt;0),"皆減",IF(AND(O20&gt;0,AH20=0),"皆増",IF(O20/AH20&gt;10,"極大",ROUND(O20/AH20*100,1)))))</f>
        <v>　</v>
      </c>
      <c r="Q20" s="29"/>
      <c r="R20" s="31" t="str">
        <f aca="false">IF(AND(Q20=0,AJ20=0),"　",IF(AND(Q20=0,AJ20&gt;0),"皆減",IF(AND(Q20&gt;0,AJ20=0),"皆増",IF(Q20/AJ20&gt;10,"極大",ROUND(Q20/AJ20*100,1)))))</f>
        <v>　</v>
      </c>
      <c r="T20" s="51"/>
      <c r="U20" s="35"/>
      <c r="V20" s="27" t="s">
        <v>41</v>
      </c>
      <c r="W20" s="28"/>
      <c r="X20" s="29"/>
      <c r="Y20" s="36" t="s">
        <v>28</v>
      </c>
      <c r="Z20" s="29" t="n">
        <v>0</v>
      </c>
      <c r="AA20" s="36" t="s">
        <v>28</v>
      </c>
      <c r="AB20" s="30"/>
      <c r="AC20" s="37" t="s">
        <v>28</v>
      </c>
      <c r="AD20" s="29"/>
      <c r="AE20" s="36" t="s">
        <v>28</v>
      </c>
      <c r="AF20" s="29"/>
      <c r="AG20" s="36" t="s">
        <v>28</v>
      </c>
      <c r="AH20" s="29"/>
      <c r="AI20" s="36" t="s">
        <v>28</v>
      </c>
      <c r="AJ20" s="29"/>
      <c r="AK20" s="38" t="s">
        <v>28</v>
      </c>
    </row>
    <row r="21" customFormat="false" ht="27" hidden="false" customHeight="true" outlineLevel="0" collapsed="false">
      <c r="A21" s="48"/>
      <c r="B21" s="40"/>
      <c r="C21" s="41" t="s">
        <v>34</v>
      </c>
      <c r="D21" s="53"/>
      <c r="E21" s="43"/>
      <c r="F21" s="44" t="str">
        <f aca="false">IF(AND(E21=0,X21=0),"　",IF(AND(E21=0,X21&gt;0),"皆減",IF(AND(E21&gt;0,X21=0),"皆増",IF(E21/X21&gt;10,"極大",ROUND(E21/X21*100,1)))))</f>
        <v>皆減</v>
      </c>
      <c r="G21" s="43" t="n">
        <f aca="false">SUM(G18:G20)</f>
        <v>0</v>
      </c>
      <c r="H21" s="44" t="str">
        <f aca="false">IF(AND(G21=0,Z21=0),"　",IF(AND(G21=0,Z21&gt;0),"皆減",IF(AND(G21&gt;0,Z21=0),"皆増",IF(G21/Z21&gt;10,"極大",ROUND(G21/Z21*100,1)))))</f>
        <v>　</v>
      </c>
      <c r="I21" s="45"/>
      <c r="J21" s="46"/>
      <c r="K21" s="43" t="n">
        <f aca="false">SUM(K18:K20)</f>
        <v>0</v>
      </c>
      <c r="L21" s="44" t="str">
        <f aca="false">IF(AND(K21=0,AD21=0),"　",IF(AND(K21=0,AD21&gt;0),"皆減",IF(AND(K21&gt;0,AD21=0),"皆増",IF(K21/AD21&gt;10,"極大",ROUND(K21/AD21*100,1)))))</f>
        <v>　</v>
      </c>
      <c r="M21" s="43" t="n">
        <f aca="false">SUM(M18:M20)</f>
        <v>0</v>
      </c>
      <c r="N21" s="44" t="str">
        <f aca="false">IF(AND(M21=0,AF21=0),"　",IF(AND(M21=0,AF21&gt;0),"皆減",IF(AND(M21&gt;0,AF21=0),"皆増",IF(M21/AF21&gt;10,"極大",ROUND(M21/AF21*100,1)))))</f>
        <v>　</v>
      </c>
      <c r="O21" s="43" t="n">
        <f aca="false">SUM(O18:O20)</f>
        <v>0</v>
      </c>
      <c r="P21" s="44" t="str">
        <f aca="false">IF(AND(O21=0,AH21=0),"　",IF(AND(O21=0,AH21&gt;0),"皆減",IF(AND(O21&gt;0,AH21=0),"皆増",IF(O21/AH21&gt;10,"極大",ROUND(O21/AH21*100,1)))))</f>
        <v>　</v>
      </c>
      <c r="Q21" s="43"/>
      <c r="R21" s="47" t="str">
        <f aca="false">IF(AND(Q21=0,AJ21=0),"　",IF(AND(Q21=0,AJ21&gt;0),"皆減",IF(AND(Q21&gt;0,AJ21=0),"皆増",IF(Q21/AJ21&gt;10,"極大",ROUND(Q21/AJ21*100,1)))))</f>
        <v>皆減</v>
      </c>
      <c r="T21" s="51"/>
      <c r="U21" s="40"/>
      <c r="V21" s="41" t="s">
        <v>34</v>
      </c>
      <c r="W21" s="53"/>
      <c r="X21" s="43" t="n">
        <v>186</v>
      </c>
      <c r="Y21" s="54" t="s">
        <v>37</v>
      </c>
      <c r="Z21" s="43" t="n">
        <v>0</v>
      </c>
      <c r="AA21" s="54" t="s">
        <v>28</v>
      </c>
      <c r="AB21" s="45"/>
      <c r="AC21" s="46"/>
      <c r="AD21" s="43" t="n">
        <v>0</v>
      </c>
      <c r="AE21" s="54" t="s">
        <v>28</v>
      </c>
      <c r="AF21" s="43" t="n">
        <v>0</v>
      </c>
      <c r="AG21" s="54" t="s">
        <v>28</v>
      </c>
      <c r="AH21" s="43" t="n">
        <v>0</v>
      </c>
      <c r="AI21" s="54" t="s">
        <v>28</v>
      </c>
      <c r="AJ21" s="43" t="n">
        <v>186</v>
      </c>
      <c r="AK21" s="55" t="s">
        <v>37</v>
      </c>
    </row>
    <row r="22" customFormat="false" ht="27" hidden="false" customHeight="true" outlineLevel="0" collapsed="false">
      <c r="A22" s="56" t="s">
        <v>42</v>
      </c>
      <c r="B22" s="57"/>
      <c r="C22" s="19" t="s">
        <v>43</v>
      </c>
      <c r="D22" s="58"/>
      <c r="E22" s="59" t="n">
        <v>5845</v>
      </c>
      <c r="F22" s="22" t="n">
        <f aca="false">IF(AND(E22=0,X22=0),"　",IF(AND(E22=0,X22&gt;0),"皆減",IF(AND(E22&gt;0,X22=0),"皆増",IF(E22/X22&gt;10,"極大",ROUND(E22/X22*100,1)))))</f>
        <v>92.7</v>
      </c>
      <c r="G22" s="29" t="n">
        <v>1154</v>
      </c>
      <c r="H22" s="22" t="n">
        <f aca="false">IF(AND(G22=0,Z22=0),"　",IF(AND(G22=0,Z22&gt;0),"皆減",IF(AND(G22&gt;0,Z22=0),"皆増",IF(G22/Z22&gt;10,"極大",ROUND(G22/Z22*100,1)))))</f>
        <v>165.3</v>
      </c>
      <c r="I22" s="30" t="n">
        <v>1286</v>
      </c>
      <c r="J22" s="24" t="n">
        <f aca="false">IF(AND(I22=0,AB22=0),"　",IF(AND(I22=0,AB22&gt;0),"皆減",IF(AND(I22&gt;0,AB22=0),"皆増",IF(I22/AB22&gt;10,"極大",ROUND(I22/AB22*100,1)))))</f>
        <v>142.3</v>
      </c>
      <c r="K22" s="29" t="n">
        <v>389</v>
      </c>
      <c r="L22" s="22" t="n">
        <f aca="false">IF(AND(K22=0,AD22=0),"　",IF(AND(K22=0,AD22&gt;0),"皆減",IF(AND(K22&gt;0,AD22=0),"皆増",IF(K22/AD22&gt;10,"極大",ROUND(K22/AD22*100,1)))))</f>
        <v>159.4</v>
      </c>
      <c r="M22" s="29" t="n">
        <v>611</v>
      </c>
      <c r="N22" s="22" t="n">
        <f aca="false">IF(AND(M22=0,AF22=0),"　",IF(AND(M22=0,AF22&gt;0),"皆減",IF(AND(M22&gt;0,AF22=0),"皆増",IF(M22/AF22&gt;10,"極大",ROUND(M22/AF22*100,1)))))</f>
        <v>158.7</v>
      </c>
      <c r="O22" s="29" t="n">
        <v>212</v>
      </c>
      <c r="P22" s="22" t="n">
        <f aca="false">IF(AND(O22=0,AH22=0),"　",IF(AND(O22=0,AH22&gt;0),"皆減",IF(AND(O22&gt;0,AH22=0),"皆増",IF(O22/AH22&gt;10,"極大",ROUND(O22/AH22*100,1)))))</f>
        <v>268.4</v>
      </c>
      <c r="Q22" s="29" t="n">
        <v>9497</v>
      </c>
      <c r="R22" s="31" t="n">
        <f aca="false">IF(AND(Q22=0,AJ22=0),"　",IF(AND(Q22=0,AJ22&gt;0),"皆減",IF(AND(Q22&gt;0,AJ22=0),"皆増",IF(Q22/AJ22&gt;10,"極大",ROUND(Q22/AJ22*100,1)))))</f>
        <v>110.2</v>
      </c>
      <c r="T22" s="56" t="s">
        <v>44</v>
      </c>
      <c r="U22" s="57"/>
      <c r="V22" s="19" t="s">
        <v>43</v>
      </c>
      <c r="W22" s="58"/>
      <c r="X22" s="59" t="n">
        <v>6306</v>
      </c>
      <c r="Y22" s="22" t="n">
        <v>98.8</v>
      </c>
      <c r="Z22" s="29" t="n">
        <v>698</v>
      </c>
      <c r="AA22" s="22" t="n">
        <v>106.1</v>
      </c>
      <c r="AB22" s="30" t="n">
        <v>904</v>
      </c>
      <c r="AC22" s="24" t="n">
        <v>73.2</v>
      </c>
      <c r="AD22" s="29" t="n">
        <v>244</v>
      </c>
      <c r="AE22" s="22" t="n">
        <v>79.5</v>
      </c>
      <c r="AF22" s="29" t="n">
        <v>385</v>
      </c>
      <c r="AG22" s="22" t="n">
        <v>90.2</v>
      </c>
      <c r="AH22" s="29" t="n">
        <v>79</v>
      </c>
      <c r="AI22" s="22" t="n">
        <v>91.9</v>
      </c>
      <c r="AJ22" s="29" t="n">
        <v>8616</v>
      </c>
      <c r="AK22" s="31" t="n">
        <v>94.7</v>
      </c>
    </row>
    <row r="23" customFormat="false" ht="27" hidden="false" customHeight="true" outlineLevel="0" collapsed="false">
      <c r="A23" s="56"/>
      <c r="B23" s="35"/>
      <c r="C23" s="27" t="s">
        <v>45</v>
      </c>
      <c r="D23" s="28"/>
      <c r="E23" s="59" t="n">
        <v>469</v>
      </c>
      <c r="F23" s="22" t="n">
        <f aca="false">IF(AND(E23=0,X23=0),"　",IF(AND(E23=0,X23&gt;0),"皆減",IF(AND(E23&gt;0,X23=0),"皆増",IF(E23/X23&gt;10,"極大",ROUND(E23/X23*100,1)))))</f>
        <v>81.3</v>
      </c>
      <c r="G23" s="29" t="n">
        <v>713</v>
      </c>
      <c r="H23" s="22" t="n">
        <f aca="false">IF(AND(G23=0,Z23=0),"　",IF(AND(G23=0,Z23&gt;0),"皆減",IF(AND(G23&gt;0,Z23=0),"皆増",IF(G23/Z23&gt;10,"極大",ROUND(G23/Z23*100,1)))))</f>
        <v>149.5</v>
      </c>
      <c r="I23" s="30" t="n">
        <v>740</v>
      </c>
      <c r="J23" s="24" t="n">
        <f aca="false">IF(AND(I23=0,AB23=0),"　",IF(AND(I23=0,AB23&gt;0),"皆減",IF(AND(I23&gt;0,AB23=0),"皆増",IF(I23/AB23&gt;10,"極大",ROUND(I23/AB23*100,1)))))</f>
        <v>132.1</v>
      </c>
      <c r="K23" s="29" t="n">
        <v>194</v>
      </c>
      <c r="L23" s="22" t="n">
        <f aca="false">IF(AND(K23=0,AD23=0),"　",IF(AND(K23=0,AD23&gt;0),"皆減",IF(AND(K23&gt;0,AD23=0),"皆増",IF(K23/AD23&gt;10,"極大",ROUND(K23/AD23*100,1)))))</f>
        <v>132.9</v>
      </c>
      <c r="M23" s="29" t="n">
        <v>366</v>
      </c>
      <c r="N23" s="22" t="n">
        <f aca="false">IF(AND(M23=0,AF23=0),"　",IF(AND(M23=0,AF23&gt;0),"皆減",IF(AND(M23&gt;0,AF23=0),"皆増",IF(M23/AF23&gt;10,"極大",ROUND(M23/AF23*100,1)))))</f>
        <v>157.1</v>
      </c>
      <c r="O23" s="29" t="n">
        <v>126</v>
      </c>
      <c r="P23" s="22" t="n">
        <f aca="false">IF(AND(O23=0,AH23=0),"　",IF(AND(O23=0,AH23&gt;0),"皆減",IF(AND(O23&gt;0,AH23=0),"皆増",IF(O23/AH23&gt;10,"極大",ROUND(O23/AH23*100,1)))))</f>
        <v>148.2</v>
      </c>
      <c r="Q23" s="29" t="n">
        <v>2608</v>
      </c>
      <c r="R23" s="31" t="n">
        <f aca="false">IF(AND(Q23=0,AJ23=0),"　",IF(AND(Q23=0,AJ23&gt;0),"皆減",IF(AND(Q23&gt;0,AJ23=0),"皆増",IF(Q23/AJ23&gt;10,"極大",ROUND(Q23/AJ23*100,1)))))</f>
        <v>125.4</v>
      </c>
      <c r="T23" s="56"/>
      <c r="U23" s="35"/>
      <c r="V23" s="27" t="s">
        <v>45</v>
      </c>
      <c r="W23" s="28"/>
      <c r="X23" s="59" t="n">
        <v>577</v>
      </c>
      <c r="Y23" s="22" t="n">
        <v>115.6</v>
      </c>
      <c r="Z23" s="29" t="n">
        <v>477</v>
      </c>
      <c r="AA23" s="22" t="n">
        <v>192.3</v>
      </c>
      <c r="AB23" s="30" t="n">
        <v>560</v>
      </c>
      <c r="AC23" s="24" t="n">
        <v>166.2</v>
      </c>
      <c r="AD23" s="29" t="n">
        <v>146</v>
      </c>
      <c r="AE23" s="22" t="n">
        <v>155.3</v>
      </c>
      <c r="AF23" s="29" t="n">
        <v>233</v>
      </c>
      <c r="AG23" s="22" t="n">
        <v>165.3</v>
      </c>
      <c r="AH23" s="29" t="n">
        <v>85</v>
      </c>
      <c r="AI23" s="22" t="n">
        <v>139.3</v>
      </c>
      <c r="AJ23" s="29" t="n">
        <v>2079</v>
      </c>
      <c r="AK23" s="31" t="n">
        <v>150.7</v>
      </c>
    </row>
    <row r="24" customFormat="false" ht="27" hidden="false" customHeight="true" outlineLevel="0" collapsed="false">
      <c r="A24" s="56"/>
      <c r="B24" s="26"/>
      <c r="C24" s="27" t="s">
        <v>46</v>
      </c>
      <c r="D24" s="28"/>
      <c r="E24" s="59"/>
      <c r="F24" s="22" t="str">
        <f aca="false">IF(AND(E24=0,X24=0),"　",IF(AND(E24=0,X24&gt;0),"皆減",IF(AND(E24&gt;0,X24=0),"皆増",IF(E24/X24&gt;10,"極大",ROUND(E24/X24*100,1)))))</f>
        <v>　</v>
      </c>
      <c r="G24" s="29"/>
      <c r="H24" s="22" t="str">
        <f aca="false">IF(AND(G24=0,Z24=0),"　",IF(AND(G24=0,Z24&gt;0),"皆減",IF(AND(G24&gt;0,Z24=0),"皆増",IF(G24/Z24&gt;10,"極大",ROUND(G24/Z24*100,1)))))</f>
        <v>　</v>
      </c>
      <c r="I24" s="30"/>
      <c r="J24" s="24" t="str">
        <f aca="false">IF(AND(I24=0,AB24=0),"　",IF(AND(I24=0,AB24&gt;0),"皆減",IF(AND(I24&gt;0,AB24=0),"皆増",IF(I24/AB24&gt;10,"極大",ROUND(I24/AB24*100,1)))))</f>
        <v>　</v>
      </c>
      <c r="K24" s="29"/>
      <c r="L24" s="22" t="str">
        <f aca="false">IF(AND(K24=0,AD24=0),"　",IF(AND(K24=0,AD24&gt;0),"皆減",IF(AND(K24&gt;0,AD24=0),"皆増",IF(K24/AD24&gt;10,"極大",ROUND(K24/AD24*100,1)))))</f>
        <v>　</v>
      </c>
      <c r="M24" s="29"/>
      <c r="N24" s="22" t="str">
        <f aca="false">IF(AND(M24=0,AF24=0),"　",IF(AND(M24=0,AF24&gt;0),"皆減",IF(AND(M24&gt;0,AF24=0),"皆増",IF(M24/AF24&gt;10,"極大",ROUND(M24/AF24*100,1)))))</f>
        <v>　</v>
      </c>
      <c r="O24" s="29"/>
      <c r="P24" s="22" t="str">
        <f aca="false">IF(AND(O24=0,AH24=0),"　",IF(AND(O24=0,AH24&gt;0),"皆減",IF(AND(O24&gt;0,AH24=0),"皆増",IF(O24/AH24&gt;10,"極大",ROUND(O24/AH24*100,1)))))</f>
        <v>　</v>
      </c>
      <c r="Q24" s="29" t="n">
        <v>0</v>
      </c>
      <c r="R24" s="31" t="str">
        <f aca="false">IF(AND(Q24=0,AJ24=0),"　",IF(AND(Q24=0,AJ24&gt;0),"皆減",IF(AND(Q24&gt;0,AJ24=0),"皆増",IF(Q24/AJ24&gt;10,"極大",ROUND(Q24/AJ24*100,1)))))</f>
        <v>　</v>
      </c>
      <c r="T24" s="56"/>
      <c r="U24" s="26"/>
      <c r="V24" s="27" t="s">
        <v>46</v>
      </c>
      <c r="W24" s="28"/>
      <c r="X24" s="59"/>
      <c r="Y24" s="36" t="s">
        <v>28</v>
      </c>
      <c r="Z24" s="29"/>
      <c r="AA24" s="36" t="s">
        <v>28</v>
      </c>
      <c r="AB24" s="30"/>
      <c r="AC24" s="37" t="s">
        <v>28</v>
      </c>
      <c r="AD24" s="29"/>
      <c r="AE24" s="36" t="s">
        <v>28</v>
      </c>
      <c r="AF24" s="29"/>
      <c r="AG24" s="36" t="s">
        <v>28</v>
      </c>
      <c r="AH24" s="29"/>
      <c r="AI24" s="36" t="s">
        <v>28</v>
      </c>
      <c r="AJ24" s="29" t="n">
        <v>0</v>
      </c>
      <c r="AK24" s="38" t="s">
        <v>28</v>
      </c>
    </row>
    <row r="25" customFormat="false" ht="27" hidden="false" customHeight="true" outlineLevel="0" collapsed="false">
      <c r="A25" s="56"/>
      <c r="B25" s="26"/>
      <c r="C25" s="27" t="s">
        <v>47</v>
      </c>
      <c r="D25" s="33"/>
      <c r="E25" s="59"/>
      <c r="F25" s="22" t="str">
        <f aca="false">IF(AND(E25=0,X25=0),"　",IF(AND(E25=0,X25&gt;0),"皆減",IF(AND(E25&gt;0,X25=0),"皆増",IF(E25/X25&gt;10,"極大",ROUND(E25/X25*100,1)))))</f>
        <v>　</v>
      </c>
      <c r="G25" s="29"/>
      <c r="H25" s="22" t="str">
        <f aca="false">IF(AND(G25=0,Z25=0),"　",IF(AND(G25=0,Z25&gt;0),"皆減",IF(AND(G25&gt;0,Z25=0),"皆増",IF(G25/Z25&gt;10,"極大",ROUND(G25/Z25*100,1)))))</f>
        <v>　</v>
      </c>
      <c r="I25" s="30"/>
      <c r="J25" s="24" t="str">
        <f aca="false">IF(AND(I25=0,AB25=0),"　",IF(AND(I25=0,AB25&gt;0),"皆減",IF(AND(I25&gt;0,AB25=0),"皆増",IF(I25/AB25&gt;10,"極大",ROUND(I25/AB25*100,1)))))</f>
        <v>　</v>
      </c>
      <c r="K25" s="29"/>
      <c r="L25" s="22" t="str">
        <f aca="false">IF(AND(K25=0,AD25=0),"　",IF(AND(K25=0,AD25&gt;0),"皆減",IF(AND(K25&gt;0,AD25=0),"皆増",IF(K25/AD25&gt;10,"極大",ROUND(K25/AD25*100,1)))))</f>
        <v>　</v>
      </c>
      <c r="M25" s="29"/>
      <c r="N25" s="22" t="str">
        <f aca="false">IF(AND(M25=0,AF25=0),"　",IF(AND(M25=0,AF25&gt;0),"皆減",IF(AND(M25&gt;0,AF25=0),"皆増",IF(M25/AF25&gt;10,"極大",ROUND(M25/AF25*100,1)))))</f>
        <v>　</v>
      </c>
      <c r="O25" s="29"/>
      <c r="P25" s="22" t="str">
        <f aca="false">IF(AND(O25=0,AH25=0),"　",IF(AND(O25=0,AH25&gt;0),"皆減",IF(AND(O25&gt;0,AH25=0),"皆増",IF(O25/AH25&gt;10,"極大",ROUND(O25/AH25*100,1)))))</f>
        <v>　</v>
      </c>
      <c r="Q25" s="29" t="n">
        <f aca="false">SUM(E25,G25,I25,K25,M25,O25)</f>
        <v>0</v>
      </c>
      <c r="R25" s="31" t="str">
        <f aca="false">IF(AND(Q25=0,AJ25=0),"　",IF(AND(Q25=0,AJ25&gt;0),"皆減",IF(AND(Q25&gt;0,AJ25=0),"皆増",IF(Q25/AJ25&gt;10,"極大",ROUND(Q25/AJ25*100,1)))))</f>
        <v>　</v>
      </c>
      <c r="T25" s="56"/>
      <c r="U25" s="26"/>
      <c r="V25" s="27" t="s">
        <v>47</v>
      </c>
      <c r="W25" s="33"/>
      <c r="X25" s="59"/>
      <c r="Y25" s="36" t="s">
        <v>28</v>
      </c>
      <c r="Z25" s="29"/>
      <c r="AA25" s="36" t="s">
        <v>28</v>
      </c>
      <c r="AB25" s="30"/>
      <c r="AC25" s="37" t="s">
        <v>28</v>
      </c>
      <c r="AD25" s="29"/>
      <c r="AE25" s="36" t="s">
        <v>28</v>
      </c>
      <c r="AF25" s="29"/>
      <c r="AG25" s="36" t="s">
        <v>28</v>
      </c>
      <c r="AH25" s="29"/>
      <c r="AI25" s="36" t="s">
        <v>28</v>
      </c>
      <c r="AJ25" s="29" t="n">
        <v>0</v>
      </c>
      <c r="AK25" s="38" t="s">
        <v>28</v>
      </c>
    </row>
    <row r="26" customFormat="false" ht="27" hidden="false" customHeight="true" outlineLevel="0" collapsed="false">
      <c r="A26" s="56"/>
      <c r="B26" s="35"/>
      <c r="C26" s="27" t="s">
        <v>48</v>
      </c>
      <c r="D26" s="28"/>
      <c r="E26" s="59"/>
      <c r="F26" s="22" t="str">
        <f aca="false">IF(AND(E26=0,X26=0),"　",IF(AND(E26=0,X26&gt;0),"皆減",IF(AND(E26&gt;0,X26=0),"皆増",IF(E26/X26&gt;10,"極大",ROUND(E26/X26*100,1)))))</f>
        <v>　</v>
      </c>
      <c r="G26" s="29"/>
      <c r="H26" s="22" t="str">
        <f aca="false">IF(AND(G26=0,Z26=0),"　",IF(AND(G26=0,Z26&gt;0),"皆減",IF(AND(G26&gt;0,Z26=0),"皆増",IF(G26/Z26&gt;10,"極大",ROUND(G26/Z26*100,1)))))</f>
        <v>　</v>
      </c>
      <c r="I26" s="30"/>
      <c r="J26" s="24" t="str">
        <f aca="false">IF(AND(I26=0,AB26=0),"　",IF(AND(I26=0,AB26&gt;0),"皆減",IF(AND(I26&gt;0,AB26=0),"皆増",IF(I26/AB26&gt;10,"極大",ROUND(I26/AB26*100,1)))))</f>
        <v>　</v>
      </c>
      <c r="K26" s="29"/>
      <c r="L26" s="22" t="str">
        <f aca="false">IF(AND(K26=0,AD26=0),"　",IF(AND(K26=0,AD26&gt;0),"皆減",IF(AND(K26&gt;0,AD26=0),"皆増",IF(K26/AD26&gt;10,"極大",ROUND(K26/AD26*100,1)))))</f>
        <v>　</v>
      </c>
      <c r="M26" s="29"/>
      <c r="N26" s="22" t="str">
        <f aca="false">IF(AND(M26=0,AF26=0),"　",IF(AND(M26=0,AF26&gt;0),"皆減",IF(AND(M26&gt;0,AF26=0),"皆増",IF(M26/AF26&gt;10,"極大",ROUND(M26/AF26*100,1)))))</f>
        <v>　</v>
      </c>
      <c r="O26" s="29"/>
      <c r="P26" s="22" t="str">
        <f aca="false">IF(AND(O26=0,AH26=0),"　",IF(AND(O26=0,AH26&gt;0),"皆減",IF(AND(O26&gt;0,AH26=0),"皆増",IF(O26/AH26&gt;10,"極大",ROUND(O26/AH26*100,1)))))</f>
        <v>　</v>
      </c>
      <c r="Q26" s="29" t="n">
        <f aca="false">SUM(E26,G26,I26,K26,M26,O26)</f>
        <v>0</v>
      </c>
      <c r="R26" s="31" t="str">
        <f aca="false">IF(AND(Q26=0,AJ26=0),"　",IF(AND(Q26=0,AJ26&gt;0),"皆減",IF(AND(Q26&gt;0,AJ26=0),"皆増",IF(Q26/AJ26&gt;10,"極大",ROUND(Q26/AJ26*100,1)))))</f>
        <v>　</v>
      </c>
      <c r="T26" s="56"/>
      <c r="U26" s="35"/>
      <c r="V26" s="27" t="s">
        <v>48</v>
      </c>
      <c r="W26" s="28"/>
      <c r="X26" s="59"/>
      <c r="Y26" s="36" t="s">
        <v>28</v>
      </c>
      <c r="Z26" s="29"/>
      <c r="AA26" s="36" t="s">
        <v>28</v>
      </c>
      <c r="AB26" s="30"/>
      <c r="AC26" s="37" t="s">
        <v>28</v>
      </c>
      <c r="AD26" s="29"/>
      <c r="AE26" s="36" t="s">
        <v>28</v>
      </c>
      <c r="AF26" s="29"/>
      <c r="AG26" s="36" t="s">
        <v>28</v>
      </c>
      <c r="AH26" s="29"/>
      <c r="AI26" s="36" t="s">
        <v>28</v>
      </c>
      <c r="AJ26" s="29" t="n">
        <v>0</v>
      </c>
      <c r="AK26" s="38" t="s">
        <v>28</v>
      </c>
    </row>
    <row r="27" customFormat="false" ht="27" hidden="false" customHeight="true" outlineLevel="0" collapsed="false">
      <c r="A27" s="56"/>
      <c r="B27" s="26"/>
      <c r="C27" s="27" t="s">
        <v>49</v>
      </c>
      <c r="D27" s="28"/>
      <c r="E27" s="59"/>
      <c r="F27" s="22" t="str">
        <f aca="false">IF(AND(E27=0,X27=0),"　",IF(AND(E27=0,X27&gt;0),"皆減",IF(AND(E27&gt;0,X27=0),"皆増",IF(E27/X27&gt;10,"極大",ROUND(E27/X27*100,1)))))</f>
        <v>　</v>
      </c>
      <c r="G27" s="29"/>
      <c r="H27" s="22" t="str">
        <f aca="false">IF(AND(G27=0,Z27=0),"　",IF(AND(G27=0,Z27&gt;0),"皆減",IF(AND(G27&gt;0,Z27=0),"皆増",IF(G27/Z27&gt;10,"極大",ROUND(G27/Z27*100,1)))))</f>
        <v>　</v>
      </c>
      <c r="I27" s="30"/>
      <c r="J27" s="24" t="str">
        <f aca="false">IF(AND(I27=0,AB27=0),"　",IF(AND(I27=0,AB27&gt;0),"皆減",IF(AND(I27&gt;0,AB27=0),"皆増",IF(I27/AB27&gt;10,"極大",ROUND(I27/AB27*100,1)))))</f>
        <v>　</v>
      </c>
      <c r="K27" s="29"/>
      <c r="L27" s="22" t="str">
        <f aca="false">IF(AND(K27=0,AD27=0),"　",IF(AND(K27=0,AD27&gt;0),"皆減",IF(AND(K27&gt;0,AD27=0),"皆増",IF(K27/AD27&gt;10,"極大",ROUND(K27/AD27*100,1)))))</f>
        <v>　</v>
      </c>
      <c r="M27" s="29"/>
      <c r="N27" s="22" t="str">
        <f aca="false">IF(AND(M27=0,AF27=0),"　",IF(AND(M27=0,AF27&gt;0),"皆減",IF(AND(M27&gt;0,AF27=0),"皆増",IF(M27/AF27&gt;10,"極大",ROUND(M27/AF27*100,1)))))</f>
        <v>　</v>
      </c>
      <c r="O27" s="29"/>
      <c r="P27" s="22" t="str">
        <f aca="false">IF(AND(O27=0,AH27=0),"　",IF(AND(O27=0,AH27&gt;0),"皆減",IF(AND(O27&gt;0,AH27=0),"皆増",IF(O27/AH27&gt;10,"極大",ROUND(O27/AH27*100,1)))))</f>
        <v>　</v>
      </c>
      <c r="Q27" s="29" t="n">
        <f aca="false">SUM(E27,G27,I27,K27,M27,O27)</f>
        <v>0</v>
      </c>
      <c r="R27" s="31" t="str">
        <f aca="false">IF(AND(Q27=0,AJ27=0),"　",IF(AND(Q27=0,AJ27&gt;0),"皆減",IF(AND(Q27&gt;0,AJ27=0),"皆増",IF(Q27/AJ27&gt;10,"極大",ROUND(Q27/AJ27*100,1)))))</f>
        <v>　</v>
      </c>
      <c r="T27" s="56"/>
      <c r="U27" s="26"/>
      <c r="V27" s="27" t="s">
        <v>49</v>
      </c>
      <c r="W27" s="28"/>
      <c r="X27" s="59"/>
      <c r="Y27" s="36" t="s">
        <v>28</v>
      </c>
      <c r="Z27" s="29"/>
      <c r="AA27" s="36" t="s">
        <v>28</v>
      </c>
      <c r="AB27" s="30"/>
      <c r="AC27" s="37" t="s">
        <v>28</v>
      </c>
      <c r="AD27" s="29"/>
      <c r="AE27" s="36" t="s">
        <v>28</v>
      </c>
      <c r="AF27" s="29"/>
      <c r="AG27" s="36" t="s">
        <v>28</v>
      </c>
      <c r="AH27" s="29"/>
      <c r="AI27" s="36" t="s">
        <v>28</v>
      </c>
      <c r="AJ27" s="29" t="n">
        <v>0</v>
      </c>
      <c r="AK27" s="38" t="s">
        <v>28</v>
      </c>
    </row>
    <row r="28" customFormat="false" ht="27" hidden="false" customHeight="true" outlineLevel="0" collapsed="false">
      <c r="A28" s="56"/>
      <c r="B28" s="26"/>
      <c r="C28" s="27" t="s">
        <v>50</v>
      </c>
      <c r="D28" s="32"/>
      <c r="E28" s="29" t="n">
        <v>622</v>
      </c>
      <c r="F28" s="22" t="n">
        <f aca="false">IF(AND(E28=0,X28=0),"　",IF(AND(E28=0,X28&gt;0),"皆減",IF(AND(E28&gt;0,X28=0),"皆増",IF(E28/X28&gt;10,"極大",ROUND(E28/X28*100,1)))))</f>
        <v>61.4</v>
      </c>
      <c r="G28" s="29" t="n">
        <v>93</v>
      </c>
      <c r="H28" s="22" t="n">
        <f aca="false">IF(AND(G28=0,Z28=0),"　",IF(AND(G28=0,Z28&gt;0),"皆減",IF(AND(G28&gt;0,Z28=0),"皆増",IF(G28/Z28&gt;10,"極大",ROUND(G28/Z28*100,1)))))</f>
        <v>79.5</v>
      </c>
      <c r="I28" s="30" t="n">
        <v>117</v>
      </c>
      <c r="J28" s="24" t="n">
        <f aca="false">IF(AND(I28=0,AB28=0),"　",IF(AND(I28=0,AB28&gt;0),"皆減",IF(AND(I28&gt;0,AB28=0),"皆増",IF(I28/AB28&gt;10,"極大",ROUND(I28/AB28*100,1)))))</f>
        <v>57.1</v>
      </c>
      <c r="K28" s="29" t="n">
        <v>36</v>
      </c>
      <c r="L28" s="22" t="n">
        <f aca="false">IF(AND(K28=0,AD28=0),"　",IF(AND(K28=0,AD28&gt;0),"皆減",IF(AND(K28&gt;0,AD28=0),"皆増",IF(K28/AD28&gt;10,"極大",ROUND(K28/AD28*100,1)))))</f>
        <v>600</v>
      </c>
      <c r="M28" s="29" t="n">
        <v>178</v>
      </c>
      <c r="N28" s="22" t="n">
        <f aca="false">IF(AND(M28=0,AF28=0),"　",IF(AND(M28=0,AF28&gt;0),"皆減",IF(AND(M28&gt;0,AF28=0),"皆増",IF(M28/AF28&gt;10,"極大",ROUND(M28/AF28*100,1)))))</f>
        <v>60.3</v>
      </c>
      <c r="O28" s="29"/>
      <c r="P28" s="22" t="str">
        <f aca="false">IF(AND(O28=0,AH28=0),"　",IF(AND(O28=0,AH28&gt;0),"皆減",IF(AND(O28&gt;0,AH28=0),"皆増",IF(O28/AH28&gt;10,"極大",ROUND(O28/AH28*100,1)))))</f>
        <v>　</v>
      </c>
      <c r="Q28" s="29" t="n">
        <v>1045</v>
      </c>
      <c r="R28" s="31" t="n">
        <f aca="false">IF(AND(Q28=0,AJ28=0),"　",IF(AND(Q28=0,AJ28&gt;0),"皆減",IF(AND(Q28&gt;0,AJ28=0),"皆増",IF(Q28/AJ28&gt;10,"極大",ROUND(Q28/AJ28*100,1)))))</f>
        <v>63.9</v>
      </c>
      <c r="T28" s="56"/>
      <c r="U28" s="26"/>
      <c r="V28" s="27" t="s">
        <v>51</v>
      </c>
      <c r="W28" s="32"/>
      <c r="X28" s="29" t="n">
        <v>1013</v>
      </c>
      <c r="Y28" s="22" t="n">
        <v>36.9</v>
      </c>
      <c r="Z28" s="29" t="n">
        <v>117</v>
      </c>
      <c r="AA28" s="22" t="n">
        <v>76</v>
      </c>
      <c r="AB28" s="30" t="n">
        <v>205</v>
      </c>
      <c r="AC28" s="24" t="n">
        <v>178.3</v>
      </c>
      <c r="AD28" s="29" t="n">
        <v>6</v>
      </c>
      <c r="AE28" s="22" t="n">
        <v>33.3</v>
      </c>
      <c r="AF28" s="29" t="n">
        <v>295</v>
      </c>
      <c r="AG28" s="22" t="n">
        <v>177.7</v>
      </c>
      <c r="AH28" s="29"/>
      <c r="AI28" s="36" t="s">
        <v>28</v>
      </c>
      <c r="AJ28" s="29" t="n">
        <v>1636</v>
      </c>
      <c r="AK28" s="31" t="n">
        <v>51.2</v>
      </c>
    </row>
    <row r="29" customFormat="false" ht="27" hidden="false" customHeight="true" outlineLevel="0" collapsed="false">
      <c r="A29" s="56"/>
      <c r="B29" s="60"/>
      <c r="C29" s="41" t="s">
        <v>34</v>
      </c>
      <c r="D29" s="60"/>
      <c r="E29" s="61" t="n">
        <v>6935</v>
      </c>
      <c r="F29" s="44" t="n">
        <f aca="false">IF(AND(E29=0,X29=0),"　",IF(AND(E29=0,X29&gt;0),"皆減",IF(AND(E29&gt;0,X29=0),"皆増",IF(E29/X29&gt;10,"極大",ROUND(E29/X29*100,1)))))</f>
        <v>87.8</v>
      </c>
      <c r="G29" s="61" t="n">
        <v>1960</v>
      </c>
      <c r="H29" s="44" t="n">
        <f aca="false">IF(AND(G29=0,Z29=0),"　",IF(AND(G29=0,Z29&gt;0),"皆減",IF(AND(G29&gt;0,Z29=0),"皆増",IF(G29/Z29&gt;10,"極大",ROUND(G29/Z29*100,1)))))</f>
        <v>151.7</v>
      </c>
      <c r="I29" s="62" t="n">
        <v>2143</v>
      </c>
      <c r="J29" s="46" t="n">
        <f aca="false">IF(AND(I29=0,AB29=0),"　",IF(AND(I29=0,AB29&gt;0),"皆減",IF(AND(I29&gt;0,AB29=0),"皆増",IF(I29/AB29&gt;10,"極大",ROUND(I29/AB29*100,1)))))</f>
        <v>128.4</v>
      </c>
      <c r="K29" s="61" t="n">
        <v>619</v>
      </c>
      <c r="L29" s="44" t="n">
        <f aca="false">IF(AND(K29=0,AD29=0),"　",IF(AND(K29=0,AD29&gt;0),"皆減",IF(AND(K29&gt;0,AD29=0),"皆増",IF(K29/AD29&gt;10,"極大",ROUND(K29/AD29*100,1)))))</f>
        <v>155.9</v>
      </c>
      <c r="M29" s="61" t="n">
        <v>1155</v>
      </c>
      <c r="N29" s="44" t="n">
        <f aca="false">IF(AND(M29=0,AF29=0),"　",IF(AND(M29=0,AF29&gt;0),"皆減",IF(AND(M29&gt;0,AF29=0),"皆増",IF(M29/AF29&gt;10,"極大",ROUND(M29/AF29*100,1)))))</f>
        <v>126.5</v>
      </c>
      <c r="O29" s="61" t="n">
        <v>338</v>
      </c>
      <c r="P29" s="44" t="n">
        <f aca="false">IF(AND(O29=0,AH29=0),"　",IF(AND(O29=0,AH29&gt;0),"皆減",IF(AND(O29&gt;0,AH29=0),"皆増",IF(O29/AH29&gt;10,"極大",ROUND(O29/AH29*100,1)))))</f>
        <v>204.8</v>
      </c>
      <c r="Q29" s="61" t="n">
        <v>13150</v>
      </c>
      <c r="R29" s="47" t="n">
        <f aca="false">IF(AND(Q29=0,AJ29=0),"　",IF(AND(Q29=0,AJ29&gt;0),"皆減",IF(AND(Q29&gt;0,AJ29=0),"皆増",IF(Q29/AJ29&gt;10,"極大",ROUND(Q29/AJ29*100,1)))))</f>
        <v>106.6</v>
      </c>
      <c r="T29" s="56"/>
      <c r="U29" s="60"/>
      <c r="V29" s="41" t="s">
        <v>34</v>
      </c>
      <c r="W29" s="60"/>
      <c r="X29" s="61" t="n">
        <v>7896</v>
      </c>
      <c r="Y29" s="44" t="n">
        <v>82</v>
      </c>
      <c r="Z29" s="61" t="n">
        <v>1292</v>
      </c>
      <c r="AA29" s="44" t="n">
        <v>121.9</v>
      </c>
      <c r="AB29" s="62" t="n">
        <v>1669</v>
      </c>
      <c r="AC29" s="46" t="n">
        <v>98.9</v>
      </c>
      <c r="AD29" s="61" t="n">
        <v>397</v>
      </c>
      <c r="AE29" s="44" t="n">
        <v>94.8</v>
      </c>
      <c r="AF29" s="61" t="n">
        <v>913</v>
      </c>
      <c r="AG29" s="44" t="n">
        <v>124.4</v>
      </c>
      <c r="AH29" s="61" t="n">
        <v>165</v>
      </c>
      <c r="AI29" s="44" t="n">
        <v>112.2</v>
      </c>
      <c r="AJ29" s="61" t="n">
        <v>12331</v>
      </c>
      <c r="AK29" s="47" t="n">
        <v>90.2</v>
      </c>
    </row>
    <row r="30" s="69" customFormat="true" ht="27" hidden="false" customHeight="true" outlineLevel="0" collapsed="false">
      <c r="A30" s="63" t="s">
        <v>13</v>
      </c>
      <c r="B30" s="63"/>
      <c r="C30" s="63"/>
      <c r="D30" s="63"/>
      <c r="E30" s="64" t="n">
        <v>462390</v>
      </c>
      <c r="F30" s="65" t="n">
        <f aca="false">IF(AND(E30=0,X30=0),"　",IF(AND(E30=0,X30&gt;0),"皆減",IF(AND(E30&gt;0,X30=0),"皆増",IF(E30/X30&gt;10,"極大",ROUND(E30/X30*100,1)))))</f>
        <v>69.4</v>
      </c>
      <c r="G30" s="64" t="n">
        <v>111448</v>
      </c>
      <c r="H30" s="65" t="n">
        <f aca="false">IF(AND(G30=0,Z30=0),"　",IF(AND(G30=0,Z30&gt;0),"皆減",IF(AND(G30&gt;0,Z30=0),"皆増",IF(G30/Z30&gt;10,"極大",ROUND(G30/Z30*100,1)))))</f>
        <v>118.4</v>
      </c>
      <c r="I30" s="66" t="n">
        <v>135072</v>
      </c>
      <c r="J30" s="67" t="n">
        <f aca="false">IF(AND(I30=0,AB30=0),"　",IF(AND(I30=0,AB30&gt;0),"皆減",IF(AND(I30&gt;0,AB30=0),"皆増",IF(I30/AB30&gt;10,"極大",ROUND(I30/AB30*100,1)))))</f>
        <v>124</v>
      </c>
      <c r="K30" s="64" t="n">
        <v>45043</v>
      </c>
      <c r="L30" s="65" t="n">
        <f aca="false">IF(AND(K30=0,AD30=0),"　",IF(AND(K30=0,AD30&gt;0),"皆減",IF(AND(K30&gt;0,AD30=0),"皆増",IF(K30/AD30&gt;10,"極大",ROUND(K30/AD30*100,1)))))</f>
        <v>123.4</v>
      </c>
      <c r="M30" s="64" t="n">
        <v>78815</v>
      </c>
      <c r="N30" s="65" t="n">
        <f aca="false">IF(AND(M30=0,AF30=0),"　",IF(AND(M30=0,AF30&gt;0),"皆減",IF(AND(M30&gt;0,AF30=0),"皆増",IF(M30/AF30&gt;10,"極大",ROUND(M30/AF30*100,1)))))</f>
        <v>126.9</v>
      </c>
      <c r="O30" s="64" t="n">
        <v>30124</v>
      </c>
      <c r="P30" s="65" t="n">
        <f aca="false">IF(AND(O30=0,AH30=0),"　",IF(AND(O30=0,AH30&gt;0),"皆減",IF(AND(O30&gt;0,AH30=0),"皆増",IF(O30/AH30&gt;10,"極大",ROUND(O30/AH30*100,1)))))</f>
        <v>119</v>
      </c>
      <c r="Q30" s="64" t="n">
        <v>862891</v>
      </c>
      <c r="R30" s="68" t="n">
        <f aca="false">IF(AND(Q30=0,AJ30=0),"　",IF(AND(Q30=0,AJ30&gt;0),"皆減",IF(AND(Q30&gt;0,AJ30=0),"皆増",IF(Q30/AJ30&gt;10,"極大",ROUND(Q30/AJ30*100,1)))))</f>
        <v>86.9</v>
      </c>
      <c r="T30" s="63" t="s">
        <v>13</v>
      </c>
      <c r="U30" s="63"/>
      <c r="V30" s="63"/>
      <c r="W30" s="63"/>
      <c r="X30" s="64" t="n">
        <v>665988</v>
      </c>
      <c r="Y30" s="65" t="n">
        <v>96.1</v>
      </c>
      <c r="Z30" s="64" t="n">
        <v>94090</v>
      </c>
      <c r="AA30" s="65" t="n">
        <v>128.5</v>
      </c>
      <c r="AB30" s="66" t="n">
        <v>108951</v>
      </c>
      <c r="AC30" s="67" t="n">
        <v>134.6</v>
      </c>
      <c r="AD30" s="64" t="n">
        <v>36504</v>
      </c>
      <c r="AE30" s="65" t="n">
        <v>139.5</v>
      </c>
      <c r="AF30" s="64" t="n">
        <v>62116</v>
      </c>
      <c r="AG30" s="65" t="n">
        <v>135.7</v>
      </c>
      <c r="AH30" s="64" t="n">
        <v>25320</v>
      </c>
      <c r="AI30" s="65" t="n">
        <v>123.5</v>
      </c>
      <c r="AJ30" s="64" t="n">
        <v>992969</v>
      </c>
      <c r="AK30" s="68" t="n">
        <v>105.7</v>
      </c>
    </row>
  </sheetData>
  <mergeCells count="27">
    <mergeCell ref="F1:I1"/>
    <mergeCell ref="J1:L1"/>
    <mergeCell ref="T1:AK1"/>
    <mergeCell ref="A4:D5"/>
    <mergeCell ref="E4:F4"/>
    <mergeCell ref="G4:H4"/>
    <mergeCell ref="I4:J4"/>
    <mergeCell ref="K4:L4"/>
    <mergeCell ref="M4:N4"/>
    <mergeCell ref="O4:P4"/>
    <mergeCell ref="Q4:R4"/>
    <mergeCell ref="T4:W5"/>
    <mergeCell ref="X4:Y4"/>
    <mergeCell ref="Z4:AA4"/>
    <mergeCell ref="AB4:AC4"/>
    <mergeCell ref="AD4:AE4"/>
    <mergeCell ref="AF4:AG4"/>
    <mergeCell ref="AH4:AI4"/>
    <mergeCell ref="AJ4:AK4"/>
    <mergeCell ref="A6:A16"/>
    <mergeCell ref="T6:T16"/>
    <mergeCell ref="A17:A21"/>
    <mergeCell ref="T18:T21"/>
    <mergeCell ref="A22:A29"/>
    <mergeCell ref="T22:T29"/>
    <mergeCell ref="A30:D30"/>
    <mergeCell ref="T30:W30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7" fitToWidth="1" fitToHeight="1" pageOrder="downThenOver" orientation="portrait" blackAndWhite="false" draft="false" cellComments="none" firstPageNumber="166" useFirstPageNumber="true" horizontalDpi="300" verticalDpi="300" copies="1"/>
  <headerFooter differentFirst="false" differentOddEven="false">
    <oddHeader/>
    <oddFooter>&amp;C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5:25:31Z</dcterms:created>
  <dc:creator>zeimu</dc:creator>
  <dc:description/>
  <dc:language>en-US</dc:language>
  <cp:lastModifiedBy>青森県</cp:lastModifiedBy>
  <cp:lastPrinted>2010-08-29T02:59:48Z</cp:lastPrinted>
  <dcterms:modified xsi:type="dcterms:W3CDTF">2010-08-29T03:02:18Z</dcterms:modified>
  <cp:revision>0</cp:revision>
  <dc:subject/>
  <dc:title/>
</cp:coreProperties>
</file>