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県計" sheetId="1" state="visible" r:id="rId2"/>
    <sheet name="市計" sheetId="2" state="visible" r:id="rId3"/>
    <sheet name="町村計" sheetId="3" state="visible" r:id="rId4"/>
    <sheet name="一般田" sheetId="4" state="visible" r:id="rId5"/>
    <sheet name="介在田" sheetId="5" state="visible" r:id="rId6"/>
    <sheet name="一般畑" sheetId="6" state="visible" r:id="rId7"/>
    <sheet name="介在畑" sheetId="7" state="visible" r:id="rId8"/>
    <sheet name="小規模宅地" sheetId="8" state="visible" r:id="rId9"/>
    <sheet name="一般宅地" sheetId="9" state="visible" r:id="rId10"/>
    <sheet name="商業地" sheetId="10" state="visible" r:id="rId11"/>
    <sheet name="宅地計" sheetId="11" state="visible" r:id="rId12"/>
    <sheet name="鉱泉地" sheetId="12" state="visible" r:id="rId13"/>
    <sheet name="池沼" sheetId="13" state="visible" r:id="rId14"/>
    <sheet name="一般山林" sheetId="14" state="visible" r:id="rId15"/>
    <sheet name="介在山林" sheetId="15" state="visible" r:id="rId16"/>
    <sheet name="牧場" sheetId="16" state="visible" r:id="rId17"/>
    <sheet name="原野" sheetId="17" state="visible" r:id="rId18"/>
    <sheet name="ゴルフ場" sheetId="18" state="visible" r:id="rId19"/>
    <sheet name="遊園地" sheetId="19" state="visible" r:id="rId20"/>
    <sheet name="鉄軌道" sheetId="20" state="visible" r:id="rId21"/>
    <sheet name="その他雑" sheetId="21" state="visible" r:id="rId22"/>
    <sheet name="雑種地計" sheetId="22" state="visible" r:id="rId23"/>
    <sheet name="その他" sheetId="23" state="visible" r:id="rId24"/>
    <sheet name="合計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5" uniqueCount="201"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県計</t>
    </r>
  </si>
  <si>
    <t xml:space="preserve">区　分</t>
  </si>
  <si>
    <t xml:space="preserve">地　　　　　　　　　　　　　　　　積</t>
  </si>
  <si>
    <t xml:space="preserve">決　　　　　定　　　　　価　　　　　格</t>
  </si>
  <si>
    <t xml:space="preserve">筆　　　　 数</t>
  </si>
  <si>
    <t xml:space="preserve">単位当たり</t>
  </si>
  <si>
    <t xml:space="preserve">非課税地積</t>
  </si>
  <si>
    <t xml:space="preserve">評価総地積</t>
  </si>
  <si>
    <t xml:space="preserve">法定免税点</t>
  </si>
  <si>
    <t xml:space="preserve">総　　　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ト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に係る</t>
    </r>
  </si>
  <si>
    <t xml:space="preserve">非課税</t>
  </si>
  <si>
    <t xml:space="preserve">評価総</t>
  </si>
  <si>
    <t xml:space="preserve">平均価格</t>
  </si>
  <si>
    <t xml:space="preserve">未満のもの</t>
  </si>
  <si>
    <t xml:space="preserve">以上のもの</t>
  </si>
  <si>
    <t xml:space="preserve">課税標準額</t>
  </si>
  <si>
    <t xml:space="preserve">筆　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ﾎ</t>
    </r>
    <r>
      <rPr>
        <sz val="11"/>
        <rFont val="ＭＳ 明朝"/>
        <family val="1"/>
        <charset val="128"/>
      </rPr>
      <t xml:space="preserve">)/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)</t>
    </r>
  </si>
  <si>
    <t xml:space="preserve">　地　　目</t>
  </si>
  <si>
    <r>
      <rPr>
        <sz val="11"/>
        <rFont val="Noto Sans"/>
        <family val="2"/>
      </rPr>
      <t xml:space="preserve">（㎡）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㎡）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㎡）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ﾊ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ﾊ</t>
    </r>
    <r>
      <rPr>
        <sz val="11"/>
        <rFont val="ＭＳ 明朝"/>
        <family val="1"/>
        <charset val="128"/>
      </rPr>
      <t xml:space="preserve">)(</t>
    </r>
    <r>
      <rPr>
        <sz val="11"/>
        <rFont val="Noto Sans"/>
        <family val="2"/>
      </rPr>
      <t xml:space="preserve">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ﾎ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ﾍ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ﾎ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ﾍ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ﾄ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ﾁ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ﾘ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ﾇ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ﾙ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ﾇ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ﾙ</t>
    </r>
    <r>
      <rPr>
        <sz val="11"/>
        <rFont val="ＭＳ 明朝"/>
        <family val="1"/>
        <charset val="128"/>
      </rPr>
      <t xml:space="preserve">) (</t>
    </r>
    <r>
      <rPr>
        <sz val="11"/>
        <rFont val="Noto Sans"/>
        <family val="2"/>
      </rPr>
      <t xml:space="preserve">ｦ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円</t>
    </r>
    <r>
      <rPr>
        <sz val="11"/>
        <rFont val="ＭＳ 明朝"/>
        <family val="1"/>
        <charset val="128"/>
      </rPr>
      <t xml:space="preserve">)(</t>
    </r>
    <r>
      <rPr>
        <sz val="11"/>
        <rFont val="Noto Sans"/>
        <family val="2"/>
      </rPr>
      <t xml:space="preserve">ﾜ</t>
    </r>
    <r>
      <rPr>
        <sz val="11"/>
        <rFont val="ＭＳ 明朝"/>
        <family val="1"/>
        <charset val="128"/>
      </rPr>
      <t xml:space="preserve">)</t>
    </r>
  </si>
  <si>
    <t xml:space="preserve">田</t>
  </si>
  <si>
    <t xml:space="preserve">一　般　田</t>
  </si>
  <si>
    <t xml:space="preserve">介 在 田 等</t>
  </si>
  <si>
    <t xml:space="preserve">畑</t>
  </si>
  <si>
    <t xml:space="preserve">一　般　畑</t>
  </si>
  <si>
    <t xml:space="preserve">介 在 畑 等</t>
  </si>
  <si>
    <t xml:space="preserve">住宅</t>
  </si>
  <si>
    <t xml:space="preserve">小規模</t>
  </si>
  <si>
    <t xml:space="preserve">宅</t>
  </si>
  <si>
    <t xml:space="preserve">用地</t>
  </si>
  <si>
    <t xml:space="preserve">一　般</t>
  </si>
  <si>
    <t xml:space="preserve">地</t>
  </si>
  <si>
    <t xml:space="preserve">商 業 地 等</t>
  </si>
  <si>
    <t xml:space="preserve">計</t>
  </si>
  <si>
    <t xml:space="preserve">塩　　　　　田</t>
  </si>
  <si>
    <t xml:space="preserve">鉱　　泉　　地</t>
  </si>
  <si>
    <t xml:space="preserve">池　　　　　沼</t>
  </si>
  <si>
    <t xml:space="preserve">山</t>
  </si>
  <si>
    <t xml:space="preserve">一 般 山 林</t>
  </si>
  <si>
    <t xml:space="preserve">林</t>
  </si>
  <si>
    <t xml:space="preserve">介 在 山 林</t>
  </si>
  <si>
    <t xml:space="preserve">牧　　　　　場</t>
  </si>
  <si>
    <t xml:space="preserve">原　　　　　野</t>
  </si>
  <si>
    <t xml:space="preserve">ゴルフ場の用地</t>
  </si>
  <si>
    <t xml:space="preserve">雑</t>
  </si>
  <si>
    <t xml:space="preserve">遊園地等の用地</t>
  </si>
  <si>
    <t xml:space="preserve">種</t>
  </si>
  <si>
    <t xml:space="preserve">鉄 軌 道 用 地</t>
  </si>
  <si>
    <t xml:space="preserve">その他の雑種地</t>
  </si>
  <si>
    <t xml:space="preserve">そ　　の　　他</t>
  </si>
  <si>
    <t xml:space="preserve">合　　　　　計</t>
  </si>
  <si>
    <t xml:space="preserve">（２）市計</t>
  </si>
  <si>
    <t xml:space="preserve">（３）町村計</t>
  </si>
  <si>
    <t xml:space="preserve">（４）一般田</t>
  </si>
  <si>
    <t xml:space="preserve">　　区　分</t>
  </si>
  <si>
    <t xml:space="preserve">　　　　　 地</t>
  </si>
  <si>
    <t xml:space="preserve">　積</t>
  </si>
  <si>
    <t xml:space="preserve">　　　　　 決</t>
  </si>
  <si>
    <t xml:space="preserve">　　　  定</t>
  </si>
  <si>
    <t xml:space="preserve">　　 価</t>
  </si>
  <si>
    <t xml:space="preserve">　格</t>
  </si>
  <si>
    <t xml:space="preserve">評価総筆数</t>
  </si>
  <si>
    <t xml:space="preserve"> 平均価格</t>
  </si>
  <si>
    <t xml:space="preserve">  市町村名</t>
  </si>
  <si>
    <r>
      <rPr>
        <sz val="11"/>
        <rFont val="Noto Sans"/>
        <family val="2"/>
      </rPr>
      <t xml:space="preserve">（㎡）　 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㎡）　 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㎡）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ﾊ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㎡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ﾊ</t>
    </r>
    <r>
      <rPr>
        <sz val="11"/>
        <rFont val="ＭＳ 明朝"/>
        <family val="1"/>
        <charset val="128"/>
      </rPr>
      <t xml:space="preserve">)(</t>
    </r>
    <r>
      <rPr>
        <sz val="11"/>
        <rFont val="Noto Sans"/>
        <family val="2"/>
      </rPr>
      <t xml:space="preserve">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　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ﾎ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(</t>
    </r>
    <r>
      <rPr>
        <sz val="11"/>
        <rFont val="Noto Sans"/>
        <family val="2"/>
      </rPr>
      <t xml:space="preserve">ﾎ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ﾍ</t>
    </r>
    <r>
      <rPr>
        <sz val="11"/>
        <rFont val="ＭＳ 明朝"/>
        <family val="1"/>
        <charset val="128"/>
      </rPr>
      <t xml:space="preserve">)(</t>
    </r>
    <r>
      <rPr>
        <sz val="11"/>
        <rFont val="Noto Sans"/>
        <family val="2"/>
      </rPr>
      <t xml:space="preserve">ﾄ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　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ﾁ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ﾘ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ﾇ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円）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ﾙ</t>
    </r>
    <r>
      <rPr>
        <sz val="11"/>
        <rFont val="ＭＳ 明朝"/>
        <family val="1"/>
        <charset val="128"/>
      </rPr>
      <t xml:space="preserve">)</t>
    </r>
  </si>
  <si>
    <t xml:space="preserve">青 森 市</t>
  </si>
  <si>
    <t xml:space="preserve">弘 前 市</t>
  </si>
  <si>
    <t xml:space="preserve">八 戸 市</t>
  </si>
  <si>
    <t xml:space="preserve">市</t>
  </si>
  <si>
    <t xml:space="preserve">黒 石 市</t>
  </si>
  <si>
    <t xml:space="preserve">五所川原市</t>
  </si>
  <si>
    <t xml:space="preserve">十和田市</t>
  </si>
  <si>
    <t xml:space="preserve">三 沢 市</t>
  </si>
  <si>
    <t xml:space="preserve">む つ 市</t>
  </si>
  <si>
    <t xml:space="preserve">市　　　計</t>
  </si>
  <si>
    <t xml:space="preserve">平 内 町</t>
  </si>
  <si>
    <t xml:space="preserve">東</t>
  </si>
  <si>
    <t xml:space="preserve">蟹 田 町</t>
  </si>
  <si>
    <t xml:space="preserve">津</t>
  </si>
  <si>
    <t xml:space="preserve">今 別 町</t>
  </si>
  <si>
    <t xml:space="preserve">軽</t>
  </si>
  <si>
    <t xml:space="preserve">蓬 田 村</t>
  </si>
  <si>
    <t xml:space="preserve">郡</t>
  </si>
  <si>
    <t xml:space="preserve">平 舘 村</t>
  </si>
  <si>
    <t xml:space="preserve">三 厩 村</t>
  </si>
  <si>
    <t xml:space="preserve">鯵ヶ沢町</t>
  </si>
  <si>
    <t xml:space="preserve">木 造 町</t>
  </si>
  <si>
    <t xml:space="preserve">西</t>
  </si>
  <si>
    <t xml:space="preserve">深 浦 町</t>
  </si>
  <si>
    <t xml:space="preserve">森 田 村</t>
  </si>
  <si>
    <t xml:space="preserve">岩 崎 村</t>
  </si>
  <si>
    <t xml:space="preserve">柏 　 村</t>
  </si>
  <si>
    <t xml:space="preserve">稲 垣 村</t>
  </si>
  <si>
    <t xml:space="preserve">車 力 村</t>
  </si>
  <si>
    <t xml:space="preserve">中津軽郡</t>
  </si>
  <si>
    <t xml:space="preserve">岩 木 町</t>
  </si>
  <si>
    <t xml:space="preserve">相 馬 村</t>
  </si>
  <si>
    <t xml:space="preserve">西目屋村</t>
  </si>
  <si>
    <t xml:space="preserve">藤 崎 町</t>
  </si>
  <si>
    <t xml:space="preserve">大 鰐 町</t>
  </si>
  <si>
    <t xml:space="preserve">南</t>
  </si>
  <si>
    <t xml:space="preserve">尾 上 町</t>
  </si>
  <si>
    <t xml:space="preserve">浪 岡 町</t>
  </si>
  <si>
    <t xml:space="preserve">平 賀 町</t>
  </si>
  <si>
    <t xml:space="preserve">常 盤 村</t>
  </si>
  <si>
    <t xml:space="preserve">田舎館村</t>
  </si>
  <si>
    <t xml:space="preserve">碇ヶ関村</t>
  </si>
  <si>
    <t xml:space="preserve">板 柳 町</t>
  </si>
  <si>
    <t xml:space="preserve">北</t>
  </si>
  <si>
    <t xml:space="preserve">金 木 町</t>
  </si>
  <si>
    <t xml:space="preserve">中 里 町</t>
  </si>
  <si>
    <t xml:space="preserve">鶴 田 町</t>
  </si>
  <si>
    <t xml:space="preserve">市 浦 村</t>
  </si>
  <si>
    <t xml:space="preserve">小 泊 村</t>
  </si>
  <si>
    <t xml:space="preserve">野辺地町</t>
  </si>
  <si>
    <t xml:space="preserve">七 戸 町</t>
  </si>
  <si>
    <t xml:space="preserve">百 石 町</t>
  </si>
  <si>
    <t xml:space="preserve">上</t>
  </si>
  <si>
    <t xml:space="preserve">十和田湖町</t>
  </si>
  <si>
    <t xml:space="preserve">六 戸 町</t>
  </si>
  <si>
    <t xml:space="preserve">横 浜 町</t>
  </si>
  <si>
    <t xml:space="preserve">上 北 町</t>
  </si>
  <si>
    <t xml:space="preserve">東 北 町</t>
  </si>
  <si>
    <t xml:space="preserve">天間林村</t>
  </si>
  <si>
    <t xml:space="preserve">下 田 町</t>
  </si>
  <si>
    <t xml:space="preserve">六ヶ所村</t>
  </si>
  <si>
    <t xml:space="preserve">川 内 町</t>
  </si>
  <si>
    <t xml:space="preserve">下</t>
  </si>
  <si>
    <t xml:space="preserve">大 畑 町</t>
  </si>
  <si>
    <t xml:space="preserve">大 間 町</t>
  </si>
  <si>
    <t xml:space="preserve">東 通 村</t>
  </si>
  <si>
    <t xml:space="preserve">風間浦村</t>
  </si>
  <si>
    <t xml:space="preserve">佐 井 村</t>
  </si>
  <si>
    <t xml:space="preserve">脇野沢村</t>
  </si>
  <si>
    <t xml:space="preserve">三 戸 町</t>
  </si>
  <si>
    <t xml:space="preserve">五 戸 町</t>
  </si>
  <si>
    <t xml:space="preserve">三</t>
  </si>
  <si>
    <t xml:space="preserve">田 子 町</t>
  </si>
  <si>
    <t xml:space="preserve">名 川 町</t>
  </si>
  <si>
    <t xml:space="preserve">戸</t>
  </si>
  <si>
    <t xml:space="preserve">南 部 町</t>
  </si>
  <si>
    <t xml:space="preserve">階 上 町</t>
  </si>
  <si>
    <t xml:space="preserve">福 地 村</t>
  </si>
  <si>
    <t xml:space="preserve">南 郷 村</t>
  </si>
  <si>
    <t xml:space="preserve">倉 石 村</t>
  </si>
  <si>
    <t xml:space="preserve">新 郷 村</t>
  </si>
  <si>
    <t xml:space="preserve">　町  村  計</t>
  </si>
  <si>
    <t xml:space="preserve">　県　　　計</t>
  </si>
  <si>
    <t xml:space="preserve">（５）介在田等</t>
  </si>
  <si>
    <t xml:space="preserve">（６）一般畑</t>
  </si>
  <si>
    <t xml:space="preserve">（７）介在畑等</t>
  </si>
  <si>
    <t xml:space="preserve">（８）小規模住宅用地</t>
  </si>
  <si>
    <t xml:space="preserve">（９）一般住宅用地</t>
  </si>
  <si>
    <t xml:space="preserve">（１０）商業地等（非住宅用地）</t>
  </si>
  <si>
    <t xml:space="preserve">（１１）宅地計</t>
  </si>
  <si>
    <r>
      <rPr>
        <sz val="11"/>
        <rFont val="Noto Sans"/>
        <family val="2"/>
      </rPr>
      <t xml:space="preserve">（１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鉱泉地</t>
    </r>
  </si>
  <si>
    <r>
      <rPr>
        <sz val="11"/>
        <rFont val="Noto Sans"/>
        <family val="2"/>
      </rPr>
      <t xml:space="preserve">（１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池沼</t>
    </r>
  </si>
  <si>
    <r>
      <rPr>
        <sz val="11"/>
        <rFont val="Noto Sans"/>
        <family val="2"/>
      </rPr>
      <t xml:space="preserve">（㎡）   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㎡）   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 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ﾎ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 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ﾁ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１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一般山林</t>
    </r>
  </si>
  <si>
    <r>
      <rPr>
        <sz val="11"/>
        <rFont val="Noto Sans"/>
        <family val="2"/>
      </rPr>
      <t xml:space="preserve">（１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介在山林</t>
    </r>
  </si>
  <si>
    <r>
      <rPr>
        <sz val="11"/>
        <rFont val="Noto Sans"/>
        <family val="2"/>
      </rPr>
      <t xml:space="preserve">（１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）牧場</t>
    </r>
  </si>
  <si>
    <r>
      <rPr>
        <sz val="11"/>
        <rFont val="Noto Sans"/>
        <family val="2"/>
      </rPr>
      <t xml:space="preserve">（１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）原野</t>
    </r>
  </si>
  <si>
    <r>
      <rPr>
        <sz val="11"/>
        <rFont val="Noto Sans"/>
        <family val="2"/>
      </rPr>
      <t xml:space="preserve">（１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）ゴルフ場の用地</t>
    </r>
  </si>
  <si>
    <r>
      <rPr>
        <sz val="11"/>
        <rFont val="Noto Sans"/>
        <family val="2"/>
      </rPr>
      <t xml:space="preserve">（㎡）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㎡）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ﾎ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ﾁ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ﾘ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１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）遊園地等の用地</t>
    </r>
  </si>
  <si>
    <t xml:space="preserve">（２０）鉄軌道用地</t>
  </si>
  <si>
    <t xml:space="preserve">（２１）その他の雑種地</t>
  </si>
  <si>
    <t xml:space="preserve">　市　　　計</t>
  </si>
  <si>
    <t xml:space="preserve">（２２）雑種地計</t>
  </si>
  <si>
    <t xml:space="preserve">（２３）その他</t>
  </si>
  <si>
    <t xml:space="preserve">（２４）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0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4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" fillId="0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5.25"/>
    <col collapsed="false" customWidth="true" hidden="false" outlineLevel="0" max="3" min="3" style="1" width="9.12"/>
    <col collapsed="false" customWidth="true" hidden="false" outlineLevel="0" max="5" min="4" style="1" width="14.12"/>
    <col collapsed="false" customWidth="true" hidden="false" outlineLevel="0" max="6" min="6" style="1" width="12.12"/>
    <col collapsed="false" customWidth="true" hidden="false" outlineLevel="0" max="8" min="7" style="1" width="14.12"/>
    <col collapsed="false" customWidth="true" hidden="false" outlineLevel="0" max="9" min="9" style="1" width="11.62"/>
    <col collapsed="false" customWidth="true" hidden="false" outlineLevel="0" max="11" min="10" style="1" width="14.12"/>
    <col collapsed="false" customWidth="true" hidden="false" outlineLevel="0" max="12" min="12" style="1" width="8.12"/>
    <col collapsed="false" customWidth="true" hidden="false" outlineLevel="0" max="13" min="13" style="1" width="10.12"/>
    <col collapsed="false" customWidth="true" hidden="false" outlineLevel="0" max="14" min="14" style="1" width="9.25"/>
    <col collapsed="false" customWidth="true" hidden="false" outlineLevel="0" max="15" min="15" style="1" width="10.12"/>
    <col collapsed="false" customWidth="true" hidden="false" outlineLevel="0" max="16" min="16" style="1" width="9.49"/>
    <col collapsed="false" customWidth="false" hidden="false" outlineLevel="0" max="257" min="17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.95" hidden="false" customHeight="true" outlineLevel="0" collapsed="false">
      <c r="A2" s="3"/>
      <c r="B2" s="4"/>
      <c r="C2" s="5" t="s">
        <v>1</v>
      </c>
      <c r="D2" s="6" t="s">
        <v>2</v>
      </c>
      <c r="E2" s="6"/>
      <c r="F2" s="6"/>
      <c r="G2" s="6"/>
      <c r="H2" s="6" t="s">
        <v>3</v>
      </c>
      <c r="I2" s="6"/>
      <c r="J2" s="6"/>
      <c r="K2" s="6"/>
      <c r="L2" s="7" t="s">
        <v>4</v>
      </c>
      <c r="M2" s="7"/>
      <c r="N2" s="7"/>
      <c r="O2" s="7"/>
      <c r="P2" s="8" t="s">
        <v>5</v>
      </c>
    </row>
    <row r="3" customFormat="false" ht="24.95" hidden="false" customHeight="true" outlineLevel="0" collapsed="false">
      <c r="A3" s="9"/>
      <c r="B3" s="2"/>
      <c r="C3" s="10"/>
      <c r="D3" s="11" t="s">
        <v>6</v>
      </c>
      <c r="E3" s="11" t="s">
        <v>7</v>
      </c>
      <c r="F3" s="11" t="s">
        <v>8</v>
      </c>
      <c r="G3" s="11" t="s">
        <v>8</v>
      </c>
      <c r="H3" s="11" t="s">
        <v>9</v>
      </c>
      <c r="I3" s="11" t="s">
        <v>8</v>
      </c>
      <c r="J3" s="11" t="s">
        <v>8</v>
      </c>
      <c r="K3" s="12" t="s">
        <v>10</v>
      </c>
      <c r="L3" s="13" t="s">
        <v>11</v>
      </c>
      <c r="M3" s="11" t="s">
        <v>12</v>
      </c>
      <c r="N3" s="14" t="s">
        <v>8</v>
      </c>
      <c r="O3" s="14" t="s">
        <v>8</v>
      </c>
      <c r="P3" s="15" t="s">
        <v>13</v>
      </c>
    </row>
    <row r="4" customFormat="false" ht="24.95" hidden="false" customHeight="true" outlineLevel="0" collapsed="false">
      <c r="A4" s="9"/>
      <c r="B4" s="2"/>
      <c r="C4" s="10"/>
      <c r="D4" s="16"/>
      <c r="E4" s="16"/>
      <c r="F4" s="17" t="s">
        <v>14</v>
      </c>
      <c r="G4" s="17" t="s">
        <v>15</v>
      </c>
      <c r="H4" s="16"/>
      <c r="I4" s="17" t="s">
        <v>14</v>
      </c>
      <c r="J4" s="17" t="s">
        <v>15</v>
      </c>
      <c r="K4" s="17" t="s">
        <v>16</v>
      </c>
      <c r="L4" s="17" t="s">
        <v>17</v>
      </c>
      <c r="M4" s="17" t="s">
        <v>17</v>
      </c>
      <c r="N4" s="18" t="s">
        <v>14</v>
      </c>
      <c r="O4" s="18" t="s">
        <v>15</v>
      </c>
      <c r="P4" s="19" t="s">
        <v>18</v>
      </c>
    </row>
    <row r="5" customFormat="false" ht="24.95" hidden="false" customHeight="true" outlineLevel="0" collapsed="false">
      <c r="A5" s="20" t="s">
        <v>19</v>
      </c>
      <c r="B5" s="21"/>
      <c r="C5" s="22"/>
      <c r="D5" s="23" t="s">
        <v>20</v>
      </c>
      <c r="E5" s="23" t="s">
        <v>21</v>
      </c>
      <c r="F5" s="23" t="s">
        <v>22</v>
      </c>
      <c r="G5" s="24" t="s">
        <v>23</v>
      </c>
      <c r="H5" s="23" t="s">
        <v>24</v>
      </c>
      <c r="I5" s="23" t="s">
        <v>25</v>
      </c>
      <c r="J5" s="25" t="s">
        <v>26</v>
      </c>
      <c r="K5" s="23" t="s">
        <v>27</v>
      </c>
      <c r="L5" s="23" t="s">
        <v>28</v>
      </c>
      <c r="M5" s="23" t="s">
        <v>29</v>
      </c>
      <c r="N5" s="23" t="s">
        <v>30</v>
      </c>
      <c r="O5" s="24" t="s">
        <v>31</v>
      </c>
      <c r="P5" s="26" t="s">
        <v>32</v>
      </c>
    </row>
    <row r="6" customFormat="false" ht="24.95" hidden="false" customHeight="true" outlineLevel="0" collapsed="false">
      <c r="A6" s="27" t="s">
        <v>33</v>
      </c>
      <c r="B6" s="28" t="s">
        <v>34</v>
      </c>
      <c r="C6" s="28"/>
      <c r="D6" s="29" t="n">
        <v>21521660</v>
      </c>
      <c r="E6" s="29" t="n">
        <v>882395150</v>
      </c>
      <c r="F6" s="29" t="n">
        <v>39629708</v>
      </c>
      <c r="G6" s="29" t="n">
        <v>842765442</v>
      </c>
      <c r="H6" s="29" t="n">
        <v>63806760</v>
      </c>
      <c r="I6" s="29" t="n">
        <v>2357236</v>
      </c>
      <c r="J6" s="29" t="n">
        <v>61449524</v>
      </c>
      <c r="K6" s="29" t="n">
        <v>61417850</v>
      </c>
      <c r="L6" s="29" t="n">
        <v>52262</v>
      </c>
      <c r="M6" s="29" t="n">
        <v>463169</v>
      </c>
      <c r="N6" s="29" t="n">
        <v>35406</v>
      </c>
      <c r="O6" s="29" t="n">
        <v>427763</v>
      </c>
      <c r="P6" s="30" t="n">
        <v>72.3108688890686</v>
      </c>
    </row>
    <row r="7" customFormat="false" ht="24.95" hidden="false" customHeight="true" outlineLevel="0" collapsed="false">
      <c r="A7" s="27"/>
      <c r="B7" s="31" t="s">
        <v>35</v>
      </c>
      <c r="C7" s="31"/>
      <c r="D7" s="29" t="n">
        <v>572538</v>
      </c>
      <c r="E7" s="29" t="n">
        <v>3052439</v>
      </c>
      <c r="F7" s="29" t="n">
        <v>16702</v>
      </c>
      <c r="G7" s="29" t="n">
        <v>3035737</v>
      </c>
      <c r="H7" s="29" t="n">
        <v>39645567</v>
      </c>
      <c r="I7" s="29" t="n">
        <v>171055</v>
      </c>
      <c r="J7" s="29" t="n">
        <v>39474512</v>
      </c>
      <c r="K7" s="29" t="n">
        <v>7147473</v>
      </c>
      <c r="L7" s="29" t="n">
        <v>515</v>
      </c>
      <c r="M7" s="29" t="n">
        <v>4423</v>
      </c>
      <c r="N7" s="29" t="n">
        <v>130</v>
      </c>
      <c r="O7" s="29" t="n">
        <v>4293</v>
      </c>
      <c r="P7" s="30" t="n">
        <v>12988.1602875602</v>
      </c>
    </row>
    <row r="8" customFormat="false" ht="24.95" hidden="false" customHeight="true" outlineLevel="0" collapsed="false">
      <c r="A8" s="27" t="s">
        <v>36</v>
      </c>
      <c r="B8" s="28" t="s">
        <v>37</v>
      </c>
      <c r="C8" s="28"/>
      <c r="D8" s="29" t="n">
        <v>29552711</v>
      </c>
      <c r="E8" s="29" t="n">
        <v>721263909</v>
      </c>
      <c r="F8" s="29" t="n">
        <v>82170292</v>
      </c>
      <c r="G8" s="29" t="n">
        <v>639093617</v>
      </c>
      <c r="H8" s="29" t="n">
        <v>16641847</v>
      </c>
      <c r="I8" s="29" t="n">
        <v>1772138</v>
      </c>
      <c r="J8" s="29" t="n">
        <v>14869709</v>
      </c>
      <c r="K8" s="29" t="n">
        <v>14868770</v>
      </c>
      <c r="L8" s="29" t="n">
        <v>47159</v>
      </c>
      <c r="M8" s="29" t="n">
        <v>382106</v>
      </c>
      <c r="N8" s="29" t="n">
        <v>60673</v>
      </c>
      <c r="O8" s="29" t="n">
        <v>321433</v>
      </c>
      <c r="P8" s="30" t="n">
        <v>23.0731730679179</v>
      </c>
    </row>
    <row r="9" customFormat="false" ht="24.95" hidden="false" customHeight="true" outlineLevel="0" collapsed="false">
      <c r="A9" s="27"/>
      <c r="B9" s="31" t="s">
        <v>38</v>
      </c>
      <c r="C9" s="31"/>
      <c r="D9" s="29" t="n">
        <v>207706</v>
      </c>
      <c r="E9" s="29" t="n">
        <v>9182051</v>
      </c>
      <c r="F9" s="29" t="n">
        <v>154012</v>
      </c>
      <c r="G9" s="29" t="n">
        <v>9028039</v>
      </c>
      <c r="H9" s="29" t="n">
        <v>134194848</v>
      </c>
      <c r="I9" s="29" t="n">
        <v>2042177</v>
      </c>
      <c r="J9" s="29" t="n">
        <v>132152671</v>
      </c>
      <c r="K9" s="29" t="n">
        <v>13524547</v>
      </c>
      <c r="L9" s="29" t="n">
        <v>589</v>
      </c>
      <c r="M9" s="29" t="n">
        <v>14737</v>
      </c>
      <c r="N9" s="29" t="n">
        <v>791</v>
      </c>
      <c r="O9" s="29" t="n">
        <v>13946</v>
      </c>
      <c r="P9" s="30" t="n">
        <v>14614.9098932254</v>
      </c>
    </row>
    <row r="10" customFormat="false" ht="24.95" hidden="false" customHeight="true" outlineLevel="0" collapsed="false">
      <c r="A10" s="32"/>
      <c r="B10" s="13" t="s">
        <v>39</v>
      </c>
      <c r="C10" s="33" t="s">
        <v>40</v>
      </c>
      <c r="D10" s="29" t="n">
        <v>0</v>
      </c>
      <c r="E10" s="29" t="n">
        <v>84970200</v>
      </c>
      <c r="F10" s="29" t="n">
        <v>5432777</v>
      </c>
      <c r="G10" s="29" t="n">
        <v>79537423</v>
      </c>
      <c r="H10" s="29" t="n">
        <v>1871052518</v>
      </c>
      <c r="I10" s="29" t="n">
        <v>55739568</v>
      </c>
      <c r="J10" s="29" t="n">
        <v>1815312950</v>
      </c>
      <c r="K10" s="29" t="n">
        <v>201727865</v>
      </c>
      <c r="L10" s="29" t="n">
        <v>0</v>
      </c>
      <c r="M10" s="29" t="n">
        <v>513528</v>
      </c>
      <c r="N10" s="29" t="n">
        <v>41566</v>
      </c>
      <c r="O10" s="29" t="n">
        <v>471962</v>
      </c>
      <c r="P10" s="30" t="n">
        <v>22020.1025536011</v>
      </c>
    </row>
    <row r="11" customFormat="false" ht="24.95" hidden="false" customHeight="true" outlineLevel="0" collapsed="false">
      <c r="A11" s="34" t="s">
        <v>41</v>
      </c>
      <c r="B11" s="35" t="s">
        <v>42</v>
      </c>
      <c r="C11" s="33" t="s">
        <v>43</v>
      </c>
      <c r="D11" s="29" t="n">
        <v>0</v>
      </c>
      <c r="E11" s="29" t="n">
        <v>97396101</v>
      </c>
      <c r="F11" s="29" t="n">
        <v>1115359</v>
      </c>
      <c r="G11" s="29" t="n">
        <v>96280742</v>
      </c>
      <c r="H11" s="29" t="n">
        <v>1059886560</v>
      </c>
      <c r="I11" s="29" t="n">
        <v>5071793</v>
      </c>
      <c r="J11" s="29" t="n">
        <v>1054814767</v>
      </c>
      <c r="K11" s="29" t="n">
        <v>257522084</v>
      </c>
      <c r="L11" s="29" t="n">
        <v>0</v>
      </c>
      <c r="M11" s="29" t="n">
        <v>386860</v>
      </c>
      <c r="N11" s="29" t="n">
        <v>15496</v>
      </c>
      <c r="O11" s="29" t="n">
        <v>371364</v>
      </c>
      <c r="P11" s="30" t="n">
        <v>10882.2278214197</v>
      </c>
    </row>
    <row r="12" customFormat="false" ht="24.95" hidden="false" customHeight="true" outlineLevel="0" collapsed="false">
      <c r="A12" s="34" t="s">
        <v>44</v>
      </c>
      <c r="B12" s="33" t="s">
        <v>45</v>
      </c>
      <c r="C12" s="33"/>
      <c r="D12" s="29" t="n">
        <v>0</v>
      </c>
      <c r="E12" s="29" t="n">
        <v>91395591</v>
      </c>
      <c r="F12" s="29" t="n">
        <v>154266</v>
      </c>
      <c r="G12" s="29" t="n">
        <v>91241325</v>
      </c>
      <c r="H12" s="29" t="n">
        <v>1602944661</v>
      </c>
      <c r="I12" s="29" t="n">
        <v>638854</v>
      </c>
      <c r="J12" s="29" t="n">
        <v>1602305807</v>
      </c>
      <c r="K12" s="29" t="n">
        <v>829724990</v>
      </c>
      <c r="L12" s="29" t="n">
        <v>0</v>
      </c>
      <c r="M12" s="29" t="n">
        <v>169300</v>
      </c>
      <c r="N12" s="29" t="n">
        <v>2926</v>
      </c>
      <c r="O12" s="29" t="n">
        <v>166374</v>
      </c>
      <c r="P12" s="30" t="n">
        <v>17538.5337898849</v>
      </c>
    </row>
    <row r="13" customFormat="false" ht="24.95" hidden="false" customHeight="true" outlineLevel="0" collapsed="false">
      <c r="A13" s="36"/>
      <c r="B13" s="31" t="s">
        <v>46</v>
      </c>
      <c r="C13" s="31"/>
      <c r="D13" s="29" t="n">
        <v>27783318</v>
      </c>
      <c r="E13" s="29" t="n">
        <v>273761892</v>
      </c>
      <c r="F13" s="29" t="n">
        <v>6702402</v>
      </c>
      <c r="G13" s="29" t="n">
        <v>267059490</v>
      </c>
      <c r="H13" s="29" t="n">
        <v>4533883739</v>
      </c>
      <c r="I13" s="29" t="n">
        <v>61450215</v>
      </c>
      <c r="J13" s="29" t="n">
        <v>4472433524</v>
      </c>
      <c r="K13" s="29" t="n">
        <v>1288974939</v>
      </c>
      <c r="L13" s="29" t="n">
        <v>56039</v>
      </c>
      <c r="M13" s="29" t="n">
        <v>1069688</v>
      </c>
      <c r="N13" s="29" t="n">
        <v>59988</v>
      </c>
      <c r="O13" s="29" t="n">
        <v>1009700</v>
      </c>
      <c r="P13" s="30" t="n">
        <v>16561.4129339813</v>
      </c>
    </row>
    <row r="14" customFormat="false" ht="24.95" hidden="false" customHeight="true" outlineLevel="0" collapsed="false">
      <c r="A14" s="37" t="s">
        <v>47</v>
      </c>
      <c r="B14" s="37"/>
      <c r="C14" s="37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30"/>
    </row>
    <row r="15" customFormat="false" ht="24.95" hidden="false" customHeight="true" outlineLevel="0" collapsed="false">
      <c r="A15" s="38" t="s">
        <v>48</v>
      </c>
      <c r="B15" s="38"/>
      <c r="C15" s="38"/>
      <c r="D15" s="29" t="n">
        <v>3716</v>
      </c>
      <c r="E15" s="29" t="n">
        <v>3181</v>
      </c>
      <c r="F15" s="29" t="n">
        <v>291</v>
      </c>
      <c r="G15" s="29" t="n">
        <v>2890</v>
      </c>
      <c r="H15" s="29" t="n">
        <v>679600</v>
      </c>
      <c r="I15" s="29" t="n">
        <v>1809</v>
      </c>
      <c r="J15" s="29" t="n">
        <v>677791</v>
      </c>
      <c r="K15" s="29" t="n">
        <v>535416</v>
      </c>
      <c r="L15" s="29" t="n">
        <v>87</v>
      </c>
      <c r="M15" s="29" t="n">
        <v>620</v>
      </c>
      <c r="N15" s="29" t="n">
        <v>20</v>
      </c>
      <c r="O15" s="29" t="n">
        <v>600</v>
      </c>
      <c r="P15" s="30" t="n">
        <v>213643.508330714</v>
      </c>
    </row>
    <row r="16" customFormat="false" ht="24.95" hidden="false" customHeight="true" outlineLevel="0" collapsed="false">
      <c r="A16" s="39" t="s">
        <v>49</v>
      </c>
      <c r="B16" s="39"/>
      <c r="C16" s="39"/>
      <c r="D16" s="29" t="n">
        <v>83010220</v>
      </c>
      <c r="E16" s="29" t="n">
        <v>728905</v>
      </c>
      <c r="F16" s="29" t="n">
        <v>210294</v>
      </c>
      <c r="G16" s="29" t="n">
        <v>518611</v>
      </c>
      <c r="H16" s="29" t="n">
        <v>41387</v>
      </c>
      <c r="I16" s="29" t="n">
        <v>2658</v>
      </c>
      <c r="J16" s="29" t="n">
        <v>38729</v>
      </c>
      <c r="K16" s="29" t="n">
        <v>25899</v>
      </c>
      <c r="L16" s="29" t="n">
        <v>2863</v>
      </c>
      <c r="M16" s="29" t="n">
        <v>431</v>
      </c>
      <c r="N16" s="29" t="n">
        <v>130</v>
      </c>
      <c r="O16" s="29" t="n">
        <v>301</v>
      </c>
      <c r="P16" s="30" t="n">
        <v>56.7796900830698</v>
      </c>
    </row>
    <row r="17" customFormat="false" ht="24.95" hidden="false" customHeight="true" outlineLevel="0" collapsed="false">
      <c r="A17" s="34" t="s">
        <v>50</v>
      </c>
      <c r="B17" s="33" t="s">
        <v>51</v>
      </c>
      <c r="C17" s="33"/>
      <c r="D17" s="29" t="n">
        <v>2706653951</v>
      </c>
      <c r="E17" s="29" t="n">
        <v>1513668128</v>
      </c>
      <c r="F17" s="29" t="n">
        <v>185697078</v>
      </c>
      <c r="G17" s="29" t="n">
        <v>1327971050</v>
      </c>
      <c r="H17" s="29" t="n">
        <v>19792820</v>
      </c>
      <c r="I17" s="29" t="n">
        <v>2384729</v>
      </c>
      <c r="J17" s="29" t="n">
        <v>17408091</v>
      </c>
      <c r="K17" s="29" t="n">
        <v>17403084</v>
      </c>
      <c r="L17" s="29" t="n">
        <v>45651</v>
      </c>
      <c r="M17" s="29" t="n">
        <v>338313</v>
      </c>
      <c r="N17" s="29" t="n">
        <v>84629</v>
      </c>
      <c r="O17" s="29" t="n">
        <v>253684</v>
      </c>
      <c r="P17" s="30" t="n">
        <v>13.0760631302663</v>
      </c>
    </row>
    <row r="18" customFormat="false" ht="24.95" hidden="false" customHeight="true" outlineLevel="0" collapsed="false">
      <c r="A18" s="40" t="s">
        <v>52</v>
      </c>
      <c r="B18" s="33" t="s">
        <v>53</v>
      </c>
      <c r="C18" s="33"/>
      <c r="D18" s="29" t="n">
        <v>0</v>
      </c>
      <c r="E18" s="29" t="n">
        <v>8474</v>
      </c>
      <c r="F18" s="29" t="n">
        <v>0</v>
      </c>
      <c r="G18" s="29" t="n">
        <v>8474</v>
      </c>
      <c r="H18" s="29" t="n">
        <v>69067</v>
      </c>
      <c r="I18" s="29" t="n">
        <v>0</v>
      </c>
      <c r="J18" s="29" t="n">
        <v>69067</v>
      </c>
      <c r="K18" s="29" t="n">
        <v>42079</v>
      </c>
      <c r="L18" s="29" t="n">
        <v>0</v>
      </c>
      <c r="M18" s="29" t="n">
        <v>20</v>
      </c>
      <c r="N18" s="29" t="n">
        <v>0</v>
      </c>
      <c r="O18" s="29" t="n">
        <v>20</v>
      </c>
      <c r="P18" s="30" t="n">
        <v>8150.46023129573</v>
      </c>
    </row>
    <row r="19" customFormat="false" ht="24.95" hidden="false" customHeight="true" outlineLevel="0" collapsed="false">
      <c r="A19" s="39" t="s">
        <v>54</v>
      </c>
      <c r="B19" s="39"/>
      <c r="C19" s="39"/>
      <c r="D19" s="29" t="n">
        <v>31741576</v>
      </c>
      <c r="E19" s="29" t="n">
        <v>26358652</v>
      </c>
      <c r="F19" s="29" t="n">
        <v>311068</v>
      </c>
      <c r="G19" s="29" t="n">
        <v>26047584</v>
      </c>
      <c r="H19" s="29" t="n">
        <v>255409</v>
      </c>
      <c r="I19" s="29" t="n">
        <v>2589</v>
      </c>
      <c r="J19" s="29" t="n">
        <v>252820</v>
      </c>
      <c r="K19" s="29" t="n">
        <v>251902</v>
      </c>
      <c r="L19" s="29" t="n">
        <v>431</v>
      </c>
      <c r="M19" s="29" t="n">
        <v>850</v>
      </c>
      <c r="N19" s="29" t="n">
        <v>49</v>
      </c>
      <c r="O19" s="29" t="n">
        <v>801</v>
      </c>
      <c r="P19" s="30" t="n">
        <v>9.68975955219561</v>
      </c>
    </row>
    <row r="20" customFormat="false" ht="24.95" hidden="false" customHeight="true" outlineLevel="0" collapsed="false">
      <c r="A20" s="39" t="s">
        <v>55</v>
      </c>
      <c r="B20" s="39"/>
      <c r="C20" s="39"/>
      <c r="D20" s="29" t="n">
        <v>168858883</v>
      </c>
      <c r="E20" s="29" t="n">
        <v>418891758</v>
      </c>
      <c r="F20" s="29" t="n">
        <v>68813046</v>
      </c>
      <c r="G20" s="29" t="n">
        <v>350078712</v>
      </c>
      <c r="H20" s="29" t="n">
        <v>5624830</v>
      </c>
      <c r="I20" s="29" t="n">
        <v>707351</v>
      </c>
      <c r="J20" s="29" t="n">
        <v>4917479</v>
      </c>
      <c r="K20" s="29" t="n">
        <v>4145766</v>
      </c>
      <c r="L20" s="29" t="n">
        <v>34382</v>
      </c>
      <c r="M20" s="29" t="n">
        <v>162025</v>
      </c>
      <c r="N20" s="29" t="n">
        <v>49654</v>
      </c>
      <c r="O20" s="29" t="n">
        <v>112371</v>
      </c>
      <c r="P20" s="30" t="n">
        <v>13.4278841552189</v>
      </c>
    </row>
    <row r="21" customFormat="false" ht="24.95" hidden="false" customHeight="true" outlineLevel="0" collapsed="false">
      <c r="A21" s="32"/>
      <c r="B21" s="33" t="s">
        <v>56</v>
      </c>
      <c r="C21" s="33"/>
      <c r="D21" s="29" t="n">
        <v>1329786</v>
      </c>
      <c r="E21" s="29" t="n">
        <v>10174804</v>
      </c>
      <c r="F21" s="29" t="n">
        <v>0</v>
      </c>
      <c r="G21" s="29" t="n">
        <v>10174804</v>
      </c>
      <c r="H21" s="29" t="n">
        <v>9777716</v>
      </c>
      <c r="I21" s="29" t="n">
        <v>0</v>
      </c>
      <c r="J21" s="29" t="n">
        <v>9777716</v>
      </c>
      <c r="K21" s="29" t="n">
        <v>7771022</v>
      </c>
      <c r="L21" s="29" t="n">
        <v>12</v>
      </c>
      <c r="M21" s="29" t="n">
        <v>294</v>
      </c>
      <c r="N21" s="29" t="n">
        <v>0</v>
      </c>
      <c r="O21" s="29" t="n">
        <v>294</v>
      </c>
      <c r="P21" s="30" t="n">
        <v>960.973400568699</v>
      </c>
    </row>
    <row r="22" customFormat="false" ht="24.95" hidden="false" customHeight="true" outlineLevel="0" collapsed="false">
      <c r="A22" s="34" t="s">
        <v>57</v>
      </c>
      <c r="B22" s="33" t="s">
        <v>58</v>
      </c>
      <c r="C22" s="33"/>
      <c r="D22" s="29" t="n">
        <v>231229</v>
      </c>
      <c r="E22" s="29" t="n">
        <v>242354</v>
      </c>
      <c r="F22" s="29" t="n">
        <v>0</v>
      </c>
      <c r="G22" s="29" t="n">
        <v>242354</v>
      </c>
      <c r="H22" s="29" t="n">
        <v>485094</v>
      </c>
      <c r="I22" s="29" t="n">
        <v>0</v>
      </c>
      <c r="J22" s="29" t="n">
        <v>485094</v>
      </c>
      <c r="K22" s="29" t="n">
        <v>348665</v>
      </c>
      <c r="L22" s="29" t="n">
        <v>226</v>
      </c>
      <c r="M22" s="29" t="n">
        <v>153</v>
      </c>
      <c r="N22" s="29" t="n">
        <v>0</v>
      </c>
      <c r="O22" s="29" t="n">
        <v>153</v>
      </c>
      <c r="P22" s="30" t="n">
        <v>2001.59271148815</v>
      </c>
    </row>
    <row r="23" customFormat="false" ht="24.95" hidden="false" customHeight="true" outlineLevel="0" collapsed="false">
      <c r="A23" s="34" t="s">
        <v>59</v>
      </c>
      <c r="B23" s="33" t="s">
        <v>60</v>
      </c>
      <c r="C23" s="33"/>
      <c r="D23" s="29" t="n">
        <v>940014</v>
      </c>
      <c r="E23" s="29" t="n">
        <v>13666934</v>
      </c>
      <c r="F23" s="29" t="n">
        <v>51229</v>
      </c>
      <c r="G23" s="29" t="n">
        <v>13615705</v>
      </c>
      <c r="H23" s="29" t="n">
        <v>30476178</v>
      </c>
      <c r="I23" s="29" t="n">
        <v>4666</v>
      </c>
      <c r="J23" s="29" t="n">
        <v>30471512</v>
      </c>
      <c r="K23" s="29" t="n">
        <v>16598181</v>
      </c>
      <c r="L23" s="29" t="n">
        <v>961</v>
      </c>
      <c r="M23" s="29" t="n">
        <v>16504</v>
      </c>
      <c r="N23" s="29" t="n">
        <v>73</v>
      </c>
      <c r="O23" s="29" t="n">
        <v>16431</v>
      </c>
      <c r="P23" s="30" t="n">
        <v>2229.92062447949</v>
      </c>
    </row>
    <row r="24" customFormat="false" ht="24.95" hidden="false" customHeight="true" outlineLevel="0" collapsed="false">
      <c r="A24" s="34" t="s">
        <v>44</v>
      </c>
      <c r="B24" s="33" t="s">
        <v>61</v>
      </c>
      <c r="C24" s="33"/>
      <c r="D24" s="29" t="n">
        <v>169587385</v>
      </c>
      <c r="E24" s="29" t="n">
        <v>66610768</v>
      </c>
      <c r="F24" s="29" t="n">
        <v>8830843</v>
      </c>
      <c r="G24" s="29" t="n">
        <v>57779925</v>
      </c>
      <c r="H24" s="29" t="n">
        <v>152806089</v>
      </c>
      <c r="I24" s="29" t="n">
        <v>1134366</v>
      </c>
      <c r="J24" s="29" t="n">
        <v>151671723</v>
      </c>
      <c r="K24" s="29" t="n">
        <v>76907864</v>
      </c>
      <c r="L24" s="29" t="n">
        <v>79856</v>
      </c>
      <c r="M24" s="29" t="n">
        <v>87731</v>
      </c>
      <c r="N24" s="29" t="n">
        <v>19616</v>
      </c>
      <c r="O24" s="29" t="n">
        <v>68115</v>
      </c>
      <c r="P24" s="30" t="n">
        <v>2294.01482054673</v>
      </c>
    </row>
    <row r="25" customFormat="false" ht="24.95" hidden="false" customHeight="true" outlineLevel="0" collapsed="false">
      <c r="A25" s="40"/>
      <c r="B25" s="31" t="s">
        <v>46</v>
      </c>
      <c r="C25" s="31"/>
      <c r="D25" s="29" t="n">
        <v>172088414</v>
      </c>
      <c r="E25" s="29" t="n">
        <v>90694860</v>
      </c>
      <c r="F25" s="29" t="n">
        <v>8882072</v>
      </c>
      <c r="G25" s="29" t="n">
        <v>81812788</v>
      </c>
      <c r="H25" s="29" t="n">
        <v>193545077</v>
      </c>
      <c r="I25" s="29" t="n">
        <v>1139032</v>
      </c>
      <c r="J25" s="29" t="n">
        <v>192406045</v>
      </c>
      <c r="K25" s="29" t="n">
        <v>101625732</v>
      </c>
      <c r="L25" s="29" t="n">
        <v>81055</v>
      </c>
      <c r="M25" s="29" t="n">
        <v>104682</v>
      </c>
      <c r="N25" s="29" t="n">
        <v>19689</v>
      </c>
      <c r="O25" s="29" t="n">
        <v>84993</v>
      </c>
      <c r="P25" s="30" t="n">
        <v>2134.02476171197</v>
      </c>
    </row>
    <row r="26" customFormat="false" ht="24.95" hidden="false" customHeight="true" outlineLevel="0" collapsed="false">
      <c r="A26" s="39" t="s">
        <v>62</v>
      </c>
      <c r="B26" s="39"/>
      <c r="C26" s="39"/>
      <c r="D26" s="29" t="n">
        <v>2424517172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489191</v>
      </c>
      <c r="M26" s="29" t="n">
        <v>0</v>
      </c>
      <c r="N26" s="29" t="n">
        <v>0</v>
      </c>
      <c r="O26" s="29" t="n">
        <v>0</v>
      </c>
      <c r="P26" s="41" t="e">
        <f aca="false"/>
        <v>#DIV/0!</v>
      </c>
    </row>
    <row r="27" customFormat="false" ht="24.95" hidden="false" customHeight="true" outlineLevel="0" collapsed="false">
      <c r="A27" s="42" t="s">
        <v>63</v>
      </c>
      <c r="B27" s="42"/>
      <c r="C27" s="42"/>
      <c r="D27" s="43" t="n">
        <v>5666511865</v>
      </c>
      <c r="E27" s="43" t="n">
        <v>3940009399</v>
      </c>
      <c r="F27" s="43" t="n">
        <v>392586965</v>
      </c>
      <c r="G27" s="43" t="n">
        <v>3547422434</v>
      </c>
      <c r="H27" s="43" t="n">
        <v>5008180951</v>
      </c>
      <c r="I27" s="43" t="n">
        <v>72030989</v>
      </c>
      <c r="J27" s="43" t="n">
        <v>4936149962</v>
      </c>
      <c r="K27" s="43" t="n">
        <v>1509963457</v>
      </c>
      <c r="L27" s="43" t="n">
        <v>810224</v>
      </c>
      <c r="M27" s="43" t="n">
        <v>2541064</v>
      </c>
      <c r="N27" s="43" t="n">
        <v>311159</v>
      </c>
      <c r="O27" s="43" t="n">
        <v>2229905</v>
      </c>
      <c r="P27" s="44" t="n">
        <v>1271.10888422528</v>
      </c>
    </row>
  </sheetData>
  <mergeCells count="25">
    <mergeCell ref="D2:G2"/>
    <mergeCell ref="H2:K2"/>
    <mergeCell ref="L2:O2"/>
    <mergeCell ref="A6:A7"/>
    <mergeCell ref="B6:C6"/>
    <mergeCell ref="B7:C7"/>
    <mergeCell ref="A8:A9"/>
    <mergeCell ref="B8:C8"/>
    <mergeCell ref="B9:C9"/>
    <mergeCell ref="B12:C12"/>
    <mergeCell ref="B13:C13"/>
    <mergeCell ref="A14:C14"/>
    <mergeCell ref="A15:C15"/>
    <mergeCell ref="A16:C16"/>
    <mergeCell ref="B17:C17"/>
    <mergeCell ref="B18:C18"/>
    <mergeCell ref="A19:C19"/>
    <mergeCell ref="A20:C20"/>
    <mergeCell ref="B21:C21"/>
    <mergeCell ref="B22:C22"/>
    <mergeCell ref="B23:C23"/>
    <mergeCell ref="B24:C24"/>
    <mergeCell ref="B25:C25"/>
    <mergeCell ref="A26:C26"/>
    <mergeCell ref="A27:C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76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22"/>
      <c r="C5" s="70" t="s">
        <v>77</v>
      </c>
      <c r="D5" s="70" t="s">
        <v>78</v>
      </c>
      <c r="E5" s="70" t="s">
        <v>79</v>
      </c>
      <c r="F5" s="70" t="s">
        <v>80</v>
      </c>
      <c r="G5" s="70" t="s">
        <v>81</v>
      </c>
      <c r="H5" s="70" t="s">
        <v>82</v>
      </c>
      <c r="I5" s="71" t="s">
        <v>83</v>
      </c>
      <c r="J5" s="70" t="s">
        <v>84</v>
      </c>
      <c r="K5" s="70" t="s">
        <v>85</v>
      </c>
      <c r="L5" s="72" t="s">
        <v>86</v>
      </c>
      <c r="M5" s="73" t="s">
        <v>87</v>
      </c>
    </row>
    <row r="6" customFormat="false" ht="15.6" hidden="false" customHeight="true" outlineLevel="0" collapsed="false">
      <c r="A6" s="74"/>
      <c r="B6" s="11" t="s">
        <v>88</v>
      </c>
      <c r="C6" s="75" t="n">
        <v>0</v>
      </c>
      <c r="D6" s="75" t="n">
        <v>11521636</v>
      </c>
      <c r="E6" s="75" t="n">
        <v>7180</v>
      </c>
      <c r="F6" s="75" t="n">
        <v>11514456</v>
      </c>
      <c r="G6" s="75" t="n">
        <v>444051000</v>
      </c>
      <c r="H6" s="75" t="n">
        <v>88211</v>
      </c>
      <c r="I6" s="75" t="n">
        <v>443962789</v>
      </c>
      <c r="J6" s="75" t="n">
        <v>202101980</v>
      </c>
      <c r="K6" s="75" t="n">
        <v>29767</v>
      </c>
      <c r="L6" s="76" t="n">
        <v>306</v>
      </c>
      <c r="M6" s="77" t="n">
        <v>38540.6204466102</v>
      </c>
    </row>
    <row r="7" customFormat="false" ht="15.6" hidden="false" customHeight="true" outlineLevel="0" collapsed="false">
      <c r="A7" s="78"/>
      <c r="B7" s="17" t="s">
        <v>89</v>
      </c>
      <c r="C7" s="79" t="n">
        <v>0</v>
      </c>
      <c r="D7" s="79" t="n">
        <v>8784922</v>
      </c>
      <c r="E7" s="79" t="n">
        <v>9000</v>
      </c>
      <c r="F7" s="79" t="n">
        <v>8775922</v>
      </c>
      <c r="G7" s="79" t="n">
        <v>233713825</v>
      </c>
      <c r="H7" s="79" t="n">
        <v>63500</v>
      </c>
      <c r="I7" s="79" t="n">
        <v>233650325</v>
      </c>
      <c r="J7" s="79" t="n">
        <v>124741730</v>
      </c>
      <c r="K7" s="79" t="n">
        <v>24512</v>
      </c>
      <c r="L7" s="80" t="n">
        <v>339</v>
      </c>
      <c r="M7" s="81" t="n">
        <v>26603.9726932123</v>
      </c>
    </row>
    <row r="8" customFormat="false" ht="15.6" hidden="false" customHeight="true" outlineLevel="0" collapsed="false">
      <c r="A8" s="78"/>
      <c r="B8" s="17" t="s">
        <v>90</v>
      </c>
      <c r="C8" s="79" t="n">
        <v>0</v>
      </c>
      <c r="D8" s="79" t="n">
        <v>16698705</v>
      </c>
      <c r="E8" s="79" t="n">
        <v>2935</v>
      </c>
      <c r="F8" s="79" t="n">
        <v>16695770</v>
      </c>
      <c r="G8" s="79" t="n">
        <v>452723201</v>
      </c>
      <c r="H8" s="79" t="n">
        <v>28971</v>
      </c>
      <c r="I8" s="79" t="n">
        <v>452694230</v>
      </c>
      <c r="J8" s="79" t="n">
        <v>228293445</v>
      </c>
      <c r="K8" s="79" t="n">
        <v>23198</v>
      </c>
      <c r="L8" s="80" t="n">
        <v>95</v>
      </c>
      <c r="M8" s="81" t="n">
        <v>27111.2760540413</v>
      </c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0</v>
      </c>
      <c r="D9" s="79" t="n">
        <v>2373580</v>
      </c>
      <c r="E9" s="79" t="n">
        <v>3040</v>
      </c>
      <c r="F9" s="79" t="n">
        <v>2370540</v>
      </c>
      <c r="G9" s="79" t="n">
        <v>27972438</v>
      </c>
      <c r="H9" s="79" t="n">
        <v>15816</v>
      </c>
      <c r="I9" s="79" t="n">
        <v>27956622</v>
      </c>
      <c r="J9" s="79" t="n">
        <v>17687176</v>
      </c>
      <c r="K9" s="79" t="n">
        <v>4792</v>
      </c>
      <c r="L9" s="80" t="n">
        <v>83</v>
      </c>
      <c r="M9" s="81" t="n">
        <v>11784.9147700941</v>
      </c>
    </row>
    <row r="10" customFormat="false" ht="15.6" hidden="false" customHeight="true" outlineLevel="0" collapsed="false">
      <c r="A10" s="78"/>
      <c r="B10" s="17" t="s">
        <v>93</v>
      </c>
      <c r="C10" s="79" t="n">
        <v>0</v>
      </c>
      <c r="D10" s="79" t="n">
        <v>2718598</v>
      </c>
      <c r="E10" s="79" t="n">
        <v>2421</v>
      </c>
      <c r="F10" s="79" t="n">
        <v>2716177</v>
      </c>
      <c r="G10" s="79" t="n">
        <v>45065177</v>
      </c>
      <c r="H10" s="79" t="n">
        <v>20332</v>
      </c>
      <c r="I10" s="79" t="n">
        <v>45044845</v>
      </c>
      <c r="J10" s="79" t="n">
        <v>22702049</v>
      </c>
      <c r="K10" s="79" t="n">
        <v>5809</v>
      </c>
      <c r="L10" s="80" t="n">
        <v>83</v>
      </c>
      <c r="M10" s="81" t="n">
        <v>16576.6240540161</v>
      </c>
    </row>
    <row r="11" customFormat="false" ht="15.6" hidden="false" customHeight="true" outlineLevel="0" collapsed="false">
      <c r="A11" s="78"/>
      <c r="B11" s="17" t="s">
        <v>94</v>
      </c>
      <c r="C11" s="79" t="n">
        <v>0</v>
      </c>
      <c r="D11" s="79" t="n">
        <v>6008126</v>
      </c>
      <c r="E11" s="79" t="n">
        <v>4438</v>
      </c>
      <c r="F11" s="79" t="n">
        <v>6003688</v>
      </c>
      <c r="G11" s="79" t="n">
        <v>71835967</v>
      </c>
      <c r="H11" s="79" t="n">
        <v>15857</v>
      </c>
      <c r="I11" s="79" t="n">
        <v>71820110</v>
      </c>
      <c r="J11" s="79" t="n">
        <v>41741097</v>
      </c>
      <c r="K11" s="79" t="n">
        <v>11837</v>
      </c>
      <c r="L11" s="80" t="n">
        <v>71</v>
      </c>
      <c r="M11" s="81" t="n">
        <v>11956.4681233383</v>
      </c>
    </row>
    <row r="12" customFormat="false" ht="15.6" hidden="false" customHeight="true" outlineLevel="0" collapsed="false">
      <c r="A12" s="78"/>
      <c r="B12" s="17" t="s">
        <v>95</v>
      </c>
      <c r="C12" s="79" t="n">
        <v>0</v>
      </c>
      <c r="D12" s="79" t="n">
        <v>4072708</v>
      </c>
      <c r="E12" s="79" t="n">
        <v>557</v>
      </c>
      <c r="F12" s="79" t="n">
        <v>4072151</v>
      </c>
      <c r="G12" s="79" t="n">
        <v>39780721</v>
      </c>
      <c r="H12" s="79" t="n">
        <v>3921</v>
      </c>
      <c r="I12" s="79" t="n">
        <v>39776800</v>
      </c>
      <c r="J12" s="79" t="n">
        <v>23545530</v>
      </c>
      <c r="K12" s="79" t="n">
        <v>4292</v>
      </c>
      <c r="L12" s="80" t="n">
        <v>15</v>
      </c>
      <c r="M12" s="81" t="n">
        <v>9767.63396737502</v>
      </c>
    </row>
    <row r="13" customFormat="false" ht="15.6" hidden="false" customHeight="true" outlineLevel="0" collapsed="false">
      <c r="A13" s="83"/>
      <c r="B13" s="23" t="s">
        <v>96</v>
      </c>
      <c r="C13" s="79" t="n">
        <v>0</v>
      </c>
      <c r="D13" s="79" t="n">
        <v>2749583</v>
      </c>
      <c r="E13" s="79" t="n">
        <v>1499</v>
      </c>
      <c r="F13" s="79" t="n">
        <v>2748084</v>
      </c>
      <c r="G13" s="79" t="n">
        <v>33370442</v>
      </c>
      <c r="H13" s="79" t="n">
        <v>8979</v>
      </c>
      <c r="I13" s="79" t="n">
        <v>33361463</v>
      </c>
      <c r="J13" s="79" t="n">
        <v>20190446</v>
      </c>
      <c r="K13" s="79" t="n">
        <v>5300</v>
      </c>
      <c r="L13" s="80" t="n">
        <v>50</v>
      </c>
      <c r="M13" s="81" t="n">
        <v>12136.5465236001</v>
      </c>
    </row>
    <row r="14" customFormat="false" ht="15.6" hidden="false" customHeight="true" outlineLevel="0" collapsed="false">
      <c r="A14" s="37" t="s">
        <v>97</v>
      </c>
      <c r="B14" s="37"/>
      <c r="C14" s="84" t="n">
        <v>0</v>
      </c>
      <c r="D14" s="84" t="n">
        <v>54927858</v>
      </c>
      <c r="E14" s="84" t="n">
        <v>31070</v>
      </c>
      <c r="F14" s="84" t="n">
        <v>54896788</v>
      </c>
      <c r="G14" s="84" t="n">
        <v>1348512771</v>
      </c>
      <c r="H14" s="84" t="n">
        <v>245587</v>
      </c>
      <c r="I14" s="84" t="n">
        <v>1348267184</v>
      </c>
      <c r="J14" s="84" t="n">
        <v>681003453</v>
      </c>
      <c r="K14" s="84" t="n">
        <v>109507</v>
      </c>
      <c r="L14" s="85" t="n">
        <v>1042</v>
      </c>
      <c r="M14" s="86" t="n">
        <v>24550.6163921411</v>
      </c>
    </row>
    <row r="15" customFormat="false" ht="15.6" hidden="false" customHeight="true" outlineLevel="0" collapsed="false">
      <c r="A15" s="87"/>
      <c r="B15" s="11" t="s">
        <v>98</v>
      </c>
      <c r="C15" s="79" t="n">
        <v>0</v>
      </c>
      <c r="D15" s="79" t="n">
        <v>565664</v>
      </c>
      <c r="E15" s="79" t="n">
        <v>2891</v>
      </c>
      <c r="F15" s="79" t="n">
        <v>562773</v>
      </c>
      <c r="G15" s="79" t="n">
        <v>4412455</v>
      </c>
      <c r="H15" s="79" t="n">
        <v>15354</v>
      </c>
      <c r="I15" s="79" t="n">
        <v>4397101</v>
      </c>
      <c r="J15" s="79" t="n">
        <v>2335206</v>
      </c>
      <c r="K15" s="79" t="n">
        <v>1640</v>
      </c>
      <c r="L15" s="80" t="n">
        <v>64</v>
      </c>
      <c r="M15" s="81" t="n">
        <v>7800.48756859196</v>
      </c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0</v>
      </c>
      <c r="D16" s="79" t="n">
        <v>214506</v>
      </c>
      <c r="E16" s="79" t="n">
        <v>1185</v>
      </c>
      <c r="F16" s="79" t="n">
        <v>213321</v>
      </c>
      <c r="G16" s="79" t="n">
        <v>1419134</v>
      </c>
      <c r="H16" s="79" t="n">
        <v>4285</v>
      </c>
      <c r="I16" s="79" t="n">
        <v>1414849</v>
      </c>
      <c r="J16" s="79" t="n">
        <v>951134</v>
      </c>
      <c r="K16" s="79" t="n">
        <v>576</v>
      </c>
      <c r="L16" s="80" t="n">
        <v>25</v>
      </c>
      <c r="M16" s="81" t="n">
        <v>6615.8242659879</v>
      </c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0</v>
      </c>
      <c r="D17" s="79" t="n">
        <v>157764</v>
      </c>
      <c r="E17" s="79" t="n">
        <v>1991</v>
      </c>
      <c r="F17" s="79" t="n">
        <v>155773</v>
      </c>
      <c r="G17" s="79" t="n">
        <v>894309</v>
      </c>
      <c r="H17" s="79" t="n">
        <v>5199</v>
      </c>
      <c r="I17" s="79" t="n">
        <v>889110</v>
      </c>
      <c r="J17" s="79" t="n">
        <v>610821</v>
      </c>
      <c r="K17" s="79" t="n">
        <v>364</v>
      </c>
      <c r="L17" s="80" t="n">
        <v>26</v>
      </c>
      <c r="M17" s="81" t="n">
        <v>5668.65064273218</v>
      </c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0</v>
      </c>
      <c r="D18" s="79" t="n">
        <v>43762</v>
      </c>
      <c r="E18" s="79" t="n">
        <v>140</v>
      </c>
      <c r="F18" s="79" t="n">
        <v>43622</v>
      </c>
      <c r="G18" s="79" t="n">
        <v>191931</v>
      </c>
      <c r="H18" s="79" t="n">
        <v>517</v>
      </c>
      <c r="I18" s="79" t="n">
        <v>191414</v>
      </c>
      <c r="J18" s="79" t="n">
        <v>127569</v>
      </c>
      <c r="K18" s="79" t="n">
        <v>143</v>
      </c>
      <c r="L18" s="80" t="n">
        <v>3</v>
      </c>
      <c r="M18" s="81" t="n">
        <v>4385.79132580778</v>
      </c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0</v>
      </c>
      <c r="D19" s="79" t="n">
        <v>112854</v>
      </c>
      <c r="E19" s="79" t="n">
        <v>4686</v>
      </c>
      <c r="F19" s="79" t="n">
        <v>108168</v>
      </c>
      <c r="G19" s="79" t="n">
        <v>411380</v>
      </c>
      <c r="H19" s="79" t="n">
        <v>11792</v>
      </c>
      <c r="I19" s="79" t="n">
        <v>399588</v>
      </c>
      <c r="J19" s="79" t="n">
        <v>277643</v>
      </c>
      <c r="K19" s="79" t="n">
        <v>717</v>
      </c>
      <c r="L19" s="80" t="n">
        <v>79</v>
      </c>
      <c r="M19" s="81" t="n">
        <v>3645.24075353997</v>
      </c>
    </row>
    <row r="20" customFormat="false" ht="15.6" hidden="false" customHeight="true" outlineLevel="0" collapsed="false">
      <c r="A20" s="88"/>
      <c r="B20" s="89" t="s">
        <v>107</v>
      </c>
      <c r="C20" s="79" t="n">
        <v>0</v>
      </c>
      <c r="D20" s="79" t="n">
        <v>65957</v>
      </c>
      <c r="E20" s="79" t="n">
        <v>4043</v>
      </c>
      <c r="F20" s="79" t="n">
        <v>61914</v>
      </c>
      <c r="G20" s="79" t="n">
        <v>266806</v>
      </c>
      <c r="H20" s="79" t="n">
        <v>13404</v>
      </c>
      <c r="I20" s="79" t="n">
        <v>253402</v>
      </c>
      <c r="J20" s="79" t="n">
        <v>176169</v>
      </c>
      <c r="K20" s="79" t="n">
        <v>397</v>
      </c>
      <c r="L20" s="80" t="n">
        <v>106</v>
      </c>
      <c r="M20" s="81" t="n">
        <v>4045.15062843974</v>
      </c>
    </row>
    <row r="21" s="2" customFormat="true" ht="15.6" hidden="false" customHeight="true" outlineLevel="0" collapsed="false">
      <c r="A21" s="82"/>
      <c r="B21" s="17" t="s">
        <v>108</v>
      </c>
      <c r="C21" s="90" t="n">
        <v>0</v>
      </c>
      <c r="D21" s="90" t="n">
        <v>448692</v>
      </c>
      <c r="E21" s="90" t="n">
        <v>3252</v>
      </c>
      <c r="F21" s="90" t="n">
        <v>445440</v>
      </c>
      <c r="G21" s="90" t="n">
        <v>3840804</v>
      </c>
      <c r="H21" s="90" t="n">
        <v>13398</v>
      </c>
      <c r="I21" s="90" t="n">
        <v>3827406</v>
      </c>
      <c r="J21" s="90" t="n">
        <v>1963867</v>
      </c>
      <c r="K21" s="90" t="n">
        <v>1058</v>
      </c>
      <c r="L21" s="91" t="n">
        <v>62</v>
      </c>
      <c r="M21" s="92" t="n">
        <v>8560.00106977615</v>
      </c>
    </row>
    <row r="22" customFormat="false" ht="15.6" hidden="false" customHeight="true" outlineLevel="0" collapsed="false">
      <c r="A22" s="82"/>
      <c r="B22" s="17" t="s">
        <v>109</v>
      </c>
      <c r="C22" s="79" t="n">
        <v>0</v>
      </c>
      <c r="D22" s="79" t="n">
        <v>304420</v>
      </c>
      <c r="E22" s="79" t="n">
        <v>204</v>
      </c>
      <c r="F22" s="79" t="n">
        <v>304216</v>
      </c>
      <c r="G22" s="79" t="n">
        <v>2333320</v>
      </c>
      <c r="H22" s="79" t="n">
        <v>550</v>
      </c>
      <c r="I22" s="79" t="n">
        <v>2332770</v>
      </c>
      <c r="J22" s="79" t="n">
        <v>1625998</v>
      </c>
      <c r="K22" s="79" t="n">
        <v>373</v>
      </c>
      <c r="L22" s="80" t="n">
        <v>4</v>
      </c>
      <c r="M22" s="81" t="n">
        <v>7664.80520333749</v>
      </c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0</v>
      </c>
      <c r="D23" s="79" t="n">
        <v>296373</v>
      </c>
      <c r="E23" s="79" t="n">
        <v>641</v>
      </c>
      <c r="F23" s="79" t="n">
        <v>295732</v>
      </c>
      <c r="G23" s="79" t="n">
        <v>1715701</v>
      </c>
      <c r="H23" s="79" t="n">
        <v>3834</v>
      </c>
      <c r="I23" s="79" t="n">
        <v>1711867</v>
      </c>
      <c r="J23" s="79" t="n">
        <v>1157362</v>
      </c>
      <c r="K23" s="79" t="n">
        <v>653</v>
      </c>
      <c r="L23" s="80" t="n">
        <v>20</v>
      </c>
      <c r="M23" s="81" t="n">
        <v>5788.99224963138</v>
      </c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0</v>
      </c>
      <c r="D24" s="79" t="n">
        <v>323207</v>
      </c>
      <c r="E24" s="79" t="n">
        <v>886</v>
      </c>
      <c r="F24" s="79" t="n">
        <v>322321</v>
      </c>
      <c r="G24" s="79" t="n">
        <v>1757869</v>
      </c>
      <c r="H24" s="79" t="n">
        <v>3602</v>
      </c>
      <c r="I24" s="79" t="n">
        <v>1754267</v>
      </c>
      <c r="J24" s="79" t="n">
        <v>1148858</v>
      </c>
      <c r="K24" s="79" t="n">
        <v>458</v>
      </c>
      <c r="L24" s="80" t="n">
        <v>8</v>
      </c>
      <c r="M24" s="81" t="n">
        <v>5438.83331734771</v>
      </c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0</v>
      </c>
      <c r="D25" s="79" t="n">
        <v>190562</v>
      </c>
      <c r="E25" s="79" t="n">
        <v>1069</v>
      </c>
      <c r="F25" s="79" t="n">
        <v>189493</v>
      </c>
      <c r="G25" s="79" t="n">
        <v>773802</v>
      </c>
      <c r="H25" s="79" t="n">
        <v>2692</v>
      </c>
      <c r="I25" s="79" t="n">
        <v>771110</v>
      </c>
      <c r="J25" s="79" t="n">
        <v>464490</v>
      </c>
      <c r="K25" s="79" t="n">
        <v>338</v>
      </c>
      <c r="L25" s="80" t="n">
        <v>9</v>
      </c>
      <c r="M25" s="81" t="n">
        <v>4060.63118565086</v>
      </c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0</v>
      </c>
      <c r="D26" s="79" t="n">
        <v>812563</v>
      </c>
      <c r="E26" s="79" t="n">
        <v>1312</v>
      </c>
      <c r="F26" s="79" t="n">
        <v>811251</v>
      </c>
      <c r="G26" s="79" t="n">
        <v>11734508</v>
      </c>
      <c r="H26" s="79" t="n">
        <v>1866</v>
      </c>
      <c r="I26" s="79" t="n">
        <v>11732642</v>
      </c>
      <c r="J26" s="79" t="n">
        <v>6207586</v>
      </c>
      <c r="K26" s="79" t="n">
        <v>831</v>
      </c>
      <c r="L26" s="80" t="n">
        <v>18</v>
      </c>
      <c r="M26" s="81" t="n">
        <v>14441.3516244279</v>
      </c>
    </row>
    <row r="27" customFormat="false" ht="15.6" hidden="false" customHeight="true" outlineLevel="0" collapsed="false">
      <c r="A27" s="82"/>
      <c r="B27" s="17" t="s">
        <v>115</v>
      </c>
      <c r="C27" s="79" t="n">
        <v>0</v>
      </c>
      <c r="D27" s="79" t="n">
        <v>86972</v>
      </c>
      <c r="E27" s="79" t="n">
        <v>155</v>
      </c>
      <c r="F27" s="79" t="n">
        <v>86817</v>
      </c>
      <c r="G27" s="79" t="n">
        <v>444582</v>
      </c>
      <c r="H27" s="79" t="n">
        <v>660</v>
      </c>
      <c r="I27" s="79" t="n">
        <v>443922</v>
      </c>
      <c r="J27" s="79" t="n">
        <v>305286</v>
      </c>
      <c r="K27" s="79" t="n">
        <v>140</v>
      </c>
      <c r="L27" s="80" t="n">
        <v>3</v>
      </c>
      <c r="M27" s="81" t="n">
        <v>5111.78310260774</v>
      </c>
    </row>
    <row r="28" customFormat="false" ht="15.6" hidden="false" customHeight="true" outlineLevel="0" collapsed="false">
      <c r="A28" s="88"/>
      <c r="B28" s="89" t="s">
        <v>116</v>
      </c>
      <c r="C28" s="79" t="n">
        <v>0</v>
      </c>
      <c r="D28" s="79" t="n">
        <v>96733</v>
      </c>
      <c r="E28" s="79" t="n">
        <v>59</v>
      </c>
      <c r="F28" s="79" t="n">
        <v>96674</v>
      </c>
      <c r="G28" s="79" t="n">
        <v>446260</v>
      </c>
      <c r="H28" s="79" t="n">
        <v>387</v>
      </c>
      <c r="I28" s="79" t="n">
        <v>445873</v>
      </c>
      <c r="J28" s="79" t="n">
        <v>286977</v>
      </c>
      <c r="K28" s="79" t="n">
        <v>127</v>
      </c>
      <c r="L28" s="80" t="n">
        <v>2</v>
      </c>
      <c r="M28" s="81" t="n">
        <v>4613.31706863222</v>
      </c>
    </row>
    <row r="29" s="2" customFormat="true" ht="15.6" hidden="false" customHeight="true" outlineLevel="0" collapsed="false">
      <c r="A29" s="93" t="s">
        <v>117</v>
      </c>
      <c r="B29" s="17" t="s">
        <v>118</v>
      </c>
      <c r="C29" s="90" t="n">
        <v>0</v>
      </c>
      <c r="D29" s="90" t="n">
        <v>871110</v>
      </c>
      <c r="E29" s="90" t="n">
        <v>3791</v>
      </c>
      <c r="F29" s="90" t="n">
        <v>867319</v>
      </c>
      <c r="G29" s="90" t="n">
        <v>7445871</v>
      </c>
      <c r="H29" s="90" t="n">
        <v>9344</v>
      </c>
      <c r="I29" s="90" t="n">
        <v>7436527</v>
      </c>
      <c r="J29" s="90" t="n">
        <v>4660263</v>
      </c>
      <c r="K29" s="90" t="n">
        <v>2096</v>
      </c>
      <c r="L29" s="91" t="n">
        <v>47</v>
      </c>
      <c r="M29" s="92" t="n">
        <v>8547.56689740676</v>
      </c>
    </row>
    <row r="30" customFormat="false" ht="15.6" hidden="false" customHeight="true" outlineLevel="0" collapsed="false">
      <c r="A30" s="93"/>
      <c r="B30" s="17" t="s">
        <v>119</v>
      </c>
      <c r="C30" s="79" t="n">
        <v>0</v>
      </c>
      <c r="D30" s="79" t="n">
        <v>133094</v>
      </c>
      <c r="E30" s="79" t="n">
        <v>581</v>
      </c>
      <c r="F30" s="79" t="n">
        <v>132513</v>
      </c>
      <c r="G30" s="79" t="n">
        <v>1090025</v>
      </c>
      <c r="H30" s="79" t="n">
        <v>1001</v>
      </c>
      <c r="I30" s="79" t="n">
        <v>1089024</v>
      </c>
      <c r="J30" s="79" t="n">
        <v>758868</v>
      </c>
      <c r="K30" s="79" t="n">
        <v>239</v>
      </c>
      <c r="L30" s="80" t="n">
        <v>4</v>
      </c>
      <c r="M30" s="81" t="n">
        <v>8189.88834958751</v>
      </c>
    </row>
    <row r="31" customFormat="false" ht="15.6" hidden="false" customHeight="true" outlineLevel="0" collapsed="false">
      <c r="A31" s="93"/>
      <c r="B31" s="89" t="s">
        <v>120</v>
      </c>
      <c r="C31" s="94" t="n">
        <v>0</v>
      </c>
      <c r="D31" s="94" t="n">
        <v>82997</v>
      </c>
      <c r="E31" s="94" t="n">
        <v>445</v>
      </c>
      <c r="F31" s="94" t="n">
        <v>82552</v>
      </c>
      <c r="G31" s="94" t="n">
        <v>284162</v>
      </c>
      <c r="H31" s="94" t="n">
        <v>1227</v>
      </c>
      <c r="I31" s="94" t="n">
        <v>282935</v>
      </c>
      <c r="J31" s="94" t="n">
        <v>193979</v>
      </c>
      <c r="K31" s="94" t="n">
        <v>168</v>
      </c>
      <c r="L31" s="95" t="n">
        <v>5</v>
      </c>
      <c r="M31" s="96" t="n">
        <v>3423.76230466161</v>
      </c>
    </row>
    <row r="32" s="2" customFormat="true" ht="15.6" hidden="false" customHeight="true" outlineLevel="0" collapsed="false">
      <c r="A32" s="82"/>
      <c r="B32" s="17" t="s">
        <v>121</v>
      </c>
      <c r="C32" s="79" t="n">
        <v>0</v>
      </c>
      <c r="D32" s="79" t="n">
        <v>481117</v>
      </c>
      <c r="E32" s="79" t="n">
        <v>305</v>
      </c>
      <c r="F32" s="79" t="n">
        <v>480812</v>
      </c>
      <c r="G32" s="79" t="n">
        <v>6499517</v>
      </c>
      <c r="H32" s="79" t="n">
        <v>2853</v>
      </c>
      <c r="I32" s="79" t="n">
        <v>6496664</v>
      </c>
      <c r="J32" s="79" t="n">
        <v>3714811</v>
      </c>
      <c r="K32" s="79" t="n">
        <v>980</v>
      </c>
      <c r="L32" s="80" t="n">
        <v>14</v>
      </c>
      <c r="M32" s="81" t="n">
        <v>13509.2233282133</v>
      </c>
    </row>
    <row r="33" customFormat="false" ht="15.6" hidden="false" customHeight="true" outlineLevel="0" collapsed="false">
      <c r="A33" s="82"/>
      <c r="B33" s="17" t="s">
        <v>122</v>
      </c>
      <c r="C33" s="79" t="n">
        <v>0</v>
      </c>
      <c r="D33" s="79" t="n">
        <v>697018</v>
      </c>
      <c r="E33" s="79" t="n">
        <v>2402</v>
      </c>
      <c r="F33" s="79" t="n">
        <v>694616</v>
      </c>
      <c r="G33" s="79" t="n">
        <v>7922833</v>
      </c>
      <c r="H33" s="79" t="n">
        <v>13324</v>
      </c>
      <c r="I33" s="79" t="n">
        <v>7909509</v>
      </c>
      <c r="J33" s="79" t="n">
        <v>4534832</v>
      </c>
      <c r="K33" s="79" t="n">
        <v>1926</v>
      </c>
      <c r="L33" s="80" t="n">
        <v>59</v>
      </c>
      <c r="M33" s="81" t="n">
        <v>11366.7552344416</v>
      </c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0</v>
      </c>
      <c r="D34" s="79" t="n">
        <v>590914</v>
      </c>
      <c r="E34" s="79" t="n">
        <v>99</v>
      </c>
      <c r="F34" s="79" t="n">
        <v>590815</v>
      </c>
      <c r="G34" s="79" t="n">
        <v>6300504</v>
      </c>
      <c r="H34" s="79" t="n">
        <v>789</v>
      </c>
      <c r="I34" s="79" t="n">
        <v>6299715</v>
      </c>
      <c r="J34" s="79" t="n">
        <v>4163590</v>
      </c>
      <c r="K34" s="79" t="n">
        <v>1073</v>
      </c>
      <c r="L34" s="80" t="n">
        <v>7</v>
      </c>
      <c r="M34" s="81" t="n">
        <v>10662.3028054844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0</v>
      </c>
      <c r="D35" s="79" t="n">
        <v>1211969</v>
      </c>
      <c r="E35" s="79" t="n">
        <v>2924</v>
      </c>
      <c r="F35" s="79" t="n">
        <v>1209045</v>
      </c>
      <c r="G35" s="79" t="n">
        <v>10918443</v>
      </c>
      <c r="H35" s="79" t="n">
        <v>15167</v>
      </c>
      <c r="I35" s="79" t="n">
        <v>10903276</v>
      </c>
      <c r="J35" s="79" t="n">
        <v>6193692</v>
      </c>
      <c r="K35" s="79" t="n">
        <v>2347</v>
      </c>
      <c r="L35" s="80" t="n">
        <v>65</v>
      </c>
      <c r="M35" s="81" t="n">
        <v>9008.846760932</v>
      </c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0</v>
      </c>
      <c r="D36" s="79" t="n">
        <v>1217643</v>
      </c>
      <c r="E36" s="79" t="n">
        <v>4139</v>
      </c>
      <c r="F36" s="79" t="n">
        <v>1213504</v>
      </c>
      <c r="G36" s="79" t="n">
        <v>10241074</v>
      </c>
      <c r="H36" s="79" t="n">
        <v>39682</v>
      </c>
      <c r="I36" s="79" t="n">
        <v>10201392</v>
      </c>
      <c r="J36" s="79" t="n">
        <v>5298341</v>
      </c>
      <c r="K36" s="79" t="n">
        <v>3032</v>
      </c>
      <c r="L36" s="80" t="n">
        <v>63</v>
      </c>
      <c r="M36" s="81" t="n">
        <v>8410.57189997397</v>
      </c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0</v>
      </c>
      <c r="D37" s="79" t="n">
        <v>440286</v>
      </c>
      <c r="E37" s="79" t="n">
        <v>99</v>
      </c>
      <c r="F37" s="79" t="n">
        <v>440187</v>
      </c>
      <c r="G37" s="79" t="n">
        <v>3831939</v>
      </c>
      <c r="H37" s="79" t="n">
        <v>765</v>
      </c>
      <c r="I37" s="79" t="n">
        <v>3831174</v>
      </c>
      <c r="J37" s="79" t="n">
        <v>2550279</v>
      </c>
      <c r="K37" s="79" t="n">
        <v>375</v>
      </c>
      <c r="L37" s="80" t="n">
        <v>3</v>
      </c>
      <c r="M37" s="81" t="n">
        <v>8703.29513089219</v>
      </c>
    </row>
    <row r="38" customFormat="false" ht="15.6" hidden="false" customHeight="true" outlineLevel="0" collapsed="false">
      <c r="A38" s="82"/>
      <c r="B38" s="17" t="s">
        <v>128</v>
      </c>
      <c r="C38" s="79" t="n">
        <v>0</v>
      </c>
      <c r="D38" s="79" t="n">
        <v>504107</v>
      </c>
      <c r="E38" s="79" t="n">
        <v>381</v>
      </c>
      <c r="F38" s="79" t="n">
        <v>503726</v>
      </c>
      <c r="G38" s="79" t="n">
        <v>3679745</v>
      </c>
      <c r="H38" s="79" t="n">
        <v>2803</v>
      </c>
      <c r="I38" s="79" t="n">
        <v>3676942</v>
      </c>
      <c r="J38" s="79" t="n">
        <v>2532632</v>
      </c>
      <c r="K38" s="79" t="n">
        <v>810</v>
      </c>
      <c r="L38" s="80" t="n">
        <v>16</v>
      </c>
      <c r="M38" s="81" t="n">
        <v>7299.53164705112</v>
      </c>
    </row>
    <row r="39" s="2" customFormat="true" ht="15.6" hidden="false" customHeight="true" outlineLevel="0" collapsed="false">
      <c r="A39" s="88"/>
      <c r="B39" s="89" t="s">
        <v>129</v>
      </c>
      <c r="C39" s="94" t="n">
        <v>0</v>
      </c>
      <c r="D39" s="94" t="n">
        <v>218044</v>
      </c>
      <c r="E39" s="94" t="n">
        <v>7519</v>
      </c>
      <c r="F39" s="94" t="n">
        <v>210525</v>
      </c>
      <c r="G39" s="94" t="n">
        <v>1283296</v>
      </c>
      <c r="H39" s="94" t="n">
        <v>11942</v>
      </c>
      <c r="I39" s="94" t="n">
        <v>1271354</v>
      </c>
      <c r="J39" s="94" t="n">
        <v>873910</v>
      </c>
      <c r="K39" s="94" t="n">
        <v>488</v>
      </c>
      <c r="L39" s="95" t="n">
        <v>51</v>
      </c>
      <c r="M39" s="96" t="n">
        <v>5885.49100181615</v>
      </c>
    </row>
    <row r="40" customFormat="false" ht="15.6" hidden="false" customHeight="true" outlineLevel="0" collapsed="false">
      <c r="A40" s="82"/>
      <c r="B40" s="17" t="s">
        <v>130</v>
      </c>
      <c r="C40" s="79" t="n">
        <v>0</v>
      </c>
      <c r="D40" s="79" t="n">
        <v>744656</v>
      </c>
      <c r="E40" s="79" t="n">
        <v>2200</v>
      </c>
      <c r="F40" s="79" t="n">
        <v>742456</v>
      </c>
      <c r="G40" s="79" t="n">
        <v>6720857</v>
      </c>
      <c r="H40" s="79" t="n">
        <v>7440</v>
      </c>
      <c r="I40" s="79" t="n">
        <v>6713417</v>
      </c>
      <c r="J40" s="79" t="n">
        <v>4407922</v>
      </c>
      <c r="K40" s="79" t="n">
        <v>1569</v>
      </c>
      <c r="L40" s="80" t="n">
        <v>41</v>
      </c>
      <c r="M40" s="81" t="n">
        <v>9025.45202079887</v>
      </c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0</v>
      </c>
      <c r="D41" s="79" t="n">
        <v>800679</v>
      </c>
      <c r="E41" s="79" t="n">
        <v>960</v>
      </c>
      <c r="F41" s="79" t="n">
        <v>799719</v>
      </c>
      <c r="G41" s="79" t="n">
        <v>4743158</v>
      </c>
      <c r="H41" s="79" t="n">
        <v>3887</v>
      </c>
      <c r="I41" s="79" t="n">
        <v>4739271</v>
      </c>
      <c r="J41" s="79" t="n">
        <v>3225512</v>
      </c>
      <c r="K41" s="79" t="n">
        <v>1505</v>
      </c>
      <c r="L41" s="80" t="n">
        <v>23</v>
      </c>
      <c r="M41" s="81" t="n">
        <v>5923.91957326219</v>
      </c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0</v>
      </c>
      <c r="D42" s="79" t="n">
        <v>310355</v>
      </c>
      <c r="E42" s="79" t="n">
        <v>595</v>
      </c>
      <c r="F42" s="79" t="n">
        <v>309760</v>
      </c>
      <c r="G42" s="79" t="n">
        <v>2007726</v>
      </c>
      <c r="H42" s="79" t="n">
        <v>3334</v>
      </c>
      <c r="I42" s="79" t="n">
        <v>2004392</v>
      </c>
      <c r="J42" s="79" t="n">
        <v>1367376</v>
      </c>
      <c r="K42" s="79" t="n">
        <v>743</v>
      </c>
      <c r="L42" s="80" t="n">
        <v>16</v>
      </c>
      <c r="M42" s="81" t="n">
        <v>6469.12728971661</v>
      </c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0</v>
      </c>
      <c r="D43" s="79" t="n">
        <v>714092</v>
      </c>
      <c r="E43" s="79" t="n">
        <v>3689</v>
      </c>
      <c r="F43" s="79" t="n">
        <v>710403</v>
      </c>
      <c r="G43" s="79" t="n">
        <v>3815024</v>
      </c>
      <c r="H43" s="79" t="n">
        <v>11404</v>
      </c>
      <c r="I43" s="79" t="n">
        <v>3803620</v>
      </c>
      <c r="J43" s="79" t="n">
        <v>2607374</v>
      </c>
      <c r="K43" s="79" t="n">
        <v>1639</v>
      </c>
      <c r="L43" s="80" t="n">
        <v>61</v>
      </c>
      <c r="M43" s="81" t="n">
        <v>5342.48248124892</v>
      </c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0</v>
      </c>
      <c r="D44" s="79" t="n">
        <v>284117</v>
      </c>
      <c r="E44" s="79" t="n">
        <v>8126</v>
      </c>
      <c r="F44" s="79" t="n">
        <v>275991</v>
      </c>
      <c r="G44" s="79" t="n">
        <v>645080</v>
      </c>
      <c r="H44" s="79" t="n">
        <v>15468</v>
      </c>
      <c r="I44" s="79" t="n">
        <v>629612</v>
      </c>
      <c r="J44" s="79" t="n">
        <v>385298</v>
      </c>
      <c r="K44" s="79" t="n">
        <v>488</v>
      </c>
      <c r="L44" s="80" t="n">
        <v>54</v>
      </c>
      <c r="M44" s="81" t="n">
        <v>2270.47307975236</v>
      </c>
    </row>
    <row r="45" customFormat="false" ht="15.6" hidden="false" customHeight="true" outlineLevel="0" collapsed="false">
      <c r="A45" s="88"/>
      <c r="B45" s="89" t="s">
        <v>136</v>
      </c>
      <c r="C45" s="79" t="n">
        <v>0</v>
      </c>
      <c r="D45" s="79" t="n">
        <v>179223</v>
      </c>
      <c r="E45" s="79" t="n">
        <v>3774</v>
      </c>
      <c r="F45" s="79" t="n">
        <v>175449</v>
      </c>
      <c r="G45" s="79" t="n">
        <v>1158913</v>
      </c>
      <c r="H45" s="79" t="n">
        <v>12152</v>
      </c>
      <c r="I45" s="79" t="n">
        <v>1146761</v>
      </c>
      <c r="J45" s="79" t="n">
        <v>684730</v>
      </c>
      <c r="K45" s="79" t="n">
        <v>785</v>
      </c>
      <c r="L45" s="80" t="n">
        <v>71</v>
      </c>
      <c r="M45" s="81" t="n">
        <v>6466.3184970679</v>
      </c>
    </row>
    <row r="46" s="2" customFormat="true" ht="15.6" hidden="false" customHeight="true" outlineLevel="0" collapsed="false">
      <c r="A46" s="82"/>
      <c r="B46" s="17" t="s">
        <v>137</v>
      </c>
      <c r="C46" s="90" t="n">
        <v>0</v>
      </c>
      <c r="D46" s="90" t="n">
        <v>820277</v>
      </c>
      <c r="E46" s="90" t="n">
        <v>411</v>
      </c>
      <c r="F46" s="90" t="n">
        <v>819866</v>
      </c>
      <c r="G46" s="90" t="n">
        <v>10846323</v>
      </c>
      <c r="H46" s="90" t="n">
        <v>5579</v>
      </c>
      <c r="I46" s="90" t="n">
        <v>10840744</v>
      </c>
      <c r="J46" s="90" t="n">
        <v>5966673</v>
      </c>
      <c r="K46" s="90" t="n">
        <v>1757</v>
      </c>
      <c r="L46" s="91" t="n">
        <v>20</v>
      </c>
      <c r="M46" s="92" t="n">
        <v>13222.7564590986</v>
      </c>
    </row>
    <row r="47" customFormat="false" ht="15.6" hidden="false" customHeight="true" outlineLevel="0" collapsed="false">
      <c r="A47" s="82"/>
      <c r="B47" s="17" t="s">
        <v>138</v>
      </c>
      <c r="C47" s="79" t="n">
        <v>0</v>
      </c>
      <c r="D47" s="79" t="n">
        <v>603575</v>
      </c>
      <c r="E47" s="79" t="n">
        <v>429</v>
      </c>
      <c r="F47" s="79" t="n">
        <v>603146</v>
      </c>
      <c r="G47" s="79" t="n">
        <v>5850050</v>
      </c>
      <c r="H47" s="79" t="n">
        <v>2925</v>
      </c>
      <c r="I47" s="79" t="n">
        <v>5847125</v>
      </c>
      <c r="J47" s="79" t="n">
        <v>3503574</v>
      </c>
      <c r="K47" s="79" t="n">
        <v>1141</v>
      </c>
      <c r="L47" s="80" t="n">
        <v>12</v>
      </c>
      <c r="M47" s="81" t="n">
        <v>9692.33318146046</v>
      </c>
    </row>
    <row r="48" customFormat="false" ht="15.6" hidden="false" customHeight="true" outlineLevel="0" collapsed="false">
      <c r="A48" s="82"/>
      <c r="B48" s="17" t="s">
        <v>139</v>
      </c>
      <c r="C48" s="79" t="n">
        <v>0</v>
      </c>
      <c r="D48" s="79" t="n">
        <v>879681</v>
      </c>
      <c r="E48" s="79" t="n">
        <v>628</v>
      </c>
      <c r="F48" s="79" t="n">
        <v>879053</v>
      </c>
      <c r="G48" s="79" t="n">
        <v>6933683</v>
      </c>
      <c r="H48" s="79" t="n">
        <v>3834</v>
      </c>
      <c r="I48" s="79" t="n">
        <v>6929849</v>
      </c>
      <c r="J48" s="79" t="n">
        <v>3727409</v>
      </c>
      <c r="K48" s="79" t="n">
        <v>1292</v>
      </c>
      <c r="L48" s="80" t="n">
        <v>17</v>
      </c>
      <c r="M48" s="81" t="n">
        <v>7882.04246766726</v>
      </c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0</v>
      </c>
      <c r="D49" s="79" t="n">
        <v>622397</v>
      </c>
      <c r="E49" s="79" t="n">
        <v>932</v>
      </c>
      <c r="F49" s="79" t="n">
        <v>621465</v>
      </c>
      <c r="G49" s="79" t="n">
        <v>3861799</v>
      </c>
      <c r="H49" s="79" t="n">
        <v>2841</v>
      </c>
      <c r="I49" s="79" t="n">
        <v>3858958</v>
      </c>
      <c r="J49" s="79" t="n">
        <v>2279410</v>
      </c>
      <c r="K49" s="79" t="n">
        <v>878</v>
      </c>
      <c r="L49" s="80" t="n">
        <v>17</v>
      </c>
      <c r="M49" s="81" t="n">
        <v>6204.71981709423</v>
      </c>
    </row>
    <row r="50" customFormat="false" ht="15.6" hidden="false" customHeight="true" outlineLevel="0" collapsed="false">
      <c r="A50" s="82"/>
      <c r="B50" s="17" t="s">
        <v>142</v>
      </c>
      <c r="C50" s="79" t="n">
        <v>0</v>
      </c>
      <c r="D50" s="79" t="n">
        <v>2204675</v>
      </c>
      <c r="E50" s="79" t="n">
        <v>743</v>
      </c>
      <c r="F50" s="79" t="n">
        <v>2203932</v>
      </c>
      <c r="G50" s="79" t="n">
        <v>15833245</v>
      </c>
      <c r="H50" s="79" t="n">
        <v>4713</v>
      </c>
      <c r="I50" s="79" t="n">
        <v>15828532</v>
      </c>
      <c r="J50" s="79" t="n">
        <v>9384766</v>
      </c>
      <c r="K50" s="79" t="n">
        <v>3132</v>
      </c>
      <c r="L50" s="80" t="n">
        <v>21</v>
      </c>
      <c r="M50" s="81" t="n">
        <v>7181.66849989228</v>
      </c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0</v>
      </c>
      <c r="D51" s="79" t="n">
        <v>1083690</v>
      </c>
      <c r="E51" s="79" t="n">
        <v>13454</v>
      </c>
      <c r="F51" s="79" t="n">
        <v>1070236</v>
      </c>
      <c r="G51" s="79" t="n">
        <v>2131496</v>
      </c>
      <c r="H51" s="79" t="n">
        <v>22005</v>
      </c>
      <c r="I51" s="79" t="n">
        <v>2109491</v>
      </c>
      <c r="J51" s="79" t="n">
        <v>1310873</v>
      </c>
      <c r="K51" s="79" t="n">
        <v>1557</v>
      </c>
      <c r="L51" s="80" t="n">
        <v>88</v>
      </c>
      <c r="M51" s="81" t="n">
        <v>1966.88720944181</v>
      </c>
    </row>
    <row r="52" customFormat="false" ht="15.6" hidden="false" customHeight="true" outlineLevel="0" collapsed="false">
      <c r="A52" s="82"/>
      <c r="B52" s="17" t="s">
        <v>144</v>
      </c>
      <c r="C52" s="79" t="n">
        <v>0</v>
      </c>
      <c r="D52" s="79" t="n">
        <v>449725</v>
      </c>
      <c r="E52" s="79" t="n">
        <v>41</v>
      </c>
      <c r="F52" s="79" t="n">
        <v>449684</v>
      </c>
      <c r="G52" s="79" t="n">
        <v>2802735</v>
      </c>
      <c r="H52" s="79" t="n">
        <v>253</v>
      </c>
      <c r="I52" s="79" t="n">
        <v>2802482</v>
      </c>
      <c r="J52" s="79" t="n">
        <v>1393454</v>
      </c>
      <c r="K52" s="79" t="n">
        <v>354</v>
      </c>
      <c r="L52" s="80" t="n">
        <v>1</v>
      </c>
      <c r="M52" s="81" t="n">
        <v>6232.10851075657</v>
      </c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0</v>
      </c>
      <c r="D53" s="79" t="n">
        <v>1346006</v>
      </c>
      <c r="E53" s="79" t="n">
        <v>4753</v>
      </c>
      <c r="F53" s="79" t="n">
        <v>1341253</v>
      </c>
      <c r="G53" s="79" t="n">
        <v>3482695</v>
      </c>
      <c r="H53" s="79" t="n">
        <v>8764</v>
      </c>
      <c r="I53" s="79" t="n">
        <v>3473931</v>
      </c>
      <c r="J53" s="79" t="n">
        <v>2018672</v>
      </c>
      <c r="K53" s="79" t="n">
        <v>1680</v>
      </c>
      <c r="L53" s="80" t="n">
        <v>37</v>
      </c>
      <c r="M53" s="81" t="n">
        <v>2587.42903077698</v>
      </c>
    </row>
    <row r="54" customFormat="false" ht="15.6" hidden="false" customHeight="true" outlineLevel="0" collapsed="false">
      <c r="A54" s="82"/>
      <c r="B54" s="17" t="s">
        <v>146</v>
      </c>
      <c r="C54" s="79" t="n">
        <v>0</v>
      </c>
      <c r="D54" s="79" t="n">
        <v>423482</v>
      </c>
      <c r="E54" s="79" t="n">
        <v>810</v>
      </c>
      <c r="F54" s="79" t="n">
        <v>422672</v>
      </c>
      <c r="G54" s="79" t="n">
        <v>2196419</v>
      </c>
      <c r="H54" s="79" t="n">
        <v>2056</v>
      </c>
      <c r="I54" s="79" t="n">
        <v>2194363</v>
      </c>
      <c r="J54" s="79" t="n">
        <v>1385041</v>
      </c>
      <c r="K54" s="79" t="n">
        <v>734</v>
      </c>
      <c r="L54" s="80" t="n">
        <v>8</v>
      </c>
      <c r="M54" s="81" t="n">
        <v>5186.56991324307</v>
      </c>
    </row>
    <row r="55" customFormat="false" ht="15.6" hidden="false" customHeight="true" outlineLevel="0" collapsed="false">
      <c r="A55" s="82"/>
      <c r="B55" s="17" t="s">
        <v>147</v>
      </c>
      <c r="C55" s="79" t="n">
        <v>0</v>
      </c>
      <c r="D55" s="79" t="n">
        <v>1880544</v>
      </c>
      <c r="E55" s="79" t="n">
        <v>702</v>
      </c>
      <c r="F55" s="79" t="n">
        <v>1879842</v>
      </c>
      <c r="G55" s="79" t="n">
        <v>13350990</v>
      </c>
      <c r="H55" s="79" t="n">
        <v>3651</v>
      </c>
      <c r="I55" s="79" t="n">
        <v>13347339</v>
      </c>
      <c r="J55" s="79" t="n">
        <v>7285650</v>
      </c>
      <c r="K55" s="79" t="n">
        <v>2150</v>
      </c>
      <c r="L55" s="80" t="n">
        <v>17</v>
      </c>
      <c r="M55" s="81" t="n">
        <v>7099.53609168411</v>
      </c>
    </row>
    <row r="56" customFormat="false" ht="15.6" hidden="false" customHeight="true" outlineLevel="0" collapsed="false">
      <c r="A56" s="88"/>
      <c r="B56" s="89" t="s">
        <v>148</v>
      </c>
      <c r="C56" s="94" t="n">
        <v>0</v>
      </c>
      <c r="D56" s="94" t="n">
        <v>4413961</v>
      </c>
      <c r="E56" s="94" t="n">
        <v>156</v>
      </c>
      <c r="F56" s="94" t="n">
        <v>4413805</v>
      </c>
      <c r="G56" s="94" t="n">
        <v>27513061</v>
      </c>
      <c r="H56" s="94" t="n">
        <v>634</v>
      </c>
      <c r="I56" s="94" t="n">
        <v>27512427</v>
      </c>
      <c r="J56" s="94" t="n">
        <v>13561460</v>
      </c>
      <c r="K56" s="94" t="n">
        <v>474</v>
      </c>
      <c r="L56" s="95" t="n">
        <v>5</v>
      </c>
      <c r="M56" s="96" t="n">
        <v>6233.19077807892</v>
      </c>
    </row>
    <row r="57" s="2" customFormat="true" ht="15.6" hidden="false" customHeight="true" outlineLevel="0" collapsed="false">
      <c r="A57" s="82"/>
      <c r="B57" s="17" t="s">
        <v>149</v>
      </c>
      <c r="C57" s="79" t="n">
        <v>0</v>
      </c>
      <c r="D57" s="79" t="n">
        <v>371787</v>
      </c>
      <c r="E57" s="79" t="n">
        <v>1341</v>
      </c>
      <c r="F57" s="79" t="n">
        <v>370446</v>
      </c>
      <c r="G57" s="79" t="n">
        <v>1786421</v>
      </c>
      <c r="H57" s="79" t="n">
        <v>4117</v>
      </c>
      <c r="I57" s="79" t="n">
        <v>1782304</v>
      </c>
      <c r="J57" s="79" t="n">
        <v>1227245</v>
      </c>
      <c r="K57" s="79" t="n">
        <v>895</v>
      </c>
      <c r="L57" s="80" t="n">
        <v>30</v>
      </c>
      <c r="M57" s="81" t="n">
        <v>4804.95821532221</v>
      </c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0</v>
      </c>
      <c r="D58" s="79" t="n">
        <v>456888</v>
      </c>
      <c r="E58" s="79" t="n">
        <v>2146</v>
      </c>
      <c r="F58" s="79" t="n">
        <v>454742</v>
      </c>
      <c r="G58" s="79" t="n">
        <v>2919705</v>
      </c>
      <c r="H58" s="79" t="n">
        <v>8991</v>
      </c>
      <c r="I58" s="79" t="n">
        <v>2910714</v>
      </c>
      <c r="J58" s="79" t="n">
        <v>1973350</v>
      </c>
      <c r="K58" s="79" t="n">
        <v>1033</v>
      </c>
      <c r="L58" s="80" t="n">
        <v>43</v>
      </c>
      <c r="M58" s="81" t="n">
        <v>6390.41734516993</v>
      </c>
    </row>
    <row r="59" customFormat="false" ht="15.6" hidden="false" customHeight="true" outlineLevel="0" collapsed="false">
      <c r="A59" s="82"/>
      <c r="B59" s="17" t="s">
        <v>152</v>
      </c>
      <c r="C59" s="79" t="n">
        <v>0</v>
      </c>
      <c r="D59" s="79" t="n">
        <v>182267</v>
      </c>
      <c r="E59" s="79" t="n">
        <v>1628</v>
      </c>
      <c r="F59" s="79" t="n">
        <v>180639</v>
      </c>
      <c r="G59" s="79" t="n">
        <v>1015127</v>
      </c>
      <c r="H59" s="79" t="n">
        <v>5985</v>
      </c>
      <c r="I59" s="79" t="n">
        <v>1009142</v>
      </c>
      <c r="J59" s="79" t="n">
        <v>697663</v>
      </c>
      <c r="K59" s="79" t="n">
        <v>827</v>
      </c>
      <c r="L59" s="80" t="n">
        <v>52</v>
      </c>
      <c r="M59" s="81" t="n">
        <v>5569.45031190506</v>
      </c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0</v>
      </c>
      <c r="D60" s="79" t="n">
        <v>510352</v>
      </c>
      <c r="E60" s="79" t="n">
        <v>4493</v>
      </c>
      <c r="F60" s="79" t="n">
        <v>505859</v>
      </c>
      <c r="G60" s="79" t="n">
        <v>1833569</v>
      </c>
      <c r="H60" s="79" t="n">
        <v>15419</v>
      </c>
      <c r="I60" s="79" t="n">
        <v>1818150</v>
      </c>
      <c r="J60" s="79" t="n">
        <v>1252644</v>
      </c>
      <c r="K60" s="79" t="n">
        <v>1273</v>
      </c>
      <c r="L60" s="80" t="n">
        <v>71</v>
      </c>
      <c r="M60" s="81" t="n">
        <v>3592.75362886792</v>
      </c>
    </row>
    <row r="61" customFormat="false" ht="15.6" hidden="false" customHeight="true" outlineLevel="0" collapsed="false">
      <c r="A61" s="82"/>
      <c r="B61" s="17" t="s">
        <v>154</v>
      </c>
      <c r="C61" s="79" t="n">
        <v>0</v>
      </c>
      <c r="D61" s="79" t="n">
        <v>69648</v>
      </c>
      <c r="E61" s="79" t="n">
        <v>1394</v>
      </c>
      <c r="F61" s="79" t="n">
        <v>68254</v>
      </c>
      <c r="G61" s="79" t="n">
        <v>373451</v>
      </c>
      <c r="H61" s="79" t="n">
        <v>6171</v>
      </c>
      <c r="I61" s="79" t="n">
        <v>367280</v>
      </c>
      <c r="J61" s="79" t="n">
        <v>239881</v>
      </c>
      <c r="K61" s="79" t="n">
        <v>453</v>
      </c>
      <c r="L61" s="80" t="n">
        <v>25</v>
      </c>
      <c r="M61" s="81" t="n">
        <v>5361.97737192741</v>
      </c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0</v>
      </c>
      <c r="D62" s="79" t="n">
        <v>113373</v>
      </c>
      <c r="E62" s="79" t="n">
        <v>5902</v>
      </c>
      <c r="F62" s="79" t="n">
        <v>107471</v>
      </c>
      <c r="G62" s="79" t="n">
        <v>454636</v>
      </c>
      <c r="H62" s="79" t="n">
        <v>12328</v>
      </c>
      <c r="I62" s="79" t="n">
        <v>442308</v>
      </c>
      <c r="J62" s="79" t="n">
        <v>306843</v>
      </c>
      <c r="K62" s="79" t="n">
        <v>613</v>
      </c>
      <c r="L62" s="80" t="n">
        <v>89</v>
      </c>
      <c r="M62" s="81" t="n">
        <v>4010.09058594198</v>
      </c>
    </row>
    <row r="63" customFormat="false" ht="15.6" hidden="false" customHeight="true" outlineLevel="0" collapsed="false">
      <c r="A63" s="88"/>
      <c r="B63" s="89" t="s">
        <v>156</v>
      </c>
      <c r="C63" s="79" t="n">
        <v>0</v>
      </c>
      <c r="D63" s="79" t="n">
        <v>100954</v>
      </c>
      <c r="E63" s="79" t="n">
        <v>2178</v>
      </c>
      <c r="F63" s="79" t="n">
        <v>98776</v>
      </c>
      <c r="G63" s="79" t="n">
        <v>444573</v>
      </c>
      <c r="H63" s="79" t="n">
        <v>7390</v>
      </c>
      <c r="I63" s="79" t="n">
        <v>437183</v>
      </c>
      <c r="J63" s="79" t="n">
        <v>302709</v>
      </c>
      <c r="K63" s="79" t="n">
        <v>572</v>
      </c>
      <c r="L63" s="80" t="n">
        <v>39</v>
      </c>
      <c r="M63" s="81" t="n">
        <v>4403.71852526893</v>
      </c>
    </row>
    <row r="64" s="2" customFormat="true" ht="15.6" hidden="false" customHeight="true" outlineLevel="0" collapsed="false">
      <c r="A64" s="82"/>
      <c r="B64" s="17" t="s">
        <v>157</v>
      </c>
      <c r="C64" s="90" t="n">
        <v>0</v>
      </c>
      <c r="D64" s="90" t="n">
        <v>928359</v>
      </c>
      <c r="E64" s="90" t="n">
        <v>2529</v>
      </c>
      <c r="F64" s="90" t="n">
        <v>925830</v>
      </c>
      <c r="G64" s="90" t="n">
        <v>6825841</v>
      </c>
      <c r="H64" s="90" t="n">
        <v>6517</v>
      </c>
      <c r="I64" s="90" t="n">
        <v>6819324</v>
      </c>
      <c r="J64" s="90" t="n">
        <v>4561477</v>
      </c>
      <c r="K64" s="90" t="n">
        <v>1389</v>
      </c>
      <c r="L64" s="91" t="n">
        <v>36</v>
      </c>
      <c r="M64" s="92" t="n">
        <v>7352.58773814871</v>
      </c>
    </row>
    <row r="65" customFormat="false" ht="15.6" hidden="false" customHeight="true" outlineLevel="0" collapsed="false">
      <c r="A65" s="82"/>
      <c r="B65" s="17" t="s">
        <v>158</v>
      </c>
      <c r="C65" s="79" t="n">
        <v>0</v>
      </c>
      <c r="D65" s="79" t="n">
        <v>1491644</v>
      </c>
      <c r="E65" s="79" t="n">
        <v>1999</v>
      </c>
      <c r="F65" s="79" t="n">
        <v>1489645</v>
      </c>
      <c r="G65" s="79" t="n">
        <v>9590237</v>
      </c>
      <c r="H65" s="79" t="n">
        <v>9399</v>
      </c>
      <c r="I65" s="79" t="n">
        <v>9580838</v>
      </c>
      <c r="J65" s="79" t="n">
        <v>5891589</v>
      </c>
      <c r="K65" s="79" t="n">
        <v>2571</v>
      </c>
      <c r="L65" s="80" t="n">
        <v>54</v>
      </c>
      <c r="M65" s="81" t="n">
        <v>6429.30685874109</v>
      </c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0</v>
      </c>
      <c r="D66" s="79" t="n">
        <v>778904</v>
      </c>
      <c r="E66" s="79" t="n">
        <v>579</v>
      </c>
      <c r="F66" s="79" t="n">
        <v>778325</v>
      </c>
      <c r="G66" s="79" t="n">
        <v>4237451</v>
      </c>
      <c r="H66" s="79" t="n">
        <v>1852</v>
      </c>
      <c r="I66" s="79" t="n">
        <v>4235599</v>
      </c>
      <c r="J66" s="79" t="n">
        <v>2342319</v>
      </c>
      <c r="K66" s="79" t="n">
        <v>1192</v>
      </c>
      <c r="L66" s="80" t="n">
        <v>17</v>
      </c>
      <c r="M66" s="81" t="n">
        <v>5440.27376929635</v>
      </c>
    </row>
    <row r="67" customFormat="false" ht="15.6" hidden="false" customHeight="true" outlineLevel="0" collapsed="false">
      <c r="A67" s="82"/>
      <c r="B67" s="17" t="s">
        <v>161</v>
      </c>
      <c r="C67" s="79" t="n">
        <v>0</v>
      </c>
      <c r="D67" s="79" t="n">
        <v>248834</v>
      </c>
      <c r="E67" s="79" t="n">
        <v>118</v>
      </c>
      <c r="F67" s="79" t="n">
        <v>248716</v>
      </c>
      <c r="G67" s="79" t="n">
        <v>1772596</v>
      </c>
      <c r="H67" s="79" t="n">
        <v>617</v>
      </c>
      <c r="I67" s="79" t="n">
        <v>1771979</v>
      </c>
      <c r="J67" s="79" t="n">
        <v>1226471</v>
      </c>
      <c r="K67" s="79" t="n">
        <v>460</v>
      </c>
      <c r="L67" s="80" t="n">
        <v>4</v>
      </c>
      <c r="M67" s="81" t="n">
        <v>7123.60851009107</v>
      </c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0</v>
      </c>
      <c r="D68" s="79" t="n">
        <v>327228</v>
      </c>
      <c r="E68" s="79" t="n">
        <v>190</v>
      </c>
      <c r="F68" s="79" t="n">
        <v>327038</v>
      </c>
      <c r="G68" s="79" t="n">
        <v>3859624</v>
      </c>
      <c r="H68" s="79" t="n">
        <v>1930</v>
      </c>
      <c r="I68" s="79" t="n">
        <v>3857694</v>
      </c>
      <c r="J68" s="79" t="n">
        <v>2214864</v>
      </c>
      <c r="K68" s="79" t="n">
        <v>605</v>
      </c>
      <c r="L68" s="80" t="n">
        <v>12</v>
      </c>
      <c r="M68" s="81" t="n">
        <v>11794.9075262508</v>
      </c>
    </row>
    <row r="69" customFormat="false" ht="15.6" hidden="false" customHeight="true" outlineLevel="0" collapsed="false">
      <c r="A69" s="82"/>
      <c r="B69" s="17" t="s">
        <v>164</v>
      </c>
      <c r="C69" s="79" t="n">
        <v>0</v>
      </c>
      <c r="D69" s="79" t="n">
        <v>929244</v>
      </c>
      <c r="E69" s="79" t="n">
        <v>836</v>
      </c>
      <c r="F69" s="79" t="n">
        <v>928408</v>
      </c>
      <c r="G69" s="79" t="n">
        <v>6905088</v>
      </c>
      <c r="H69" s="79" t="n">
        <v>1164</v>
      </c>
      <c r="I69" s="79" t="n">
        <v>6903924</v>
      </c>
      <c r="J69" s="79" t="n">
        <v>4143592</v>
      </c>
      <c r="K69" s="79" t="n">
        <v>1088</v>
      </c>
      <c r="L69" s="80" t="n">
        <v>9</v>
      </c>
      <c r="M69" s="81" t="n">
        <v>7430.86638170384</v>
      </c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0</v>
      </c>
      <c r="D70" s="79" t="n">
        <v>505593</v>
      </c>
      <c r="E70" s="79" t="n">
        <v>584</v>
      </c>
      <c r="F70" s="79" t="n">
        <v>505009</v>
      </c>
      <c r="G70" s="79" t="n">
        <v>3428196</v>
      </c>
      <c r="H70" s="79" t="n">
        <v>2153</v>
      </c>
      <c r="I70" s="79" t="n">
        <v>3426043</v>
      </c>
      <c r="J70" s="79" t="n">
        <v>1844954</v>
      </c>
      <c r="K70" s="79" t="n">
        <v>930</v>
      </c>
      <c r="L70" s="80" t="n">
        <v>12</v>
      </c>
      <c r="M70" s="81" t="n">
        <v>6780.54482558105</v>
      </c>
    </row>
    <row r="71" customFormat="false" ht="15.6" hidden="false" customHeight="true" outlineLevel="0" collapsed="false">
      <c r="A71" s="82"/>
      <c r="B71" s="17" t="s">
        <v>166</v>
      </c>
      <c r="C71" s="79" t="n">
        <v>0</v>
      </c>
      <c r="D71" s="79" t="n">
        <v>904008</v>
      </c>
      <c r="E71" s="79" t="n">
        <v>4562</v>
      </c>
      <c r="F71" s="79" t="n">
        <v>899446</v>
      </c>
      <c r="G71" s="79" t="n">
        <v>3215697</v>
      </c>
      <c r="H71" s="79" t="n">
        <v>8895</v>
      </c>
      <c r="I71" s="79" t="n">
        <v>3206802</v>
      </c>
      <c r="J71" s="79" t="n">
        <v>1769483</v>
      </c>
      <c r="K71" s="79" t="n">
        <v>1375</v>
      </c>
      <c r="L71" s="80" t="n">
        <v>52</v>
      </c>
      <c r="M71" s="81" t="n">
        <v>3557.15546765073</v>
      </c>
    </row>
    <row r="72" customFormat="false" ht="15.6" hidden="false" customHeight="true" outlineLevel="0" collapsed="false">
      <c r="A72" s="82"/>
      <c r="B72" s="17" t="s">
        <v>167</v>
      </c>
      <c r="C72" s="79" t="n">
        <v>0</v>
      </c>
      <c r="D72" s="79" t="n">
        <v>324404</v>
      </c>
      <c r="E72" s="79" t="n">
        <v>2791</v>
      </c>
      <c r="F72" s="79" t="n">
        <v>321613</v>
      </c>
      <c r="G72" s="79" t="n">
        <v>905006</v>
      </c>
      <c r="H72" s="79" t="n">
        <v>7411</v>
      </c>
      <c r="I72" s="79" t="n">
        <v>897595</v>
      </c>
      <c r="J72" s="79" t="n">
        <v>563874</v>
      </c>
      <c r="K72" s="79" t="n">
        <v>508</v>
      </c>
      <c r="L72" s="80" t="n">
        <v>40</v>
      </c>
      <c r="M72" s="81" t="n">
        <v>2789.74981812801</v>
      </c>
    </row>
    <row r="73" customFormat="false" ht="15.6" hidden="false" customHeight="true" outlineLevel="0" collapsed="false">
      <c r="A73" s="99"/>
      <c r="B73" s="23" t="s">
        <v>168</v>
      </c>
      <c r="C73" s="79" t="n">
        <v>0</v>
      </c>
      <c r="D73" s="79" t="n">
        <v>294783</v>
      </c>
      <c r="E73" s="79" t="n">
        <v>2324</v>
      </c>
      <c r="F73" s="79" t="n">
        <v>292459</v>
      </c>
      <c r="G73" s="79" t="n">
        <v>831148</v>
      </c>
      <c r="H73" s="79" t="n">
        <v>5551</v>
      </c>
      <c r="I73" s="79" t="n">
        <v>825597</v>
      </c>
      <c r="J73" s="79" t="n">
        <v>553222</v>
      </c>
      <c r="K73" s="79" t="n">
        <v>782</v>
      </c>
      <c r="L73" s="80" t="n">
        <v>27</v>
      </c>
      <c r="M73" s="81" t="n">
        <v>2819.52487083719</v>
      </c>
    </row>
    <row r="74" customFormat="false" ht="15.6" hidden="false" customHeight="true" outlineLevel="0" collapsed="false">
      <c r="A74" s="100" t="s">
        <v>169</v>
      </c>
      <c r="B74" s="101"/>
      <c r="C74" s="84" t="n">
        <v>0</v>
      </c>
      <c r="D74" s="84" t="n">
        <v>36467733</v>
      </c>
      <c r="E74" s="84" t="n">
        <v>123196</v>
      </c>
      <c r="F74" s="84" t="n">
        <v>36344537</v>
      </c>
      <c r="G74" s="84" t="n">
        <v>254431890</v>
      </c>
      <c r="H74" s="84" t="n">
        <v>393267</v>
      </c>
      <c r="I74" s="84" t="n">
        <v>254038623</v>
      </c>
      <c r="J74" s="84" t="n">
        <v>148721537</v>
      </c>
      <c r="K74" s="84" t="n">
        <v>59793</v>
      </c>
      <c r="L74" s="85" t="n">
        <v>1884</v>
      </c>
      <c r="M74" s="86" t="n">
        <v>6976.90448704338</v>
      </c>
    </row>
    <row r="75" customFormat="false" ht="15.6" hidden="false" customHeight="true" outlineLevel="0" collapsed="false">
      <c r="A75" s="102" t="s">
        <v>170</v>
      </c>
      <c r="B75" s="103"/>
      <c r="C75" s="104" t="n">
        <v>0</v>
      </c>
      <c r="D75" s="104" t="n">
        <v>91395591</v>
      </c>
      <c r="E75" s="104" t="n">
        <v>154266</v>
      </c>
      <c r="F75" s="104" t="n">
        <v>91241325</v>
      </c>
      <c r="G75" s="104" t="n">
        <v>1602944661</v>
      </c>
      <c r="H75" s="104" t="n">
        <v>638854</v>
      </c>
      <c r="I75" s="104" t="n">
        <v>1602305807</v>
      </c>
      <c r="J75" s="104" t="n">
        <v>829724990</v>
      </c>
      <c r="K75" s="104" t="n">
        <v>169300</v>
      </c>
      <c r="L75" s="105" t="n">
        <v>2926</v>
      </c>
      <c r="M75" s="106" t="n">
        <v>17538.5337898849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77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22"/>
      <c r="C5" s="70" t="s">
        <v>77</v>
      </c>
      <c r="D5" s="70" t="s">
        <v>78</v>
      </c>
      <c r="E5" s="70" t="s">
        <v>79</v>
      </c>
      <c r="F5" s="70" t="s">
        <v>80</v>
      </c>
      <c r="G5" s="70" t="s">
        <v>81</v>
      </c>
      <c r="H5" s="70" t="s">
        <v>82</v>
      </c>
      <c r="I5" s="71" t="s">
        <v>83</v>
      </c>
      <c r="J5" s="70" t="s">
        <v>84</v>
      </c>
      <c r="K5" s="70" t="s">
        <v>85</v>
      </c>
      <c r="L5" s="72" t="s">
        <v>86</v>
      </c>
      <c r="M5" s="73" t="s">
        <v>87</v>
      </c>
    </row>
    <row r="6" customFormat="false" ht="15.6" hidden="false" customHeight="true" outlineLevel="0" collapsed="false">
      <c r="A6" s="74"/>
      <c r="B6" s="11" t="s">
        <v>88</v>
      </c>
      <c r="C6" s="75" t="n">
        <v>4572554</v>
      </c>
      <c r="D6" s="75" t="n">
        <v>33711282</v>
      </c>
      <c r="E6" s="75" t="n">
        <v>642336</v>
      </c>
      <c r="F6" s="75" t="n">
        <v>33068946</v>
      </c>
      <c r="G6" s="75" t="n">
        <v>1248614724</v>
      </c>
      <c r="H6" s="75" t="n">
        <v>13903434</v>
      </c>
      <c r="I6" s="75" t="n">
        <v>1234711290</v>
      </c>
      <c r="J6" s="75" t="n">
        <v>291726699</v>
      </c>
      <c r="K6" s="75" t="n">
        <v>184667</v>
      </c>
      <c r="L6" s="76" t="n">
        <v>7180</v>
      </c>
      <c r="M6" s="77" t="n">
        <v>37038.4823691962</v>
      </c>
    </row>
    <row r="7" customFormat="false" ht="15.6" hidden="false" customHeight="true" outlineLevel="0" collapsed="false">
      <c r="A7" s="78"/>
      <c r="B7" s="17" t="s">
        <v>89</v>
      </c>
      <c r="C7" s="79" t="n">
        <v>2638087</v>
      </c>
      <c r="D7" s="79" t="n">
        <v>24483021</v>
      </c>
      <c r="E7" s="79" t="n">
        <v>335851</v>
      </c>
      <c r="F7" s="79" t="n">
        <v>24147170</v>
      </c>
      <c r="G7" s="79" t="n">
        <v>609446130</v>
      </c>
      <c r="H7" s="79" t="n">
        <v>4196844</v>
      </c>
      <c r="I7" s="79" t="n">
        <v>605249286</v>
      </c>
      <c r="J7" s="79" t="n">
        <v>184143567</v>
      </c>
      <c r="K7" s="79" t="n">
        <v>133915</v>
      </c>
      <c r="L7" s="80" t="n">
        <v>4318</v>
      </c>
      <c r="M7" s="81" t="n">
        <v>24892.6033270159</v>
      </c>
    </row>
    <row r="8" customFormat="false" ht="15.6" hidden="false" customHeight="true" outlineLevel="0" collapsed="false">
      <c r="A8" s="78"/>
      <c r="B8" s="17" t="s">
        <v>90</v>
      </c>
      <c r="C8" s="79" t="n">
        <v>3346985</v>
      </c>
      <c r="D8" s="79" t="n">
        <v>38648691</v>
      </c>
      <c r="E8" s="79" t="n">
        <v>480834</v>
      </c>
      <c r="F8" s="79" t="n">
        <v>38167857</v>
      </c>
      <c r="G8" s="79" t="n">
        <v>1168267951</v>
      </c>
      <c r="H8" s="79" t="n">
        <v>8518143</v>
      </c>
      <c r="I8" s="79" t="n">
        <v>1159749808</v>
      </c>
      <c r="J8" s="79" t="n">
        <v>318074420</v>
      </c>
      <c r="K8" s="79" t="n">
        <v>156148</v>
      </c>
      <c r="L8" s="80" t="n">
        <v>5159</v>
      </c>
      <c r="M8" s="81" t="n">
        <v>30227.8788950446</v>
      </c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788031</v>
      </c>
      <c r="D9" s="79" t="n">
        <v>7001339</v>
      </c>
      <c r="E9" s="79" t="n">
        <v>169640</v>
      </c>
      <c r="F9" s="79" t="n">
        <v>6831699</v>
      </c>
      <c r="G9" s="79" t="n">
        <v>79703192</v>
      </c>
      <c r="H9" s="79" t="n">
        <v>1782275</v>
      </c>
      <c r="I9" s="79" t="n">
        <v>77920917</v>
      </c>
      <c r="J9" s="79" t="n">
        <v>28800038</v>
      </c>
      <c r="K9" s="79" t="n">
        <v>29527</v>
      </c>
      <c r="L9" s="80" t="n">
        <v>1666</v>
      </c>
      <c r="M9" s="81" t="n">
        <v>11383.9926905411</v>
      </c>
    </row>
    <row r="10" customFormat="false" ht="15.6" hidden="false" customHeight="true" outlineLevel="0" collapsed="false">
      <c r="A10" s="78"/>
      <c r="B10" s="17" t="s">
        <v>93</v>
      </c>
      <c r="C10" s="79" t="n">
        <v>979210</v>
      </c>
      <c r="D10" s="79" t="n">
        <v>9435482</v>
      </c>
      <c r="E10" s="79" t="n">
        <v>349900</v>
      </c>
      <c r="F10" s="79" t="n">
        <v>9085582</v>
      </c>
      <c r="G10" s="79" t="n">
        <v>123268904</v>
      </c>
      <c r="H10" s="79" t="n">
        <v>4425767</v>
      </c>
      <c r="I10" s="79" t="n">
        <v>118843137</v>
      </c>
      <c r="J10" s="79" t="n">
        <v>36329331</v>
      </c>
      <c r="K10" s="79" t="n">
        <v>37884</v>
      </c>
      <c r="L10" s="80" t="n">
        <v>3401</v>
      </c>
      <c r="M10" s="81" t="n">
        <v>13064.3992537954</v>
      </c>
    </row>
    <row r="11" customFormat="false" ht="15.6" hidden="false" customHeight="true" outlineLevel="0" collapsed="false">
      <c r="A11" s="78"/>
      <c r="B11" s="17" t="s">
        <v>94</v>
      </c>
      <c r="C11" s="79" t="n">
        <v>868882</v>
      </c>
      <c r="D11" s="79" t="n">
        <v>14809066</v>
      </c>
      <c r="E11" s="79" t="n">
        <v>233837</v>
      </c>
      <c r="F11" s="79" t="n">
        <v>14575229</v>
      </c>
      <c r="G11" s="79" t="n">
        <v>181268333</v>
      </c>
      <c r="H11" s="79" t="n">
        <v>2160800</v>
      </c>
      <c r="I11" s="79" t="n">
        <v>179107533</v>
      </c>
      <c r="J11" s="79" t="n">
        <v>62056309</v>
      </c>
      <c r="K11" s="79" t="n">
        <v>59809</v>
      </c>
      <c r="L11" s="80" t="n">
        <v>2226</v>
      </c>
      <c r="M11" s="81" t="n">
        <v>12240.3622888844</v>
      </c>
    </row>
    <row r="12" customFormat="false" ht="15.6" hidden="false" customHeight="true" outlineLevel="0" collapsed="false">
      <c r="A12" s="78"/>
      <c r="B12" s="17" t="s">
        <v>95</v>
      </c>
      <c r="C12" s="79" t="n">
        <v>1959669</v>
      </c>
      <c r="D12" s="79" t="n">
        <v>10898907</v>
      </c>
      <c r="E12" s="79" t="n">
        <v>44019</v>
      </c>
      <c r="F12" s="79" t="n">
        <v>10854888</v>
      </c>
      <c r="G12" s="79" t="n">
        <v>131490660</v>
      </c>
      <c r="H12" s="79" t="n">
        <v>391443</v>
      </c>
      <c r="I12" s="79" t="n">
        <v>131099217</v>
      </c>
      <c r="J12" s="79" t="n">
        <v>41615479</v>
      </c>
      <c r="K12" s="79" t="n">
        <v>28728</v>
      </c>
      <c r="L12" s="80" t="n">
        <v>450</v>
      </c>
      <c r="M12" s="81" t="n">
        <v>12064.5730805851</v>
      </c>
    </row>
    <row r="13" customFormat="false" ht="15.6" hidden="false" customHeight="true" outlineLevel="0" collapsed="false">
      <c r="A13" s="83"/>
      <c r="B13" s="23" t="s">
        <v>96</v>
      </c>
      <c r="C13" s="79" t="n">
        <v>422001</v>
      </c>
      <c r="D13" s="79" t="n">
        <v>9168320</v>
      </c>
      <c r="E13" s="79" t="n">
        <v>202836</v>
      </c>
      <c r="F13" s="79" t="n">
        <v>8965484</v>
      </c>
      <c r="G13" s="79" t="n">
        <v>105671468</v>
      </c>
      <c r="H13" s="79" t="n">
        <v>1645230</v>
      </c>
      <c r="I13" s="79" t="n">
        <v>104026238</v>
      </c>
      <c r="J13" s="79" t="n">
        <v>35256743</v>
      </c>
      <c r="K13" s="79" t="n">
        <v>41001</v>
      </c>
      <c r="L13" s="80" t="n">
        <v>1804</v>
      </c>
      <c r="M13" s="81" t="n">
        <v>11525.7176887369</v>
      </c>
    </row>
    <row r="14" customFormat="false" ht="15.6" hidden="false" customHeight="true" outlineLevel="0" collapsed="false">
      <c r="A14" s="37" t="s">
        <v>97</v>
      </c>
      <c r="B14" s="37"/>
      <c r="C14" s="84" t="n">
        <v>15575419</v>
      </c>
      <c r="D14" s="84" t="n">
        <v>148156108</v>
      </c>
      <c r="E14" s="84" t="n">
        <v>2459253</v>
      </c>
      <c r="F14" s="84" t="n">
        <v>145696855</v>
      </c>
      <c r="G14" s="84" t="n">
        <v>3647731362</v>
      </c>
      <c r="H14" s="84" t="n">
        <v>37023936</v>
      </c>
      <c r="I14" s="84" t="n">
        <v>3610707426</v>
      </c>
      <c r="J14" s="84" t="n">
        <v>998002586</v>
      </c>
      <c r="K14" s="84" t="n">
        <v>671679</v>
      </c>
      <c r="L14" s="85" t="n">
        <v>26204</v>
      </c>
      <c r="M14" s="86" t="n">
        <v>24620.8638391068</v>
      </c>
    </row>
    <row r="15" customFormat="false" ht="15.6" hidden="false" customHeight="true" outlineLevel="0" collapsed="false">
      <c r="A15" s="87"/>
      <c r="B15" s="11" t="s">
        <v>98</v>
      </c>
      <c r="C15" s="79" t="n">
        <v>173974</v>
      </c>
      <c r="D15" s="79" t="n">
        <v>2290484</v>
      </c>
      <c r="E15" s="79" t="n">
        <v>166168</v>
      </c>
      <c r="F15" s="79" t="n">
        <v>2124316</v>
      </c>
      <c r="G15" s="79" t="n">
        <v>19864994</v>
      </c>
      <c r="H15" s="79" t="n">
        <v>1144079</v>
      </c>
      <c r="I15" s="79" t="n">
        <v>18720915</v>
      </c>
      <c r="J15" s="79" t="n">
        <v>4902300</v>
      </c>
      <c r="K15" s="79" t="n">
        <v>9951</v>
      </c>
      <c r="L15" s="80" t="n">
        <v>1295</v>
      </c>
      <c r="M15" s="81" t="n">
        <v>8672.83683273928</v>
      </c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185291</v>
      </c>
      <c r="D16" s="79" t="n">
        <v>825445</v>
      </c>
      <c r="E16" s="79" t="n">
        <v>38654</v>
      </c>
      <c r="F16" s="79" t="n">
        <v>786791</v>
      </c>
      <c r="G16" s="79" t="n">
        <v>6047913</v>
      </c>
      <c r="H16" s="79" t="n">
        <v>197456</v>
      </c>
      <c r="I16" s="79" t="n">
        <v>5850457</v>
      </c>
      <c r="J16" s="79" t="n">
        <v>2061651</v>
      </c>
      <c r="K16" s="79" t="n">
        <v>3154</v>
      </c>
      <c r="L16" s="80" t="n">
        <v>320</v>
      </c>
      <c r="M16" s="81" t="n">
        <v>7326.85157702815</v>
      </c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131340</v>
      </c>
      <c r="D17" s="79" t="n">
        <v>863363</v>
      </c>
      <c r="E17" s="79" t="n">
        <v>94277</v>
      </c>
      <c r="F17" s="79" t="n">
        <v>769086</v>
      </c>
      <c r="G17" s="79" t="n">
        <v>5132354</v>
      </c>
      <c r="H17" s="79" t="n">
        <v>375129</v>
      </c>
      <c r="I17" s="79" t="n">
        <v>4757225</v>
      </c>
      <c r="J17" s="79" t="n">
        <v>1543533</v>
      </c>
      <c r="K17" s="79" t="n">
        <v>3970</v>
      </c>
      <c r="L17" s="80" t="n">
        <v>745</v>
      </c>
      <c r="M17" s="81" t="n">
        <v>5944.60730886082</v>
      </c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91463</v>
      </c>
      <c r="D18" s="79" t="n">
        <v>789226</v>
      </c>
      <c r="E18" s="79" t="n">
        <v>27445</v>
      </c>
      <c r="F18" s="79" t="n">
        <v>761781</v>
      </c>
      <c r="G18" s="79" t="n">
        <v>4554142</v>
      </c>
      <c r="H18" s="79" t="n">
        <v>138574</v>
      </c>
      <c r="I18" s="79" t="n">
        <v>4415568</v>
      </c>
      <c r="J18" s="79" t="n">
        <v>1194953</v>
      </c>
      <c r="K18" s="79" t="n">
        <v>2702</v>
      </c>
      <c r="L18" s="80" t="n">
        <v>222</v>
      </c>
      <c r="M18" s="81" t="n">
        <v>5770.39023042829</v>
      </c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127742</v>
      </c>
      <c r="D19" s="79" t="n">
        <v>371198</v>
      </c>
      <c r="E19" s="79" t="n">
        <v>67782</v>
      </c>
      <c r="F19" s="79" t="n">
        <v>303416</v>
      </c>
      <c r="G19" s="79" t="n">
        <v>1465121</v>
      </c>
      <c r="H19" s="79" t="n">
        <v>231698</v>
      </c>
      <c r="I19" s="79" t="n">
        <v>1233423</v>
      </c>
      <c r="J19" s="79" t="n">
        <v>485448</v>
      </c>
      <c r="K19" s="79" t="n">
        <v>2283</v>
      </c>
      <c r="L19" s="80" t="n">
        <v>588</v>
      </c>
      <c r="M19" s="81" t="n">
        <v>3947.0067187862</v>
      </c>
    </row>
    <row r="20" customFormat="false" ht="15.6" hidden="false" customHeight="true" outlineLevel="0" collapsed="false">
      <c r="A20" s="88"/>
      <c r="B20" s="89" t="s">
        <v>107</v>
      </c>
      <c r="C20" s="79" t="n">
        <v>159560</v>
      </c>
      <c r="D20" s="79" t="n">
        <v>364451</v>
      </c>
      <c r="E20" s="79" t="n">
        <v>103511</v>
      </c>
      <c r="F20" s="79" t="n">
        <v>260940</v>
      </c>
      <c r="G20" s="79" t="n">
        <v>1693562</v>
      </c>
      <c r="H20" s="79" t="n">
        <v>392518</v>
      </c>
      <c r="I20" s="79" t="n">
        <v>1301044</v>
      </c>
      <c r="J20" s="79" t="n">
        <v>420568</v>
      </c>
      <c r="K20" s="79" t="n">
        <v>2369</v>
      </c>
      <c r="L20" s="80" t="n">
        <v>933</v>
      </c>
      <c r="M20" s="81" t="n">
        <v>4646.88531517268</v>
      </c>
    </row>
    <row r="21" s="2" customFormat="true" ht="15.6" hidden="false" customHeight="true" outlineLevel="0" collapsed="false">
      <c r="A21" s="82"/>
      <c r="B21" s="17" t="s">
        <v>108</v>
      </c>
      <c r="C21" s="90" t="n">
        <v>346527</v>
      </c>
      <c r="D21" s="90" t="n">
        <v>2330064</v>
      </c>
      <c r="E21" s="90" t="n">
        <v>244421</v>
      </c>
      <c r="F21" s="90" t="n">
        <v>2085643</v>
      </c>
      <c r="G21" s="90" t="n">
        <v>17193416</v>
      </c>
      <c r="H21" s="90" t="n">
        <v>1582336</v>
      </c>
      <c r="I21" s="90" t="n">
        <v>15611080</v>
      </c>
      <c r="J21" s="90" t="n">
        <v>4060990</v>
      </c>
      <c r="K21" s="90" t="n">
        <v>10269</v>
      </c>
      <c r="L21" s="91" t="n">
        <v>1966</v>
      </c>
      <c r="M21" s="92" t="n">
        <v>7378.9458143639</v>
      </c>
    </row>
    <row r="22" customFormat="false" ht="15.6" hidden="false" customHeight="true" outlineLevel="0" collapsed="false">
      <c r="A22" s="82"/>
      <c r="B22" s="17" t="s">
        <v>109</v>
      </c>
      <c r="C22" s="79" t="n">
        <v>460952</v>
      </c>
      <c r="D22" s="79" t="n">
        <v>4600876</v>
      </c>
      <c r="E22" s="79" t="n">
        <v>87662</v>
      </c>
      <c r="F22" s="79" t="n">
        <v>4513214</v>
      </c>
      <c r="G22" s="79" t="n">
        <v>29436467</v>
      </c>
      <c r="H22" s="79" t="n">
        <v>509496</v>
      </c>
      <c r="I22" s="79" t="n">
        <v>28926971</v>
      </c>
      <c r="J22" s="79" t="n">
        <v>8988574</v>
      </c>
      <c r="K22" s="79" t="n">
        <v>14407</v>
      </c>
      <c r="L22" s="80" t="n">
        <v>786</v>
      </c>
      <c r="M22" s="81" t="n">
        <v>6398.0135522018</v>
      </c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223100</v>
      </c>
      <c r="D23" s="79" t="n">
        <v>1574210</v>
      </c>
      <c r="E23" s="79" t="n">
        <v>145552</v>
      </c>
      <c r="F23" s="79" t="n">
        <v>1428658</v>
      </c>
      <c r="G23" s="79" t="n">
        <v>9315399</v>
      </c>
      <c r="H23" s="79" t="n">
        <v>767648</v>
      </c>
      <c r="I23" s="79" t="n">
        <v>8547751</v>
      </c>
      <c r="J23" s="79" t="n">
        <v>2764485</v>
      </c>
      <c r="K23" s="79" t="n">
        <v>8105</v>
      </c>
      <c r="L23" s="80" t="n">
        <v>1296</v>
      </c>
      <c r="M23" s="81" t="n">
        <v>5917.50719408465</v>
      </c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226805</v>
      </c>
      <c r="D24" s="79" t="n">
        <v>1277602</v>
      </c>
      <c r="E24" s="79" t="n">
        <v>28813</v>
      </c>
      <c r="F24" s="79" t="n">
        <v>1248789</v>
      </c>
      <c r="G24" s="79" t="n">
        <v>7271144</v>
      </c>
      <c r="H24" s="79" t="n">
        <v>157865</v>
      </c>
      <c r="I24" s="79" t="n">
        <v>7113279</v>
      </c>
      <c r="J24" s="79" t="n">
        <v>2605028</v>
      </c>
      <c r="K24" s="79" t="n">
        <v>3761</v>
      </c>
      <c r="L24" s="80" t="n">
        <v>232</v>
      </c>
      <c r="M24" s="81" t="n">
        <v>5691.24343888003</v>
      </c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93095</v>
      </c>
      <c r="D25" s="79" t="n">
        <v>753239</v>
      </c>
      <c r="E25" s="79" t="n">
        <v>65325</v>
      </c>
      <c r="F25" s="79" t="n">
        <v>687914</v>
      </c>
      <c r="G25" s="79" t="n">
        <v>3466233</v>
      </c>
      <c r="H25" s="79" t="n">
        <v>229036</v>
      </c>
      <c r="I25" s="79" t="n">
        <v>3237197</v>
      </c>
      <c r="J25" s="79" t="n">
        <v>1058576</v>
      </c>
      <c r="K25" s="79" t="n">
        <v>2745</v>
      </c>
      <c r="L25" s="80" t="n">
        <v>484</v>
      </c>
      <c r="M25" s="81" t="n">
        <v>4601.77048718933</v>
      </c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127838</v>
      </c>
      <c r="D26" s="79" t="n">
        <v>1804094</v>
      </c>
      <c r="E26" s="79" t="n">
        <v>22798</v>
      </c>
      <c r="F26" s="79" t="n">
        <v>1781296</v>
      </c>
      <c r="G26" s="79" t="n">
        <v>18088609</v>
      </c>
      <c r="H26" s="79" t="n">
        <v>127021</v>
      </c>
      <c r="I26" s="79" t="n">
        <v>17961588</v>
      </c>
      <c r="J26" s="79" t="n">
        <v>7879875</v>
      </c>
      <c r="K26" s="79" t="n">
        <v>3925</v>
      </c>
      <c r="L26" s="80" t="n">
        <v>210</v>
      </c>
      <c r="M26" s="81" t="n">
        <v>10026.4226808581</v>
      </c>
    </row>
    <row r="27" customFormat="false" ht="15.6" hidden="false" customHeight="true" outlineLevel="0" collapsed="false">
      <c r="A27" s="82"/>
      <c r="B27" s="17" t="s">
        <v>115</v>
      </c>
      <c r="C27" s="79" t="n">
        <v>144420</v>
      </c>
      <c r="D27" s="79" t="n">
        <v>1358313</v>
      </c>
      <c r="E27" s="79" t="n">
        <v>32868</v>
      </c>
      <c r="F27" s="79" t="n">
        <v>1325445</v>
      </c>
      <c r="G27" s="79" t="n">
        <v>6122076</v>
      </c>
      <c r="H27" s="79" t="n">
        <v>123092</v>
      </c>
      <c r="I27" s="79" t="n">
        <v>5998984</v>
      </c>
      <c r="J27" s="79" t="n">
        <v>1723561</v>
      </c>
      <c r="K27" s="79" t="n">
        <v>3571</v>
      </c>
      <c r="L27" s="80" t="n">
        <v>247</v>
      </c>
      <c r="M27" s="81" t="n">
        <v>4507.11728445506</v>
      </c>
    </row>
    <row r="28" customFormat="false" ht="15.6" hidden="false" customHeight="true" outlineLevel="0" collapsed="false">
      <c r="A28" s="88"/>
      <c r="B28" s="89" t="s">
        <v>116</v>
      </c>
      <c r="C28" s="79" t="n">
        <v>186770</v>
      </c>
      <c r="D28" s="79" t="n">
        <v>1306510</v>
      </c>
      <c r="E28" s="79" t="n">
        <v>20999</v>
      </c>
      <c r="F28" s="79" t="n">
        <v>1285511</v>
      </c>
      <c r="G28" s="79" t="n">
        <v>5786448</v>
      </c>
      <c r="H28" s="79" t="n">
        <v>81096</v>
      </c>
      <c r="I28" s="79" t="n">
        <v>5705352</v>
      </c>
      <c r="J28" s="79" t="n">
        <v>1770373</v>
      </c>
      <c r="K28" s="79" t="n">
        <v>3360</v>
      </c>
      <c r="L28" s="80" t="n">
        <v>158</v>
      </c>
      <c r="M28" s="81" t="n">
        <v>4428.93510191273</v>
      </c>
    </row>
    <row r="29" s="2" customFormat="true" ht="15.6" hidden="false" customHeight="true" outlineLevel="0" collapsed="false">
      <c r="A29" s="93" t="s">
        <v>117</v>
      </c>
      <c r="B29" s="17" t="s">
        <v>118</v>
      </c>
      <c r="C29" s="90" t="n">
        <v>225621</v>
      </c>
      <c r="D29" s="90" t="n">
        <v>2991301</v>
      </c>
      <c r="E29" s="90" t="n">
        <v>45541</v>
      </c>
      <c r="F29" s="90" t="n">
        <v>2945760</v>
      </c>
      <c r="G29" s="90" t="n">
        <v>24237583</v>
      </c>
      <c r="H29" s="90" t="n">
        <v>262254</v>
      </c>
      <c r="I29" s="90" t="n">
        <v>23975329</v>
      </c>
      <c r="J29" s="90" t="n">
        <v>8948742</v>
      </c>
      <c r="K29" s="90" t="n">
        <v>9514</v>
      </c>
      <c r="L29" s="91" t="n">
        <v>396</v>
      </c>
      <c r="M29" s="92" t="n">
        <v>8102.68943178905</v>
      </c>
    </row>
    <row r="30" customFormat="false" ht="15.6" hidden="false" customHeight="true" outlineLevel="0" collapsed="false">
      <c r="A30" s="93"/>
      <c r="B30" s="17" t="s">
        <v>119</v>
      </c>
      <c r="C30" s="79" t="n">
        <v>114395</v>
      </c>
      <c r="D30" s="79" t="n">
        <v>834653</v>
      </c>
      <c r="E30" s="79" t="n">
        <v>8628</v>
      </c>
      <c r="F30" s="79" t="n">
        <v>826025</v>
      </c>
      <c r="G30" s="79" t="n">
        <v>6301147</v>
      </c>
      <c r="H30" s="79" t="n">
        <v>41393</v>
      </c>
      <c r="I30" s="79" t="n">
        <v>6259754</v>
      </c>
      <c r="J30" s="79" t="n">
        <v>2228400</v>
      </c>
      <c r="K30" s="79" t="n">
        <v>2400</v>
      </c>
      <c r="L30" s="80" t="n">
        <v>73</v>
      </c>
      <c r="M30" s="81" t="n">
        <v>7549.42113668794</v>
      </c>
    </row>
    <row r="31" customFormat="false" ht="15.6" hidden="false" customHeight="true" outlineLevel="0" collapsed="false">
      <c r="A31" s="93"/>
      <c r="B31" s="89" t="s">
        <v>120</v>
      </c>
      <c r="C31" s="94" t="n">
        <v>261854</v>
      </c>
      <c r="D31" s="94" t="n">
        <v>417866</v>
      </c>
      <c r="E31" s="94" t="n">
        <v>22785</v>
      </c>
      <c r="F31" s="94" t="n">
        <v>395081</v>
      </c>
      <c r="G31" s="94" t="n">
        <v>1421577</v>
      </c>
      <c r="H31" s="94" t="n">
        <v>63475</v>
      </c>
      <c r="I31" s="94" t="n">
        <v>1358102</v>
      </c>
      <c r="J31" s="94" t="n">
        <v>487813</v>
      </c>
      <c r="K31" s="94" t="n">
        <v>1270</v>
      </c>
      <c r="L31" s="95" t="n">
        <v>148</v>
      </c>
      <c r="M31" s="96" t="n">
        <v>3401.99250477426</v>
      </c>
    </row>
    <row r="32" s="2" customFormat="true" ht="15.6" hidden="false" customHeight="true" outlineLevel="0" collapsed="false">
      <c r="A32" s="82"/>
      <c r="B32" s="17" t="s">
        <v>121</v>
      </c>
      <c r="C32" s="79" t="n">
        <v>148808</v>
      </c>
      <c r="D32" s="79" t="n">
        <v>2049048</v>
      </c>
      <c r="E32" s="79" t="n">
        <v>32439</v>
      </c>
      <c r="F32" s="79" t="n">
        <v>2016609</v>
      </c>
      <c r="G32" s="79" t="n">
        <v>23680490</v>
      </c>
      <c r="H32" s="79" t="n">
        <v>306595</v>
      </c>
      <c r="I32" s="79" t="n">
        <v>23373895</v>
      </c>
      <c r="J32" s="79" t="n">
        <v>7848678</v>
      </c>
      <c r="K32" s="79" t="n">
        <v>7432</v>
      </c>
      <c r="L32" s="80" t="n">
        <v>328</v>
      </c>
      <c r="M32" s="81" t="n">
        <v>11556.8254135579</v>
      </c>
    </row>
    <row r="33" customFormat="false" ht="15.6" hidden="false" customHeight="true" outlineLevel="0" collapsed="false">
      <c r="A33" s="82"/>
      <c r="B33" s="17" t="s">
        <v>122</v>
      </c>
      <c r="C33" s="79" t="n">
        <v>284448</v>
      </c>
      <c r="D33" s="79" t="n">
        <v>2374110</v>
      </c>
      <c r="E33" s="79" t="n">
        <v>83168</v>
      </c>
      <c r="F33" s="79" t="n">
        <v>2290942</v>
      </c>
      <c r="G33" s="79" t="n">
        <v>25116996</v>
      </c>
      <c r="H33" s="79" t="n">
        <v>676148</v>
      </c>
      <c r="I33" s="79" t="n">
        <v>24440848</v>
      </c>
      <c r="J33" s="79" t="n">
        <v>7972157</v>
      </c>
      <c r="K33" s="79" t="n">
        <v>10466</v>
      </c>
      <c r="L33" s="80" t="n">
        <v>803</v>
      </c>
      <c r="M33" s="81" t="n">
        <v>10579.5418072457</v>
      </c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333873</v>
      </c>
      <c r="D34" s="79" t="n">
        <v>2373885</v>
      </c>
      <c r="E34" s="79" t="n">
        <v>18556</v>
      </c>
      <c r="F34" s="79" t="n">
        <v>2355329</v>
      </c>
      <c r="G34" s="79" t="n">
        <v>24981359</v>
      </c>
      <c r="H34" s="79" t="n">
        <v>173674</v>
      </c>
      <c r="I34" s="79" t="n">
        <v>24807685</v>
      </c>
      <c r="J34" s="79" t="n">
        <v>9261708</v>
      </c>
      <c r="K34" s="79" t="n">
        <v>7792</v>
      </c>
      <c r="L34" s="80" t="n">
        <v>173</v>
      </c>
      <c r="M34" s="81" t="n">
        <v>10523.4074102157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340793</v>
      </c>
      <c r="D35" s="79" t="n">
        <v>4213222</v>
      </c>
      <c r="E35" s="79" t="n">
        <v>132803</v>
      </c>
      <c r="F35" s="79" t="n">
        <v>4080419</v>
      </c>
      <c r="G35" s="79" t="n">
        <v>35116841</v>
      </c>
      <c r="H35" s="79" t="n">
        <v>973832</v>
      </c>
      <c r="I35" s="79" t="n">
        <v>34143009</v>
      </c>
      <c r="J35" s="79" t="n">
        <v>11305550</v>
      </c>
      <c r="K35" s="79" t="n">
        <v>16044</v>
      </c>
      <c r="L35" s="80" t="n">
        <v>1253</v>
      </c>
      <c r="M35" s="81" t="n">
        <v>8334.91351749326</v>
      </c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92730</v>
      </c>
      <c r="D36" s="79" t="n">
        <v>4748411</v>
      </c>
      <c r="E36" s="79" t="n">
        <v>113102</v>
      </c>
      <c r="F36" s="79" t="n">
        <v>4635309</v>
      </c>
      <c r="G36" s="79" t="n">
        <v>38845796</v>
      </c>
      <c r="H36" s="79" t="n">
        <v>827779</v>
      </c>
      <c r="I36" s="79" t="n">
        <v>38018017</v>
      </c>
      <c r="J36" s="79" t="n">
        <v>11221534</v>
      </c>
      <c r="K36" s="79" t="n">
        <v>17973</v>
      </c>
      <c r="L36" s="80" t="n">
        <v>1013</v>
      </c>
      <c r="M36" s="81" t="n">
        <v>8180.79900834195</v>
      </c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201241</v>
      </c>
      <c r="D37" s="79" t="n">
        <v>1509446</v>
      </c>
      <c r="E37" s="79" t="n">
        <v>19397</v>
      </c>
      <c r="F37" s="79" t="n">
        <v>1490049</v>
      </c>
      <c r="G37" s="79" t="n">
        <v>11827269</v>
      </c>
      <c r="H37" s="79" t="n">
        <v>158359</v>
      </c>
      <c r="I37" s="79" t="n">
        <v>11668910</v>
      </c>
      <c r="J37" s="79" t="n">
        <v>4685251</v>
      </c>
      <c r="K37" s="79" t="n">
        <v>4246</v>
      </c>
      <c r="L37" s="80" t="n">
        <v>179</v>
      </c>
      <c r="M37" s="81" t="n">
        <v>7835.50322436179</v>
      </c>
    </row>
    <row r="38" customFormat="false" ht="15.6" hidden="false" customHeight="true" outlineLevel="0" collapsed="false">
      <c r="A38" s="82"/>
      <c r="B38" s="17" t="s">
        <v>128</v>
      </c>
      <c r="C38" s="79" t="n">
        <v>307709</v>
      </c>
      <c r="D38" s="79" t="n">
        <v>2030798</v>
      </c>
      <c r="E38" s="79" t="n">
        <v>20713</v>
      </c>
      <c r="F38" s="79" t="n">
        <v>2010085</v>
      </c>
      <c r="G38" s="79" t="n">
        <v>16654706</v>
      </c>
      <c r="H38" s="79" t="n">
        <v>170392</v>
      </c>
      <c r="I38" s="79" t="n">
        <v>16484314</v>
      </c>
      <c r="J38" s="79" t="n">
        <v>6072712</v>
      </c>
      <c r="K38" s="79" t="n">
        <v>6555</v>
      </c>
      <c r="L38" s="80" t="n">
        <v>262</v>
      </c>
      <c r="M38" s="81" t="n">
        <v>8201.06480309711</v>
      </c>
    </row>
    <row r="39" s="2" customFormat="true" ht="15.6" hidden="false" customHeight="true" outlineLevel="0" collapsed="false">
      <c r="A39" s="88"/>
      <c r="B39" s="89" t="s">
        <v>129</v>
      </c>
      <c r="C39" s="94" t="n">
        <v>105772</v>
      </c>
      <c r="D39" s="94" t="n">
        <v>710009</v>
      </c>
      <c r="E39" s="94" t="n">
        <v>39375</v>
      </c>
      <c r="F39" s="94" t="n">
        <v>670634</v>
      </c>
      <c r="G39" s="94" t="n">
        <v>5136185</v>
      </c>
      <c r="H39" s="94" t="n">
        <v>229581</v>
      </c>
      <c r="I39" s="94" t="n">
        <v>4906604</v>
      </c>
      <c r="J39" s="94" t="n">
        <v>1785581</v>
      </c>
      <c r="K39" s="94" t="n">
        <v>2886</v>
      </c>
      <c r="L39" s="95" t="n">
        <v>316</v>
      </c>
      <c r="M39" s="96" t="n">
        <v>7233.9716820491</v>
      </c>
    </row>
    <row r="40" customFormat="false" ht="15.6" hidden="false" customHeight="true" outlineLevel="0" collapsed="false">
      <c r="A40" s="82"/>
      <c r="B40" s="17" t="s">
        <v>130</v>
      </c>
      <c r="C40" s="79" t="n">
        <v>259417</v>
      </c>
      <c r="D40" s="79" t="n">
        <v>3400326</v>
      </c>
      <c r="E40" s="79" t="n">
        <v>93047</v>
      </c>
      <c r="F40" s="79" t="n">
        <v>3307279</v>
      </c>
      <c r="G40" s="79" t="n">
        <v>23658326</v>
      </c>
      <c r="H40" s="79" t="n">
        <v>548267</v>
      </c>
      <c r="I40" s="79" t="n">
        <v>23110059</v>
      </c>
      <c r="J40" s="79" t="n">
        <v>8677026</v>
      </c>
      <c r="K40" s="79" t="n">
        <v>11740</v>
      </c>
      <c r="L40" s="80" t="n">
        <v>816</v>
      </c>
      <c r="M40" s="81" t="n">
        <v>6957.66405926961</v>
      </c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373320</v>
      </c>
      <c r="D41" s="79" t="n">
        <v>3172911</v>
      </c>
      <c r="E41" s="79" t="n">
        <v>68513</v>
      </c>
      <c r="F41" s="79" t="n">
        <v>3104398</v>
      </c>
      <c r="G41" s="79" t="n">
        <v>19249787</v>
      </c>
      <c r="H41" s="79" t="n">
        <v>376700</v>
      </c>
      <c r="I41" s="79" t="n">
        <v>18873087</v>
      </c>
      <c r="J41" s="79" t="n">
        <v>7033099</v>
      </c>
      <c r="K41" s="79" t="n">
        <v>9518</v>
      </c>
      <c r="L41" s="80" t="n">
        <v>611</v>
      </c>
      <c r="M41" s="81" t="n">
        <v>6066.91678398795</v>
      </c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434334</v>
      </c>
      <c r="D42" s="79" t="n">
        <v>2638948</v>
      </c>
      <c r="E42" s="79" t="n">
        <v>40960</v>
      </c>
      <c r="F42" s="79" t="n">
        <v>2597988</v>
      </c>
      <c r="G42" s="79" t="n">
        <v>16188217</v>
      </c>
      <c r="H42" s="79" t="n">
        <v>249460</v>
      </c>
      <c r="I42" s="79" t="n">
        <v>15938757</v>
      </c>
      <c r="J42" s="79" t="n">
        <v>5266828</v>
      </c>
      <c r="K42" s="79" t="n">
        <v>8674</v>
      </c>
      <c r="L42" s="80" t="n">
        <v>358</v>
      </c>
      <c r="M42" s="81" t="n">
        <v>6134.34482225493</v>
      </c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59134</v>
      </c>
      <c r="D43" s="79" t="n">
        <v>3276988</v>
      </c>
      <c r="E43" s="79" t="n">
        <v>136027</v>
      </c>
      <c r="F43" s="79" t="n">
        <v>3140961</v>
      </c>
      <c r="G43" s="79" t="n">
        <v>16881756</v>
      </c>
      <c r="H43" s="79" t="n">
        <v>592811</v>
      </c>
      <c r="I43" s="79" t="n">
        <v>16288945</v>
      </c>
      <c r="J43" s="79" t="n">
        <v>5920996</v>
      </c>
      <c r="K43" s="79" t="n">
        <v>11174</v>
      </c>
      <c r="L43" s="80" t="n">
        <v>1023</v>
      </c>
      <c r="M43" s="81" t="n">
        <v>5151.60751275257</v>
      </c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137651</v>
      </c>
      <c r="D44" s="79" t="n">
        <v>856547</v>
      </c>
      <c r="E44" s="79" t="n">
        <v>107935</v>
      </c>
      <c r="F44" s="79" t="n">
        <v>748612</v>
      </c>
      <c r="G44" s="79" t="n">
        <v>2602192</v>
      </c>
      <c r="H44" s="79" t="n">
        <v>332345</v>
      </c>
      <c r="I44" s="79" t="n">
        <v>2269847</v>
      </c>
      <c r="J44" s="79" t="n">
        <v>779774</v>
      </c>
      <c r="K44" s="79" t="n">
        <v>2659</v>
      </c>
      <c r="L44" s="80" t="n">
        <v>652</v>
      </c>
      <c r="M44" s="81" t="n">
        <v>3038.00258479686</v>
      </c>
    </row>
    <row r="45" customFormat="false" ht="15.6" hidden="false" customHeight="true" outlineLevel="0" collapsed="false">
      <c r="A45" s="88"/>
      <c r="B45" s="89" t="s">
        <v>136</v>
      </c>
      <c r="C45" s="79" t="n">
        <v>123756</v>
      </c>
      <c r="D45" s="79" t="n">
        <v>539221</v>
      </c>
      <c r="E45" s="79" t="n">
        <v>87050</v>
      </c>
      <c r="F45" s="79" t="n">
        <v>452171</v>
      </c>
      <c r="G45" s="79" t="n">
        <v>4478572</v>
      </c>
      <c r="H45" s="79" t="n">
        <v>462101</v>
      </c>
      <c r="I45" s="79" t="n">
        <v>4016471</v>
      </c>
      <c r="J45" s="79" t="n">
        <v>1253593</v>
      </c>
      <c r="K45" s="79" t="n">
        <v>3476</v>
      </c>
      <c r="L45" s="80" t="n">
        <v>799</v>
      </c>
      <c r="M45" s="81" t="n">
        <v>8305.63349721172</v>
      </c>
    </row>
    <row r="46" s="2" customFormat="true" ht="15.6" hidden="false" customHeight="true" outlineLevel="0" collapsed="false">
      <c r="A46" s="82"/>
      <c r="B46" s="17" t="s">
        <v>137</v>
      </c>
      <c r="C46" s="90" t="n">
        <v>256775</v>
      </c>
      <c r="D46" s="90" t="n">
        <v>2762993</v>
      </c>
      <c r="E46" s="90" t="n">
        <v>139426</v>
      </c>
      <c r="F46" s="90" t="n">
        <v>2623567</v>
      </c>
      <c r="G46" s="90" t="n">
        <v>37999774</v>
      </c>
      <c r="H46" s="90" t="n">
        <v>1674110</v>
      </c>
      <c r="I46" s="90" t="n">
        <v>36325664</v>
      </c>
      <c r="J46" s="90" t="n">
        <v>10279593</v>
      </c>
      <c r="K46" s="90" t="n">
        <v>13051</v>
      </c>
      <c r="L46" s="91" t="n">
        <v>1118</v>
      </c>
      <c r="M46" s="92" t="n">
        <v>13753.1198957073</v>
      </c>
    </row>
    <row r="47" customFormat="false" ht="15.6" hidden="false" customHeight="true" outlineLevel="0" collapsed="false">
      <c r="A47" s="82"/>
      <c r="B47" s="17" t="s">
        <v>138</v>
      </c>
      <c r="C47" s="79" t="n">
        <v>534384</v>
      </c>
      <c r="D47" s="79" t="n">
        <v>2473767</v>
      </c>
      <c r="E47" s="79" t="n">
        <v>87424</v>
      </c>
      <c r="F47" s="79" t="n">
        <v>2386343</v>
      </c>
      <c r="G47" s="79" t="n">
        <v>22778607</v>
      </c>
      <c r="H47" s="79" t="n">
        <v>672063</v>
      </c>
      <c r="I47" s="79" t="n">
        <v>22106544</v>
      </c>
      <c r="J47" s="79" t="n">
        <v>6733654</v>
      </c>
      <c r="K47" s="79" t="n">
        <v>8606</v>
      </c>
      <c r="L47" s="80" t="n">
        <v>713</v>
      </c>
      <c r="M47" s="81" t="n">
        <v>9208.06486625458</v>
      </c>
    </row>
    <row r="48" customFormat="false" ht="15.6" hidden="false" customHeight="true" outlineLevel="0" collapsed="false">
      <c r="A48" s="82"/>
      <c r="B48" s="17" t="s">
        <v>139</v>
      </c>
      <c r="C48" s="79" t="n">
        <v>159532</v>
      </c>
      <c r="D48" s="79" t="n">
        <v>2719847</v>
      </c>
      <c r="E48" s="79" t="n">
        <v>45834</v>
      </c>
      <c r="F48" s="79" t="n">
        <v>2674013</v>
      </c>
      <c r="G48" s="79" t="n">
        <v>23647972</v>
      </c>
      <c r="H48" s="79" t="n">
        <v>360740</v>
      </c>
      <c r="I48" s="79" t="n">
        <v>23287232</v>
      </c>
      <c r="J48" s="79" t="n">
        <v>6895191</v>
      </c>
      <c r="K48" s="79" t="n">
        <v>7521</v>
      </c>
      <c r="L48" s="80" t="n">
        <v>353</v>
      </c>
      <c r="M48" s="81" t="n">
        <v>8694.59642399003</v>
      </c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670701</v>
      </c>
      <c r="D49" s="79" t="n">
        <v>2093791</v>
      </c>
      <c r="E49" s="79" t="n">
        <v>55912</v>
      </c>
      <c r="F49" s="79" t="n">
        <v>2037879</v>
      </c>
      <c r="G49" s="79" t="n">
        <v>10280971</v>
      </c>
      <c r="H49" s="79" t="n">
        <v>208671</v>
      </c>
      <c r="I49" s="79" t="n">
        <v>10072300</v>
      </c>
      <c r="J49" s="79" t="n">
        <v>3522891</v>
      </c>
      <c r="K49" s="79" t="n">
        <v>5795</v>
      </c>
      <c r="L49" s="80" t="n">
        <v>414</v>
      </c>
      <c r="M49" s="81" t="n">
        <v>4910.21835512714</v>
      </c>
    </row>
    <row r="50" customFormat="false" ht="15.6" hidden="false" customHeight="true" outlineLevel="0" collapsed="false">
      <c r="A50" s="82"/>
      <c r="B50" s="17" t="s">
        <v>142</v>
      </c>
      <c r="C50" s="79" t="n">
        <v>296641</v>
      </c>
      <c r="D50" s="79" t="n">
        <v>4983936</v>
      </c>
      <c r="E50" s="79" t="n">
        <v>26824</v>
      </c>
      <c r="F50" s="79" t="n">
        <v>4957112</v>
      </c>
      <c r="G50" s="79" t="n">
        <v>34338742</v>
      </c>
      <c r="H50" s="79" t="n">
        <v>166815</v>
      </c>
      <c r="I50" s="79" t="n">
        <v>34171927</v>
      </c>
      <c r="J50" s="79" t="n">
        <v>13724620</v>
      </c>
      <c r="K50" s="79" t="n">
        <v>11402</v>
      </c>
      <c r="L50" s="80" t="n">
        <v>226</v>
      </c>
      <c r="M50" s="81" t="n">
        <v>6889.88422002209</v>
      </c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157887</v>
      </c>
      <c r="D51" s="79" t="n">
        <v>2038470</v>
      </c>
      <c r="E51" s="79" t="n">
        <v>127082</v>
      </c>
      <c r="F51" s="79" t="n">
        <v>1911388</v>
      </c>
      <c r="G51" s="79" t="n">
        <v>5636883</v>
      </c>
      <c r="H51" s="79" t="n">
        <v>336669</v>
      </c>
      <c r="I51" s="79" t="n">
        <v>5300214</v>
      </c>
      <c r="J51" s="79" t="n">
        <v>2062244</v>
      </c>
      <c r="K51" s="79" t="n">
        <v>5065</v>
      </c>
      <c r="L51" s="80" t="n">
        <v>744</v>
      </c>
      <c r="M51" s="81" t="n">
        <v>2765.25188008654</v>
      </c>
    </row>
    <row r="52" customFormat="false" ht="15.6" hidden="false" customHeight="true" outlineLevel="0" collapsed="false">
      <c r="A52" s="82"/>
      <c r="B52" s="17" t="s">
        <v>144</v>
      </c>
      <c r="C52" s="79" t="n">
        <v>222160</v>
      </c>
      <c r="D52" s="79" t="n">
        <v>2891397</v>
      </c>
      <c r="E52" s="79" t="n">
        <v>93126</v>
      </c>
      <c r="F52" s="79" t="n">
        <v>2798271</v>
      </c>
      <c r="G52" s="79" t="n">
        <v>19103207</v>
      </c>
      <c r="H52" s="79" t="n">
        <v>550905</v>
      </c>
      <c r="I52" s="79" t="n">
        <v>18552302</v>
      </c>
      <c r="J52" s="79" t="n">
        <v>4295306</v>
      </c>
      <c r="K52" s="79" t="n">
        <v>7862</v>
      </c>
      <c r="L52" s="80" t="n">
        <v>650</v>
      </c>
      <c r="M52" s="81" t="n">
        <v>6606.9125063075</v>
      </c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258190</v>
      </c>
      <c r="D53" s="79" t="n">
        <v>3833632</v>
      </c>
      <c r="E53" s="79" t="n">
        <v>129515</v>
      </c>
      <c r="F53" s="79" t="n">
        <v>3704117</v>
      </c>
      <c r="G53" s="79" t="n">
        <v>12126242</v>
      </c>
      <c r="H53" s="79" t="n">
        <v>365591</v>
      </c>
      <c r="I53" s="79" t="n">
        <v>11760651</v>
      </c>
      <c r="J53" s="79" t="n">
        <v>3954312</v>
      </c>
      <c r="K53" s="79" t="n">
        <v>8968</v>
      </c>
      <c r="L53" s="80" t="n">
        <v>711</v>
      </c>
      <c r="M53" s="81" t="n">
        <v>3163.12102987454</v>
      </c>
    </row>
    <row r="54" customFormat="false" ht="15.6" hidden="false" customHeight="true" outlineLevel="0" collapsed="false">
      <c r="A54" s="82"/>
      <c r="B54" s="17" t="s">
        <v>146</v>
      </c>
      <c r="C54" s="79" t="n">
        <v>250555</v>
      </c>
      <c r="D54" s="79" t="n">
        <v>2299926</v>
      </c>
      <c r="E54" s="79" t="n">
        <v>44998</v>
      </c>
      <c r="F54" s="79" t="n">
        <v>2254928</v>
      </c>
      <c r="G54" s="79" t="n">
        <v>10193981</v>
      </c>
      <c r="H54" s="79" t="n">
        <v>191599</v>
      </c>
      <c r="I54" s="79" t="n">
        <v>10002382</v>
      </c>
      <c r="J54" s="79" t="n">
        <v>3343978</v>
      </c>
      <c r="K54" s="79" t="n">
        <v>6638</v>
      </c>
      <c r="L54" s="80" t="n">
        <v>309</v>
      </c>
      <c r="M54" s="81" t="n">
        <v>4432.30825687435</v>
      </c>
    </row>
    <row r="55" customFormat="false" ht="15.6" hidden="false" customHeight="true" outlineLevel="0" collapsed="false">
      <c r="A55" s="82"/>
      <c r="B55" s="17" t="s">
        <v>147</v>
      </c>
      <c r="C55" s="79" t="n">
        <v>101520</v>
      </c>
      <c r="D55" s="79" t="n">
        <v>4424925</v>
      </c>
      <c r="E55" s="79" t="n">
        <v>68450</v>
      </c>
      <c r="F55" s="79" t="n">
        <v>4356475</v>
      </c>
      <c r="G55" s="79" t="n">
        <v>32206375</v>
      </c>
      <c r="H55" s="79" t="n">
        <v>511114</v>
      </c>
      <c r="I55" s="79" t="n">
        <v>31695261</v>
      </c>
      <c r="J55" s="79" t="n">
        <v>11480252</v>
      </c>
      <c r="K55" s="79" t="n">
        <v>10771</v>
      </c>
      <c r="L55" s="80" t="n">
        <v>530</v>
      </c>
      <c r="M55" s="81" t="n">
        <v>7278.40019887343</v>
      </c>
    </row>
    <row r="56" customFormat="false" ht="15.6" hidden="false" customHeight="true" outlineLevel="0" collapsed="false">
      <c r="A56" s="88"/>
      <c r="B56" s="89" t="s">
        <v>148</v>
      </c>
      <c r="C56" s="94" t="n">
        <v>580890</v>
      </c>
      <c r="D56" s="94" t="n">
        <v>6802408</v>
      </c>
      <c r="E56" s="94" t="n">
        <v>46198</v>
      </c>
      <c r="F56" s="94" t="n">
        <v>6756210</v>
      </c>
      <c r="G56" s="94" t="n">
        <v>41523094</v>
      </c>
      <c r="H56" s="94" t="n">
        <v>272718</v>
      </c>
      <c r="I56" s="94" t="n">
        <v>41250376</v>
      </c>
      <c r="J56" s="94" t="n">
        <v>16628712</v>
      </c>
      <c r="K56" s="94" t="n">
        <v>6350</v>
      </c>
      <c r="L56" s="95" t="n">
        <v>369</v>
      </c>
      <c r="M56" s="96" t="n">
        <v>6104.17575658502</v>
      </c>
    </row>
    <row r="57" s="2" customFormat="true" ht="15.6" hidden="false" customHeight="true" outlineLevel="0" collapsed="false">
      <c r="A57" s="82"/>
      <c r="B57" s="17" t="s">
        <v>149</v>
      </c>
      <c r="C57" s="79" t="n">
        <v>169796</v>
      </c>
      <c r="D57" s="79" t="n">
        <v>1136997</v>
      </c>
      <c r="E57" s="79" t="n">
        <v>52230</v>
      </c>
      <c r="F57" s="79" t="n">
        <v>1084767</v>
      </c>
      <c r="G57" s="79" t="n">
        <v>7246530</v>
      </c>
      <c r="H57" s="79" t="n">
        <v>281181</v>
      </c>
      <c r="I57" s="79" t="n">
        <v>6965349</v>
      </c>
      <c r="J57" s="79" t="n">
        <v>2454933</v>
      </c>
      <c r="K57" s="79" t="n">
        <v>4887</v>
      </c>
      <c r="L57" s="80" t="n">
        <v>434</v>
      </c>
      <c r="M57" s="81" t="n">
        <v>6373.39412505046</v>
      </c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163804</v>
      </c>
      <c r="D58" s="79" t="n">
        <v>1702551</v>
      </c>
      <c r="E58" s="79" t="n">
        <v>106207</v>
      </c>
      <c r="F58" s="79" t="n">
        <v>1596344</v>
      </c>
      <c r="G58" s="79" t="n">
        <v>13322786</v>
      </c>
      <c r="H58" s="79" t="n">
        <v>656036</v>
      </c>
      <c r="I58" s="79" t="n">
        <v>12666750</v>
      </c>
      <c r="J58" s="79" t="n">
        <v>4284548</v>
      </c>
      <c r="K58" s="79" t="n">
        <v>8449</v>
      </c>
      <c r="L58" s="80" t="n">
        <v>958</v>
      </c>
      <c r="M58" s="81" t="n">
        <v>7825.19055229476</v>
      </c>
    </row>
    <row r="59" customFormat="false" ht="15.6" hidden="false" customHeight="true" outlineLevel="0" collapsed="false">
      <c r="A59" s="82"/>
      <c r="B59" s="17" t="s">
        <v>152</v>
      </c>
      <c r="C59" s="79" t="n">
        <v>104174</v>
      </c>
      <c r="D59" s="79" t="n">
        <v>845982</v>
      </c>
      <c r="E59" s="79" t="n">
        <v>141661</v>
      </c>
      <c r="F59" s="79" t="n">
        <v>704321</v>
      </c>
      <c r="G59" s="79" t="n">
        <v>4911638</v>
      </c>
      <c r="H59" s="79" t="n">
        <v>650455</v>
      </c>
      <c r="I59" s="79" t="n">
        <v>4261183</v>
      </c>
      <c r="J59" s="79" t="n">
        <v>1438852</v>
      </c>
      <c r="K59" s="79" t="n">
        <v>4341</v>
      </c>
      <c r="L59" s="80" t="n">
        <v>1019</v>
      </c>
      <c r="M59" s="81" t="n">
        <v>5805.84220468048</v>
      </c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68361</v>
      </c>
      <c r="D60" s="79" t="n">
        <v>1493832</v>
      </c>
      <c r="E60" s="79" t="n">
        <v>78093</v>
      </c>
      <c r="F60" s="79" t="n">
        <v>1415739</v>
      </c>
      <c r="G60" s="79" t="n">
        <v>5554473</v>
      </c>
      <c r="H60" s="79" t="n">
        <v>288405</v>
      </c>
      <c r="I60" s="79" t="n">
        <v>5266068</v>
      </c>
      <c r="J60" s="79" t="n">
        <v>2156176</v>
      </c>
      <c r="K60" s="79" t="n">
        <v>4878</v>
      </c>
      <c r="L60" s="80" t="n">
        <v>618</v>
      </c>
      <c r="M60" s="81" t="n">
        <v>3718.27153254181</v>
      </c>
    </row>
    <row r="61" customFormat="false" ht="15.6" hidden="false" customHeight="true" outlineLevel="0" collapsed="false">
      <c r="A61" s="82"/>
      <c r="B61" s="17" t="s">
        <v>154</v>
      </c>
      <c r="C61" s="79" t="n">
        <v>130444</v>
      </c>
      <c r="D61" s="79" t="n">
        <v>300832</v>
      </c>
      <c r="E61" s="79" t="n">
        <v>34695</v>
      </c>
      <c r="F61" s="79" t="n">
        <v>266137</v>
      </c>
      <c r="G61" s="79" t="n">
        <v>1940848</v>
      </c>
      <c r="H61" s="79" t="n">
        <v>183159</v>
      </c>
      <c r="I61" s="79" t="n">
        <v>1757689</v>
      </c>
      <c r="J61" s="79" t="n">
        <v>532902</v>
      </c>
      <c r="K61" s="79" t="n">
        <v>1721</v>
      </c>
      <c r="L61" s="80" t="n">
        <v>297</v>
      </c>
      <c r="M61" s="81" t="n">
        <v>6451.60089352197</v>
      </c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79297</v>
      </c>
      <c r="D62" s="79" t="n">
        <v>441906</v>
      </c>
      <c r="E62" s="79" t="n">
        <v>71224</v>
      </c>
      <c r="F62" s="79" t="n">
        <v>370682</v>
      </c>
      <c r="G62" s="79" t="n">
        <v>2302574</v>
      </c>
      <c r="H62" s="79" t="n">
        <v>286593</v>
      </c>
      <c r="I62" s="79" t="n">
        <v>2015981</v>
      </c>
      <c r="J62" s="79" t="n">
        <v>676738</v>
      </c>
      <c r="K62" s="79" t="n">
        <v>2463</v>
      </c>
      <c r="L62" s="80" t="n">
        <v>604</v>
      </c>
      <c r="M62" s="81" t="n">
        <v>5210.55156526501</v>
      </c>
    </row>
    <row r="63" customFormat="false" ht="15.6" hidden="false" customHeight="true" outlineLevel="0" collapsed="false">
      <c r="A63" s="88"/>
      <c r="B63" s="89" t="s">
        <v>156</v>
      </c>
      <c r="C63" s="79" t="n">
        <v>68149</v>
      </c>
      <c r="D63" s="79" t="n">
        <v>334803</v>
      </c>
      <c r="E63" s="79" t="n">
        <v>62695</v>
      </c>
      <c r="F63" s="79" t="n">
        <v>272108</v>
      </c>
      <c r="G63" s="79" t="n">
        <v>1981766</v>
      </c>
      <c r="H63" s="79" t="n">
        <v>314939</v>
      </c>
      <c r="I63" s="79" t="n">
        <v>1666827</v>
      </c>
      <c r="J63" s="79" t="n">
        <v>569177</v>
      </c>
      <c r="K63" s="79" t="n">
        <v>2119</v>
      </c>
      <c r="L63" s="80" t="n">
        <v>519</v>
      </c>
      <c r="M63" s="81" t="n">
        <v>5919.20024611488</v>
      </c>
    </row>
    <row r="64" s="2" customFormat="true" ht="15.6" hidden="false" customHeight="true" outlineLevel="0" collapsed="false">
      <c r="A64" s="82"/>
      <c r="B64" s="17" t="s">
        <v>157</v>
      </c>
      <c r="C64" s="90" t="n">
        <v>109344</v>
      </c>
      <c r="D64" s="90" t="n">
        <v>3289180</v>
      </c>
      <c r="E64" s="90" t="n">
        <v>52575</v>
      </c>
      <c r="F64" s="90" t="n">
        <v>3236605</v>
      </c>
      <c r="G64" s="90" t="n">
        <v>30125755</v>
      </c>
      <c r="H64" s="90" t="n">
        <v>331947</v>
      </c>
      <c r="I64" s="90" t="n">
        <v>29793808</v>
      </c>
      <c r="J64" s="90" t="n">
        <v>10228076</v>
      </c>
      <c r="K64" s="90" t="n">
        <v>10570</v>
      </c>
      <c r="L64" s="91" t="n">
        <v>440</v>
      </c>
      <c r="M64" s="92" t="n">
        <v>9159.04723973756</v>
      </c>
    </row>
    <row r="65" customFormat="false" ht="15.6" hidden="false" customHeight="true" outlineLevel="0" collapsed="false">
      <c r="A65" s="82"/>
      <c r="B65" s="17" t="s">
        <v>158</v>
      </c>
      <c r="C65" s="79" t="n">
        <v>342320</v>
      </c>
      <c r="D65" s="79" t="n">
        <v>4744350</v>
      </c>
      <c r="E65" s="79" t="n">
        <v>120836</v>
      </c>
      <c r="F65" s="79" t="n">
        <v>4623514</v>
      </c>
      <c r="G65" s="79" t="n">
        <v>32985329</v>
      </c>
      <c r="H65" s="79" t="n">
        <v>751346</v>
      </c>
      <c r="I65" s="79" t="n">
        <v>32233983</v>
      </c>
      <c r="J65" s="79" t="n">
        <v>11099546</v>
      </c>
      <c r="K65" s="79" t="n">
        <v>14230</v>
      </c>
      <c r="L65" s="80" t="n">
        <v>964</v>
      </c>
      <c r="M65" s="81" t="n">
        <v>6952.54966433758</v>
      </c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205304</v>
      </c>
      <c r="D66" s="79" t="n">
        <v>2295703</v>
      </c>
      <c r="E66" s="79" t="n">
        <v>70589</v>
      </c>
      <c r="F66" s="79" t="n">
        <v>2225114</v>
      </c>
      <c r="G66" s="79" t="n">
        <v>14428850</v>
      </c>
      <c r="H66" s="79" t="n">
        <v>426271</v>
      </c>
      <c r="I66" s="79" t="n">
        <v>14002579</v>
      </c>
      <c r="J66" s="79" t="n">
        <v>4416690</v>
      </c>
      <c r="K66" s="79" t="n">
        <v>6265</v>
      </c>
      <c r="L66" s="80" t="n">
        <v>518</v>
      </c>
      <c r="M66" s="81" t="n">
        <v>6285.15535328394</v>
      </c>
    </row>
    <row r="67" customFormat="false" ht="15.6" hidden="false" customHeight="true" outlineLevel="0" collapsed="false">
      <c r="A67" s="82"/>
      <c r="B67" s="17" t="s">
        <v>161</v>
      </c>
      <c r="C67" s="79" t="n">
        <v>207514</v>
      </c>
      <c r="D67" s="79" t="n">
        <v>2000946</v>
      </c>
      <c r="E67" s="79" t="n">
        <v>35390</v>
      </c>
      <c r="F67" s="79" t="n">
        <v>1965556</v>
      </c>
      <c r="G67" s="79" t="n">
        <v>17500930</v>
      </c>
      <c r="H67" s="79" t="n">
        <v>229128</v>
      </c>
      <c r="I67" s="79" t="n">
        <v>17271802</v>
      </c>
      <c r="J67" s="79" t="n">
        <v>5360743</v>
      </c>
      <c r="K67" s="79" t="n">
        <v>6665</v>
      </c>
      <c r="L67" s="80" t="n">
        <v>292</v>
      </c>
      <c r="M67" s="81" t="n">
        <v>8746.32798686221</v>
      </c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94955</v>
      </c>
      <c r="D68" s="79" t="n">
        <v>1402691</v>
      </c>
      <c r="E68" s="79" t="n">
        <v>23623</v>
      </c>
      <c r="F68" s="79" t="n">
        <v>1379068</v>
      </c>
      <c r="G68" s="79" t="n">
        <v>15834001</v>
      </c>
      <c r="H68" s="79" t="n">
        <v>232089</v>
      </c>
      <c r="I68" s="79" t="n">
        <v>15601912</v>
      </c>
      <c r="J68" s="79" t="n">
        <v>4912936</v>
      </c>
      <c r="K68" s="79" t="n">
        <v>4473</v>
      </c>
      <c r="L68" s="80" t="n">
        <v>225</v>
      </c>
      <c r="M68" s="81" t="n">
        <v>11288.302983337</v>
      </c>
    </row>
    <row r="69" customFormat="false" ht="15.6" hidden="false" customHeight="true" outlineLevel="0" collapsed="false">
      <c r="A69" s="82"/>
      <c r="B69" s="17" t="s">
        <v>164</v>
      </c>
      <c r="C69" s="79" t="n">
        <v>102532</v>
      </c>
      <c r="D69" s="79" t="n">
        <v>3232105</v>
      </c>
      <c r="E69" s="79" t="n">
        <v>136306</v>
      </c>
      <c r="F69" s="79" t="n">
        <v>3095799</v>
      </c>
      <c r="G69" s="79" t="n">
        <v>24631015</v>
      </c>
      <c r="H69" s="79" t="n">
        <v>1018558</v>
      </c>
      <c r="I69" s="79" t="n">
        <v>23612457</v>
      </c>
      <c r="J69" s="79" t="n">
        <v>7802738</v>
      </c>
      <c r="K69" s="79" t="n">
        <v>10334</v>
      </c>
      <c r="L69" s="80" t="n">
        <v>953</v>
      </c>
      <c r="M69" s="81" t="n">
        <v>7620.73478429692</v>
      </c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136268</v>
      </c>
      <c r="D70" s="79" t="n">
        <v>1854718</v>
      </c>
      <c r="E70" s="79" t="n">
        <v>23935</v>
      </c>
      <c r="F70" s="79" t="n">
        <v>1830783</v>
      </c>
      <c r="G70" s="79" t="n">
        <v>14169035</v>
      </c>
      <c r="H70" s="79" t="n">
        <v>189820</v>
      </c>
      <c r="I70" s="79" t="n">
        <v>13979215</v>
      </c>
      <c r="J70" s="79" t="n">
        <v>4165564</v>
      </c>
      <c r="K70" s="79" t="n">
        <v>5479</v>
      </c>
      <c r="L70" s="80" t="n">
        <v>210</v>
      </c>
      <c r="M70" s="81" t="n">
        <v>7639.45516245596</v>
      </c>
    </row>
    <row r="71" customFormat="false" ht="15.6" hidden="false" customHeight="true" outlineLevel="0" collapsed="false">
      <c r="A71" s="82"/>
      <c r="B71" s="17" t="s">
        <v>166</v>
      </c>
      <c r="C71" s="79" t="n">
        <v>32525</v>
      </c>
      <c r="D71" s="79" t="n">
        <v>2524991</v>
      </c>
      <c r="E71" s="79" t="n">
        <v>105382</v>
      </c>
      <c r="F71" s="79" t="n">
        <v>2419609</v>
      </c>
      <c r="G71" s="79" t="n">
        <v>11296831</v>
      </c>
      <c r="H71" s="79" t="n">
        <v>618355</v>
      </c>
      <c r="I71" s="79" t="n">
        <v>10678476</v>
      </c>
      <c r="J71" s="79" t="n">
        <v>3417371</v>
      </c>
      <c r="K71" s="79" t="n">
        <v>5301</v>
      </c>
      <c r="L71" s="80" t="n">
        <v>562</v>
      </c>
      <c r="M71" s="81" t="n">
        <v>4474.00842220824</v>
      </c>
    </row>
    <row r="72" customFormat="false" ht="15.6" hidden="false" customHeight="true" outlineLevel="0" collapsed="false">
      <c r="A72" s="82"/>
      <c r="B72" s="17" t="s">
        <v>167</v>
      </c>
      <c r="C72" s="79" t="n">
        <v>77700</v>
      </c>
      <c r="D72" s="79" t="n">
        <v>1021639</v>
      </c>
      <c r="E72" s="79" t="n">
        <v>25977</v>
      </c>
      <c r="F72" s="79" t="n">
        <v>995662</v>
      </c>
      <c r="G72" s="79" t="n">
        <v>3377708</v>
      </c>
      <c r="H72" s="79" t="n">
        <v>94541</v>
      </c>
      <c r="I72" s="79" t="n">
        <v>3283167</v>
      </c>
      <c r="J72" s="79" t="n">
        <v>1224599</v>
      </c>
      <c r="K72" s="79" t="n">
        <v>2468</v>
      </c>
      <c r="L72" s="80" t="n">
        <v>202</v>
      </c>
      <c r="M72" s="81" t="n">
        <v>3306.16587659633</v>
      </c>
    </row>
    <row r="73" customFormat="false" ht="15.6" hidden="false" customHeight="true" outlineLevel="0" collapsed="false">
      <c r="A73" s="99"/>
      <c r="B73" s="23" t="s">
        <v>168</v>
      </c>
      <c r="C73" s="79" t="n">
        <v>142444</v>
      </c>
      <c r="D73" s="79" t="n">
        <v>1010701</v>
      </c>
      <c r="E73" s="79" t="n">
        <v>20628</v>
      </c>
      <c r="F73" s="79" t="n">
        <v>990073</v>
      </c>
      <c r="G73" s="79" t="n">
        <v>2889783</v>
      </c>
      <c r="H73" s="79" t="n">
        <v>60251</v>
      </c>
      <c r="I73" s="79" t="n">
        <v>2829532</v>
      </c>
      <c r="J73" s="79" t="n">
        <v>1100654</v>
      </c>
      <c r="K73" s="79" t="n">
        <v>2946</v>
      </c>
      <c r="L73" s="80" t="n">
        <v>147</v>
      </c>
      <c r="M73" s="81" t="n">
        <v>2859.18684160795</v>
      </c>
    </row>
    <row r="74" customFormat="false" ht="15.6" hidden="false" customHeight="true" outlineLevel="0" collapsed="false">
      <c r="A74" s="100" t="s">
        <v>169</v>
      </c>
      <c r="B74" s="101"/>
      <c r="C74" s="84" t="n">
        <v>12207899</v>
      </c>
      <c r="D74" s="84" t="n">
        <v>125605784</v>
      </c>
      <c r="E74" s="84" t="n">
        <v>4243149</v>
      </c>
      <c r="F74" s="84" t="n">
        <v>121362635</v>
      </c>
      <c r="G74" s="84" t="n">
        <v>886152377</v>
      </c>
      <c r="H74" s="84" t="n">
        <v>24426279</v>
      </c>
      <c r="I74" s="84" t="n">
        <v>861726098</v>
      </c>
      <c r="J74" s="84" t="n">
        <v>290972353</v>
      </c>
      <c r="K74" s="84" t="n">
        <v>398009</v>
      </c>
      <c r="L74" s="85" t="n">
        <v>33784</v>
      </c>
      <c r="M74" s="86" t="n">
        <v>7055.02842926405</v>
      </c>
    </row>
    <row r="75" customFormat="false" ht="15.6" hidden="false" customHeight="true" outlineLevel="0" collapsed="false">
      <c r="A75" s="102" t="s">
        <v>170</v>
      </c>
      <c r="B75" s="103"/>
      <c r="C75" s="104" t="n">
        <v>27783318</v>
      </c>
      <c r="D75" s="104" t="n">
        <v>273761892</v>
      </c>
      <c r="E75" s="104" t="n">
        <v>6702402</v>
      </c>
      <c r="F75" s="104" t="n">
        <v>267059490</v>
      </c>
      <c r="G75" s="104" t="n">
        <v>4533883739</v>
      </c>
      <c r="H75" s="104" t="n">
        <v>61450215</v>
      </c>
      <c r="I75" s="104" t="n">
        <v>4472433524</v>
      </c>
      <c r="J75" s="104" t="n">
        <v>1288974939</v>
      </c>
      <c r="K75" s="104" t="n">
        <v>1069688</v>
      </c>
      <c r="L75" s="105" t="n">
        <v>59988</v>
      </c>
      <c r="M75" s="106" t="n">
        <v>16561.4129339813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78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22"/>
      <c r="C5" s="70" t="s">
        <v>77</v>
      </c>
      <c r="D5" s="70" t="s">
        <v>78</v>
      </c>
      <c r="E5" s="70" t="s">
        <v>79</v>
      </c>
      <c r="F5" s="70" t="s">
        <v>80</v>
      </c>
      <c r="G5" s="70" t="s">
        <v>81</v>
      </c>
      <c r="H5" s="70" t="s">
        <v>82</v>
      </c>
      <c r="I5" s="71" t="s">
        <v>83</v>
      </c>
      <c r="J5" s="70" t="s">
        <v>84</v>
      </c>
      <c r="K5" s="70" t="s">
        <v>85</v>
      </c>
      <c r="L5" s="72" t="s">
        <v>86</v>
      </c>
      <c r="M5" s="73" t="s">
        <v>87</v>
      </c>
    </row>
    <row r="6" customFormat="false" ht="15.6" hidden="false" customHeight="true" outlineLevel="0" collapsed="false">
      <c r="A6" s="74"/>
      <c r="B6" s="11" t="s">
        <v>88</v>
      </c>
      <c r="C6" s="75" t="n">
        <v>132</v>
      </c>
      <c r="D6" s="75" t="n">
        <v>799</v>
      </c>
      <c r="E6" s="75" t="n">
        <v>31</v>
      </c>
      <c r="F6" s="75" t="n">
        <v>768</v>
      </c>
      <c r="G6" s="75" t="n">
        <v>148874</v>
      </c>
      <c r="H6" s="75" t="n">
        <v>538</v>
      </c>
      <c r="I6" s="75" t="n">
        <v>148336</v>
      </c>
      <c r="J6" s="75" t="n">
        <v>139754</v>
      </c>
      <c r="K6" s="75" t="n">
        <v>174</v>
      </c>
      <c r="L6" s="76" t="n">
        <v>3</v>
      </c>
      <c r="M6" s="77" t="n">
        <v>186325.406758448</v>
      </c>
    </row>
    <row r="7" customFormat="false" ht="15.6" hidden="false" customHeight="true" outlineLevel="0" collapsed="false">
      <c r="A7" s="78"/>
      <c r="B7" s="17" t="s">
        <v>89</v>
      </c>
      <c r="C7" s="79" t="n">
        <v>83</v>
      </c>
      <c r="D7" s="79" t="n">
        <v>223</v>
      </c>
      <c r="E7" s="79" t="n">
        <v>44</v>
      </c>
      <c r="F7" s="79" t="n">
        <v>179</v>
      </c>
      <c r="G7" s="79" t="n">
        <v>25545</v>
      </c>
      <c r="H7" s="79" t="n">
        <v>88</v>
      </c>
      <c r="I7" s="79" t="n">
        <v>25457</v>
      </c>
      <c r="J7" s="79" t="n">
        <v>13405</v>
      </c>
      <c r="K7" s="79" t="n">
        <v>53</v>
      </c>
      <c r="L7" s="80" t="n">
        <v>4</v>
      </c>
      <c r="M7" s="81" t="n">
        <v>114551.569506726</v>
      </c>
    </row>
    <row r="8" customFormat="false" ht="15.6" hidden="false" customHeight="true" outlineLevel="0" collapsed="false">
      <c r="A8" s="78"/>
      <c r="B8" s="17" t="s">
        <v>90</v>
      </c>
      <c r="C8" s="79" t="n">
        <v>0</v>
      </c>
      <c r="D8" s="79" t="n">
        <v>36</v>
      </c>
      <c r="E8" s="79" t="n">
        <v>0</v>
      </c>
      <c r="F8" s="79" t="n">
        <v>36</v>
      </c>
      <c r="G8" s="79" t="n">
        <v>13656</v>
      </c>
      <c r="H8" s="79" t="n">
        <v>0</v>
      </c>
      <c r="I8" s="79" t="n">
        <v>13656</v>
      </c>
      <c r="J8" s="79" t="n">
        <v>8969</v>
      </c>
      <c r="K8" s="79" t="n">
        <v>36</v>
      </c>
      <c r="L8" s="80" t="n">
        <v>0</v>
      </c>
      <c r="M8" s="81" t="n">
        <v>379333.333333333</v>
      </c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1743</v>
      </c>
      <c r="D9" s="79" t="n">
        <v>102</v>
      </c>
      <c r="E9" s="79" t="n">
        <v>10</v>
      </c>
      <c r="F9" s="79" t="n">
        <v>92</v>
      </c>
      <c r="G9" s="79" t="n">
        <v>15685</v>
      </c>
      <c r="H9" s="79" t="n">
        <v>148</v>
      </c>
      <c r="I9" s="79" t="n">
        <v>15537</v>
      </c>
      <c r="J9" s="79" t="n">
        <v>9653</v>
      </c>
      <c r="K9" s="79" t="n">
        <v>31</v>
      </c>
      <c r="L9" s="80" t="n">
        <v>3</v>
      </c>
      <c r="M9" s="81" t="n">
        <v>153774.509803922</v>
      </c>
    </row>
    <row r="10" customFormat="false" ht="15.6" hidden="false" customHeight="true" outlineLevel="0" collapsed="false">
      <c r="A10" s="78"/>
      <c r="B10" s="17" t="s">
        <v>93</v>
      </c>
      <c r="C10" s="79" t="n">
        <v>0</v>
      </c>
      <c r="D10" s="79" t="n">
        <v>127</v>
      </c>
      <c r="E10" s="79" t="n">
        <v>48</v>
      </c>
      <c r="F10" s="79" t="n">
        <v>79</v>
      </c>
      <c r="G10" s="79" t="n">
        <v>16561</v>
      </c>
      <c r="H10" s="79" t="n">
        <v>14</v>
      </c>
      <c r="I10" s="79" t="n">
        <v>16547</v>
      </c>
      <c r="J10" s="79" t="n">
        <v>12288</v>
      </c>
      <c r="K10" s="79" t="n">
        <v>26</v>
      </c>
      <c r="L10" s="80" t="n">
        <v>1</v>
      </c>
      <c r="M10" s="81" t="n">
        <v>130401.57480315</v>
      </c>
    </row>
    <row r="11" customFormat="false" ht="15.6" hidden="false" customHeight="true" outlineLevel="0" collapsed="false">
      <c r="A11" s="78"/>
      <c r="B11" s="17" t="s">
        <v>94</v>
      </c>
      <c r="C11" s="79" t="n">
        <v>0</v>
      </c>
      <c r="D11" s="79" t="n">
        <v>41</v>
      </c>
      <c r="E11" s="79" t="n">
        <v>0</v>
      </c>
      <c r="F11" s="79" t="n">
        <v>41</v>
      </c>
      <c r="G11" s="79" t="n">
        <v>8039</v>
      </c>
      <c r="H11" s="79" t="n">
        <v>0</v>
      </c>
      <c r="I11" s="79" t="n">
        <v>8039</v>
      </c>
      <c r="J11" s="79" t="n">
        <v>5133</v>
      </c>
      <c r="K11" s="79" t="n">
        <v>12</v>
      </c>
      <c r="L11" s="80" t="n">
        <v>0</v>
      </c>
      <c r="M11" s="81" t="n">
        <v>196073.170731707</v>
      </c>
    </row>
    <row r="12" customFormat="false" ht="15.6" hidden="false" customHeight="true" outlineLevel="0" collapsed="false">
      <c r="A12" s="78"/>
      <c r="B12" s="17" t="s">
        <v>95</v>
      </c>
      <c r="C12" s="79" t="n">
        <v>0</v>
      </c>
      <c r="D12" s="79" t="n">
        <v>162</v>
      </c>
      <c r="E12" s="79" t="n">
        <v>1</v>
      </c>
      <c r="F12" s="79" t="n">
        <v>161</v>
      </c>
      <c r="G12" s="79" t="n">
        <v>20713</v>
      </c>
      <c r="H12" s="79" t="n">
        <v>11</v>
      </c>
      <c r="I12" s="79" t="n">
        <v>20702</v>
      </c>
      <c r="J12" s="79" t="n">
        <v>15924</v>
      </c>
      <c r="K12" s="79" t="n">
        <v>23</v>
      </c>
      <c r="L12" s="80" t="n">
        <v>1</v>
      </c>
      <c r="M12" s="81" t="n">
        <v>127858.024691358</v>
      </c>
    </row>
    <row r="13" customFormat="false" ht="15.6" hidden="false" customHeight="true" outlineLevel="0" collapsed="false">
      <c r="A13" s="83"/>
      <c r="B13" s="23" t="s">
        <v>96</v>
      </c>
      <c r="C13" s="79" t="n">
        <v>0</v>
      </c>
      <c r="D13" s="79" t="n">
        <v>26</v>
      </c>
      <c r="E13" s="79" t="n">
        <v>0</v>
      </c>
      <c r="F13" s="79" t="n">
        <v>26</v>
      </c>
      <c r="G13" s="79" t="n">
        <v>8731</v>
      </c>
      <c r="H13" s="79" t="n">
        <v>0</v>
      </c>
      <c r="I13" s="79" t="n">
        <v>8731</v>
      </c>
      <c r="J13" s="79" t="n">
        <v>6826</v>
      </c>
      <c r="K13" s="79" t="n">
        <v>8</v>
      </c>
      <c r="L13" s="80" t="n">
        <v>0</v>
      </c>
      <c r="M13" s="81" t="n">
        <v>335807.692307692</v>
      </c>
    </row>
    <row r="14" customFormat="false" ht="15.6" hidden="false" customHeight="true" outlineLevel="0" collapsed="false">
      <c r="A14" s="37" t="s">
        <v>97</v>
      </c>
      <c r="B14" s="37"/>
      <c r="C14" s="84" t="n">
        <v>1958</v>
      </c>
      <c r="D14" s="84" t="n">
        <v>1516</v>
      </c>
      <c r="E14" s="84" t="n">
        <v>134</v>
      </c>
      <c r="F14" s="84" t="n">
        <v>1382</v>
      </c>
      <c r="G14" s="84" t="n">
        <v>257804</v>
      </c>
      <c r="H14" s="84" t="n">
        <v>799</v>
      </c>
      <c r="I14" s="84" t="n">
        <v>257005</v>
      </c>
      <c r="J14" s="84" t="n">
        <v>211952</v>
      </c>
      <c r="K14" s="84" t="n">
        <v>363</v>
      </c>
      <c r="L14" s="85" t="n">
        <v>12</v>
      </c>
      <c r="M14" s="86" t="n">
        <v>170055.408970976</v>
      </c>
    </row>
    <row r="15" customFormat="false" ht="15.6" hidden="false" customHeight="true" outlineLevel="0" collapsed="false">
      <c r="A15" s="87"/>
      <c r="B15" s="11" t="s">
        <v>98</v>
      </c>
      <c r="C15" s="79" t="n">
        <v>0</v>
      </c>
      <c r="D15" s="79" t="n">
        <v>3</v>
      </c>
      <c r="E15" s="79" t="n">
        <v>0</v>
      </c>
      <c r="F15" s="79" t="n">
        <v>3</v>
      </c>
      <c r="G15" s="79" t="n">
        <v>69</v>
      </c>
      <c r="H15" s="79" t="n">
        <v>0</v>
      </c>
      <c r="I15" s="79" t="n">
        <v>69</v>
      </c>
      <c r="J15" s="79" t="n">
        <v>69</v>
      </c>
      <c r="K15" s="79" t="n">
        <v>1</v>
      </c>
      <c r="L15" s="80" t="n">
        <v>0</v>
      </c>
      <c r="M15" s="81" t="n">
        <v>23000</v>
      </c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80" t="n">
        <v>0</v>
      </c>
      <c r="M16" s="81" t="n">
        <v>0</v>
      </c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0</v>
      </c>
      <c r="D17" s="79" t="n">
        <v>3</v>
      </c>
      <c r="E17" s="79" t="n">
        <v>0</v>
      </c>
      <c r="F17" s="79" t="n">
        <v>3</v>
      </c>
      <c r="G17" s="79" t="n">
        <v>738</v>
      </c>
      <c r="H17" s="79" t="n">
        <v>0</v>
      </c>
      <c r="I17" s="79" t="n">
        <v>738</v>
      </c>
      <c r="J17" s="79" t="n">
        <v>448</v>
      </c>
      <c r="K17" s="79" t="n">
        <v>1</v>
      </c>
      <c r="L17" s="80" t="n">
        <v>0</v>
      </c>
      <c r="M17" s="81" t="n">
        <v>246000</v>
      </c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80" t="n">
        <v>0</v>
      </c>
      <c r="M18" s="81" t="n">
        <v>0</v>
      </c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0</v>
      </c>
      <c r="D19" s="79" t="n">
        <v>7</v>
      </c>
      <c r="E19" s="79" t="n">
        <v>0</v>
      </c>
      <c r="F19" s="79" t="n">
        <v>7</v>
      </c>
      <c r="G19" s="79" t="n">
        <v>356</v>
      </c>
      <c r="H19" s="79" t="n">
        <v>0</v>
      </c>
      <c r="I19" s="79" t="n">
        <v>356</v>
      </c>
      <c r="J19" s="79" t="n">
        <v>356</v>
      </c>
      <c r="K19" s="79" t="n">
        <v>1</v>
      </c>
      <c r="L19" s="80" t="n">
        <v>0</v>
      </c>
      <c r="M19" s="81" t="n">
        <v>50857.1428571429</v>
      </c>
    </row>
    <row r="20" customFormat="false" ht="15.6" hidden="false" customHeight="true" outlineLevel="0" collapsed="false">
      <c r="A20" s="88"/>
      <c r="B20" s="89" t="s">
        <v>107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80" t="n">
        <v>0</v>
      </c>
      <c r="M20" s="81" t="n">
        <v>0</v>
      </c>
    </row>
    <row r="21" s="2" customFormat="true" ht="15.6" hidden="false" customHeight="true" outlineLevel="0" collapsed="false">
      <c r="A21" s="82"/>
      <c r="B21" s="17" t="s">
        <v>108</v>
      </c>
      <c r="C21" s="90" t="n">
        <v>0</v>
      </c>
      <c r="D21" s="90" t="n">
        <v>15</v>
      </c>
      <c r="E21" s="90" t="n">
        <v>2</v>
      </c>
      <c r="F21" s="90" t="n">
        <v>13</v>
      </c>
      <c r="G21" s="90" t="n">
        <v>2231</v>
      </c>
      <c r="H21" s="90" t="n">
        <v>47</v>
      </c>
      <c r="I21" s="90" t="n">
        <v>2184</v>
      </c>
      <c r="J21" s="90" t="n">
        <v>973</v>
      </c>
      <c r="K21" s="90" t="n">
        <v>5</v>
      </c>
      <c r="L21" s="91" t="n">
        <v>1</v>
      </c>
      <c r="M21" s="92" t="n">
        <v>148733.333333333</v>
      </c>
    </row>
    <row r="22" customFormat="false" ht="15.6" hidden="false" customHeight="true" outlineLevel="0" collapsed="false">
      <c r="A22" s="82"/>
      <c r="B22" s="17" t="s">
        <v>109</v>
      </c>
      <c r="C22" s="79" t="n">
        <v>0</v>
      </c>
      <c r="D22" s="79" t="n">
        <v>21</v>
      </c>
      <c r="E22" s="79" t="n">
        <v>0</v>
      </c>
      <c r="F22" s="79" t="n">
        <v>21</v>
      </c>
      <c r="G22" s="79" t="n">
        <v>820</v>
      </c>
      <c r="H22" s="79" t="n">
        <v>0</v>
      </c>
      <c r="I22" s="79" t="n">
        <v>820</v>
      </c>
      <c r="J22" s="79" t="n">
        <v>477</v>
      </c>
      <c r="K22" s="79" t="n">
        <v>4</v>
      </c>
      <c r="L22" s="80" t="n">
        <v>0</v>
      </c>
      <c r="M22" s="81" t="n">
        <v>39047.619047619</v>
      </c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51</v>
      </c>
      <c r="D23" s="79" t="n">
        <v>16</v>
      </c>
      <c r="E23" s="79" t="n">
        <v>0</v>
      </c>
      <c r="F23" s="79" t="n">
        <v>16</v>
      </c>
      <c r="G23" s="79" t="n">
        <v>3874</v>
      </c>
      <c r="H23" s="79" t="n">
        <v>0</v>
      </c>
      <c r="I23" s="79" t="n">
        <v>3874</v>
      </c>
      <c r="J23" s="79" t="n">
        <v>3874</v>
      </c>
      <c r="K23" s="79" t="n">
        <v>4</v>
      </c>
      <c r="L23" s="80" t="n">
        <v>0</v>
      </c>
      <c r="M23" s="81" t="n">
        <v>242125</v>
      </c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0</v>
      </c>
      <c r="D24" s="79" t="n">
        <v>7</v>
      </c>
      <c r="E24" s="79" t="n">
        <v>0</v>
      </c>
      <c r="F24" s="79" t="n">
        <v>7</v>
      </c>
      <c r="G24" s="79" t="n">
        <v>348</v>
      </c>
      <c r="H24" s="79" t="n">
        <v>0</v>
      </c>
      <c r="I24" s="79" t="n">
        <v>348</v>
      </c>
      <c r="J24" s="79" t="n">
        <v>348</v>
      </c>
      <c r="K24" s="79" t="n">
        <v>2</v>
      </c>
      <c r="L24" s="80" t="n">
        <v>0</v>
      </c>
      <c r="M24" s="81" t="n">
        <v>49714.2857142857</v>
      </c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0</v>
      </c>
      <c r="D25" s="79" t="n">
        <v>3</v>
      </c>
      <c r="E25" s="79" t="n">
        <v>0</v>
      </c>
      <c r="F25" s="79" t="n">
        <v>3</v>
      </c>
      <c r="G25" s="79" t="n">
        <v>762</v>
      </c>
      <c r="H25" s="79" t="n">
        <v>0</v>
      </c>
      <c r="I25" s="79" t="n">
        <v>762</v>
      </c>
      <c r="J25" s="79" t="n">
        <v>486</v>
      </c>
      <c r="K25" s="79" t="n">
        <v>1</v>
      </c>
      <c r="L25" s="80" t="n">
        <v>0</v>
      </c>
      <c r="M25" s="81" t="n">
        <v>254000</v>
      </c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80" t="n">
        <v>0</v>
      </c>
      <c r="M26" s="81" t="n">
        <v>0</v>
      </c>
    </row>
    <row r="27" customFormat="false" ht="15.6" hidden="false" customHeight="true" outlineLevel="0" collapsed="false">
      <c r="A27" s="82"/>
      <c r="B27" s="17" t="s">
        <v>115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80" t="n">
        <v>0</v>
      </c>
      <c r="M27" s="81" t="n">
        <v>0</v>
      </c>
    </row>
    <row r="28" customFormat="false" ht="15.6" hidden="false" customHeight="true" outlineLevel="0" collapsed="false">
      <c r="A28" s="88"/>
      <c r="B28" s="89" t="s">
        <v>116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80" t="n">
        <v>0</v>
      </c>
      <c r="M28" s="81" t="n">
        <v>0</v>
      </c>
    </row>
    <row r="29" s="2" customFormat="true" ht="15.6" hidden="false" customHeight="true" outlineLevel="0" collapsed="false">
      <c r="A29" s="93" t="s">
        <v>117</v>
      </c>
      <c r="B29" s="17" t="s">
        <v>118</v>
      </c>
      <c r="C29" s="90" t="n">
        <v>541</v>
      </c>
      <c r="D29" s="90" t="n">
        <v>521</v>
      </c>
      <c r="E29" s="90" t="n">
        <v>140</v>
      </c>
      <c r="F29" s="90" t="n">
        <v>381</v>
      </c>
      <c r="G29" s="90" t="n">
        <v>21438</v>
      </c>
      <c r="H29" s="90" t="n">
        <v>323</v>
      </c>
      <c r="I29" s="90" t="n">
        <v>21115</v>
      </c>
      <c r="J29" s="90" t="n">
        <v>21010</v>
      </c>
      <c r="K29" s="90" t="n">
        <v>33</v>
      </c>
      <c r="L29" s="91" t="n">
        <v>2</v>
      </c>
      <c r="M29" s="92" t="n">
        <v>41147.792706334</v>
      </c>
    </row>
    <row r="30" customFormat="false" ht="15.6" hidden="false" customHeight="true" outlineLevel="0" collapsed="false">
      <c r="A30" s="93"/>
      <c r="B30" s="17" t="s">
        <v>119</v>
      </c>
      <c r="C30" s="79" t="n">
        <v>133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80" t="n">
        <v>0</v>
      </c>
      <c r="M30" s="81" t="n">
        <v>0</v>
      </c>
    </row>
    <row r="31" customFormat="false" ht="15.6" hidden="false" customHeight="true" outlineLevel="0" collapsed="false">
      <c r="A31" s="93"/>
      <c r="B31" s="89" t="s">
        <v>120</v>
      </c>
      <c r="C31" s="94" t="n">
        <v>0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5" t="n">
        <v>0</v>
      </c>
      <c r="M31" s="96" t="n">
        <v>0</v>
      </c>
    </row>
    <row r="32" s="2" customFormat="true" ht="15.6" hidden="false" customHeight="true" outlineLevel="0" collapsed="false">
      <c r="A32" s="82"/>
      <c r="B32" s="17" t="s">
        <v>121</v>
      </c>
      <c r="C32" s="79" t="n">
        <v>0</v>
      </c>
      <c r="D32" s="79" t="n">
        <v>16</v>
      </c>
      <c r="E32" s="79" t="n">
        <v>0</v>
      </c>
      <c r="F32" s="79" t="n">
        <v>16</v>
      </c>
      <c r="G32" s="79" t="n">
        <v>517</v>
      </c>
      <c r="H32" s="79" t="n">
        <v>0</v>
      </c>
      <c r="I32" s="79" t="n">
        <v>517</v>
      </c>
      <c r="J32" s="79" t="n">
        <v>249</v>
      </c>
      <c r="K32" s="79" t="n">
        <v>3</v>
      </c>
      <c r="L32" s="80" t="n">
        <v>0</v>
      </c>
      <c r="M32" s="81" t="n">
        <v>32312.5</v>
      </c>
    </row>
    <row r="33" customFormat="false" ht="15.6" hidden="false" customHeight="true" outlineLevel="0" collapsed="false">
      <c r="A33" s="82"/>
      <c r="B33" s="17" t="s">
        <v>122</v>
      </c>
      <c r="C33" s="79" t="n">
        <v>329</v>
      </c>
      <c r="D33" s="79" t="n">
        <v>216</v>
      </c>
      <c r="E33" s="79" t="n">
        <v>4</v>
      </c>
      <c r="F33" s="79" t="n">
        <v>212</v>
      </c>
      <c r="G33" s="79" t="n">
        <v>265566</v>
      </c>
      <c r="H33" s="79" t="n">
        <v>164</v>
      </c>
      <c r="I33" s="79" t="n">
        <v>265402</v>
      </c>
      <c r="J33" s="79" t="n">
        <v>186121</v>
      </c>
      <c r="K33" s="79" t="n">
        <v>81</v>
      </c>
      <c r="L33" s="80" t="n">
        <v>1</v>
      </c>
      <c r="M33" s="81" t="n">
        <v>1229472.22222222</v>
      </c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0</v>
      </c>
      <c r="D34" s="79" t="n">
        <v>10</v>
      </c>
      <c r="E34" s="79" t="n">
        <v>0</v>
      </c>
      <c r="F34" s="79" t="n">
        <v>10</v>
      </c>
      <c r="G34" s="79" t="n">
        <v>1800</v>
      </c>
      <c r="H34" s="79" t="n">
        <v>0</v>
      </c>
      <c r="I34" s="79" t="n">
        <v>1800</v>
      </c>
      <c r="J34" s="79" t="n">
        <v>1800</v>
      </c>
      <c r="K34" s="79" t="n">
        <v>3</v>
      </c>
      <c r="L34" s="80" t="n">
        <v>0</v>
      </c>
      <c r="M34" s="81" t="n">
        <v>180000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0</v>
      </c>
      <c r="D35" s="79" t="n">
        <v>10</v>
      </c>
      <c r="E35" s="79" t="n">
        <v>0</v>
      </c>
      <c r="F35" s="79" t="n">
        <v>10</v>
      </c>
      <c r="G35" s="79" t="n">
        <v>3380</v>
      </c>
      <c r="H35" s="79" t="n">
        <v>0</v>
      </c>
      <c r="I35" s="79" t="n">
        <v>3380</v>
      </c>
      <c r="J35" s="79" t="n">
        <v>3380</v>
      </c>
      <c r="K35" s="79" t="n">
        <v>3</v>
      </c>
      <c r="L35" s="80" t="n">
        <v>0</v>
      </c>
      <c r="M35" s="81" t="n">
        <v>338000</v>
      </c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195</v>
      </c>
      <c r="D36" s="79" t="n">
        <v>129</v>
      </c>
      <c r="E36" s="79" t="n">
        <v>3</v>
      </c>
      <c r="F36" s="79" t="n">
        <v>126</v>
      </c>
      <c r="G36" s="79" t="n">
        <v>26413</v>
      </c>
      <c r="H36" s="79" t="n">
        <v>160</v>
      </c>
      <c r="I36" s="79" t="n">
        <v>26253</v>
      </c>
      <c r="J36" s="79" t="n">
        <v>23610</v>
      </c>
      <c r="K36" s="79" t="n">
        <v>37</v>
      </c>
      <c r="L36" s="80" t="n">
        <v>1</v>
      </c>
      <c r="M36" s="81" t="n">
        <v>204751.937984496</v>
      </c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80" t="n">
        <v>0</v>
      </c>
      <c r="M37" s="81" t="n">
        <v>0</v>
      </c>
    </row>
    <row r="38" customFormat="false" ht="15.6" hidden="false" customHeight="true" outlineLevel="0" collapsed="false">
      <c r="A38" s="82"/>
      <c r="B38" s="17" t="s">
        <v>128</v>
      </c>
      <c r="C38" s="79" t="n">
        <v>13</v>
      </c>
      <c r="D38" s="79" t="n">
        <v>7</v>
      </c>
      <c r="E38" s="79" t="n">
        <v>0</v>
      </c>
      <c r="F38" s="79" t="n">
        <v>7</v>
      </c>
      <c r="G38" s="79" t="n">
        <v>3018</v>
      </c>
      <c r="H38" s="79" t="n">
        <v>0</v>
      </c>
      <c r="I38" s="79" t="n">
        <v>3018</v>
      </c>
      <c r="J38" s="79" t="n">
        <v>1660</v>
      </c>
      <c r="K38" s="79" t="n">
        <v>2</v>
      </c>
      <c r="L38" s="80" t="n">
        <v>0</v>
      </c>
      <c r="M38" s="81" t="n">
        <v>431142.857142857</v>
      </c>
    </row>
    <row r="39" s="2" customFormat="true" ht="15.6" hidden="false" customHeight="true" outlineLevel="0" collapsed="false">
      <c r="A39" s="88"/>
      <c r="B39" s="89" t="s">
        <v>129</v>
      </c>
      <c r="C39" s="94" t="n">
        <v>0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5" t="n">
        <v>0</v>
      </c>
      <c r="M39" s="96" t="n">
        <v>0</v>
      </c>
    </row>
    <row r="40" customFormat="false" ht="15.6" hidden="false" customHeight="true" outlineLevel="0" collapsed="false">
      <c r="A40" s="82"/>
      <c r="B40" s="17" t="s">
        <v>130</v>
      </c>
      <c r="C40" s="79" t="n">
        <v>0</v>
      </c>
      <c r="D40" s="79" t="n">
        <v>25</v>
      </c>
      <c r="E40" s="79" t="n">
        <v>0</v>
      </c>
      <c r="F40" s="79" t="n">
        <v>25</v>
      </c>
      <c r="G40" s="79" t="n">
        <v>5464</v>
      </c>
      <c r="H40" s="79" t="n">
        <v>0</v>
      </c>
      <c r="I40" s="79" t="n">
        <v>5464</v>
      </c>
      <c r="J40" s="79" t="n">
        <v>5258</v>
      </c>
      <c r="K40" s="79" t="n">
        <v>4</v>
      </c>
      <c r="L40" s="80" t="n">
        <v>0</v>
      </c>
      <c r="M40" s="81" t="n">
        <v>218560</v>
      </c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0</v>
      </c>
      <c r="D41" s="79" t="n">
        <v>155</v>
      </c>
      <c r="E41" s="79" t="n">
        <v>0</v>
      </c>
      <c r="F41" s="79" t="n">
        <v>155</v>
      </c>
      <c r="G41" s="79" t="n">
        <v>3843</v>
      </c>
      <c r="H41" s="79" t="n">
        <v>0</v>
      </c>
      <c r="I41" s="79" t="n">
        <v>3843</v>
      </c>
      <c r="J41" s="79" t="n">
        <v>3843</v>
      </c>
      <c r="K41" s="79" t="n">
        <v>3</v>
      </c>
      <c r="L41" s="80" t="n">
        <v>0</v>
      </c>
      <c r="M41" s="81" t="n">
        <v>24793.5483870968</v>
      </c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0</v>
      </c>
      <c r="D42" s="79" t="n">
        <v>3</v>
      </c>
      <c r="E42" s="79" t="n">
        <v>0</v>
      </c>
      <c r="F42" s="79" t="n">
        <v>3</v>
      </c>
      <c r="G42" s="79" t="n">
        <v>135</v>
      </c>
      <c r="H42" s="79" t="n">
        <v>0</v>
      </c>
      <c r="I42" s="79" t="n">
        <v>135</v>
      </c>
      <c r="J42" s="79" t="n">
        <v>135</v>
      </c>
      <c r="K42" s="79" t="n">
        <v>1</v>
      </c>
      <c r="L42" s="80" t="n">
        <v>0</v>
      </c>
      <c r="M42" s="81" t="n">
        <v>45000</v>
      </c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0</v>
      </c>
      <c r="D43" s="79" t="n">
        <v>6</v>
      </c>
      <c r="E43" s="79" t="n">
        <v>0</v>
      </c>
      <c r="F43" s="79" t="n">
        <v>6</v>
      </c>
      <c r="G43" s="79" t="n">
        <v>4748</v>
      </c>
      <c r="H43" s="79" t="n">
        <v>0</v>
      </c>
      <c r="I43" s="79" t="n">
        <v>4748</v>
      </c>
      <c r="J43" s="79" t="n">
        <v>4191</v>
      </c>
      <c r="K43" s="79" t="n">
        <v>6</v>
      </c>
      <c r="L43" s="80" t="n">
        <v>0</v>
      </c>
      <c r="M43" s="81" t="n">
        <v>791333.333333333</v>
      </c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80" t="n">
        <v>0</v>
      </c>
      <c r="M44" s="81" t="n">
        <v>0</v>
      </c>
    </row>
    <row r="45" customFormat="false" ht="15.6" hidden="false" customHeight="true" outlineLevel="0" collapsed="false">
      <c r="A45" s="88"/>
      <c r="B45" s="89" t="s">
        <v>136</v>
      </c>
      <c r="C45" s="79" t="n">
        <v>0</v>
      </c>
      <c r="D45" s="79" t="n">
        <v>10</v>
      </c>
      <c r="E45" s="79" t="n">
        <v>0</v>
      </c>
      <c r="F45" s="79" t="n">
        <v>10</v>
      </c>
      <c r="G45" s="79" t="n">
        <v>945</v>
      </c>
      <c r="H45" s="79" t="n">
        <v>0</v>
      </c>
      <c r="I45" s="79" t="n">
        <v>945</v>
      </c>
      <c r="J45" s="79" t="n">
        <v>149</v>
      </c>
      <c r="K45" s="79" t="n">
        <v>1</v>
      </c>
      <c r="L45" s="80" t="n">
        <v>0</v>
      </c>
      <c r="M45" s="81" t="n">
        <v>94500</v>
      </c>
    </row>
    <row r="46" s="2" customFormat="true" ht="15.6" hidden="false" customHeight="true" outlineLevel="0" collapsed="false">
      <c r="A46" s="82"/>
      <c r="B46" s="17" t="s">
        <v>137</v>
      </c>
      <c r="C46" s="90" t="n">
        <v>0</v>
      </c>
      <c r="D46" s="90" t="n">
        <v>6</v>
      </c>
      <c r="E46" s="90" t="n">
        <v>0</v>
      </c>
      <c r="F46" s="90" t="n">
        <v>6</v>
      </c>
      <c r="G46" s="90" t="n">
        <v>119</v>
      </c>
      <c r="H46" s="90" t="n">
        <v>0</v>
      </c>
      <c r="I46" s="90" t="n">
        <v>119</v>
      </c>
      <c r="J46" s="90" t="n">
        <v>119</v>
      </c>
      <c r="K46" s="90" t="n">
        <v>1</v>
      </c>
      <c r="L46" s="91" t="n">
        <v>0</v>
      </c>
      <c r="M46" s="92" t="n">
        <v>19833.3333333333</v>
      </c>
    </row>
    <row r="47" customFormat="false" ht="15.6" hidden="false" customHeight="true" outlineLevel="0" collapsed="false">
      <c r="A47" s="82"/>
      <c r="B47" s="17" t="s">
        <v>138</v>
      </c>
      <c r="C47" s="79" t="n">
        <v>0</v>
      </c>
      <c r="D47" s="79" t="n">
        <v>27</v>
      </c>
      <c r="E47" s="79" t="n">
        <v>0</v>
      </c>
      <c r="F47" s="79" t="n">
        <v>27</v>
      </c>
      <c r="G47" s="79" t="n">
        <v>2419</v>
      </c>
      <c r="H47" s="79" t="n">
        <v>0</v>
      </c>
      <c r="I47" s="79" t="n">
        <v>2419</v>
      </c>
      <c r="J47" s="79" t="n">
        <v>2419</v>
      </c>
      <c r="K47" s="79" t="n">
        <v>5</v>
      </c>
      <c r="L47" s="80" t="n">
        <v>0</v>
      </c>
      <c r="M47" s="81" t="n">
        <v>89592.5925925926</v>
      </c>
    </row>
    <row r="48" customFormat="false" ht="15.6" hidden="false" customHeight="true" outlineLevel="0" collapsed="false">
      <c r="A48" s="82"/>
      <c r="B48" s="17" t="s">
        <v>139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80" t="n">
        <v>0</v>
      </c>
      <c r="M48" s="81" t="n">
        <v>0</v>
      </c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0</v>
      </c>
      <c r="D49" s="79" t="n">
        <v>82</v>
      </c>
      <c r="E49" s="79" t="n">
        <v>0</v>
      </c>
      <c r="F49" s="79" t="n">
        <v>82</v>
      </c>
      <c r="G49" s="79" t="n">
        <v>20698</v>
      </c>
      <c r="H49" s="79" t="n">
        <v>0</v>
      </c>
      <c r="I49" s="79" t="n">
        <v>20698</v>
      </c>
      <c r="J49" s="79" t="n">
        <v>12709</v>
      </c>
      <c r="K49" s="79" t="n">
        <v>12</v>
      </c>
      <c r="L49" s="80" t="n">
        <v>0</v>
      </c>
      <c r="M49" s="81" t="n">
        <v>252414.634146341</v>
      </c>
    </row>
    <row r="50" customFormat="false" ht="15.6" hidden="false" customHeight="true" outlineLevel="0" collapsed="false">
      <c r="A50" s="82"/>
      <c r="B50" s="17" t="s">
        <v>142</v>
      </c>
      <c r="C50" s="79" t="n">
        <v>0</v>
      </c>
      <c r="D50" s="79" t="n">
        <v>16</v>
      </c>
      <c r="E50" s="79" t="n">
        <v>1</v>
      </c>
      <c r="F50" s="79" t="n">
        <v>15</v>
      </c>
      <c r="G50" s="79" t="n">
        <v>13048</v>
      </c>
      <c r="H50" s="79" t="n">
        <v>284</v>
      </c>
      <c r="I50" s="79" t="n">
        <v>12764</v>
      </c>
      <c r="J50" s="79" t="n">
        <v>12744</v>
      </c>
      <c r="K50" s="79" t="n">
        <v>6</v>
      </c>
      <c r="L50" s="80" t="n">
        <v>1</v>
      </c>
      <c r="M50" s="81" t="n">
        <v>815500</v>
      </c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80" t="n">
        <v>0</v>
      </c>
      <c r="M51" s="81" t="n">
        <v>0</v>
      </c>
    </row>
    <row r="52" customFormat="false" ht="15.6" hidden="false" customHeight="true" outlineLevel="0" collapsed="false">
      <c r="A52" s="82"/>
      <c r="B52" s="17" t="s">
        <v>144</v>
      </c>
      <c r="C52" s="79" t="n">
        <v>7</v>
      </c>
      <c r="D52" s="79" t="n">
        <v>53</v>
      </c>
      <c r="E52" s="79" t="n">
        <v>4</v>
      </c>
      <c r="F52" s="79" t="n">
        <v>49</v>
      </c>
      <c r="G52" s="79" t="n">
        <v>15439</v>
      </c>
      <c r="H52" s="79" t="n">
        <v>10</v>
      </c>
      <c r="I52" s="79" t="n">
        <v>15429</v>
      </c>
      <c r="J52" s="79" t="n">
        <v>15429</v>
      </c>
      <c r="K52" s="79" t="n">
        <v>16</v>
      </c>
      <c r="L52" s="80" t="n">
        <v>1</v>
      </c>
      <c r="M52" s="81" t="n">
        <v>291301.886792453</v>
      </c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0</v>
      </c>
      <c r="D53" s="79" t="n">
        <v>100</v>
      </c>
      <c r="E53" s="79" t="n">
        <v>0</v>
      </c>
      <c r="F53" s="79" t="n">
        <v>100</v>
      </c>
      <c r="G53" s="79" t="n">
        <v>1</v>
      </c>
      <c r="H53" s="79" t="n">
        <v>0</v>
      </c>
      <c r="I53" s="79" t="n">
        <v>1</v>
      </c>
      <c r="J53" s="79" t="n">
        <v>1</v>
      </c>
      <c r="K53" s="79" t="n">
        <v>1</v>
      </c>
      <c r="L53" s="80" t="n">
        <v>0</v>
      </c>
      <c r="M53" s="81" t="n">
        <v>10</v>
      </c>
    </row>
    <row r="54" customFormat="false" ht="15.6" hidden="false" customHeight="true" outlineLevel="0" collapsed="false">
      <c r="A54" s="82"/>
      <c r="B54" s="17" t="s">
        <v>14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80" t="n">
        <v>0</v>
      </c>
      <c r="M54" s="81" t="n">
        <v>0</v>
      </c>
    </row>
    <row r="55" customFormat="false" ht="15.6" hidden="false" customHeight="true" outlineLevel="0" collapsed="false">
      <c r="A55" s="82"/>
      <c r="B55" s="17" t="s">
        <v>147</v>
      </c>
      <c r="C55" s="79" t="n">
        <v>0</v>
      </c>
      <c r="D55" s="79" t="n">
        <v>24</v>
      </c>
      <c r="E55" s="79" t="n">
        <v>0</v>
      </c>
      <c r="F55" s="79" t="n">
        <v>24</v>
      </c>
      <c r="G55" s="79" t="n">
        <v>6376</v>
      </c>
      <c r="H55" s="79" t="n">
        <v>0</v>
      </c>
      <c r="I55" s="79" t="n">
        <v>6376</v>
      </c>
      <c r="J55" s="79" t="n">
        <v>5068</v>
      </c>
      <c r="K55" s="79" t="n">
        <v>8</v>
      </c>
      <c r="L55" s="80" t="n">
        <v>0</v>
      </c>
      <c r="M55" s="81" t="n">
        <v>265666.666666667</v>
      </c>
    </row>
    <row r="56" customFormat="false" ht="15.6" hidden="false" customHeight="true" outlineLevel="0" collapsed="false">
      <c r="A56" s="88"/>
      <c r="B56" s="89" t="s">
        <v>148</v>
      </c>
      <c r="C56" s="94" t="n">
        <v>0</v>
      </c>
      <c r="D56" s="94" t="n">
        <v>4</v>
      </c>
      <c r="E56" s="94" t="n">
        <v>0</v>
      </c>
      <c r="F56" s="94" t="n">
        <v>4</v>
      </c>
      <c r="G56" s="94" t="n">
        <v>73</v>
      </c>
      <c r="H56" s="94" t="n">
        <v>0</v>
      </c>
      <c r="I56" s="94" t="n">
        <v>73</v>
      </c>
      <c r="J56" s="94" t="n">
        <v>73</v>
      </c>
      <c r="K56" s="94" t="n">
        <v>1</v>
      </c>
      <c r="L56" s="95" t="n">
        <v>0</v>
      </c>
      <c r="M56" s="96" t="n">
        <v>18250</v>
      </c>
    </row>
    <row r="57" s="2" customFormat="true" ht="15.6" hidden="false" customHeight="true" outlineLevel="0" collapsed="false">
      <c r="A57" s="82"/>
      <c r="B57" s="17" t="s">
        <v>149</v>
      </c>
      <c r="C57" s="79" t="n">
        <v>411</v>
      </c>
      <c r="D57" s="79" t="n">
        <v>61</v>
      </c>
      <c r="E57" s="79" t="n">
        <v>0</v>
      </c>
      <c r="F57" s="79" t="n">
        <v>61</v>
      </c>
      <c r="G57" s="79" t="n">
        <v>11362</v>
      </c>
      <c r="H57" s="79" t="n">
        <v>0</v>
      </c>
      <c r="I57" s="79" t="n">
        <v>11362</v>
      </c>
      <c r="J57" s="79" t="n">
        <v>11362</v>
      </c>
      <c r="K57" s="79" t="n">
        <v>5</v>
      </c>
      <c r="L57" s="80" t="n">
        <v>0</v>
      </c>
      <c r="M57" s="81" t="n">
        <v>186262.295081967</v>
      </c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26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80" t="n">
        <v>0</v>
      </c>
      <c r="M58" s="81" t="n">
        <v>0</v>
      </c>
    </row>
    <row r="59" customFormat="false" ht="15.6" hidden="false" customHeight="true" outlineLevel="0" collapsed="false">
      <c r="A59" s="82"/>
      <c r="B59" s="17" t="s">
        <v>152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80" t="n">
        <v>0</v>
      </c>
      <c r="M59" s="81" t="n">
        <v>0</v>
      </c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0</v>
      </c>
      <c r="D60" s="79" t="n">
        <v>3</v>
      </c>
      <c r="E60" s="79" t="n">
        <v>0</v>
      </c>
      <c r="F60" s="79" t="n">
        <v>3</v>
      </c>
      <c r="G60" s="79" t="n">
        <v>3300</v>
      </c>
      <c r="H60" s="79" t="n">
        <v>0</v>
      </c>
      <c r="I60" s="79" t="n">
        <v>3300</v>
      </c>
      <c r="J60" s="79" t="n">
        <v>3300</v>
      </c>
      <c r="K60" s="79" t="n">
        <v>1</v>
      </c>
      <c r="L60" s="80" t="n">
        <v>0</v>
      </c>
      <c r="M60" s="81" t="n">
        <v>1100000</v>
      </c>
    </row>
    <row r="61" customFormat="false" ht="15.6" hidden="false" customHeight="true" outlineLevel="0" collapsed="false">
      <c r="A61" s="82"/>
      <c r="B61" s="17" t="s">
        <v>154</v>
      </c>
      <c r="C61" s="79" t="n">
        <v>37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80" t="n">
        <v>0</v>
      </c>
      <c r="M61" s="81" t="n">
        <v>0</v>
      </c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0</v>
      </c>
      <c r="D62" s="79" t="n">
        <v>3</v>
      </c>
      <c r="E62" s="79" t="n">
        <v>0</v>
      </c>
      <c r="F62" s="79" t="n">
        <v>3</v>
      </c>
      <c r="G62" s="79" t="n">
        <v>265</v>
      </c>
      <c r="H62" s="79" t="n">
        <v>0</v>
      </c>
      <c r="I62" s="79" t="n">
        <v>265</v>
      </c>
      <c r="J62" s="79" t="n">
        <v>265</v>
      </c>
      <c r="K62" s="79" t="n">
        <v>1</v>
      </c>
      <c r="L62" s="80" t="n">
        <v>0</v>
      </c>
      <c r="M62" s="81" t="n">
        <v>88333.3333333333</v>
      </c>
    </row>
    <row r="63" customFormat="false" ht="15.6" hidden="false" customHeight="true" outlineLevel="0" collapsed="false">
      <c r="A63" s="88"/>
      <c r="B63" s="89" t="s">
        <v>156</v>
      </c>
      <c r="C63" s="79" t="n">
        <v>8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80" t="n">
        <v>0</v>
      </c>
      <c r="M63" s="81" t="n">
        <v>0</v>
      </c>
    </row>
    <row r="64" s="2" customFormat="true" ht="15.6" hidden="false" customHeight="true" outlineLevel="0" collapsed="false">
      <c r="A64" s="82"/>
      <c r="B64" s="17" t="s">
        <v>157</v>
      </c>
      <c r="C64" s="90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1" t="n">
        <v>0</v>
      </c>
      <c r="M64" s="92" t="n">
        <v>0</v>
      </c>
    </row>
    <row r="65" customFormat="false" ht="15.6" hidden="false" customHeight="true" outlineLevel="0" collapsed="false">
      <c r="A65" s="82"/>
      <c r="B65" s="17" t="s">
        <v>158</v>
      </c>
      <c r="C65" s="79" t="n">
        <v>0</v>
      </c>
      <c r="D65" s="79" t="n">
        <v>84</v>
      </c>
      <c r="E65" s="79" t="n">
        <v>0</v>
      </c>
      <c r="F65" s="79" t="n">
        <v>84</v>
      </c>
      <c r="G65" s="79" t="n">
        <v>2144</v>
      </c>
      <c r="H65" s="79" t="n">
        <v>0</v>
      </c>
      <c r="I65" s="79" t="n">
        <v>2144</v>
      </c>
      <c r="J65" s="79" t="n">
        <v>1473</v>
      </c>
      <c r="K65" s="79" t="n">
        <v>2</v>
      </c>
      <c r="L65" s="80" t="n">
        <v>0</v>
      </c>
      <c r="M65" s="81" t="n">
        <v>25523.8095238095</v>
      </c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0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  <c r="L66" s="80" t="n">
        <v>0</v>
      </c>
      <c r="M66" s="81" t="n">
        <v>0</v>
      </c>
    </row>
    <row r="67" customFormat="false" ht="15.6" hidden="false" customHeight="true" outlineLevel="0" collapsed="false">
      <c r="A67" s="82"/>
      <c r="B67" s="17" t="s">
        <v>161</v>
      </c>
      <c r="C67" s="79" t="n">
        <v>0</v>
      </c>
      <c r="D67" s="79" t="n">
        <v>3</v>
      </c>
      <c r="E67" s="79" t="n">
        <v>3</v>
      </c>
      <c r="F67" s="79" t="n">
        <v>0</v>
      </c>
      <c r="G67" s="79" t="n">
        <v>22</v>
      </c>
      <c r="H67" s="79" t="n">
        <v>22</v>
      </c>
      <c r="I67" s="79" t="n">
        <v>0</v>
      </c>
      <c r="J67" s="79" t="n">
        <v>0</v>
      </c>
      <c r="K67" s="79" t="n">
        <v>1</v>
      </c>
      <c r="L67" s="80" t="n">
        <v>1</v>
      </c>
      <c r="M67" s="81" t="n">
        <v>7333.33333333333</v>
      </c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0</v>
      </c>
      <c r="D68" s="79" t="n">
        <v>16</v>
      </c>
      <c r="E68" s="79" t="n">
        <v>0</v>
      </c>
      <c r="F68" s="79" t="n">
        <v>16</v>
      </c>
      <c r="G68" s="79" t="n">
        <v>65</v>
      </c>
      <c r="H68" s="79" t="n">
        <v>0</v>
      </c>
      <c r="I68" s="79" t="n">
        <v>65</v>
      </c>
      <c r="J68" s="79" t="n">
        <v>65</v>
      </c>
      <c r="K68" s="79" t="n">
        <v>1</v>
      </c>
      <c r="L68" s="80" t="n">
        <v>0</v>
      </c>
      <c r="M68" s="81" t="n">
        <v>4062.5</v>
      </c>
    </row>
    <row r="69" customFormat="false" ht="15.6" hidden="false" customHeight="true" outlineLevel="0" collapsed="false">
      <c r="A69" s="82"/>
      <c r="B69" s="17" t="s">
        <v>164</v>
      </c>
      <c r="C69" s="79" t="n">
        <v>0</v>
      </c>
      <c r="D69" s="79" t="n"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79" t="n">
        <v>0</v>
      </c>
      <c r="L69" s="80" t="n">
        <v>0</v>
      </c>
      <c r="M69" s="81" t="n">
        <v>0</v>
      </c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0</v>
      </c>
      <c r="D70" s="79" t="n"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0</v>
      </c>
      <c r="K70" s="79" t="n">
        <v>0</v>
      </c>
      <c r="L70" s="80" t="n">
        <v>0</v>
      </c>
      <c r="M70" s="81" t="n">
        <v>0</v>
      </c>
    </row>
    <row r="71" customFormat="false" ht="15.6" hidden="false" customHeight="true" outlineLevel="0" collapsed="false">
      <c r="A71" s="82"/>
      <c r="B71" s="17" t="s">
        <v>166</v>
      </c>
      <c r="C71" s="79" t="n">
        <v>0</v>
      </c>
      <c r="D71" s="79" t="n">
        <v>0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0</v>
      </c>
      <c r="J71" s="79" t="n">
        <v>0</v>
      </c>
      <c r="K71" s="79" t="n">
        <v>0</v>
      </c>
      <c r="L71" s="80" t="n">
        <v>0</v>
      </c>
      <c r="M71" s="81" t="n">
        <v>0</v>
      </c>
    </row>
    <row r="72" customFormat="false" ht="15.6" hidden="false" customHeight="true" outlineLevel="0" collapsed="false">
      <c r="A72" s="82"/>
      <c r="B72" s="17" t="s">
        <v>167</v>
      </c>
      <c r="C72" s="79" t="n">
        <v>0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  <c r="L72" s="80" t="n">
        <v>0</v>
      </c>
      <c r="M72" s="81" t="n">
        <v>0</v>
      </c>
    </row>
    <row r="73" customFormat="false" ht="15.6" hidden="false" customHeight="true" outlineLevel="0" collapsed="false">
      <c r="A73" s="99"/>
      <c r="B73" s="23" t="s">
        <v>168</v>
      </c>
      <c r="C73" s="79" t="n">
        <v>7</v>
      </c>
      <c r="D73" s="79" t="n"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80" t="n">
        <v>0</v>
      </c>
      <c r="M73" s="81" t="n">
        <v>0</v>
      </c>
    </row>
    <row r="74" customFormat="false" ht="15.6" hidden="false" customHeight="true" outlineLevel="0" collapsed="false">
      <c r="A74" s="100" t="s">
        <v>169</v>
      </c>
      <c r="B74" s="101"/>
      <c r="C74" s="84" t="n">
        <v>1758</v>
      </c>
      <c r="D74" s="84" t="n">
        <v>1665</v>
      </c>
      <c r="E74" s="84" t="n">
        <v>157</v>
      </c>
      <c r="F74" s="84" t="n">
        <v>1508</v>
      </c>
      <c r="G74" s="84" t="n">
        <v>421796</v>
      </c>
      <c r="H74" s="84" t="n">
        <v>1010</v>
      </c>
      <c r="I74" s="84" t="n">
        <v>420786</v>
      </c>
      <c r="J74" s="84" t="n">
        <v>323464</v>
      </c>
      <c r="K74" s="84" t="n">
        <v>257</v>
      </c>
      <c r="L74" s="85" t="n">
        <v>8</v>
      </c>
      <c r="M74" s="86" t="n">
        <v>253330.930930931</v>
      </c>
    </row>
    <row r="75" customFormat="false" ht="15.6" hidden="false" customHeight="true" outlineLevel="0" collapsed="false">
      <c r="A75" s="102" t="s">
        <v>170</v>
      </c>
      <c r="B75" s="103"/>
      <c r="C75" s="104" t="n">
        <v>3716</v>
      </c>
      <c r="D75" s="104" t="n">
        <v>3181</v>
      </c>
      <c r="E75" s="104" t="n">
        <v>291</v>
      </c>
      <c r="F75" s="104" t="n">
        <v>2890</v>
      </c>
      <c r="G75" s="104" t="n">
        <v>679600</v>
      </c>
      <c r="H75" s="104" t="n">
        <v>1809</v>
      </c>
      <c r="I75" s="104" t="n">
        <v>677791</v>
      </c>
      <c r="J75" s="104" t="n">
        <v>535416</v>
      </c>
      <c r="K75" s="104" t="n">
        <v>620</v>
      </c>
      <c r="L75" s="105" t="n">
        <v>20</v>
      </c>
      <c r="M75" s="106" t="n">
        <v>213643.508330714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62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62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62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true" hidden="false" outlineLevel="0" max="14" min="14" style="2" width="13.25"/>
    <col collapsed="false" customWidth="true" hidden="false" outlineLevel="0" max="21" min="15" style="1" width="13.25"/>
    <col collapsed="false" customWidth="false" hidden="false" outlineLevel="0" max="257" min="22" style="1" width="8.99"/>
  </cols>
  <sheetData>
    <row r="1" s="2" customFormat="true" ht="15.6" hidden="false" customHeight="true" outlineLevel="0" collapsed="false">
      <c r="A1" s="51" t="s">
        <v>179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22"/>
      <c r="C5" s="70" t="s">
        <v>180</v>
      </c>
      <c r="D5" s="70" t="s">
        <v>181</v>
      </c>
      <c r="E5" s="70" t="s">
        <v>79</v>
      </c>
      <c r="F5" s="70" t="s">
        <v>80</v>
      </c>
      <c r="G5" s="70" t="s">
        <v>182</v>
      </c>
      <c r="H5" s="70" t="s">
        <v>82</v>
      </c>
      <c r="I5" s="71" t="s">
        <v>83</v>
      </c>
      <c r="J5" s="70" t="s">
        <v>183</v>
      </c>
      <c r="K5" s="70" t="s">
        <v>85</v>
      </c>
      <c r="L5" s="72" t="s">
        <v>86</v>
      </c>
      <c r="M5" s="73" t="s">
        <v>87</v>
      </c>
    </row>
    <row r="6" customFormat="false" ht="15.6" hidden="false" customHeight="true" outlineLevel="0" collapsed="false">
      <c r="A6" s="74"/>
      <c r="B6" s="11" t="s">
        <v>88</v>
      </c>
      <c r="C6" s="75" t="n">
        <v>4123</v>
      </c>
      <c r="D6" s="75" t="n">
        <v>26466</v>
      </c>
      <c r="E6" s="75" t="n">
        <v>7243</v>
      </c>
      <c r="F6" s="75" t="n">
        <v>19223</v>
      </c>
      <c r="G6" s="75" t="n">
        <v>9587</v>
      </c>
      <c r="H6" s="75" t="n">
        <v>171</v>
      </c>
      <c r="I6" s="75" t="n">
        <v>9416</v>
      </c>
      <c r="J6" s="75" t="n">
        <v>5171</v>
      </c>
      <c r="K6" s="75" t="n">
        <v>55</v>
      </c>
      <c r="L6" s="76" t="n">
        <v>25</v>
      </c>
      <c r="M6" s="77" t="n">
        <v>362.238343535102</v>
      </c>
      <c r="N6" s="112"/>
    </row>
    <row r="7" customFormat="false" ht="15.6" hidden="false" customHeight="true" outlineLevel="0" collapsed="false">
      <c r="A7" s="78"/>
      <c r="B7" s="17" t="s">
        <v>89</v>
      </c>
      <c r="C7" s="79" t="n">
        <v>0</v>
      </c>
      <c r="D7" s="79" t="n">
        <v>34932</v>
      </c>
      <c r="E7" s="79" t="n">
        <v>28978</v>
      </c>
      <c r="F7" s="79" t="n">
        <v>5954</v>
      </c>
      <c r="G7" s="79" t="n">
        <v>956</v>
      </c>
      <c r="H7" s="79" t="n">
        <v>809</v>
      </c>
      <c r="I7" s="79" t="n">
        <v>147</v>
      </c>
      <c r="J7" s="79" t="n">
        <v>147</v>
      </c>
      <c r="K7" s="79" t="n">
        <v>28</v>
      </c>
      <c r="L7" s="80" t="n">
        <v>18</v>
      </c>
      <c r="M7" s="81" t="n">
        <v>27.3674567731593</v>
      </c>
      <c r="N7" s="112"/>
    </row>
    <row r="8" customFormat="false" ht="15.6" hidden="false" customHeight="true" outlineLevel="0" collapsed="false">
      <c r="A8" s="78"/>
      <c r="B8" s="17" t="s">
        <v>90</v>
      </c>
      <c r="C8" s="79" t="n">
        <v>0</v>
      </c>
      <c r="D8" s="79" t="n">
        <v>7559</v>
      </c>
      <c r="E8" s="79" t="n">
        <v>1421</v>
      </c>
      <c r="F8" s="79" t="n">
        <v>6138</v>
      </c>
      <c r="G8" s="79" t="n">
        <v>598</v>
      </c>
      <c r="H8" s="79" t="n">
        <v>64</v>
      </c>
      <c r="I8" s="79" t="n">
        <v>534</v>
      </c>
      <c r="J8" s="79" t="n">
        <v>534</v>
      </c>
      <c r="K8" s="79" t="n">
        <v>7</v>
      </c>
      <c r="L8" s="80" t="n">
        <v>3</v>
      </c>
      <c r="M8" s="81" t="n">
        <v>79.1109935176611</v>
      </c>
      <c r="N8" s="112"/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113687</v>
      </c>
      <c r="D9" s="79" t="n">
        <v>63529</v>
      </c>
      <c r="E9" s="79" t="n">
        <v>18755</v>
      </c>
      <c r="F9" s="79" t="n">
        <v>44774</v>
      </c>
      <c r="G9" s="79" t="n">
        <v>1029</v>
      </c>
      <c r="H9" s="79" t="n">
        <v>321</v>
      </c>
      <c r="I9" s="79" t="n">
        <v>708</v>
      </c>
      <c r="J9" s="79" t="n">
        <v>708</v>
      </c>
      <c r="K9" s="79" t="n">
        <v>31</v>
      </c>
      <c r="L9" s="80" t="n">
        <v>11</v>
      </c>
      <c r="M9" s="81" t="n">
        <v>16.1973272048986</v>
      </c>
      <c r="N9" s="112"/>
    </row>
    <row r="10" customFormat="false" ht="15.6" hidden="false" customHeight="true" outlineLevel="0" collapsed="false">
      <c r="A10" s="78"/>
      <c r="B10" s="17" t="s">
        <v>93</v>
      </c>
      <c r="C10" s="79" t="n">
        <v>211765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80" t="n">
        <v>0</v>
      </c>
      <c r="M10" s="81" t="n">
        <v>0</v>
      </c>
      <c r="N10" s="112"/>
    </row>
    <row r="11" customFormat="false" ht="15.6" hidden="false" customHeight="true" outlineLevel="0" collapsed="false">
      <c r="A11" s="78"/>
      <c r="B11" s="17" t="s">
        <v>94</v>
      </c>
      <c r="C11" s="79" t="n">
        <v>33382</v>
      </c>
      <c r="D11" s="79" t="n">
        <v>24057</v>
      </c>
      <c r="E11" s="79" t="n">
        <v>2471</v>
      </c>
      <c r="F11" s="79" t="n">
        <v>21586</v>
      </c>
      <c r="G11" s="79" t="n">
        <v>934</v>
      </c>
      <c r="H11" s="79" t="n">
        <v>88</v>
      </c>
      <c r="I11" s="79" t="n">
        <v>846</v>
      </c>
      <c r="J11" s="79" t="n">
        <v>846</v>
      </c>
      <c r="K11" s="79" t="n">
        <v>32</v>
      </c>
      <c r="L11" s="80" t="n">
        <v>7</v>
      </c>
      <c r="M11" s="81" t="n">
        <v>38.824458577545</v>
      </c>
      <c r="N11" s="112"/>
    </row>
    <row r="12" customFormat="false" ht="15.6" hidden="false" customHeight="true" outlineLevel="0" collapsed="false">
      <c r="A12" s="78"/>
      <c r="B12" s="17" t="s">
        <v>95</v>
      </c>
      <c r="C12" s="79" t="n">
        <v>2710</v>
      </c>
      <c r="D12" s="79" t="n">
        <v>11143</v>
      </c>
      <c r="E12" s="79" t="n">
        <v>0</v>
      </c>
      <c r="F12" s="79" t="n">
        <v>11143</v>
      </c>
      <c r="G12" s="79" t="n">
        <v>20241</v>
      </c>
      <c r="H12" s="79" t="n">
        <v>0</v>
      </c>
      <c r="I12" s="79" t="n">
        <v>20241</v>
      </c>
      <c r="J12" s="79" t="n">
        <v>11657</v>
      </c>
      <c r="K12" s="79" t="n">
        <v>8</v>
      </c>
      <c r="L12" s="80" t="n">
        <v>0</v>
      </c>
      <c r="M12" s="81" t="n">
        <v>1816.47671183703</v>
      </c>
      <c r="N12" s="112"/>
    </row>
    <row r="13" customFormat="false" ht="15.6" hidden="false" customHeight="true" outlineLevel="0" collapsed="false">
      <c r="A13" s="83"/>
      <c r="B13" s="23" t="s">
        <v>96</v>
      </c>
      <c r="C13" s="79" t="n">
        <v>0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80" t="n">
        <v>0</v>
      </c>
      <c r="M13" s="81" t="n">
        <v>0</v>
      </c>
      <c r="N13" s="112"/>
    </row>
    <row r="14" customFormat="false" ht="15.6" hidden="false" customHeight="true" outlineLevel="0" collapsed="false">
      <c r="A14" s="37" t="s">
        <v>97</v>
      </c>
      <c r="B14" s="37"/>
      <c r="C14" s="84" t="n">
        <v>365667</v>
      </c>
      <c r="D14" s="84" t="n">
        <v>167686</v>
      </c>
      <c r="E14" s="84" t="n">
        <v>58868</v>
      </c>
      <c r="F14" s="84" t="n">
        <v>108818</v>
      </c>
      <c r="G14" s="84" t="n">
        <v>33345</v>
      </c>
      <c r="H14" s="84" t="n">
        <v>1453</v>
      </c>
      <c r="I14" s="84" t="n">
        <v>31892</v>
      </c>
      <c r="J14" s="84" t="n">
        <v>19063</v>
      </c>
      <c r="K14" s="84" t="n">
        <v>161</v>
      </c>
      <c r="L14" s="85" t="n">
        <v>64</v>
      </c>
      <c r="M14" s="86" t="n">
        <v>198.853810097444</v>
      </c>
      <c r="N14" s="113"/>
    </row>
    <row r="15" customFormat="false" ht="15.6" hidden="false" customHeight="true" outlineLevel="0" collapsed="false">
      <c r="A15" s="87"/>
      <c r="B15" s="11" t="s">
        <v>98</v>
      </c>
      <c r="C15" s="79" t="n">
        <v>47</v>
      </c>
      <c r="D15" s="79" t="n">
        <v>1252</v>
      </c>
      <c r="E15" s="79" t="n">
        <v>0</v>
      </c>
      <c r="F15" s="79" t="n">
        <v>1252</v>
      </c>
      <c r="G15" s="79" t="n">
        <v>12</v>
      </c>
      <c r="H15" s="79" t="n">
        <v>0</v>
      </c>
      <c r="I15" s="79" t="n">
        <v>12</v>
      </c>
      <c r="J15" s="79" t="n">
        <v>12</v>
      </c>
      <c r="K15" s="79" t="n">
        <v>1</v>
      </c>
      <c r="L15" s="80" t="n">
        <v>0</v>
      </c>
      <c r="M15" s="81" t="n">
        <v>9.58466453674121</v>
      </c>
      <c r="N15" s="112"/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80" t="n">
        <v>0</v>
      </c>
      <c r="M16" s="81" t="n">
        <v>0</v>
      </c>
      <c r="N16" s="112"/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80" t="n">
        <v>0</v>
      </c>
      <c r="M17" s="81" t="n">
        <v>0</v>
      </c>
      <c r="N17" s="112"/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56856</v>
      </c>
      <c r="D18" s="79" t="n">
        <v>42849</v>
      </c>
      <c r="E18" s="79" t="n">
        <v>14104</v>
      </c>
      <c r="F18" s="79" t="n">
        <v>28745</v>
      </c>
      <c r="G18" s="79" t="n">
        <v>296</v>
      </c>
      <c r="H18" s="79" t="n">
        <v>97</v>
      </c>
      <c r="I18" s="79" t="n">
        <v>199</v>
      </c>
      <c r="J18" s="79" t="n">
        <v>199</v>
      </c>
      <c r="K18" s="79" t="n">
        <v>11</v>
      </c>
      <c r="L18" s="80" t="n">
        <v>5</v>
      </c>
      <c r="M18" s="81" t="n">
        <v>6.90797918271138</v>
      </c>
      <c r="N18" s="112"/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80" t="n">
        <v>0</v>
      </c>
      <c r="M19" s="81" t="n">
        <v>0</v>
      </c>
      <c r="N19" s="112"/>
    </row>
    <row r="20" customFormat="false" ht="15.6" hidden="false" customHeight="true" outlineLevel="0" collapsed="false">
      <c r="A20" s="88"/>
      <c r="B20" s="89" t="s">
        <v>107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80" t="n">
        <v>0</v>
      </c>
      <c r="M20" s="81" t="n">
        <v>0</v>
      </c>
      <c r="N20" s="112"/>
    </row>
    <row r="21" s="2" customFormat="true" ht="15.6" hidden="false" customHeight="true" outlineLevel="0" collapsed="false">
      <c r="A21" s="82"/>
      <c r="B21" s="17" t="s">
        <v>108</v>
      </c>
      <c r="C21" s="90" t="n">
        <v>149717</v>
      </c>
      <c r="D21" s="90" t="n">
        <v>220</v>
      </c>
      <c r="E21" s="90" t="n">
        <v>0</v>
      </c>
      <c r="F21" s="90" t="n">
        <v>220</v>
      </c>
      <c r="G21" s="90" t="n">
        <v>2</v>
      </c>
      <c r="H21" s="90" t="n">
        <v>0</v>
      </c>
      <c r="I21" s="90" t="n">
        <v>2</v>
      </c>
      <c r="J21" s="90" t="n">
        <v>2</v>
      </c>
      <c r="K21" s="90" t="n">
        <v>3</v>
      </c>
      <c r="L21" s="91" t="n">
        <v>0</v>
      </c>
      <c r="M21" s="92" t="n">
        <v>9.09090909090909</v>
      </c>
      <c r="N21" s="112"/>
    </row>
    <row r="22" customFormat="false" ht="15.6" hidden="false" customHeight="true" outlineLevel="0" collapsed="false">
      <c r="A22" s="82"/>
      <c r="B22" s="17" t="s">
        <v>109</v>
      </c>
      <c r="C22" s="79" t="n">
        <v>4433684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80" t="n">
        <v>0</v>
      </c>
      <c r="M22" s="81" t="n">
        <v>0</v>
      </c>
      <c r="N22" s="112"/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4116</v>
      </c>
      <c r="D23" s="79" t="n">
        <v>4666</v>
      </c>
      <c r="E23" s="79" t="n">
        <v>0</v>
      </c>
      <c r="F23" s="79" t="n">
        <v>4666</v>
      </c>
      <c r="G23" s="79" t="n">
        <v>60</v>
      </c>
      <c r="H23" s="79" t="n">
        <v>0</v>
      </c>
      <c r="I23" s="79" t="n">
        <v>60</v>
      </c>
      <c r="J23" s="79" t="n">
        <v>60</v>
      </c>
      <c r="K23" s="79" t="n">
        <v>4</v>
      </c>
      <c r="L23" s="80" t="n">
        <v>0</v>
      </c>
      <c r="M23" s="81" t="n">
        <v>12.8589798542649</v>
      </c>
      <c r="N23" s="112"/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37481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80" t="n">
        <v>0</v>
      </c>
      <c r="M24" s="81" t="n">
        <v>0</v>
      </c>
      <c r="N24" s="112"/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23059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80" t="n">
        <v>0</v>
      </c>
      <c r="M25" s="81" t="n">
        <v>0</v>
      </c>
      <c r="N25" s="112"/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80" t="n">
        <v>0</v>
      </c>
      <c r="M26" s="81" t="n">
        <v>0</v>
      </c>
      <c r="N26" s="112"/>
    </row>
    <row r="27" customFormat="false" ht="15.6" hidden="false" customHeight="true" outlineLevel="0" collapsed="false">
      <c r="A27" s="82"/>
      <c r="B27" s="17" t="s">
        <v>115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80" t="n">
        <v>0</v>
      </c>
      <c r="M27" s="81" t="n">
        <v>0</v>
      </c>
      <c r="N27" s="112"/>
    </row>
    <row r="28" customFormat="false" ht="15.6" hidden="false" customHeight="true" outlineLevel="0" collapsed="false">
      <c r="A28" s="88"/>
      <c r="B28" s="89" t="s">
        <v>116</v>
      </c>
      <c r="C28" s="79" t="n">
        <v>604652</v>
      </c>
      <c r="D28" s="79" t="n">
        <v>4860</v>
      </c>
      <c r="E28" s="79" t="n">
        <v>0</v>
      </c>
      <c r="F28" s="79" t="n">
        <v>4860</v>
      </c>
      <c r="G28" s="79" t="n">
        <v>68</v>
      </c>
      <c r="H28" s="79" t="n">
        <v>0</v>
      </c>
      <c r="I28" s="79" t="n">
        <v>68</v>
      </c>
      <c r="J28" s="79" t="n">
        <v>68</v>
      </c>
      <c r="K28" s="79" t="n">
        <v>1</v>
      </c>
      <c r="L28" s="80" t="n">
        <v>0</v>
      </c>
      <c r="M28" s="81" t="n">
        <v>13.9917695473251</v>
      </c>
      <c r="N28" s="112"/>
    </row>
    <row r="29" s="2" customFormat="true" ht="15.6" hidden="false" customHeight="true" outlineLevel="0" collapsed="false">
      <c r="A29" s="93" t="s">
        <v>117</v>
      </c>
      <c r="B29" s="17" t="s">
        <v>118</v>
      </c>
      <c r="C29" s="90" t="n">
        <v>173909</v>
      </c>
      <c r="D29" s="90" t="n">
        <v>61464</v>
      </c>
      <c r="E29" s="90" t="n">
        <v>30797</v>
      </c>
      <c r="F29" s="90" t="n">
        <v>30667</v>
      </c>
      <c r="G29" s="90" t="n">
        <v>1119</v>
      </c>
      <c r="H29" s="90" t="n">
        <v>382</v>
      </c>
      <c r="I29" s="90" t="n">
        <v>737</v>
      </c>
      <c r="J29" s="90" t="n">
        <v>737</v>
      </c>
      <c r="K29" s="90" t="n">
        <v>34</v>
      </c>
      <c r="L29" s="91" t="n">
        <v>13</v>
      </c>
      <c r="M29" s="92" t="n">
        <v>18.205778992581</v>
      </c>
    </row>
    <row r="30" customFormat="false" ht="15.6" hidden="false" customHeight="true" outlineLevel="0" collapsed="false">
      <c r="A30" s="93"/>
      <c r="B30" s="17" t="s">
        <v>119</v>
      </c>
      <c r="C30" s="79" t="n">
        <v>0</v>
      </c>
      <c r="D30" s="79" t="n">
        <v>173</v>
      </c>
      <c r="E30" s="79" t="n">
        <v>173</v>
      </c>
      <c r="F30" s="79" t="n">
        <v>0</v>
      </c>
      <c r="G30" s="79" t="n">
        <v>2</v>
      </c>
      <c r="H30" s="79" t="n">
        <v>2</v>
      </c>
      <c r="I30" s="79" t="n">
        <v>0</v>
      </c>
      <c r="J30" s="79" t="n">
        <v>0</v>
      </c>
      <c r="K30" s="79" t="n">
        <v>1</v>
      </c>
      <c r="L30" s="80" t="n">
        <v>1</v>
      </c>
      <c r="M30" s="81" t="n">
        <v>11.5606936416185</v>
      </c>
    </row>
    <row r="31" customFormat="false" ht="15.6" hidden="false" customHeight="true" outlineLevel="0" collapsed="false">
      <c r="A31" s="93"/>
      <c r="B31" s="89" t="s">
        <v>120</v>
      </c>
      <c r="C31" s="94" t="n">
        <v>10131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5" t="n">
        <v>0</v>
      </c>
      <c r="M31" s="96" t="n">
        <v>0</v>
      </c>
    </row>
    <row r="32" s="2" customFormat="true" ht="15.6" hidden="false" customHeight="true" outlineLevel="0" collapsed="false">
      <c r="A32" s="82"/>
      <c r="B32" s="17" t="s">
        <v>121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80" t="n">
        <v>0</v>
      </c>
      <c r="M32" s="81" t="n">
        <v>0</v>
      </c>
      <c r="N32" s="112"/>
    </row>
    <row r="33" customFormat="false" ht="15.6" hidden="false" customHeight="true" outlineLevel="0" collapsed="false">
      <c r="A33" s="82"/>
      <c r="B33" s="17" t="s">
        <v>122</v>
      </c>
      <c r="C33" s="79" t="n">
        <v>1258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80" t="n">
        <v>0</v>
      </c>
      <c r="M33" s="81" t="n">
        <v>0</v>
      </c>
      <c r="N33" s="112"/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38</v>
      </c>
      <c r="D34" s="79" t="n">
        <v>241</v>
      </c>
      <c r="E34" s="79" t="n">
        <v>45</v>
      </c>
      <c r="F34" s="79" t="n">
        <v>196</v>
      </c>
      <c r="G34" s="79" t="n">
        <v>6</v>
      </c>
      <c r="H34" s="79" t="n">
        <v>1</v>
      </c>
      <c r="I34" s="79" t="n">
        <v>5</v>
      </c>
      <c r="J34" s="79" t="n">
        <v>5</v>
      </c>
      <c r="K34" s="79" t="n">
        <v>2</v>
      </c>
      <c r="L34" s="80" t="n">
        <v>1</v>
      </c>
      <c r="M34" s="81" t="n">
        <v>24.896265560166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367116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80" t="n">
        <v>0</v>
      </c>
      <c r="M35" s="81" t="n">
        <v>0</v>
      </c>
      <c r="N35" s="112"/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88069</v>
      </c>
      <c r="D36" s="79" t="n">
        <v>14886</v>
      </c>
      <c r="E36" s="79" t="n">
        <v>0</v>
      </c>
      <c r="F36" s="79" t="n">
        <v>14886</v>
      </c>
      <c r="G36" s="79" t="n">
        <v>118</v>
      </c>
      <c r="H36" s="79" t="n">
        <v>0</v>
      </c>
      <c r="I36" s="79" t="n">
        <v>118</v>
      </c>
      <c r="J36" s="79" t="n">
        <v>118</v>
      </c>
      <c r="K36" s="79" t="n">
        <v>3</v>
      </c>
      <c r="L36" s="80" t="n">
        <v>0</v>
      </c>
      <c r="M36" s="81" t="n">
        <v>7.92691119172377</v>
      </c>
      <c r="N36" s="112"/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685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80" t="n">
        <v>0</v>
      </c>
      <c r="M37" s="81" t="n">
        <v>0</v>
      </c>
      <c r="N37" s="112"/>
    </row>
    <row r="38" customFormat="false" ht="15.6" hidden="false" customHeight="true" outlineLevel="0" collapsed="false">
      <c r="A38" s="82"/>
      <c r="B38" s="17" t="s">
        <v>128</v>
      </c>
      <c r="C38" s="79" t="n">
        <v>0</v>
      </c>
      <c r="D38" s="79" t="n">
        <v>1522</v>
      </c>
      <c r="E38" s="79" t="n">
        <v>0</v>
      </c>
      <c r="F38" s="79" t="n">
        <v>1522</v>
      </c>
      <c r="G38" s="79" t="n">
        <v>187</v>
      </c>
      <c r="H38" s="79" t="n">
        <v>0</v>
      </c>
      <c r="I38" s="79" t="n">
        <v>187</v>
      </c>
      <c r="J38" s="79" t="n">
        <v>187</v>
      </c>
      <c r="K38" s="79" t="n">
        <v>6</v>
      </c>
      <c r="L38" s="80" t="n">
        <v>0</v>
      </c>
      <c r="M38" s="81" t="n">
        <v>122.864651773982</v>
      </c>
    </row>
    <row r="39" s="2" customFormat="true" ht="15.6" hidden="false" customHeight="true" outlineLevel="0" collapsed="false">
      <c r="A39" s="88"/>
      <c r="B39" s="89" t="s">
        <v>129</v>
      </c>
      <c r="C39" s="94" t="n">
        <v>21</v>
      </c>
      <c r="D39" s="94" t="n">
        <v>468</v>
      </c>
      <c r="E39" s="94" t="n">
        <v>0</v>
      </c>
      <c r="F39" s="94" t="n">
        <v>468</v>
      </c>
      <c r="G39" s="94" t="n">
        <v>6</v>
      </c>
      <c r="H39" s="94" t="n">
        <v>0</v>
      </c>
      <c r="I39" s="94" t="n">
        <v>6</v>
      </c>
      <c r="J39" s="94" t="n">
        <v>6</v>
      </c>
      <c r="K39" s="94" t="n">
        <v>1</v>
      </c>
      <c r="L39" s="95" t="n">
        <v>0</v>
      </c>
      <c r="M39" s="96" t="n">
        <v>12.8205128205128</v>
      </c>
      <c r="N39" s="112"/>
    </row>
    <row r="40" customFormat="false" ht="15.6" hidden="false" customHeight="true" outlineLevel="0" collapsed="false">
      <c r="A40" s="82"/>
      <c r="B40" s="17" t="s">
        <v>130</v>
      </c>
      <c r="C40" s="79" t="n">
        <v>1656</v>
      </c>
      <c r="D40" s="79" t="n">
        <v>6800</v>
      </c>
      <c r="E40" s="79" t="n">
        <v>0</v>
      </c>
      <c r="F40" s="79" t="n">
        <v>6800</v>
      </c>
      <c r="G40" s="79" t="n">
        <v>122</v>
      </c>
      <c r="H40" s="79" t="n">
        <v>0</v>
      </c>
      <c r="I40" s="79" t="n">
        <v>122</v>
      </c>
      <c r="J40" s="79" t="n">
        <v>122</v>
      </c>
      <c r="K40" s="79" t="n">
        <v>7</v>
      </c>
      <c r="L40" s="80" t="n">
        <v>0</v>
      </c>
      <c r="M40" s="81" t="n">
        <v>17.9411764705882</v>
      </c>
      <c r="N40" s="112"/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15465</v>
      </c>
      <c r="D41" s="79" t="n">
        <v>2106</v>
      </c>
      <c r="E41" s="79" t="n">
        <v>1513</v>
      </c>
      <c r="F41" s="79" t="n">
        <v>593</v>
      </c>
      <c r="G41" s="79" t="n">
        <v>15</v>
      </c>
      <c r="H41" s="79" t="n">
        <v>11</v>
      </c>
      <c r="I41" s="79" t="n">
        <v>4</v>
      </c>
      <c r="J41" s="79" t="n">
        <v>4</v>
      </c>
      <c r="K41" s="79" t="n">
        <v>2</v>
      </c>
      <c r="L41" s="80" t="n">
        <v>1</v>
      </c>
      <c r="M41" s="81" t="n">
        <v>7.12250712250712</v>
      </c>
      <c r="N41" s="112"/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94500</v>
      </c>
      <c r="D42" s="79" t="n">
        <v>3600</v>
      </c>
      <c r="E42" s="79" t="n">
        <v>0</v>
      </c>
      <c r="F42" s="79" t="n">
        <v>3600</v>
      </c>
      <c r="G42" s="79" t="n">
        <v>18</v>
      </c>
      <c r="H42" s="79" t="n">
        <v>0</v>
      </c>
      <c r="I42" s="79" t="n">
        <v>18</v>
      </c>
      <c r="J42" s="79" t="n">
        <v>18</v>
      </c>
      <c r="K42" s="79" t="n">
        <v>1</v>
      </c>
      <c r="L42" s="80" t="n">
        <v>0</v>
      </c>
      <c r="M42" s="81" t="n">
        <v>5</v>
      </c>
      <c r="N42" s="112"/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2449956</v>
      </c>
      <c r="D43" s="79" t="n">
        <v>3908</v>
      </c>
      <c r="E43" s="79" t="n">
        <v>1872</v>
      </c>
      <c r="F43" s="79" t="n">
        <v>2036</v>
      </c>
      <c r="G43" s="79" t="n">
        <v>70</v>
      </c>
      <c r="H43" s="79" t="n">
        <v>34</v>
      </c>
      <c r="I43" s="79" t="n">
        <v>36</v>
      </c>
      <c r="J43" s="79" t="n">
        <v>36</v>
      </c>
      <c r="K43" s="79" t="n">
        <v>3</v>
      </c>
      <c r="L43" s="80" t="n">
        <v>1</v>
      </c>
      <c r="M43" s="81" t="n">
        <v>17.9119754350051</v>
      </c>
      <c r="N43" s="112"/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174064</v>
      </c>
      <c r="D44" s="79" t="n">
        <v>3102</v>
      </c>
      <c r="E44" s="79" t="n">
        <v>0</v>
      </c>
      <c r="F44" s="79" t="n">
        <v>3102</v>
      </c>
      <c r="G44" s="79" t="n">
        <v>12</v>
      </c>
      <c r="H44" s="79" t="n">
        <v>0</v>
      </c>
      <c r="I44" s="79" t="n">
        <v>12</v>
      </c>
      <c r="J44" s="79" t="n">
        <v>12</v>
      </c>
      <c r="K44" s="79" t="n">
        <v>2</v>
      </c>
      <c r="L44" s="80" t="n">
        <v>0</v>
      </c>
      <c r="M44" s="81" t="n">
        <v>3.86847195357834</v>
      </c>
      <c r="N44" s="112"/>
    </row>
    <row r="45" customFormat="false" ht="15.6" hidden="false" customHeight="true" outlineLevel="0" collapsed="false">
      <c r="A45" s="88"/>
      <c r="B45" s="89" t="s">
        <v>136</v>
      </c>
      <c r="C45" s="79" t="n">
        <v>66165</v>
      </c>
      <c r="D45" s="79" t="n">
        <v>3269</v>
      </c>
      <c r="E45" s="79" t="n">
        <v>1306</v>
      </c>
      <c r="F45" s="79" t="n">
        <v>1963</v>
      </c>
      <c r="G45" s="79" t="n">
        <v>29</v>
      </c>
      <c r="H45" s="79" t="n">
        <v>11</v>
      </c>
      <c r="I45" s="79" t="n">
        <v>18</v>
      </c>
      <c r="J45" s="79" t="n">
        <v>18</v>
      </c>
      <c r="K45" s="79" t="n">
        <v>6</v>
      </c>
      <c r="L45" s="80" t="n">
        <v>1</v>
      </c>
      <c r="M45" s="81" t="n">
        <v>8.87121443866626</v>
      </c>
      <c r="N45" s="112"/>
    </row>
    <row r="46" s="2" customFormat="true" ht="15.6" hidden="false" customHeight="true" outlineLevel="0" collapsed="false">
      <c r="A46" s="82"/>
      <c r="B46" s="17" t="s">
        <v>137</v>
      </c>
      <c r="C46" s="90" t="n">
        <v>0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1" t="n">
        <v>0</v>
      </c>
      <c r="M46" s="92" t="n">
        <v>0</v>
      </c>
    </row>
    <row r="47" customFormat="false" ht="15.6" hidden="false" customHeight="true" outlineLevel="0" collapsed="false">
      <c r="A47" s="82"/>
      <c r="B47" s="17" t="s">
        <v>138</v>
      </c>
      <c r="C47" s="79" t="n">
        <v>157534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80" t="n">
        <v>0</v>
      </c>
      <c r="M47" s="81" t="n">
        <v>0</v>
      </c>
      <c r="N47" s="112"/>
    </row>
    <row r="48" customFormat="false" ht="15.6" hidden="false" customHeight="true" outlineLevel="0" collapsed="false">
      <c r="A48" s="82"/>
      <c r="B48" s="17" t="s">
        <v>139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80" t="n">
        <v>0</v>
      </c>
      <c r="M48" s="81" t="n">
        <v>0</v>
      </c>
      <c r="N48" s="112"/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40593</v>
      </c>
      <c r="D49" s="79" t="n">
        <v>22988</v>
      </c>
      <c r="E49" s="79" t="n">
        <v>6816</v>
      </c>
      <c r="F49" s="79" t="n">
        <v>16172</v>
      </c>
      <c r="G49" s="79" t="n">
        <v>178</v>
      </c>
      <c r="H49" s="79" t="n">
        <v>46</v>
      </c>
      <c r="I49" s="79" t="n">
        <v>132</v>
      </c>
      <c r="J49" s="79" t="n">
        <v>132</v>
      </c>
      <c r="K49" s="79" t="n">
        <v>21</v>
      </c>
      <c r="L49" s="80" t="n">
        <v>4</v>
      </c>
      <c r="M49" s="81" t="n">
        <v>7.74317034974769</v>
      </c>
      <c r="N49" s="112"/>
    </row>
    <row r="50" customFormat="false" ht="15.6" hidden="false" customHeight="true" outlineLevel="0" collapsed="false">
      <c r="A50" s="82"/>
      <c r="B50" s="17" t="s">
        <v>142</v>
      </c>
      <c r="C50" s="79" t="n">
        <v>1443</v>
      </c>
      <c r="D50" s="79" t="n">
        <v>42495</v>
      </c>
      <c r="E50" s="79" t="n">
        <v>0</v>
      </c>
      <c r="F50" s="79" t="n">
        <v>42495</v>
      </c>
      <c r="G50" s="79" t="n">
        <v>3230</v>
      </c>
      <c r="H50" s="79" t="n">
        <v>0</v>
      </c>
      <c r="I50" s="79" t="n">
        <v>3230</v>
      </c>
      <c r="J50" s="79" t="n">
        <v>3230</v>
      </c>
      <c r="K50" s="79" t="n">
        <v>17</v>
      </c>
      <c r="L50" s="80" t="n">
        <v>0</v>
      </c>
      <c r="M50" s="81" t="n">
        <v>76.0089422284975</v>
      </c>
      <c r="N50" s="112"/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93456</v>
      </c>
      <c r="D51" s="79" t="n">
        <v>8938</v>
      </c>
      <c r="E51" s="79" t="n">
        <v>0</v>
      </c>
      <c r="F51" s="79" t="n">
        <v>8938</v>
      </c>
      <c r="G51" s="79" t="n">
        <v>27</v>
      </c>
      <c r="H51" s="79" t="n">
        <v>0</v>
      </c>
      <c r="I51" s="79" t="n">
        <v>27</v>
      </c>
      <c r="J51" s="79" t="n">
        <v>27</v>
      </c>
      <c r="K51" s="79" t="n">
        <v>2</v>
      </c>
      <c r="L51" s="80" t="n">
        <v>0</v>
      </c>
      <c r="M51" s="81" t="n">
        <v>3.02081002461401</v>
      </c>
      <c r="N51" s="112"/>
    </row>
    <row r="52" customFormat="false" ht="15.6" hidden="false" customHeight="true" outlineLevel="0" collapsed="false">
      <c r="A52" s="82"/>
      <c r="B52" s="17" t="s">
        <v>144</v>
      </c>
      <c r="C52" s="79" t="n">
        <v>64763740</v>
      </c>
      <c r="D52" s="79" t="n">
        <v>26976</v>
      </c>
      <c r="E52" s="79" t="n">
        <v>5714</v>
      </c>
      <c r="F52" s="79" t="n">
        <v>21262</v>
      </c>
      <c r="G52" s="79" t="n">
        <v>241</v>
      </c>
      <c r="H52" s="79" t="n">
        <v>51</v>
      </c>
      <c r="I52" s="79" t="n">
        <v>190</v>
      </c>
      <c r="J52" s="79" t="n">
        <v>190</v>
      </c>
      <c r="K52" s="79" t="n">
        <v>36</v>
      </c>
      <c r="L52" s="80" t="n">
        <v>10</v>
      </c>
      <c r="M52" s="81" t="n">
        <v>8.93386714116252</v>
      </c>
      <c r="N52" s="112"/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0</v>
      </c>
      <c r="D53" s="79" t="n">
        <v>20425</v>
      </c>
      <c r="E53" s="79" t="n">
        <v>16836</v>
      </c>
      <c r="F53" s="79" t="n">
        <v>3589</v>
      </c>
      <c r="G53" s="79" t="n">
        <v>139</v>
      </c>
      <c r="H53" s="79" t="n">
        <v>114</v>
      </c>
      <c r="I53" s="79" t="n">
        <v>25</v>
      </c>
      <c r="J53" s="79" t="n">
        <v>25</v>
      </c>
      <c r="K53" s="79" t="n">
        <v>6</v>
      </c>
      <c r="L53" s="80" t="n">
        <v>3</v>
      </c>
      <c r="M53" s="81" t="n">
        <v>6.80538555691555</v>
      </c>
      <c r="N53" s="112"/>
    </row>
    <row r="54" customFormat="false" ht="15.6" hidden="false" customHeight="true" outlineLevel="0" collapsed="false">
      <c r="A54" s="82"/>
      <c r="B54" s="17" t="s">
        <v>146</v>
      </c>
      <c r="C54" s="79" t="n">
        <v>12260</v>
      </c>
      <c r="D54" s="79" t="n">
        <v>77276</v>
      </c>
      <c r="E54" s="79" t="n">
        <v>12870</v>
      </c>
      <c r="F54" s="79" t="n">
        <v>64406</v>
      </c>
      <c r="G54" s="79" t="n">
        <v>430</v>
      </c>
      <c r="H54" s="79" t="n">
        <v>71</v>
      </c>
      <c r="I54" s="79" t="n">
        <v>359</v>
      </c>
      <c r="J54" s="79" t="n">
        <v>359</v>
      </c>
      <c r="K54" s="79" t="n">
        <v>45</v>
      </c>
      <c r="L54" s="80" t="n">
        <v>10</v>
      </c>
      <c r="M54" s="81" t="n">
        <v>5.56447021067343</v>
      </c>
      <c r="N54" s="112"/>
    </row>
    <row r="55" customFormat="false" ht="15.6" hidden="false" customHeight="true" outlineLevel="0" collapsed="false">
      <c r="A55" s="82"/>
      <c r="B55" s="17" t="s">
        <v>147</v>
      </c>
      <c r="C55" s="79" t="n">
        <v>0</v>
      </c>
      <c r="D55" s="79" t="n">
        <v>133627</v>
      </c>
      <c r="E55" s="79" t="n">
        <v>45085</v>
      </c>
      <c r="F55" s="79" t="n">
        <v>88542</v>
      </c>
      <c r="G55" s="79" t="n">
        <v>868</v>
      </c>
      <c r="H55" s="79" t="n">
        <v>293</v>
      </c>
      <c r="I55" s="79" t="n">
        <v>575</v>
      </c>
      <c r="J55" s="79" t="n">
        <v>575</v>
      </c>
      <c r="K55" s="79" t="n">
        <v>22</v>
      </c>
      <c r="L55" s="80" t="n">
        <v>11</v>
      </c>
      <c r="M55" s="81" t="n">
        <v>6.49569323564848</v>
      </c>
      <c r="N55" s="112"/>
    </row>
    <row r="56" customFormat="false" ht="15.6" hidden="false" customHeight="true" outlineLevel="0" collapsed="false">
      <c r="A56" s="88"/>
      <c r="B56" s="89" t="s">
        <v>148</v>
      </c>
      <c r="C56" s="94" t="n">
        <v>7942595</v>
      </c>
      <c r="D56" s="94" t="n">
        <v>12942</v>
      </c>
      <c r="E56" s="94" t="n">
        <v>11155</v>
      </c>
      <c r="F56" s="94" t="n">
        <v>1787</v>
      </c>
      <c r="G56" s="94" t="n">
        <v>73</v>
      </c>
      <c r="H56" s="94" t="n">
        <v>63</v>
      </c>
      <c r="I56" s="94" t="n">
        <v>10</v>
      </c>
      <c r="J56" s="94" t="n">
        <v>9</v>
      </c>
      <c r="K56" s="94" t="n">
        <v>4</v>
      </c>
      <c r="L56" s="95" t="n">
        <v>1</v>
      </c>
      <c r="M56" s="96" t="n">
        <v>5.64055014680884</v>
      </c>
      <c r="N56" s="112"/>
    </row>
    <row r="57" s="2" customFormat="true" ht="15.6" hidden="false" customHeight="true" outlineLevel="0" collapsed="false">
      <c r="A57" s="82"/>
      <c r="B57" s="17" t="s">
        <v>149</v>
      </c>
      <c r="C57" s="79" t="n">
        <v>11710</v>
      </c>
      <c r="D57" s="79" t="n">
        <v>1442</v>
      </c>
      <c r="E57" s="79" t="n">
        <v>0</v>
      </c>
      <c r="F57" s="79" t="n">
        <v>1442</v>
      </c>
      <c r="G57" s="79" t="n">
        <v>8</v>
      </c>
      <c r="H57" s="79" t="n">
        <v>0</v>
      </c>
      <c r="I57" s="79" t="n">
        <v>8</v>
      </c>
      <c r="J57" s="79" t="n">
        <v>8</v>
      </c>
      <c r="K57" s="79" t="n">
        <v>2</v>
      </c>
      <c r="L57" s="80" t="n">
        <v>0</v>
      </c>
      <c r="M57" s="81" t="n">
        <v>5.54785020804438</v>
      </c>
      <c r="N57" s="112"/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466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80" t="n">
        <v>0</v>
      </c>
      <c r="M58" s="81" t="n">
        <v>0</v>
      </c>
      <c r="N58" s="112"/>
    </row>
    <row r="59" customFormat="false" ht="15.6" hidden="false" customHeight="true" outlineLevel="0" collapsed="false">
      <c r="A59" s="82"/>
      <c r="B59" s="17" t="s">
        <v>152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80" t="n">
        <v>0</v>
      </c>
      <c r="M59" s="81" t="n">
        <v>0</v>
      </c>
      <c r="N59" s="112"/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851886</v>
      </c>
      <c r="D60" s="79" t="n">
        <v>36606</v>
      </c>
      <c r="E60" s="79" t="n">
        <v>1908</v>
      </c>
      <c r="F60" s="79" t="n">
        <v>34698</v>
      </c>
      <c r="G60" s="79" t="n">
        <v>540</v>
      </c>
      <c r="H60" s="79" t="n">
        <v>21</v>
      </c>
      <c r="I60" s="79" t="n">
        <v>519</v>
      </c>
      <c r="J60" s="79" t="n">
        <v>519</v>
      </c>
      <c r="K60" s="79" t="n">
        <v>5</v>
      </c>
      <c r="L60" s="80" t="n">
        <v>1</v>
      </c>
      <c r="M60" s="81" t="n">
        <v>14.7516800524504</v>
      </c>
      <c r="N60" s="112"/>
    </row>
    <row r="61" customFormat="false" ht="15.6" hidden="false" customHeight="true" outlineLevel="0" collapsed="false">
      <c r="A61" s="82"/>
      <c r="B61" s="17" t="s">
        <v>154</v>
      </c>
      <c r="C61" s="79" t="n">
        <v>0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80" t="n">
        <v>0</v>
      </c>
      <c r="M61" s="81" t="n">
        <v>0</v>
      </c>
      <c r="N61" s="112"/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1801</v>
      </c>
      <c r="D62" s="79" t="n">
        <v>4946</v>
      </c>
      <c r="E62" s="79" t="n">
        <v>0</v>
      </c>
      <c r="F62" s="79" t="n">
        <v>4946</v>
      </c>
      <c r="G62" s="79" t="n">
        <v>16</v>
      </c>
      <c r="H62" s="79" t="n">
        <v>0</v>
      </c>
      <c r="I62" s="79" t="n">
        <v>16</v>
      </c>
      <c r="J62" s="79" t="n">
        <v>16</v>
      </c>
      <c r="K62" s="79" t="n">
        <v>2</v>
      </c>
      <c r="L62" s="80" t="n">
        <v>0</v>
      </c>
      <c r="M62" s="81" t="n">
        <v>3.23493732308937</v>
      </c>
      <c r="N62" s="112"/>
    </row>
    <row r="63" customFormat="false" ht="15.6" hidden="false" customHeight="true" outlineLevel="0" collapsed="false">
      <c r="A63" s="88"/>
      <c r="B63" s="89" t="s">
        <v>156</v>
      </c>
      <c r="C63" s="79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80" t="n">
        <v>0</v>
      </c>
      <c r="M63" s="81" t="n">
        <v>0</v>
      </c>
      <c r="N63" s="112"/>
    </row>
    <row r="64" s="2" customFormat="true" ht="15.6" hidden="false" customHeight="true" outlineLevel="0" collapsed="false">
      <c r="A64" s="82"/>
      <c r="B64" s="17" t="s">
        <v>157</v>
      </c>
      <c r="C64" s="90" t="n">
        <v>1647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1" t="n">
        <v>0</v>
      </c>
      <c r="M64" s="92" t="n">
        <v>0</v>
      </c>
      <c r="N64" s="112"/>
    </row>
    <row r="65" customFormat="false" ht="15.6" hidden="false" customHeight="true" outlineLevel="0" collapsed="false">
      <c r="A65" s="82"/>
      <c r="B65" s="17" t="s">
        <v>158</v>
      </c>
      <c r="C65" s="79" t="n">
        <v>1161</v>
      </c>
      <c r="D65" s="79" t="n">
        <v>4108</v>
      </c>
      <c r="E65" s="79" t="n">
        <v>0</v>
      </c>
      <c r="F65" s="79" t="n">
        <v>4108</v>
      </c>
      <c r="G65" s="79" t="n">
        <v>60</v>
      </c>
      <c r="H65" s="79" t="n">
        <v>0</v>
      </c>
      <c r="I65" s="79" t="n">
        <v>60</v>
      </c>
      <c r="J65" s="79" t="n">
        <v>60</v>
      </c>
      <c r="K65" s="79" t="n">
        <v>2</v>
      </c>
      <c r="L65" s="80" t="n">
        <v>0</v>
      </c>
      <c r="M65" s="81" t="n">
        <v>14.6056475170399</v>
      </c>
      <c r="N65" s="112"/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0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  <c r="L66" s="80" t="n">
        <v>0</v>
      </c>
      <c r="M66" s="81" t="n">
        <v>0</v>
      </c>
      <c r="N66" s="112"/>
    </row>
    <row r="67" customFormat="false" ht="15.6" hidden="false" customHeight="true" outlineLevel="0" collapsed="false">
      <c r="A67" s="82"/>
      <c r="B67" s="17" t="s">
        <v>161</v>
      </c>
      <c r="C67" s="79" t="n">
        <v>283</v>
      </c>
      <c r="D67" s="79" t="n">
        <v>0</v>
      </c>
      <c r="E67" s="79" t="n">
        <v>0</v>
      </c>
      <c r="F67" s="79" t="n">
        <v>0</v>
      </c>
      <c r="G67" s="79" t="n">
        <v>0</v>
      </c>
      <c r="H67" s="79" t="n">
        <v>0</v>
      </c>
      <c r="I67" s="79" t="n">
        <v>0</v>
      </c>
      <c r="J67" s="79" t="n">
        <v>0</v>
      </c>
      <c r="K67" s="79" t="n">
        <v>0</v>
      </c>
      <c r="L67" s="80" t="n">
        <v>0</v>
      </c>
      <c r="M67" s="81" t="n">
        <v>0</v>
      </c>
      <c r="N67" s="112"/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1010</v>
      </c>
      <c r="D68" s="79" t="n">
        <v>0</v>
      </c>
      <c r="E68" s="79" t="n">
        <v>0</v>
      </c>
      <c r="F68" s="79" t="n">
        <v>0</v>
      </c>
      <c r="G68" s="79" t="n">
        <v>0</v>
      </c>
      <c r="H68" s="79" t="n">
        <v>0</v>
      </c>
      <c r="I68" s="79" t="n">
        <v>0</v>
      </c>
      <c r="J68" s="79" t="n">
        <v>0</v>
      </c>
      <c r="K68" s="79" t="n">
        <v>0</v>
      </c>
      <c r="L68" s="80" t="n">
        <v>0</v>
      </c>
      <c r="M68" s="81" t="n">
        <v>0</v>
      </c>
      <c r="N68" s="112"/>
    </row>
    <row r="69" customFormat="false" ht="15.6" hidden="false" customHeight="true" outlineLevel="0" collapsed="false">
      <c r="A69" s="82"/>
      <c r="B69" s="17" t="s">
        <v>164</v>
      </c>
      <c r="C69" s="79" t="n">
        <v>0</v>
      </c>
      <c r="D69" s="79" t="n"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79" t="n">
        <v>0</v>
      </c>
      <c r="L69" s="80" t="n">
        <v>0</v>
      </c>
      <c r="M69" s="81" t="n">
        <v>0</v>
      </c>
      <c r="N69" s="112"/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2595</v>
      </c>
      <c r="D70" s="79" t="n">
        <v>13064</v>
      </c>
      <c r="E70" s="79" t="n">
        <v>1232</v>
      </c>
      <c r="F70" s="79" t="n">
        <v>11832</v>
      </c>
      <c r="G70" s="79" t="n">
        <v>90</v>
      </c>
      <c r="H70" s="79" t="n">
        <v>8</v>
      </c>
      <c r="I70" s="79" t="n">
        <v>82</v>
      </c>
      <c r="J70" s="79" t="n">
        <v>82</v>
      </c>
      <c r="K70" s="79" t="n">
        <v>18</v>
      </c>
      <c r="L70" s="80" t="n">
        <v>3</v>
      </c>
      <c r="M70" s="81" t="n">
        <v>6.88916105327618</v>
      </c>
      <c r="N70" s="112"/>
    </row>
    <row r="71" customFormat="false" ht="15.6" hidden="false" customHeight="true" outlineLevel="0" collapsed="false">
      <c r="A71" s="82"/>
      <c r="B71" s="17" t="s">
        <v>166</v>
      </c>
      <c r="C71" s="79" t="n">
        <v>0</v>
      </c>
      <c r="D71" s="79" t="n">
        <v>0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0</v>
      </c>
      <c r="J71" s="79" t="n">
        <v>0</v>
      </c>
      <c r="K71" s="79" t="n">
        <v>0</v>
      </c>
      <c r="L71" s="80" t="n">
        <v>0</v>
      </c>
      <c r="M71" s="81" t="n">
        <v>0</v>
      </c>
      <c r="N71" s="112"/>
    </row>
    <row r="72" customFormat="false" ht="15.6" hidden="false" customHeight="true" outlineLevel="0" collapsed="false">
      <c r="A72" s="82"/>
      <c r="B72" s="17" t="s">
        <v>167</v>
      </c>
      <c r="C72" s="79" t="n">
        <v>0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  <c r="L72" s="80" t="n">
        <v>0</v>
      </c>
      <c r="M72" s="81" t="n">
        <v>0</v>
      </c>
      <c r="N72" s="112"/>
    </row>
    <row r="73" customFormat="false" ht="15.6" hidden="false" customHeight="true" outlineLevel="0" collapsed="false">
      <c r="A73" s="99"/>
      <c r="B73" s="23" t="s">
        <v>168</v>
      </c>
      <c r="C73" s="79" t="n">
        <v>7728</v>
      </c>
      <c r="D73" s="79" t="n"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80" t="n">
        <v>0</v>
      </c>
      <c r="M73" s="81" t="n">
        <v>0</v>
      </c>
      <c r="N73" s="112"/>
    </row>
    <row r="74" customFormat="false" ht="15.6" hidden="false" customHeight="true" outlineLevel="0" collapsed="false">
      <c r="A74" s="100" t="s">
        <v>169</v>
      </c>
      <c r="B74" s="101"/>
      <c r="C74" s="84" t="n">
        <v>82644553</v>
      </c>
      <c r="D74" s="84" t="n">
        <v>561219</v>
      </c>
      <c r="E74" s="84" t="n">
        <v>151426</v>
      </c>
      <c r="F74" s="84" t="n">
        <v>409793</v>
      </c>
      <c r="G74" s="84" t="n">
        <v>8042</v>
      </c>
      <c r="H74" s="84" t="n">
        <v>1205</v>
      </c>
      <c r="I74" s="84" t="n">
        <v>6837</v>
      </c>
      <c r="J74" s="84" t="n">
        <v>6836</v>
      </c>
      <c r="K74" s="84" t="n">
        <v>270</v>
      </c>
      <c r="L74" s="85" t="n">
        <v>66</v>
      </c>
      <c r="M74" s="86" t="n">
        <v>14.3295219869605</v>
      </c>
      <c r="N74" s="113"/>
    </row>
    <row r="75" customFormat="false" ht="15.6" hidden="false" customHeight="true" outlineLevel="0" collapsed="false">
      <c r="A75" s="102" t="s">
        <v>170</v>
      </c>
      <c r="B75" s="103"/>
      <c r="C75" s="104" t="n">
        <v>83010220</v>
      </c>
      <c r="D75" s="104" t="n">
        <v>728905</v>
      </c>
      <c r="E75" s="104" t="n">
        <v>210294</v>
      </c>
      <c r="F75" s="104" t="n">
        <v>518611</v>
      </c>
      <c r="G75" s="104" t="n">
        <v>41387</v>
      </c>
      <c r="H75" s="104" t="n">
        <v>2658</v>
      </c>
      <c r="I75" s="104" t="n">
        <v>38729</v>
      </c>
      <c r="J75" s="104" t="n">
        <v>25899</v>
      </c>
      <c r="K75" s="104" t="n">
        <v>431</v>
      </c>
      <c r="L75" s="105" t="n">
        <v>130</v>
      </c>
      <c r="M75" s="106" t="n">
        <v>56.7796900830698</v>
      </c>
      <c r="N75" s="113"/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true" hidden="false" outlineLevel="0" max="14" min="14" style="2" width="13.25"/>
    <col collapsed="false" customWidth="true" hidden="false" outlineLevel="0" max="37" min="15" style="1" width="13.25"/>
    <col collapsed="false" customWidth="false" hidden="false" outlineLevel="0" max="257" min="38" style="1" width="8.99"/>
  </cols>
  <sheetData>
    <row r="1" s="2" customFormat="true" ht="15.6" hidden="false" customHeight="true" outlineLevel="0" collapsed="false">
      <c r="A1" s="51" t="s">
        <v>184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22"/>
      <c r="C5" s="70" t="s">
        <v>77</v>
      </c>
      <c r="D5" s="70" t="s">
        <v>78</v>
      </c>
      <c r="E5" s="70" t="s">
        <v>79</v>
      </c>
      <c r="F5" s="70" t="s">
        <v>80</v>
      </c>
      <c r="G5" s="70" t="s">
        <v>81</v>
      </c>
      <c r="H5" s="70" t="s">
        <v>82</v>
      </c>
      <c r="I5" s="71" t="s">
        <v>83</v>
      </c>
      <c r="J5" s="70" t="s">
        <v>84</v>
      </c>
      <c r="K5" s="70" t="s">
        <v>85</v>
      </c>
      <c r="L5" s="72" t="s">
        <v>86</v>
      </c>
      <c r="M5" s="73" t="s">
        <v>87</v>
      </c>
    </row>
    <row r="6" customFormat="false" ht="15.6" hidden="false" customHeight="true" outlineLevel="0" collapsed="false">
      <c r="A6" s="74"/>
      <c r="B6" s="11" t="s">
        <v>88</v>
      </c>
      <c r="C6" s="75" t="n">
        <v>39697572</v>
      </c>
      <c r="D6" s="75" t="n">
        <v>83639977</v>
      </c>
      <c r="E6" s="75" t="n">
        <v>9658937</v>
      </c>
      <c r="F6" s="75" t="n">
        <v>73981040</v>
      </c>
      <c r="G6" s="75" t="n">
        <v>1054894</v>
      </c>
      <c r="H6" s="75" t="n">
        <v>122075</v>
      </c>
      <c r="I6" s="75" t="n">
        <v>932819</v>
      </c>
      <c r="J6" s="75" t="n">
        <v>932819</v>
      </c>
      <c r="K6" s="75" t="n">
        <v>23799</v>
      </c>
      <c r="L6" s="76" t="n">
        <v>4801</v>
      </c>
      <c r="M6" s="77" t="n">
        <v>12.612318150207</v>
      </c>
      <c r="N6" s="112"/>
    </row>
    <row r="7" customFormat="false" ht="15.6" hidden="false" customHeight="true" outlineLevel="0" collapsed="false">
      <c r="A7" s="78"/>
      <c r="B7" s="17" t="s">
        <v>89</v>
      </c>
      <c r="C7" s="79" t="n">
        <v>7679662</v>
      </c>
      <c r="D7" s="79" t="n">
        <v>18654243</v>
      </c>
      <c r="E7" s="79" t="n">
        <v>2096722</v>
      </c>
      <c r="F7" s="79" t="n">
        <v>16557521</v>
      </c>
      <c r="G7" s="79" t="n">
        <v>288901</v>
      </c>
      <c r="H7" s="79" t="n">
        <v>32362</v>
      </c>
      <c r="I7" s="79" t="n">
        <v>256539</v>
      </c>
      <c r="J7" s="79" t="n">
        <v>256539</v>
      </c>
      <c r="K7" s="79" t="n">
        <v>6078</v>
      </c>
      <c r="L7" s="80" t="n">
        <v>1125</v>
      </c>
      <c r="M7" s="81" t="n">
        <v>15.487146811586</v>
      </c>
      <c r="N7" s="112"/>
    </row>
    <row r="8" customFormat="false" ht="15.6" hidden="false" customHeight="true" outlineLevel="0" collapsed="false">
      <c r="A8" s="78"/>
      <c r="B8" s="17" t="s">
        <v>90</v>
      </c>
      <c r="C8" s="79" t="n">
        <v>178438</v>
      </c>
      <c r="D8" s="79" t="n">
        <v>55100826</v>
      </c>
      <c r="E8" s="79" t="n">
        <v>6412347</v>
      </c>
      <c r="F8" s="79" t="n">
        <v>48688479</v>
      </c>
      <c r="G8" s="79" t="n">
        <v>881282</v>
      </c>
      <c r="H8" s="79" t="n">
        <v>104079</v>
      </c>
      <c r="I8" s="79" t="n">
        <v>777203</v>
      </c>
      <c r="J8" s="79" t="n">
        <v>777203</v>
      </c>
      <c r="K8" s="79" t="n">
        <v>17809</v>
      </c>
      <c r="L8" s="80" t="n">
        <v>5129</v>
      </c>
      <c r="M8" s="81" t="n">
        <v>15.9939889104385</v>
      </c>
      <c r="N8" s="112"/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105179458</v>
      </c>
      <c r="D9" s="79" t="n">
        <v>30468608</v>
      </c>
      <c r="E9" s="79" t="n">
        <v>3305896</v>
      </c>
      <c r="F9" s="79" t="n">
        <v>27162712</v>
      </c>
      <c r="G9" s="79" t="n">
        <v>536058</v>
      </c>
      <c r="H9" s="79" t="n">
        <v>56193</v>
      </c>
      <c r="I9" s="79" t="n">
        <v>479865</v>
      </c>
      <c r="J9" s="79" t="n">
        <v>479865</v>
      </c>
      <c r="K9" s="79" t="n">
        <v>10943</v>
      </c>
      <c r="L9" s="80" t="n">
        <v>1524</v>
      </c>
      <c r="M9" s="81" t="n">
        <v>17.5937804575778</v>
      </c>
      <c r="N9" s="112"/>
    </row>
    <row r="10" customFormat="false" ht="15.6" hidden="false" customHeight="true" outlineLevel="0" collapsed="false">
      <c r="A10" s="78"/>
      <c r="B10" s="17" t="s">
        <v>93</v>
      </c>
      <c r="C10" s="79" t="n">
        <v>56808885</v>
      </c>
      <c r="D10" s="79" t="n">
        <v>10472180</v>
      </c>
      <c r="E10" s="79" t="n">
        <v>1535313</v>
      </c>
      <c r="F10" s="79" t="n">
        <v>8936867</v>
      </c>
      <c r="G10" s="79" t="n">
        <v>192695</v>
      </c>
      <c r="H10" s="79" t="n">
        <v>26165</v>
      </c>
      <c r="I10" s="79" t="n">
        <v>166530</v>
      </c>
      <c r="J10" s="79" t="n">
        <v>166530</v>
      </c>
      <c r="K10" s="79" t="n">
        <v>2824</v>
      </c>
      <c r="L10" s="80" t="n">
        <v>584</v>
      </c>
      <c r="M10" s="81" t="n">
        <v>18.400657742705</v>
      </c>
      <c r="N10" s="112"/>
    </row>
    <row r="11" customFormat="false" ht="15.6" hidden="false" customHeight="true" outlineLevel="0" collapsed="false">
      <c r="A11" s="78"/>
      <c r="B11" s="17" t="s">
        <v>94</v>
      </c>
      <c r="C11" s="79" t="n">
        <v>5769626</v>
      </c>
      <c r="D11" s="79" t="n">
        <v>83027608</v>
      </c>
      <c r="E11" s="79" t="n">
        <v>9327011</v>
      </c>
      <c r="F11" s="79" t="n">
        <v>73700597</v>
      </c>
      <c r="G11" s="79" t="n">
        <v>1191961</v>
      </c>
      <c r="H11" s="79" t="n">
        <v>133996</v>
      </c>
      <c r="I11" s="79" t="n">
        <v>1057965</v>
      </c>
      <c r="J11" s="79" t="n">
        <v>1057965</v>
      </c>
      <c r="K11" s="79" t="n">
        <v>21473</v>
      </c>
      <c r="L11" s="80" t="n">
        <v>4191</v>
      </c>
      <c r="M11" s="81" t="n">
        <v>14.3562006507522</v>
      </c>
      <c r="N11" s="112"/>
    </row>
    <row r="12" customFormat="false" ht="15.6" hidden="false" customHeight="true" outlineLevel="0" collapsed="false">
      <c r="A12" s="78"/>
      <c r="B12" s="17" t="s">
        <v>95</v>
      </c>
      <c r="C12" s="79" t="n">
        <v>3567231</v>
      </c>
      <c r="D12" s="79" t="n">
        <v>11849683</v>
      </c>
      <c r="E12" s="79" t="n">
        <v>2571107</v>
      </c>
      <c r="F12" s="79" t="n">
        <v>9278576</v>
      </c>
      <c r="G12" s="79" t="n">
        <v>197856</v>
      </c>
      <c r="H12" s="79" t="n">
        <v>42924</v>
      </c>
      <c r="I12" s="79" t="n">
        <v>154932</v>
      </c>
      <c r="J12" s="79" t="n">
        <v>150855</v>
      </c>
      <c r="K12" s="79" t="n">
        <v>4860</v>
      </c>
      <c r="L12" s="80" t="n">
        <v>1568</v>
      </c>
      <c r="M12" s="81" t="n">
        <v>16.6971555272829</v>
      </c>
      <c r="N12" s="112"/>
    </row>
    <row r="13" customFormat="false" ht="15.6" hidden="false" customHeight="true" outlineLevel="0" collapsed="false">
      <c r="A13" s="83"/>
      <c r="B13" s="23" t="s">
        <v>96</v>
      </c>
      <c r="C13" s="79" t="n">
        <v>89745294</v>
      </c>
      <c r="D13" s="79" t="n">
        <v>39515218</v>
      </c>
      <c r="E13" s="79" t="n">
        <v>5266755</v>
      </c>
      <c r="F13" s="79" t="n">
        <v>34248463</v>
      </c>
      <c r="G13" s="79" t="n">
        <v>503179</v>
      </c>
      <c r="H13" s="79" t="n">
        <v>70140</v>
      </c>
      <c r="I13" s="79" t="n">
        <v>433039</v>
      </c>
      <c r="J13" s="79" t="n">
        <v>433039</v>
      </c>
      <c r="K13" s="79" t="n">
        <v>8308</v>
      </c>
      <c r="L13" s="80" t="n">
        <v>2291</v>
      </c>
      <c r="M13" s="81" t="n">
        <v>12.7338029616843</v>
      </c>
      <c r="N13" s="112"/>
    </row>
    <row r="14" customFormat="false" ht="15.6" hidden="false" customHeight="true" outlineLevel="0" collapsed="false">
      <c r="A14" s="37" t="s">
        <v>97</v>
      </c>
      <c r="B14" s="37"/>
      <c r="C14" s="84" t="n">
        <v>308626166</v>
      </c>
      <c r="D14" s="84" t="n">
        <v>332728343</v>
      </c>
      <c r="E14" s="84" t="n">
        <v>40174088</v>
      </c>
      <c r="F14" s="84" t="n">
        <v>292554255</v>
      </c>
      <c r="G14" s="84" t="n">
        <v>4846826</v>
      </c>
      <c r="H14" s="84" t="n">
        <v>587934</v>
      </c>
      <c r="I14" s="84" t="n">
        <v>4258892</v>
      </c>
      <c r="J14" s="84" t="n">
        <v>4254815</v>
      </c>
      <c r="K14" s="84" t="n">
        <v>96094</v>
      </c>
      <c r="L14" s="85" t="n">
        <v>21213</v>
      </c>
      <c r="M14" s="86" t="n">
        <v>14.5669165310633</v>
      </c>
      <c r="N14" s="113"/>
    </row>
    <row r="15" customFormat="false" ht="15.6" hidden="false" customHeight="true" outlineLevel="0" collapsed="false">
      <c r="A15" s="87"/>
      <c r="B15" s="11" t="s">
        <v>98</v>
      </c>
      <c r="C15" s="79" t="n">
        <v>55416459</v>
      </c>
      <c r="D15" s="79" t="n">
        <v>90050560</v>
      </c>
      <c r="E15" s="79" t="n">
        <v>7935750</v>
      </c>
      <c r="F15" s="79" t="n">
        <v>82114810</v>
      </c>
      <c r="G15" s="79" t="n">
        <v>1089606</v>
      </c>
      <c r="H15" s="79" t="n">
        <v>96021</v>
      </c>
      <c r="I15" s="79" t="n">
        <v>993585</v>
      </c>
      <c r="J15" s="79" t="n">
        <v>993585</v>
      </c>
      <c r="K15" s="79" t="n">
        <v>13501</v>
      </c>
      <c r="L15" s="80" t="n">
        <v>4272</v>
      </c>
      <c r="M15" s="81" t="n">
        <v>12.0999358582556</v>
      </c>
      <c r="N15" s="112"/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94764834</v>
      </c>
      <c r="D16" s="79" t="n">
        <v>5522790</v>
      </c>
      <c r="E16" s="79" t="n">
        <v>1107263</v>
      </c>
      <c r="F16" s="79" t="n">
        <v>4415527</v>
      </c>
      <c r="G16" s="79" t="n">
        <v>48584</v>
      </c>
      <c r="H16" s="79" t="n">
        <v>9732</v>
      </c>
      <c r="I16" s="79" t="n">
        <v>38852</v>
      </c>
      <c r="J16" s="79" t="n">
        <v>38852</v>
      </c>
      <c r="K16" s="79" t="n">
        <v>2887</v>
      </c>
      <c r="L16" s="80" t="n">
        <v>1169</v>
      </c>
      <c r="M16" s="81" t="n">
        <v>8.79700296408156</v>
      </c>
      <c r="N16" s="112"/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10046995</v>
      </c>
      <c r="D17" s="79" t="n">
        <v>8052312</v>
      </c>
      <c r="E17" s="79" t="n">
        <v>2094239</v>
      </c>
      <c r="F17" s="79" t="n">
        <v>5958073</v>
      </c>
      <c r="G17" s="79" t="n">
        <v>74015</v>
      </c>
      <c r="H17" s="79" t="n">
        <v>18182</v>
      </c>
      <c r="I17" s="79" t="n">
        <v>55833</v>
      </c>
      <c r="J17" s="79" t="n">
        <v>55833</v>
      </c>
      <c r="K17" s="79" t="n">
        <v>2751</v>
      </c>
      <c r="L17" s="80" t="n">
        <v>1169</v>
      </c>
      <c r="M17" s="81" t="n">
        <v>9.19177001586625</v>
      </c>
      <c r="N17" s="112"/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53625352</v>
      </c>
      <c r="D18" s="79" t="n">
        <v>7816135</v>
      </c>
      <c r="E18" s="79" t="n">
        <v>1020130</v>
      </c>
      <c r="F18" s="79" t="n">
        <v>6796005</v>
      </c>
      <c r="G18" s="79" t="n">
        <v>82070</v>
      </c>
      <c r="H18" s="79" t="n">
        <v>10713</v>
      </c>
      <c r="I18" s="79" t="n">
        <v>71357</v>
      </c>
      <c r="J18" s="79" t="n">
        <v>71357</v>
      </c>
      <c r="K18" s="79" t="n">
        <v>1974</v>
      </c>
      <c r="L18" s="80" t="n">
        <v>291</v>
      </c>
      <c r="M18" s="81" t="n">
        <v>10.5000745253249</v>
      </c>
      <c r="N18" s="112"/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38313975</v>
      </c>
      <c r="D19" s="79" t="n">
        <v>4248008</v>
      </c>
      <c r="E19" s="79" t="n">
        <v>1697176</v>
      </c>
      <c r="F19" s="79" t="n">
        <v>2550832</v>
      </c>
      <c r="G19" s="79" t="n">
        <v>36309</v>
      </c>
      <c r="H19" s="79" t="n">
        <v>14151</v>
      </c>
      <c r="I19" s="79" t="n">
        <v>22158</v>
      </c>
      <c r="J19" s="79" t="n">
        <v>22158</v>
      </c>
      <c r="K19" s="79" t="n">
        <v>3366</v>
      </c>
      <c r="L19" s="80" t="n">
        <v>1756</v>
      </c>
      <c r="M19" s="81" t="n">
        <v>8.54730028757008</v>
      </c>
      <c r="N19" s="112"/>
    </row>
    <row r="20" customFormat="false" ht="15.6" hidden="false" customHeight="true" outlineLevel="0" collapsed="false">
      <c r="A20" s="88"/>
      <c r="B20" s="89" t="s">
        <v>107</v>
      </c>
      <c r="C20" s="79" t="n">
        <v>59232801</v>
      </c>
      <c r="D20" s="79" t="n">
        <v>1578871</v>
      </c>
      <c r="E20" s="79" t="n">
        <v>459574</v>
      </c>
      <c r="F20" s="79" t="n">
        <v>1119297</v>
      </c>
      <c r="G20" s="79" t="n">
        <v>11298</v>
      </c>
      <c r="H20" s="79" t="n">
        <v>2914</v>
      </c>
      <c r="I20" s="79" t="n">
        <v>8384</v>
      </c>
      <c r="J20" s="79" t="n">
        <v>8384</v>
      </c>
      <c r="K20" s="79" t="n">
        <v>1047</v>
      </c>
      <c r="L20" s="80" t="n">
        <v>520</v>
      </c>
      <c r="M20" s="81" t="n">
        <v>7.15574609958635</v>
      </c>
      <c r="N20" s="112"/>
    </row>
    <row r="21" customFormat="false" ht="15.6" hidden="false" customHeight="true" outlineLevel="0" collapsed="false">
      <c r="A21" s="97"/>
      <c r="B21" s="98" t="s">
        <v>108</v>
      </c>
      <c r="C21" s="90" t="n">
        <v>75169029</v>
      </c>
      <c r="D21" s="90" t="n">
        <v>38889711</v>
      </c>
      <c r="E21" s="90" t="n">
        <v>3253263</v>
      </c>
      <c r="F21" s="90" t="n">
        <v>35636448</v>
      </c>
      <c r="G21" s="90" t="n">
        <v>520073</v>
      </c>
      <c r="H21" s="90" t="n">
        <v>40075</v>
      </c>
      <c r="I21" s="90" t="n">
        <v>479998</v>
      </c>
      <c r="J21" s="90" t="n">
        <v>479998</v>
      </c>
      <c r="K21" s="90" t="n">
        <v>9016</v>
      </c>
      <c r="L21" s="91" t="n">
        <v>1593</v>
      </c>
      <c r="M21" s="92" t="n">
        <v>13.3730230085793</v>
      </c>
      <c r="N21" s="112"/>
    </row>
    <row r="22" customFormat="false" ht="15.6" hidden="false" customHeight="true" outlineLevel="0" collapsed="false">
      <c r="A22" s="82"/>
      <c r="B22" s="17" t="s">
        <v>109</v>
      </c>
      <c r="C22" s="79" t="n">
        <v>1458933</v>
      </c>
      <c r="D22" s="79" t="n">
        <v>4375301</v>
      </c>
      <c r="E22" s="79" t="n">
        <v>418793</v>
      </c>
      <c r="F22" s="79" t="n">
        <v>3956508</v>
      </c>
      <c r="G22" s="79" t="n">
        <v>84443</v>
      </c>
      <c r="H22" s="79" t="n">
        <v>8083</v>
      </c>
      <c r="I22" s="79" t="n">
        <v>76360</v>
      </c>
      <c r="J22" s="79" t="n">
        <v>76360</v>
      </c>
      <c r="K22" s="79" t="n">
        <v>1801</v>
      </c>
      <c r="L22" s="80" t="n">
        <v>244</v>
      </c>
      <c r="M22" s="81" t="n">
        <v>19.2999293077208</v>
      </c>
      <c r="N22" s="112"/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11165625</v>
      </c>
      <c r="D23" s="79" t="n">
        <v>30830816</v>
      </c>
      <c r="E23" s="79" t="n">
        <v>2626300</v>
      </c>
      <c r="F23" s="79" t="n">
        <v>28204516</v>
      </c>
      <c r="G23" s="79" t="n">
        <v>410401</v>
      </c>
      <c r="H23" s="79" t="n">
        <v>35998</v>
      </c>
      <c r="I23" s="79" t="n">
        <v>374403</v>
      </c>
      <c r="J23" s="79" t="n">
        <v>374403</v>
      </c>
      <c r="K23" s="79" t="n">
        <v>7065</v>
      </c>
      <c r="L23" s="80" t="n">
        <v>1352</v>
      </c>
      <c r="M23" s="81" t="n">
        <v>13.3113894877126</v>
      </c>
      <c r="N23" s="112"/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723756</v>
      </c>
      <c r="D24" s="79" t="n">
        <v>2218194</v>
      </c>
      <c r="E24" s="79" t="n">
        <v>382505</v>
      </c>
      <c r="F24" s="79" t="n">
        <v>1835689</v>
      </c>
      <c r="G24" s="79" t="n">
        <v>41002</v>
      </c>
      <c r="H24" s="79" t="n">
        <v>7071</v>
      </c>
      <c r="I24" s="79" t="n">
        <v>33931</v>
      </c>
      <c r="J24" s="79" t="n">
        <v>33931</v>
      </c>
      <c r="K24" s="79" t="n">
        <v>1013</v>
      </c>
      <c r="L24" s="80" t="n">
        <v>237</v>
      </c>
      <c r="M24" s="81" t="n">
        <v>18.4844066839961</v>
      </c>
      <c r="N24" s="112"/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26681010</v>
      </c>
      <c r="D25" s="79" t="n">
        <v>13978718</v>
      </c>
      <c r="E25" s="79" t="n">
        <v>1642990</v>
      </c>
      <c r="F25" s="79" t="n">
        <v>12335728</v>
      </c>
      <c r="G25" s="79" t="n">
        <v>167802</v>
      </c>
      <c r="H25" s="79" t="n">
        <v>19430</v>
      </c>
      <c r="I25" s="79" t="n">
        <v>148372</v>
      </c>
      <c r="J25" s="79" t="n">
        <v>147568</v>
      </c>
      <c r="K25" s="79" t="n">
        <v>4161</v>
      </c>
      <c r="L25" s="80" t="n">
        <v>744</v>
      </c>
      <c r="M25" s="81" t="n">
        <v>12.0041050974775</v>
      </c>
      <c r="N25" s="112"/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80" t="n">
        <v>0</v>
      </c>
      <c r="M26" s="81" t="n">
        <v>0</v>
      </c>
      <c r="N26" s="112"/>
    </row>
    <row r="27" customFormat="false" ht="15.6" hidden="false" customHeight="true" outlineLevel="0" collapsed="false">
      <c r="A27" s="82"/>
      <c r="B27" s="17" t="s">
        <v>115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80" t="n">
        <v>0</v>
      </c>
      <c r="M27" s="81" t="n">
        <v>0</v>
      </c>
      <c r="N27" s="112"/>
    </row>
    <row r="28" customFormat="false" ht="15.6" hidden="false" customHeight="true" outlineLevel="0" collapsed="false">
      <c r="A28" s="88"/>
      <c r="B28" s="89" t="s">
        <v>116</v>
      </c>
      <c r="C28" s="79" t="n">
        <v>22699800</v>
      </c>
      <c r="D28" s="79" t="n">
        <v>3251554</v>
      </c>
      <c r="E28" s="79" t="n">
        <v>603414</v>
      </c>
      <c r="F28" s="79" t="n">
        <v>2648140</v>
      </c>
      <c r="G28" s="79" t="n">
        <v>45523</v>
      </c>
      <c r="H28" s="79" t="n">
        <v>8447</v>
      </c>
      <c r="I28" s="79" t="n">
        <v>37076</v>
      </c>
      <c r="J28" s="79" t="n">
        <v>37076</v>
      </c>
      <c r="K28" s="79" t="n">
        <v>1268</v>
      </c>
      <c r="L28" s="80" t="n">
        <v>300</v>
      </c>
      <c r="M28" s="81" t="n">
        <v>14.0003825862957</v>
      </c>
      <c r="N28" s="112"/>
    </row>
    <row r="29" customFormat="false" ht="15.6" hidden="false" customHeight="true" outlineLevel="0" collapsed="false">
      <c r="A29" s="93" t="s">
        <v>117</v>
      </c>
      <c r="B29" s="98" t="s">
        <v>118</v>
      </c>
      <c r="C29" s="90" t="n">
        <v>3190917</v>
      </c>
      <c r="D29" s="90" t="n">
        <v>12333411</v>
      </c>
      <c r="E29" s="90" t="n">
        <v>2405148</v>
      </c>
      <c r="F29" s="90" t="n">
        <v>9928263</v>
      </c>
      <c r="G29" s="90" t="n">
        <v>162240</v>
      </c>
      <c r="H29" s="90" t="n">
        <v>28536</v>
      </c>
      <c r="I29" s="90" t="n">
        <v>133704</v>
      </c>
      <c r="J29" s="90" t="n">
        <v>133704</v>
      </c>
      <c r="K29" s="90" t="n">
        <v>3693</v>
      </c>
      <c r="L29" s="91" t="n">
        <v>1056</v>
      </c>
      <c r="M29" s="92" t="n">
        <v>13.1545117567233</v>
      </c>
    </row>
    <row r="30" customFormat="false" ht="15.6" hidden="false" customHeight="true" outlineLevel="0" collapsed="false">
      <c r="A30" s="93"/>
      <c r="B30" s="17" t="s">
        <v>119</v>
      </c>
      <c r="C30" s="79" t="n">
        <v>47094487</v>
      </c>
      <c r="D30" s="79" t="n">
        <v>19902406</v>
      </c>
      <c r="E30" s="79" t="n">
        <v>2531030</v>
      </c>
      <c r="F30" s="79" t="n">
        <v>17371376</v>
      </c>
      <c r="G30" s="79" t="n">
        <v>281336</v>
      </c>
      <c r="H30" s="79" t="n">
        <v>34646</v>
      </c>
      <c r="I30" s="79" t="n">
        <v>246690</v>
      </c>
      <c r="J30" s="79" t="n">
        <v>246690</v>
      </c>
      <c r="K30" s="79" t="n">
        <v>4026</v>
      </c>
      <c r="L30" s="80" t="n">
        <v>675</v>
      </c>
      <c r="M30" s="81" t="n">
        <v>14.1357783576518</v>
      </c>
    </row>
    <row r="31" customFormat="false" ht="15.6" hidden="false" customHeight="true" outlineLevel="0" collapsed="false">
      <c r="A31" s="93"/>
      <c r="B31" s="89" t="s">
        <v>120</v>
      </c>
      <c r="C31" s="94" t="n">
        <v>213983148</v>
      </c>
      <c r="D31" s="94" t="n">
        <v>18790197</v>
      </c>
      <c r="E31" s="94" t="n">
        <v>3311504</v>
      </c>
      <c r="F31" s="94" t="n">
        <v>15478693</v>
      </c>
      <c r="G31" s="94" t="n">
        <v>206321</v>
      </c>
      <c r="H31" s="94" t="n">
        <v>34838</v>
      </c>
      <c r="I31" s="94" t="n">
        <v>171483</v>
      </c>
      <c r="J31" s="94" t="n">
        <v>171483</v>
      </c>
      <c r="K31" s="94" t="n">
        <v>3801</v>
      </c>
      <c r="L31" s="95" t="n">
        <v>1201</v>
      </c>
      <c r="M31" s="96" t="n">
        <v>10.9802467744218</v>
      </c>
    </row>
    <row r="32" customFormat="false" ht="15.6" hidden="false" customHeight="true" outlineLevel="0" collapsed="false">
      <c r="A32" s="97"/>
      <c r="B32" s="98" t="s">
        <v>121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80" t="n">
        <v>0</v>
      </c>
      <c r="M32" s="81" t="n">
        <v>0</v>
      </c>
      <c r="N32" s="112"/>
    </row>
    <row r="33" customFormat="false" ht="15.6" hidden="false" customHeight="true" outlineLevel="0" collapsed="false">
      <c r="A33" s="82"/>
      <c r="B33" s="17" t="s">
        <v>122</v>
      </c>
      <c r="C33" s="79" t="n">
        <v>77319959</v>
      </c>
      <c r="D33" s="79" t="n">
        <v>36386815</v>
      </c>
      <c r="E33" s="79" t="n">
        <v>5380195</v>
      </c>
      <c r="F33" s="79" t="n">
        <v>31006620</v>
      </c>
      <c r="G33" s="79" t="n">
        <v>689738</v>
      </c>
      <c r="H33" s="79" t="n">
        <v>95060</v>
      </c>
      <c r="I33" s="79" t="n">
        <v>594678</v>
      </c>
      <c r="J33" s="79" t="n">
        <v>594678</v>
      </c>
      <c r="K33" s="79" t="n">
        <v>8452</v>
      </c>
      <c r="L33" s="80" t="n">
        <v>1943</v>
      </c>
      <c r="M33" s="81" t="n">
        <v>18.955712391975</v>
      </c>
      <c r="N33" s="112"/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3006</v>
      </c>
      <c r="D34" s="79" t="n">
        <v>175540</v>
      </c>
      <c r="E34" s="79" t="n">
        <v>10809</v>
      </c>
      <c r="F34" s="79" t="n">
        <v>164731</v>
      </c>
      <c r="G34" s="79" t="n">
        <v>4564</v>
      </c>
      <c r="H34" s="79" t="n">
        <v>281</v>
      </c>
      <c r="I34" s="79" t="n">
        <v>4283</v>
      </c>
      <c r="J34" s="79" t="n">
        <v>4283</v>
      </c>
      <c r="K34" s="79" t="n">
        <v>198</v>
      </c>
      <c r="L34" s="80" t="n">
        <v>22</v>
      </c>
      <c r="M34" s="81" t="n">
        <v>25.9997721317079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9859446</v>
      </c>
      <c r="D35" s="79" t="n">
        <v>36668746</v>
      </c>
      <c r="E35" s="79" t="n">
        <v>6100348</v>
      </c>
      <c r="F35" s="79" t="n">
        <v>30568398</v>
      </c>
      <c r="G35" s="79" t="n">
        <v>531081</v>
      </c>
      <c r="H35" s="79" t="n">
        <v>86952</v>
      </c>
      <c r="I35" s="79" t="n">
        <v>444129</v>
      </c>
      <c r="J35" s="79" t="n">
        <v>444129</v>
      </c>
      <c r="K35" s="79" t="n">
        <v>5778</v>
      </c>
      <c r="L35" s="80" t="n">
        <v>1419</v>
      </c>
      <c r="M35" s="81" t="n">
        <v>14.4832059432848</v>
      </c>
      <c r="N35" s="112"/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139491175</v>
      </c>
      <c r="D36" s="79" t="n">
        <v>13375807</v>
      </c>
      <c r="E36" s="79" t="n">
        <v>1401147</v>
      </c>
      <c r="F36" s="79" t="n">
        <v>11974660</v>
      </c>
      <c r="G36" s="79" t="n">
        <v>178475</v>
      </c>
      <c r="H36" s="79" t="n">
        <v>18093</v>
      </c>
      <c r="I36" s="79" t="n">
        <v>160382</v>
      </c>
      <c r="J36" s="79" t="n">
        <v>160382</v>
      </c>
      <c r="K36" s="79" t="n">
        <v>3391</v>
      </c>
      <c r="L36" s="80" t="n">
        <v>675</v>
      </c>
      <c r="M36" s="81" t="n">
        <v>13.3431201571614</v>
      </c>
      <c r="N36" s="112"/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80" t="n">
        <v>0</v>
      </c>
      <c r="M37" s="81" t="n">
        <v>0</v>
      </c>
      <c r="N37" s="112"/>
    </row>
    <row r="38" customFormat="false" ht="15.6" hidden="false" customHeight="true" outlineLevel="0" collapsed="false">
      <c r="A38" s="82"/>
      <c r="B38" s="17" t="s">
        <v>128</v>
      </c>
      <c r="C38" s="79" t="n">
        <v>0</v>
      </c>
      <c r="D38" s="79" t="n">
        <v>13868</v>
      </c>
      <c r="E38" s="79" t="n">
        <v>0</v>
      </c>
      <c r="F38" s="79" t="n">
        <v>13868</v>
      </c>
      <c r="G38" s="79" t="n">
        <v>458</v>
      </c>
      <c r="H38" s="79" t="n">
        <v>0</v>
      </c>
      <c r="I38" s="79" t="n">
        <v>458</v>
      </c>
      <c r="J38" s="79" t="n">
        <v>458</v>
      </c>
      <c r="K38" s="79" t="n">
        <v>6</v>
      </c>
      <c r="L38" s="80" t="n">
        <v>0</v>
      </c>
      <c r="M38" s="81" t="n">
        <v>33.0256706085953</v>
      </c>
    </row>
    <row r="39" s="2" customFormat="true" ht="15.6" hidden="false" customHeight="true" outlineLevel="0" collapsed="false">
      <c r="A39" s="88"/>
      <c r="B39" s="89" t="s">
        <v>129</v>
      </c>
      <c r="C39" s="94" t="n">
        <v>3524827</v>
      </c>
      <c r="D39" s="94" t="n">
        <v>9986815</v>
      </c>
      <c r="E39" s="94" t="n">
        <v>1566465</v>
      </c>
      <c r="F39" s="94" t="n">
        <v>8420350</v>
      </c>
      <c r="G39" s="94" t="n">
        <v>110928</v>
      </c>
      <c r="H39" s="94" t="n">
        <v>16433</v>
      </c>
      <c r="I39" s="94" t="n">
        <v>94495</v>
      </c>
      <c r="J39" s="94" t="n">
        <v>94495</v>
      </c>
      <c r="K39" s="94" t="n">
        <v>2442</v>
      </c>
      <c r="L39" s="95" t="n">
        <v>570</v>
      </c>
      <c r="M39" s="96" t="n">
        <v>11.107445166452</v>
      </c>
      <c r="N39" s="112"/>
    </row>
    <row r="40" customFormat="false" ht="15.6" hidden="false" customHeight="true" outlineLevel="0" collapsed="false">
      <c r="A40" s="82"/>
      <c r="B40" s="17" t="s">
        <v>130</v>
      </c>
      <c r="C40" s="79" t="n">
        <v>0</v>
      </c>
      <c r="D40" s="79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80" t="n">
        <v>0</v>
      </c>
      <c r="M40" s="81" t="n">
        <v>0</v>
      </c>
      <c r="N40" s="112"/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46570755</v>
      </c>
      <c r="D41" s="79" t="n">
        <v>7550898</v>
      </c>
      <c r="E41" s="79" t="n">
        <v>834695</v>
      </c>
      <c r="F41" s="79" t="n">
        <v>6716203</v>
      </c>
      <c r="G41" s="79" t="n">
        <v>106467</v>
      </c>
      <c r="H41" s="79" t="n">
        <v>11770</v>
      </c>
      <c r="I41" s="79" t="n">
        <v>94697</v>
      </c>
      <c r="J41" s="79" t="n">
        <v>94697</v>
      </c>
      <c r="K41" s="79" t="n">
        <v>1632</v>
      </c>
      <c r="L41" s="80" t="n">
        <v>321</v>
      </c>
      <c r="M41" s="81" t="n">
        <v>14.0999123547954</v>
      </c>
      <c r="N41" s="112"/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24103981</v>
      </c>
      <c r="D42" s="79" t="n">
        <v>4496452</v>
      </c>
      <c r="E42" s="79" t="n">
        <v>482004</v>
      </c>
      <c r="F42" s="79" t="n">
        <v>4014448</v>
      </c>
      <c r="G42" s="79" t="n">
        <v>82930</v>
      </c>
      <c r="H42" s="79" t="n">
        <v>8954</v>
      </c>
      <c r="I42" s="79" t="n">
        <v>73976</v>
      </c>
      <c r="J42" s="79" t="n">
        <v>73976</v>
      </c>
      <c r="K42" s="79" t="n">
        <v>1567</v>
      </c>
      <c r="L42" s="80" t="n">
        <v>281</v>
      </c>
      <c r="M42" s="81" t="n">
        <v>18.4434305092104</v>
      </c>
      <c r="N42" s="112"/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354250</v>
      </c>
      <c r="D43" s="79" t="n">
        <v>366813</v>
      </c>
      <c r="E43" s="79" t="n">
        <v>51648</v>
      </c>
      <c r="F43" s="79" t="n">
        <v>315165</v>
      </c>
      <c r="G43" s="79" t="n">
        <v>7997</v>
      </c>
      <c r="H43" s="79" t="n">
        <v>1126</v>
      </c>
      <c r="I43" s="79" t="n">
        <v>6871</v>
      </c>
      <c r="J43" s="79" t="n">
        <v>6871</v>
      </c>
      <c r="K43" s="79" t="n">
        <v>130</v>
      </c>
      <c r="L43" s="80" t="n">
        <v>27</v>
      </c>
      <c r="M43" s="81" t="n">
        <v>21.8012992996431</v>
      </c>
      <c r="N43" s="112"/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2179058</v>
      </c>
      <c r="D44" s="79" t="n">
        <v>4751097</v>
      </c>
      <c r="E44" s="79" t="n">
        <v>951978</v>
      </c>
      <c r="F44" s="79" t="n">
        <v>3799119</v>
      </c>
      <c r="G44" s="79" t="n">
        <v>38628</v>
      </c>
      <c r="H44" s="79" t="n">
        <v>6664</v>
      </c>
      <c r="I44" s="79" t="n">
        <v>31964</v>
      </c>
      <c r="J44" s="79" t="n">
        <v>31838</v>
      </c>
      <c r="K44" s="79" t="n">
        <v>819</v>
      </c>
      <c r="L44" s="80" t="n">
        <v>261</v>
      </c>
      <c r="M44" s="81" t="n">
        <v>8.13033284734031</v>
      </c>
      <c r="N44" s="112"/>
    </row>
    <row r="45" customFormat="false" ht="15.6" hidden="false" customHeight="true" outlineLevel="0" collapsed="false">
      <c r="A45" s="88"/>
      <c r="B45" s="89" t="s">
        <v>136</v>
      </c>
      <c r="C45" s="79" t="n">
        <v>349402</v>
      </c>
      <c r="D45" s="79" t="n">
        <v>2559711</v>
      </c>
      <c r="E45" s="79" t="n">
        <v>300445</v>
      </c>
      <c r="F45" s="79" t="n">
        <v>2259266</v>
      </c>
      <c r="G45" s="79" t="n">
        <v>29185</v>
      </c>
      <c r="H45" s="79" t="n">
        <v>3387</v>
      </c>
      <c r="I45" s="79" t="n">
        <v>25798</v>
      </c>
      <c r="J45" s="79" t="n">
        <v>25798</v>
      </c>
      <c r="K45" s="79" t="n">
        <v>910</v>
      </c>
      <c r="L45" s="80" t="n">
        <v>284</v>
      </c>
      <c r="M45" s="81" t="n">
        <v>11.4016777675292</v>
      </c>
      <c r="N45" s="112"/>
    </row>
    <row r="46" customFormat="false" ht="15.6" hidden="false" customHeight="true" outlineLevel="0" collapsed="false">
      <c r="A46" s="97"/>
      <c r="B46" s="98" t="s">
        <v>137</v>
      </c>
      <c r="C46" s="90" t="n">
        <v>28035961</v>
      </c>
      <c r="D46" s="90" t="n">
        <v>14752023</v>
      </c>
      <c r="E46" s="90" t="n">
        <v>2023011</v>
      </c>
      <c r="F46" s="90" t="n">
        <v>12729012</v>
      </c>
      <c r="G46" s="90" t="n">
        <v>207633</v>
      </c>
      <c r="H46" s="90" t="n">
        <v>30104</v>
      </c>
      <c r="I46" s="90" t="n">
        <v>177529</v>
      </c>
      <c r="J46" s="90" t="n">
        <v>177529</v>
      </c>
      <c r="K46" s="90" t="n">
        <v>3115</v>
      </c>
      <c r="L46" s="91" t="n">
        <v>1076</v>
      </c>
      <c r="M46" s="92" t="n">
        <v>14.074883153314</v>
      </c>
    </row>
    <row r="47" customFormat="false" ht="15.6" hidden="false" customHeight="true" outlineLevel="0" collapsed="false">
      <c r="A47" s="82"/>
      <c r="B47" s="17" t="s">
        <v>138</v>
      </c>
      <c r="C47" s="79" t="n">
        <v>43550161</v>
      </c>
      <c r="D47" s="79" t="n">
        <v>30823204</v>
      </c>
      <c r="E47" s="79" t="n">
        <v>3427820</v>
      </c>
      <c r="F47" s="79" t="n">
        <v>27395384</v>
      </c>
      <c r="G47" s="79" t="n">
        <v>396480</v>
      </c>
      <c r="H47" s="79" t="n">
        <v>44977</v>
      </c>
      <c r="I47" s="79" t="n">
        <v>351503</v>
      </c>
      <c r="J47" s="79" t="n">
        <v>351503</v>
      </c>
      <c r="K47" s="79" t="n">
        <v>5048</v>
      </c>
      <c r="L47" s="80" t="n">
        <v>1211</v>
      </c>
      <c r="M47" s="81" t="n">
        <v>12.8630365616761</v>
      </c>
      <c r="N47" s="112"/>
    </row>
    <row r="48" customFormat="false" ht="15.6" hidden="false" customHeight="true" outlineLevel="0" collapsed="false">
      <c r="A48" s="82"/>
      <c r="B48" s="17" t="s">
        <v>139</v>
      </c>
      <c r="C48" s="79" t="n">
        <v>939570</v>
      </c>
      <c r="D48" s="79" t="n">
        <v>1118214</v>
      </c>
      <c r="E48" s="79" t="n">
        <v>210182</v>
      </c>
      <c r="F48" s="79" t="n">
        <v>908032</v>
      </c>
      <c r="G48" s="79" t="n">
        <v>14625</v>
      </c>
      <c r="H48" s="79" t="n">
        <v>2551</v>
      </c>
      <c r="I48" s="79" t="n">
        <v>12074</v>
      </c>
      <c r="J48" s="79" t="n">
        <v>12074</v>
      </c>
      <c r="K48" s="79" t="n">
        <v>561</v>
      </c>
      <c r="L48" s="80" t="n">
        <v>166</v>
      </c>
      <c r="M48" s="81" t="n">
        <v>13.0788918757948</v>
      </c>
      <c r="N48" s="112"/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274881448</v>
      </c>
      <c r="D49" s="79" t="n">
        <v>48119305</v>
      </c>
      <c r="E49" s="79" t="n">
        <v>5312579</v>
      </c>
      <c r="F49" s="79" t="n">
        <v>42806726</v>
      </c>
      <c r="G49" s="79" t="n">
        <v>405634</v>
      </c>
      <c r="H49" s="79" t="n">
        <v>46551</v>
      </c>
      <c r="I49" s="79" t="n">
        <v>359083</v>
      </c>
      <c r="J49" s="79" t="n">
        <v>359083</v>
      </c>
      <c r="K49" s="79" t="n">
        <v>6697</v>
      </c>
      <c r="L49" s="80" t="n">
        <v>1560</v>
      </c>
      <c r="M49" s="81" t="n">
        <v>8.42975599917746</v>
      </c>
      <c r="N49" s="112"/>
    </row>
    <row r="50" customFormat="false" ht="15.6" hidden="false" customHeight="true" outlineLevel="0" collapsed="false">
      <c r="A50" s="82"/>
      <c r="B50" s="17" t="s">
        <v>142</v>
      </c>
      <c r="C50" s="79" t="n">
        <v>697793</v>
      </c>
      <c r="D50" s="79" t="n">
        <v>25216073</v>
      </c>
      <c r="E50" s="79" t="n">
        <v>5361816</v>
      </c>
      <c r="F50" s="79" t="n">
        <v>19854257</v>
      </c>
      <c r="G50" s="79" t="n">
        <v>515074</v>
      </c>
      <c r="H50" s="79" t="n">
        <v>108889</v>
      </c>
      <c r="I50" s="79" t="n">
        <v>406185</v>
      </c>
      <c r="J50" s="79" t="n">
        <v>406185</v>
      </c>
      <c r="K50" s="79" t="n">
        <v>8196</v>
      </c>
      <c r="L50" s="80" t="n">
        <v>2727</v>
      </c>
      <c r="M50" s="81" t="n">
        <v>20.4264161195917</v>
      </c>
      <c r="N50" s="112"/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7656370</v>
      </c>
      <c r="D51" s="79" t="n">
        <v>13997387</v>
      </c>
      <c r="E51" s="79" t="n">
        <v>2411625</v>
      </c>
      <c r="F51" s="79" t="n">
        <v>11585762</v>
      </c>
      <c r="G51" s="79" t="n">
        <v>158219</v>
      </c>
      <c r="H51" s="79" t="n">
        <v>26311</v>
      </c>
      <c r="I51" s="79" t="n">
        <v>131908</v>
      </c>
      <c r="J51" s="79" t="n">
        <v>131908</v>
      </c>
      <c r="K51" s="79" t="n">
        <v>4452</v>
      </c>
      <c r="L51" s="80" t="n">
        <v>2320</v>
      </c>
      <c r="M51" s="81" t="n">
        <v>11.3034668542064</v>
      </c>
      <c r="N51" s="112"/>
    </row>
    <row r="52" customFormat="false" ht="15.6" hidden="false" customHeight="true" outlineLevel="0" collapsed="false">
      <c r="A52" s="82"/>
      <c r="B52" s="17" t="s">
        <v>144</v>
      </c>
      <c r="C52" s="79" t="n">
        <v>51838</v>
      </c>
      <c r="D52" s="79" t="n">
        <v>13727539</v>
      </c>
      <c r="E52" s="79" t="n">
        <v>2454116</v>
      </c>
      <c r="F52" s="79" t="n">
        <v>11273423</v>
      </c>
      <c r="G52" s="79" t="n">
        <v>252862</v>
      </c>
      <c r="H52" s="79" t="n">
        <v>44695</v>
      </c>
      <c r="I52" s="79" t="n">
        <v>208167</v>
      </c>
      <c r="J52" s="79" t="n">
        <v>208167</v>
      </c>
      <c r="K52" s="79" t="n">
        <v>5179</v>
      </c>
      <c r="L52" s="80" t="n">
        <v>1490</v>
      </c>
      <c r="M52" s="81" t="n">
        <v>18.4200532957874</v>
      </c>
      <c r="N52" s="112"/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56379168</v>
      </c>
      <c r="D53" s="79" t="n">
        <v>50848903</v>
      </c>
      <c r="E53" s="79" t="n">
        <v>9140430</v>
      </c>
      <c r="F53" s="79" t="n">
        <v>41708473</v>
      </c>
      <c r="G53" s="79" t="n">
        <v>586272</v>
      </c>
      <c r="H53" s="79" t="n">
        <v>105124</v>
      </c>
      <c r="I53" s="79" t="n">
        <v>481148</v>
      </c>
      <c r="J53" s="79" t="n">
        <v>481148</v>
      </c>
      <c r="K53" s="79" t="n">
        <v>12258</v>
      </c>
      <c r="L53" s="80" t="n">
        <v>4578</v>
      </c>
      <c r="M53" s="81" t="n">
        <v>11.5296882609247</v>
      </c>
      <c r="N53" s="112"/>
    </row>
    <row r="54" customFormat="false" ht="15.6" hidden="false" customHeight="true" outlineLevel="0" collapsed="false">
      <c r="A54" s="82"/>
      <c r="B54" s="17" t="s">
        <v>146</v>
      </c>
      <c r="C54" s="79" t="n">
        <v>993769</v>
      </c>
      <c r="D54" s="79" t="n">
        <v>19739878</v>
      </c>
      <c r="E54" s="79" t="n">
        <v>2065323</v>
      </c>
      <c r="F54" s="79" t="n">
        <v>17674555</v>
      </c>
      <c r="G54" s="79" t="n">
        <v>307800</v>
      </c>
      <c r="H54" s="79" t="n">
        <v>33289</v>
      </c>
      <c r="I54" s="79" t="n">
        <v>274511</v>
      </c>
      <c r="J54" s="79" t="n">
        <v>274511</v>
      </c>
      <c r="K54" s="79" t="n">
        <v>4860</v>
      </c>
      <c r="L54" s="80" t="n">
        <v>1169</v>
      </c>
      <c r="M54" s="81" t="n">
        <v>15.5928015360581</v>
      </c>
      <c r="N54" s="112"/>
    </row>
    <row r="55" customFormat="false" ht="15.6" hidden="false" customHeight="true" outlineLevel="0" collapsed="false">
      <c r="A55" s="82"/>
      <c r="B55" s="17" t="s">
        <v>147</v>
      </c>
      <c r="C55" s="79" t="n">
        <v>287984</v>
      </c>
      <c r="D55" s="79" t="n">
        <v>12130844</v>
      </c>
      <c r="E55" s="79" t="n">
        <v>2976392</v>
      </c>
      <c r="F55" s="79" t="n">
        <v>9154452</v>
      </c>
      <c r="G55" s="79" t="n">
        <v>206169</v>
      </c>
      <c r="H55" s="79" t="n">
        <v>49534</v>
      </c>
      <c r="I55" s="79" t="n">
        <v>156635</v>
      </c>
      <c r="J55" s="79" t="n">
        <v>156635</v>
      </c>
      <c r="K55" s="79" t="n">
        <v>4850</v>
      </c>
      <c r="L55" s="80" t="n">
        <v>2201</v>
      </c>
      <c r="M55" s="81" t="n">
        <v>16.9954374155665</v>
      </c>
      <c r="N55" s="112"/>
    </row>
    <row r="56" customFormat="false" ht="15.6" hidden="false" customHeight="true" outlineLevel="0" collapsed="false">
      <c r="A56" s="88"/>
      <c r="B56" s="89" t="s">
        <v>148</v>
      </c>
      <c r="C56" s="94" t="n">
        <v>22079481</v>
      </c>
      <c r="D56" s="94" t="n">
        <v>30853861</v>
      </c>
      <c r="E56" s="94" t="n">
        <v>4475695</v>
      </c>
      <c r="F56" s="94" t="n">
        <v>26378166</v>
      </c>
      <c r="G56" s="94" t="n">
        <v>244695</v>
      </c>
      <c r="H56" s="94" t="n">
        <v>33728</v>
      </c>
      <c r="I56" s="94" t="n">
        <v>210967</v>
      </c>
      <c r="J56" s="94" t="n">
        <v>210967</v>
      </c>
      <c r="K56" s="94" t="n">
        <v>4989</v>
      </c>
      <c r="L56" s="95" t="n">
        <v>1875</v>
      </c>
      <c r="M56" s="96" t="n">
        <v>7.93077404477838</v>
      </c>
      <c r="N56" s="112"/>
    </row>
    <row r="57" customFormat="false" ht="15.6" hidden="false" customHeight="true" outlineLevel="0" collapsed="false">
      <c r="A57" s="97"/>
      <c r="B57" s="98" t="s">
        <v>149</v>
      </c>
      <c r="C57" s="79" t="n">
        <v>264622185</v>
      </c>
      <c r="D57" s="79" t="n">
        <v>26307645</v>
      </c>
      <c r="E57" s="79" t="n">
        <v>2126392</v>
      </c>
      <c r="F57" s="79" t="n">
        <v>24181253</v>
      </c>
      <c r="G57" s="79" t="n">
        <v>356959</v>
      </c>
      <c r="H57" s="79" t="n">
        <v>26382</v>
      </c>
      <c r="I57" s="79" t="n">
        <v>330577</v>
      </c>
      <c r="J57" s="79" t="n">
        <v>330577</v>
      </c>
      <c r="K57" s="79" t="n">
        <v>5629</v>
      </c>
      <c r="L57" s="80" t="n">
        <v>1277</v>
      </c>
      <c r="M57" s="81" t="n">
        <v>13.5686413588141</v>
      </c>
      <c r="N57" s="112"/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215442148</v>
      </c>
      <c r="D58" s="79" t="n">
        <v>8646188</v>
      </c>
      <c r="E58" s="79" t="n">
        <v>1942941</v>
      </c>
      <c r="F58" s="79" t="n">
        <v>6703247</v>
      </c>
      <c r="G58" s="79" t="n">
        <v>75255</v>
      </c>
      <c r="H58" s="79" t="n">
        <v>16292</v>
      </c>
      <c r="I58" s="79" t="n">
        <v>58963</v>
      </c>
      <c r="J58" s="79" t="n">
        <v>58963</v>
      </c>
      <c r="K58" s="79" t="n">
        <v>2265</v>
      </c>
      <c r="L58" s="80" t="n">
        <v>851</v>
      </c>
      <c r="M58" s="81" t="n">
        <v>8.70383572506173</v>
      </c>
      <c r="N58" s="112"/>
    </row>
    <row r="59" customFormat="false" ht="15.6" hidden="false" customHeight="true" outlineLevel="0" collapsed="false">
      <c r="A59" s="82"/>
      <c r="B59" s="17" t="s">
        <v>152</v>
      </c>
      <c r="C59" s="79" t="n">
        <v>34223416</v>
      </c>
      <c r="D59" s="79" t="n">
        <v>2116492</v>
      </c>
      <c r="E59" s="79" t="n">
        <v>70250</v>
      </c>
      <c r="F59" s="79" t="n">
        <v>2046242</v>
      </c>
      <c r="G59" s="79" t="n">
        <v>28573</v>
      </c>
      <c r="H59" s="79" t="n">
        <v>949</v>
      </c>
      <c r="I59" s="79" t="n">
        <v>27624</v>
      </c>
      <c r="J59" s="79" t="n">
        <v>27624</v>
      </c>
      <c r="K59" s="79" t="n">
        <v>388</v>
      </c>
      <c r="L59" s="80" t="n">
        <v>47</v>
      </c>
      <c r="M59" s="81" t="n">
        <v>13.5001691478163</v>
      </c>
      <c r="N59" s="112"/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85760409</v>
      </c>
      <c r="D60" s="79" t="n">
        <v>92930847</v>
      </c>
      <c r="E60" s="79" t="n">
        <v>9859147</v>
      </c>
      <c r="F60" s="79" t="n">
        <v>83071700</v>
      </c>
      <c r="G60" s="79" t="n">
        <v>809434</v>
      </c>
      <c r="H60" s="79" t="n">
        <v>85254</v>
      </c>
      <c r="I60" s="79" t="n">
        <v>724180</v>
      </c>
      <c r="J60" s="79" t="n">
        <v>724180</v>
      </c>
      <c r="K60" s="79" t="n">
        <v>9722</v>
      </c>
      <c r="L60" s="80" t="n">
        <v>2729</v>
      </c>
      <c r="M60" s="81" t="n">
        <v>8.71006803585897</v>
      </c>
      <c r="N60" s="112"/>
    </row>
    <row r="61" customFormat="false" ht="15.6" hidden="false" customHeight="true" outlineLevel="0" collapsed="false">
      <c r="A61" s="82"/>
      <c r="B61" s="17" t="s">
        <v>154</v>
      </c>
      <c r="C61" s="79" t="n">
        <v>57174011</v>
      </c>
      <c r="D61" s="79" t="n">
        <v>8144163</v>
      </c>
      <c r="E61" s="79" t="n">
        <v>2874328</v>
      </c>
      <c r="F61" s="79" t="n">
        <v>5269835</v>
      </c>
      <c r="G61" s="79" t="n">
        <v>90663</v>
      </c>
      <c r="H61" s="79" t="n">
        <v>31513</v>
      </c>
      <c r="I61" s="79" t="n">
        <v>59150</v>
      </c>
      <c r="J61" s="79" t="n">
        <v>59150</v>
      </c>
      <c r="K61" s="79" t="n">
        <v>3841</v>
      </c>
      <c r="L61" s="80" t="n">
        <v>1645</v>
      </c>
      <c r="M61" s="81" t="n">
        <v>11.1322673674385</v>
      </c>
      <c r="N61" s="112"/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117769811</v>
      </c>
      <c r="D62" s="79" t="n">
        <v>6293551</v>
      </c>
      <c r="E62" s="79" t="n">
        <v>1873780</v>
      </c>
      <c r="F62" s="79" t="n">
        <v>4419771</v>
      </c>
      <c r="G62" s="79" t="n">
        <v>61797</v>
      </c>
      <c r="H62" s="79" t="n">
        <v>17263</v>
      </c>
      <c r="I62" s="79" t="n">
        <v>44534</v>
      </c>
      <c r="J62" s="79" t="n">
        <v>44534</v>
      </c>
      <c r="K62" s="79" t="n">
        <v>2619</v>
      </c>
      <c r="L62" s="80" t="n">
        <v>1105</v>
      </c>
      <c r="M62" s="81" t="n">
        <v>9.81909894747814</v>
      </c>
      <c r="N62" s="112"/>
    </row>
    <row r="63" customFormat="false" ht="15.6" hidden="false" customHeight="true" outlineLevel="0" collapsed="false">
      <c r="A63" s="88"/>
      <c r="B63" s="89" t="s">
        <v>156</v>
      </c>
      <c r="C63" s="79" t="n">
        <v>48747671</v>
      </c>
      <c r="D63" s="79" t="n">
        <v>4996077</v>
      </c>
      <c r="E63" s="79" t="n">
        <v>975629</v>
      </c>
      <c r="F63" s="79" t="n">
        <v>4020448</v>
      </c>
      <c r="G63" s="79" t="n">
        <v>56583</v>
      </c>
      <c r="H63" s="79" t="n">
        <v>10041</v>
      </c>
      <c r="I63" s="79" t="n">
        <v>46542</v>
      </c>
      <c r="J63" s="79" t="n">
        <v>46542</v>
      </c>
      <c r="K63" s="79" t="n">
        <v>2670</v>
      </c>
      <c r="L63" s="80" t="n">
        <v>746</v>
      </c>
      <c r="M63" s="81" t="n">
        <v>11.325485976297</v>
      </c>
      <c r="N63" s="112"/>
    </row>
    <row r="64" customFormat="false" ht="15.6" hidden="false" customHeight="true" outlineLevel="0" collapsed="false">
      <c r="A64" s="97"/>
      <c r="B64" s="98" t="s">
        <v>157</v>
      </c>
      <c r="C64" s="90" t="n">
        <v>35724527</v>
      </c>
      <c r="D64" s="90" t="n">
        <v>63365803</v>
      </c>
      <c r="E64" s="90" t="n">
        <v>3775179</v>
      </c>
      <c r="F64" s="90" t="n">
        <v>59590624</v>
      </c>
      <c r="G64" s="90" t="n">
        <v>837662</v>
      </c>
      <c r="H64" s="90" t="n">
        <v>47861</v>
      </c>
      <c r="I64" s="90" t="n">
        <v>789801</v>
      </c>
      <c r="J64" s="90" t="n">
        <v>789801</v>
      </c>
      <c r="K64" s="90" t="n">
        <v>9856</v>
      </c>
      <c r="L64" s="91" t="n">
        <v>1078</v>
      </c>
      <c r="M64" s="92" t="n">
        <v>13.2194647639832</v>
      </c>
      <c r="N64" s="112"/>
    </row>
    <row r="65" customFormat="false" ht="15.6" hidden="false" customHeight="true" outlineLevel="0" collapsed="false">
      <c r="A65" s="82"/>
      <c r="B65" s="17" t="s">
        <v>158</v>
      </c>
      <c r="C65" s="79" t="n">
        <v>1555361</v>
      </c>
      <c r="D65" s="79" t="n">
        <v>54976322</v>
      </c>
      <c r="E65" s="79" t="n">
        <v>6429933</v>
      </c>
      <c r="F65" s="79" t="n">
        <v>48546389</v>
      </c>
      <c r="G65" s="79" t="n">
        <v>961633</v>
      </c>
      <c r="H65" s="79" t="n">
        <v>106038</v>
      </c>
      <c r="I65" s="79" t="n">
        <v>855595</v>
      </c>
      <c r="J65" s="79" t="n">
        <v>855595</v>
      </c>
      <c r="K65" s="79" t="n">
        <v>12127</v>
      </c>
      <c r="L65" s="80" t="n">
        <v>2465</v>
      </c>
      <c r="M65" s="81" t="n">
        <v>17.4917667282289</v>
      </c>
      <c r="N65" s="112"/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17290085</v>
      </c>
      <c r="D66" s="79" t="n">
        <v>67043695</v>
      </c>
      <c r="E66" s="79" t="n">
        <v>5154571</v>
      </c>
      <c r="F66" s="79" t="n">
        <v>61889124</v>
      </c>
      <c r="G66" s="79" t="n">
        <v>917154</v>
      </c>
      <c r="H66" s="79" t="n">
        <v>64127</v>
      </c>
      <c r="I66" s="79" t="n">
        <v>853027</v>
      </c>
      <c r="J66" s="79" t="n">
        <v>853027</v>
      </c>
      <c r="K66" s="79" t="n">
        <v>10299</v>
      </c>
      <c r="L66" s="80" t="n">
        <v>1433</v>
      </c>
      <c r="M66" s="81" t="n">
        <v>13.6799441021262</v>
      </c>
      <c r="N66" s="112"/>
    </row>
    <row r="67" customFormat="false" ht="15.6" hidden="false" customHeight="true" outlineLevel="0" collapsed="false">
      <c r="A67" s="82"/>
      <c r="B67" s="17" t="s">
        <v>161</v>
      </c>
      <c r="C67" s="79" t="n">
        <v>5332003</v>
      </c>
      <c r="D67" s="79" t="n">
        <v>26538962</v>
      </c>
      <c r="E67" s="79" t="n">
        <v>3495957</v>
      </c>
      <c r="F67" s="79" t="n">
        <v>23043005</v>
      </c>
      <c r="G67" s="79" t="n">
        <v>296584</v>
      </c>
      <c r="H67" s="79" t="n">
        <v>34892</v>
      </c>
      <c r="I67" s="79" t="n">
        <v>261692</v>
      </c>
      <c r="J67" s="79" t="n">
        <v>261692</v>
      </c>
      <c r="K67" s="79" t="n">
        <v>4875</v>
      </c>
      <c r="L67" s="80" t="n">
        <v>907</v>
      </c>
      <c r="M67" s="81" t="n">
        <v>11.175418239794</v>
      </c>
      <c r="N67" s="112"/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99298</v>
      </c>
      <c r="D68" s="79" t="n">
        <v>10099873</v>
      </c>
      <c r="E68" s="79" t="n">
        <v>778776</v>
      </c>
      <c r="F68" s="79" t="n">
        <v>9321097</v>
      </c>
      <c r="G68" s="79" t="n">
        <v>134531</v>
      </c>
      <c r="H68" s="79" t="n">
        <v>10332</v>
      </c>
      <c r="I68" s="79" t="n">
        <v>124199</v>
      </c>
      <c r="J68" s="79" t="n">
        <v>124199</v>
      </c>
      <c r="K68" s="79" t="n">
        <v>2584</v>
      </c>
      <c r="L68" s="80" t="n">
        <v>387</v>
      </c>
      <c r="M68" s="81" t="n">
        <v>13.320068480069</v>
      </c>
      <c r="N68" s="112"/>
    </row>
    <row r="69" customFormat="false" ht="15.6" hidden="false" customHeight="true" outlineLevel="0" collapsed="false">
      <c r="A69" s="82"/>
      <c r="B69" s="17" t="s">
        <v>164</v>
      </c>
      <c r="C69" s="79" t="n">
        <v>201586</v>
      </c>
      <c r="D69" s="79" t="n">
        <v>31663019</v>
      </c>
      <c r="E69" s="79" t="n">
        <v>3911487</v>
      </c>
      <c r="F69" s="79" t="n">
        <v>27751532</v>
      </c>
      <c r="G69" s="79" t="n">
        <v>409614</v>
      </c>
      <c r="H69" s="79" t="n">
        <v>51197</v>
      </c>
      <c r="I69" s="79" t="n">
        <v>358417</v>
      </c>
      <c r="J69" s="79" t="n">
        <v>358417</v>
      </c>
      <c r="K69" s="79" t="n">
        <v>6209</v>
      </c>
      <c r="L69" s="80" t="n">
        <v>2197</v>
      </c>
      <c r="M69" s="81" t="n">
        <v>12.9366691154751</v>
      </c>
      <c r="N69" s="112"/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2401171</v>
      </c>
      <c r="D70" s="79" t="n">
        <v>16221271</v>
      </c>
      <c r="E70" s="79" t="n">
        <v>1491044</v>
      </c>
      <c r="F70" s="79" t="n">
        <v>14730227</v>
      </c>
      <c r="G70" s="79" t="n">
        <v>223838</v>
      </c>
      <c r="H70" s="79" t="n">
        <v>18917</v>
      </c>
      <c r="I70" s="79" t="n">
        <v>204921</v>
      </c>
      <c r="J70" s="79" t="n">
        <v>204921</v>
      </c>
      <c r="K70" s="79" t="n">
        <v>3127</v>
      </c>
      <c r="L70" s="80" t="n">
        <v>520</v>
      </c>
      <c r="M70" s="81" t="n">
        <v>13.7990420109497</v>
      </c>
      <c r="N70" s="112"/>
    </row>
    <row r="71" customFormat="false" ht="15.6" hidden="false" customHeight="true" outlineLevel="0" collapsed="false">
      <c r="A71" s="82"/>
      <c r="B71" s="17" t="s">
        <v>166</v>
      </c>
      <c r="C71" s="79" t="n">
        <v>236377</v>
      </c>
      <c r="D71" s="79" t="n">
        <v>47910312</v>
      </c>
      <c r="E71" s="79" t="n">
        <v>4557241</v>
      </c>
      <c r="F71" s="79" t="n">
        <v>43353071</v>
      </c>
      <c r="G71" s="79" t="n">
        <v>511144</v>
      </c>
      <c r="H71" s="79" t="n">
        <v>43607</v>
      </c>
      <c r="I71" s="79" t="n">
        <v>467537</v>
      </c>
      <c r="J71" s="79" t="n">
        <v>467537</v>
      </c>
      <c r="K71" s="79" t="n">
        <v>6717</v>
      </c>
      <c r="L71" s="80" t="n">
        <v>1294</v>
      </c>
      <c r="M71" s="81" t="n">
        <v>10.6687679262034</v>
      </c>
      <c r="N71" s="112"/>
    </row>
    <row r="72" customFormat="false" ht="15.6" hidden="false" customHeight="true" outlineLevel="0" collapsed="false">
      <c r="A72" s="82"/>
      <c r="B72" s="17" t="s">
        <v>167</v>
      </c>
      <c r="C72" s="79" t="n">
        <v>8306792</v>
      </c>
      <c r="D72" s="79" t="n">
        <v>24746201</v>
      </c>
      <c r="E72" s="79" t="n">
        <v>3466243</v>
      </c>
      <c r="F72" s="79" t="n">
        <v>21279958</v>
      </c>
      <c r="G72" s="79" t="n">
        <v>310582</v>
      </c>
      <c r="H72" s="79" t="n">
        <v>44673</v>
      </c>
      <c r="I72" s="79" t="n">
        <v>265909</v>
      </c>
      <c r="J72" s="79" t="n">
        <v>265909</v>
      </c>
      <c r="K72" s="79" t="n">
        <v>4029</v>
      </c>
      <c r="L72" s="80" t="n">
        <v>826</v>
      </c>
      <c r="M72" s="81" t="n">
        <v>12.5506941449316</v>
      </c>
      <c r="N72" s="112"/>
    </row>
    <row r="73" customFormat="false" ht="15.6" hidden="false" customHeight="true" outlineLevel="0" collapsed="false">
      <c r="A73" s="99"/>
      <c r="B73" s="23" t="s">
        <v>168</v>
      </c>
      <c r="C73" s="79" t="n">
        <v>50264411</v>
      </c>
      <c r="D73" s="79" t="n">
        <v>49440587</v>
      </c>
      <c r="E73" s="79" t="n">
        <v>4312290</v>
      </c>
      <c r="F73" s="79" t="n">
        <v>45128297</v>
      </c>
      <c r="G73" s="79" t="n">
        <v>527051</v>
      </c>
      <c r="H73" s="79" t="n">
        <v>44147</v>
      </c>
      <c r="I73" s="79" t="n">
        <v>482904</v>
      </c>
      <c r="J73" s="79" t="n">
        <v>482904</v>
      </c>
      <c r="K73" s="79" t="n">
        <v>8362</v>
      </c>
      <c r="L73" s="80" t="n">
        <v>1154</v>
      </c>
      <c r="M73" s="81" t="n">
        <v>10.6602900972838</v>
      </c>
      <c r="N73" s="112"/>
    </row>
    <row r="74" customFormat="false" ht="15.6" hidden="false" customHeight="true" outlineLevel="0" collapsed="false">
      <c r="A74" s="100" t="s">
        <v>169</v>
      </c>
      <c r="B74" s="101"/>
      <c r="C74" s="84" t="n">
        <v>2398027785</v>
      </c>
      <c r="D74" s="84" t="n">
        <v>1180939785</v>
      </c>
      <c r="E74" s="84" t="n">
        <v>145522990</v>
      </c>
      <c r="F74" s="84" t="n">
        <v>1035416795</v>
      </c>
      <c r="G74" s="84" t="n">
        <v>14945994</v>
      </c>
      <c r="H74" s="84" t="n">
        <v>1796795</v>
      </c>
      <c r="I74" s="84" t="n">
        <v>13149199</v>
      </c>
      <c r="J74" s="84" t="n">
        <v>13148269</v>
      </c>
      <c r="K74" s="84" t="n">
        <v>242219</v>
      </c>
      <c r="L74" s="85" t="n">
        <v>63416</v>
      </c>
      <c r="M74" s="86" t="n">
        <v>12.6560170042878</v>
      </c>
      <c r="N74" s="113"/>
    </row>
    <row r="75" customFormat="false" ht="15.6" hidden="false" customHeight="true" outlineLevel="0" collapsed="false">
      <c r="A75" s="102" t="s">
        <v>170</v>
      </c>
      <c r="B75" s="103"/>
      <c r="C75" s="104" t="n">
        <v>2706653951</v>
      </c>
      <c r="D75" s="104" t="n">
        <v>1513668128</v>
      </c>
      <c r="E75" s="104" t="n">
        <v>185697078</v>
      </c>
      <c r="F75" s="104" t="n">
        <v>1327971050</v>
      </c>
      <c r="G75" s="104" t="n">
        <v>19792820</v>
      </c>
      <c r="H75" s="104" t="n">
        <v>2384729</v>
      </c>
      <c r="I75" s="104" t="n">
        <v>17408091</v>
      </c>
      <c r="J75" s="104" t="n">
        <v>17403084</v>
      </c>
      <c r="K75" s="104" t="n">
        <v>338313</v>
      </c>
      <c r="L75" s="105" t="n">
        <v>84629</v>
      </c>
      <c r="M75" s="106" t="n">
        <v>13.0760631302663</v>
      </c>
      <c r="N75" s="113"/>
    </row>
    <row r="76" customFormat="false" ht="15.6" hidden="false" customHeight="true" outlineLevel="0" collapsed="false">
      <c r="D76" s="114"/>
      <c r="E76" s="114"/>
    </row>
    <row r="77" customFormat="false" ht="15.6" hidden="false" customHeight="true" outlineLevel="0" collapsed="false">
      <c r="C77" s="114"/>
      <c r="D77" s="114"/>
      <c r="E77" s="114"/>
    </row>
    <row r="78" customFormat="false" ht="15.6" hidden="false" customHeight="true" outlineLevel="0" collapsed="false">
      <c r="C78" s="114"/>
      <c r="D78" s="114"/>
      <c r="E78" s="114"/>
    </row>
    <row r="79" customFormat="false" ht="15.6" hidden="false" customHeight="true" outlineLevel="0" collapsed="false">
      <c r="C79" s="114"/>
      <c r="D79" s="114"/>
      <c r="E79" s="114"/>
    </row>
    <row r="80" customFormat="false" ht="15.6" hidden="false" customHeight="true" outlineLevel="0" collapsed="false">
      <c r="C80" s="114"/>
      <c r="D80" s="114"/>
      <c r="E80" s="114"/>
    </row>
    <row r="81" customFormat="false" ht="15.6" hidden="false" customHeight="true" outlineLevel="0" collapsed="false">
      <c r="C81" s="114"/>
      <c r="D81" s="114"/>
      <c r="E81" s="114"/>
    </row>
    <row r="82" customFormat="false" ht="15.6" hidden="false" customHeight="true" outlineLevel="0" collapsed="false">
      <c r="C82" s="114"/>
      <c r="D82" s="114"/>
      <c r="E82" s="114"/>
    </row>
    <row r="83" customFormat="false" ht="15.6" hidden="false" customHeight="true" outlineLevel="0" collapsed="false">
      <c r="C83" s="114"/>
      <c r="D83" s="114"/>
      <c r="E83" s="114"/>
    </row>
    <row r="84" customFormat="false" ht="15.6" hidden="false" customHeight="true" outlineLevel="0" collapsed="false">
      <c r="C84" s="114"/>
      <c r="D84" s="114"/>
      <c r="E84" s="114"/>
    </row>
    <row r="85" customFormat="false" ht="15.6" hidden="false" customHeight="true" outlineLevel="0" collapsed="false">
      <c r="C85" s="114"/>
      <c r="D85" s="114"/>
      <c r="E85" s="114"/>
    </row>
    <row r="86" customFormat="false" ht="15.6" hidden="false" customHeight="true" outlineLevel="0" collapsed="false">
      <c r="C86" s="114"/>
      <c r="D86" s="114"/>
      <c r="E86" s="114"/>
    </row>
    <row r="87" customFormat="false" ht="15.6" hidden="false" customHeight="true" outlineLevel="0" collapsed="false">
      <c r="C87" s="114"/>
      <c r="D87" s="114"/>
      <c r="E87" s="114"/>
    </row>
    <row r="88" customFormat="false" ht="15.6" hidden="false" customHeight="true" outlineLevel="0" collapsed="false">
      <c r="C88" s="114"/>
      <c r="D88" s="114"/>
      <c r="E88" s="114"/>
    </row>
    <row r="89" customFormat="false" ht="15.6" hidden="false" customHeight="true" outlineLevel="0" collapsed="false">
      <c r="C89" s="114"/>
      <c r="D89" s="114"/>
      <c r="E89" s="114"/>
    </row>
    <row r="90" customFormat="false" ht="15.6" hidden="false" customHeight="true" outlineLevel="0" collapsed="false">
      <c r="C90" s="114"/>
      <c r="D90" s="114"/>
      <c r="E90" s="114"/>
    </row>
    <row r="91" customFormat="false" ht="15.6" hidden="false" customHeight="true" outlineLevel="0" collapsed="false">
      <c r="C91" s="114"/>
      <c r="D91" s="114"/>
      <c r="E91" s="114"/>
    </row>
    <row r="92" customFormat="false" ht="15.6" hidden="false" customHeight="true" outlineLevel="0" collapsed="false">
      <c r="C92" s="114"/>
      <c r="D92" s="114"/>
      <c r="E92" s="114"/>
    </row>
    <row r="93" customFormat="false" ht="15.6" hidden="false" customHeight="true" outlineLevel="0" collapsed="false">
      <c r="C93" s="114"/>
      <c r="D93" s="114"/>
      <c r="E93" s="114"/>
    </row>
    <row r="94" customFormat="false" ht="15.6" hidden="false" customHeight="true" outlineLevel="0" collapsed="false">
      <c r="C94" s="114"/>
      <c r="D94" s="114"/>
      <c r="E94" s="114"/>
    </row>
    <row r="95" customFormat="false" ht="15.6" hidden="false" customHeight="true" outlineLevel="0" collapsed="false">
      <c r="C95" s="114"/>
      <c r="D95" s="114"/>
      <c r="E95" s="114"/>
    </row>
    <row r="96" customFormat="false" ht="15.6" hidden="false" customHeight="true" outlineLevel="0" collapsed="false">
      <c r="C96" s="114"/>
      <c r="D96" s="114"/>
      <c r="E96" s="114"/>
    </row>
    <row r="97" customFormat="false" ht="15.6" hidden="false" customHeight="true" outlineLevel="0" collapsed="false">
      <c r="C97" s="114"/>
      <c r="D97" s="114"/>
      <c r="E97" s="114"/>
    </row>
    <row r="98" customFormat="false" ht="15.6" hidden="false" customHeight="true" outlineLevel="0" collapsed="false">
      <c r="C98" s="114"/>
      <c r="D98" s="114"/>
      <c r="E98" s="114"/>
    </row>
    <row r="99" customFormat="false" ht="15.6" hidden="false" customHeight="true" outlineLevel="0" collapsed="false">
      <c r="C99" s="114"/>
      <c r="D99" s="114"/>
      <c r="E99" s="114"/>
    </row>
    <row r="100" customFormat="false" ht="15.6" hidden="false" customHeight="true" outlineLevel="0" collapsed="false">
      <c r="C100" s="114"/>
      <c r="D100" s="114"/>
      <c r="E100" s="114"/>
    </row>
    <row r="101" customFormat="false" ht="15.6" hidden="false" customHeight="true" outlineLevel="0" collapsed="false">
      <c r="C101" s="114"/>
      <c r="D101" s="114"/>
      <c r="E101" s="114"/>
    </row>
    <row r="102" customFormat="false" ht="15.6" hidden="false" customHeight="true" outlineLevel="0" collapsed="false">
      <c r="C102" s="114"/>
      <c r="D102" s="114"/>
      <c r="E102" s="114"/>
    </row>
    <row r="103" customFormat="false" ht="15.6" hidden="false" customHeight="true" outlineLevel="0" collapsed="false">
      <c r="C103" s="114"/>
      <c r="D103" s="114"/>
      <c r="E103" s="114"/>
    </row>
    <row r="104" customFormat="false" ht="15.6" hidden="false" customHeight="true" outlineLevel="0" collapsed="false">
      <c r="C104" s="114"/>
      <c r="D104" s="114"/>
      <c r="E104" s="114"/>
    </row>
    <row r="105" customFormat="false" ht="15.6" hidden="false" customHeight="true" outlineLevel="0" collapsed="false">
      <c r="C105" s="114"/>
      <c r="D105" s="114"/>
      <c r="E105" s="114"/>
    </row>
    <row r="106" customFormat="false" ht="15.6" hidden="false" customHeight="true" outlineLevel="0" collapsed="false">
      <c r="C106" s="114"/>
      <c r="D106" s="114"/>
      <c r="E106" s="114"/>
    </row>
    <row r="107" customFormat="false" ht="15.6" hidden="false" customHeight="true" outlineLevel="0" collapsed="false">
      <c r="C107" s="114"/>
      <c r="D107" s="114"/>
      <c r="E107" s="114"/>
    </row>
    <row r="108" customFormat="false" ht="15.6" hidden="false" customHeight="true" outlineLevel="0" collapsed="false">
      <c r="C108" s="114"/>
      <c r="D108" s="114"/>
      <c r="E108" s="114"/>
    </row>
    <row r="109" customFormat="false" ht="15.6" hidden="false" customHeight="true" outlineLevel="0" collapsed="false">
      <c r="C109" s="114"/>
      <c r="D109" s="114"/>
      <c r="E109" s="114"/>
    </row>
    <row r="110" customFormat="false" ht="15.6" hidden="false" customHeight="true" outlineLevel="0" collapsed="false">
      <c r="C110" s="114"/>
      <c r="D110" s="114"/>
      <c r="E110" s="114"/>
    </row>
    <row r="111" customFormat="false" ht="15.6" hidden="false" customHeight="true" outlineLevel="0" collapsed="false">
      <c r="C111" s="114"/>
      <c r="D111" s="114"/>
      <c r="E111" s="114"/>
    </row>
    <row r="112" customFormat="false" ht="15.6" hidden="false" customHeight="true" outlineLevel="0" collapsed="false">
      <c r="C112" s="114"/>
      <c r="D112" s="114"/>
      <c r="E112" s="114"/>
    </row>
    <row r="113" customFormat="false" ht="15.6" hidden="false" customHeight="true" outlineLevel="0" collapsed="false">
      <c r="C113" s="114"/>
      <c r="D113" s="114"/>
      <c r="E113" s="114"/>
    </row>
    <row r="114" customFormat="false" ht="15.6" hidden="false" customHeight="true" outlineLevel="0" collapsed="false">
      <c r="C114" s="114"/>
      <c r="D114" s="114"/>
      <c r="E114" s="114"/>
    </row>
    <row r="115" customFormat="false" ht="15.6" hidden="false" customHeight="true" outlineLevel="0" collapsed="false">
      <c r="C115" s="114"/>
      <c r="D115" s="114"/>
      <c r="E115" s="114"/>
    </row>
    <row r="116" customFormat="false" ht="15.6" hidden="false" customHeight="true" outlineLevel="0" collapsed="false">
      <c r="C116" s="114"/>
      <c r="D116" s="114"/>
      <c r="E116" s="114"/>
    </row>
    <row r="117" customFormat="false" ht="15.6" hidden="false" customHeight="true" outlineLevel="0" collapsed="false">
      <c r="C117" s="114"/>
      <c r="D117" s="114"/>
      <c r="E117" s="114"/>
    </row>
    <row r="118" customFormat="false" ht="15.6" hidden="false" customHeight="true" outlineLevel="0" collapsed="false">
      <c r="C118" s="114"/>
      <c r="D118" s="114"/>
      <c r="E118" s="114"/>
    </row>
    <row r="119" customFormat="false" ht="15.6" hidden="false" customHeight="true" outlineLevel="0" collapsed="false">
      <c r="C119" s="114"/>
      <c r="D119" s="114"/>
      <c r="E119" s="114"/>
    </row>
    <row r="120" customFormat="false" ht="15.6" hidden="false" customHeight="true" outlineLevel="0" collapsed="false">
      <c r="C120" s="114"/>
      <c r="D120" s="114"/>
      <c r="E120" s="114"/>
    </row>
    <row r="121" customFormat="false" ht="15.6" hidden="false" customHeight="true" outlineLevel="0" collapsed="false">
      <c r="C121" s="114"/>
      <c r="D121" s="114"/>
      <c r="E121" s="114"/>
    </row>
    <row r="122" customFormat="false" ht="15.6" hidden="false" customHeight="true" outlineLevel="0" collapsed="false">
      <c r="C122" s="114"/>
      <c r="D122" s="114"/>
      <c r="E122" s="114"/>
    </row>
    <row r="123" customFormat="false" ht="15.6" hidden="false" customHeight="true" outlineLevel="0" collapsed="false">
      <c r="C123" s="114"/>
      <c r="D123" s="114"/>
      <c r="E123" s="114"/>
    </row>
    <row r="124" customFormat="false" ht="15.6" hidden="false" customHeight="true" outlineLevel="0" collapsed="false">
      <c r="C124" s="114"/>
      <c r="D124" s="114"/>
      <c r="E124" s="114"/>
    </row>
    <row r="125" customFormat="false" ht="15.6" hidden="false" customHeight="true" outlineLevel="0" collapsed="false">
      <c r="C125" s="114"/>
      <c r="D125" s="114"/>
      <c r="E125" s="114"/>
    </row>
    <row r="126" customFormat="false" ht="15.6" hidden="false" customHeight="true" outlineLevel="0" collapsed="false">
      <c r="C126" s="114"/>
      <c r="D126" s="114"/>
      <c r="E126" s="114"/>
    </row>
    <row r="127" customFormat="false" ht="15.6" hidden="false" customHeight="true" outlineLevel="0" collapsed="false">
      <c r="C127" s="114"/>
      <c r="D127" s="114"/>
      <c r="E127" s="114"/>
    </row>
    <row r="128" customFormat="false" ht="15.6" hidden="false" customHeight="true" outlineLevel="0" collapsed="false">
      <c r="C128" s="114"/>
      <c r="D128" s="114"/>
      <c r="E128" s="114"/>
    </row>
    <row r="129" customFormat="false" ht="15.6" hidden="false" customHeight="true" outlineLevel="0" collapsed="false">
      <c r="C129" s="114"/>
      <c r="D129" s="114"/>
      <c r="E129" s="114"/>
    </row>
    <row r="130" customFormat="false" ht="15.6" hidden="false" customHeight="true" outlineLevel="0" collapsed="false">
      <c r="C130" s="114"/>
      <c r="D130" s="114"/>
      <c r="E130" s="114"/>
    </row>
    <row r="131" customFormat="false" ht="15.6" hidden="false" customHeight="true" outlineLevel="0" collapsed="false">
      <c r="C131" s="114"/>
      <c r="D131" s="114"/>
      <c r="E131" s="114"/>
    </row>
    <row r="132" customFormat="false" ht="15.6" hidden="false" customHeight="true" outlineLevel="0" collapsed="false">
      <c r="C132" s="114"/>
      <c r="D132" s="114"/>
      <c r="E132" s="114"/>
    </row>
    <row r="133" customFormat="false" ht="15.6" hidden="false" customHeight="true" outlineLevel="0" collapsed="false">
      <c r="C133" s="114"/>
      <c r="D133" s="114"/>
      <c r="E133" s="114"/>
    </row>
    <row r="134" customFormat="false" ht="15.6" hidden="false" customHeight="true" outlineLevel="0" collapsed="false">
      <c r="C134" s="114"/>
      <c r="D134" s="114"/>
      <c r="E134" s="114"/>
    </row>
    <row r="135" customFormat="false" ht="15.6" hidden="false" customHeight="true" outlineLevel="0" collapsed="false">
      <c r="C135" s="114"/>
      <c r="D135" s="114"/>
      <c r="E135" s="114"/>
    </row>
    <row r="136" customFormat="false" ht="15.6" hidden="false" customHeight="true" outlineLevel="0" collapsed="false">
      <c r="C136" s="114"/>
      <c r="D136" s="114"/>
      <c r="E136" s="114"/>
    </row>
    <row r="137" customFormat="false" ht="15.6" hidden="false" customHeight="true" outlineLevel="0" collapsed="false">
      <c r="C137" s="114"/>
      <c r="D137" s="114"/>
      <c r="E137" s="114"/>
    </row>
    <row r="138" customFormat="false" ht="15.6" hidden="false" customHeight="true" outlineLevel="0" collapsed="false">
      <c r="C138" s="114"/>
      <c r="D138" s="114"/>
      <c r="E138" s="114"/>
    </row>
    <row r="139" customFormat="false" ht="15.6" hidden="false" customHeight="true" outlineLevel="0" collapsed="false">
      <c r="C139" s="114"/>
      <c r="D139" s="114"/>
      <c r="E139" s="114"/>
    </row>
    <row r="140" customFormat="false" ht="15.6" hidden="false" customHeight="true" outlineLevel="0" collapsed="false">
      <c r="C140" s="114"/>
      <c r="D140" s="114"/>
      <c r="E140" s="114"/>
    </row>
    <row r="141" customFormat="false" ht="15.6" hidden="false" customHeight="true" outlineLevel="0" collapsed="false">
      <c r="C141" s="114"/>
      <c r="D141" s="114"/>
      <c r="E141" s="114"/>
    </row>
    <row r="142" customFormat="false" ht="15.6" hidden="false" customHeight="true" outlineLevel="0" collapsed="false">
      <c r="C142" s="114"/>
      <c r="D142" s="114"/>
      <c r="E142" s="114"/>
    </row>
    <row r="143" customFormat="false" ht="15.6" hidden="false" customHeight="true" outlineLevel="0" collapsed="false">
      <c r="C143" s="114"/>
      <c r="D143" s="114"/>
      <c r="E143" s="114"/>
    </row>
    <row r="144" customFormat="false" ht="15.6" hidden="false" customHeight="true" outlineLevel="0" collapsed="false">
      <c r="C144" s="114"/>
      <c r="D144" s="114"/>
      <c r="E144" s="114"/>
    </row>
    <row r="145" customFormat="false" ht="15.6" hidden="false" customHeight="true" outlineLevel="0" collapsed="false">
      <c r="C145" s="114"/>
      <c r="D145" s="114"/>
      <c r="E145" s="114"/>
    </row>
    <row r="146" customFormat="false" ht="15.6" hidden="false" customHeight="true" outlineLevel="0" collapsed="false">
      <c r="C146" s="114"/>
      <c r="D146" s="114"/>
      <c r="E146" s="114"/>
    </row>
    <row r="147" customFormat="false" ht="15.6" hidden="false" customHeight="true" outlineLevel="0" collapsed="false">
      <c r="C147" s="114"/>
      <c r="D147" s="114"/>
      <c r="E147" s="114"/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true" hidden="false" outlineLevel="0" max="14" min="14" style="2" width="13.25"/>
    <col collapsed="false" customWidth="false" hidden="false" outlineLevel="0" max="257" min="15" style="1" width="8.99"/>
  </cols>
  <sheetData>
    <row r="1" s="2" customFormat="true" ht="15.6" hidden="false" customHeight="true" outlineLevel="0" collapsed="false">
      <c r="A1" s="51" t="s">
        <v>185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22"/>
      <c r="C5" s="70" t="s">
        <v>77</v>
      </c>
      <c r="D5" s="70" t="s">
        <v>78</v>
      </c>
      <c r="E5" s="70" t="s">
        <v>79</v>
      </c>
      <c r="F5" s="70" t="s">
        <v>80</v>
      </c>
      <c r="G5" s="70" t="s">
        <v>81</v>
      </c>
      <c r="H5" s="70" t="s">
        <v>82</v>
      </c>
      <c r="I5" s="71" t="s">
        <v>83</v>
      </c>
      <c r="J5" s="70" t="s">
        <v>84</v>
      </c>
      <c r="K5" s="70" t="s">
        <v>85</v>
      </c>
      <c r="L5" s="72" t="s">
        <v>86</v>
      </c>
      <c r="M5" s="73" t="s">
        <v>87</v>
      </c>
    </row>
    <row r="6" customFormat="false" ht="15.6" hidden="false" customHeight="true" outlineLevel="0" collapsed="false">
      <c r="A6" s="74"/>
      <c r="B6" s="11" t="s">
        <v>88</v>
      </c>
      <c r="C6" s="75" t="n">
        <v>0</v>
      </c>
      <c r="D6" s="75" t="n">
        <v>0</v>
      </c>
      <c r="E6" s="75" t="n">
        <v>0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0</v>
      </c>
      <c r="M6" s="77" t="n">
        <v>0</v>
      </c>
      <c r="N6" s="112"/>
    </row>
    <row r="7" customFormat="false" ht="15.6" hidden="false" customHeight="true" outlineLevel="0" collapsed="false">
      <c r="A7" s="78"/>
      <c r="B7" s="17" t="s">
        <v>89</v>
      </c>
      <c r="C7" s="79" t="n">
        <v>0</v>
      </c>
      <c r="D7" s="79" t="n">
        <v>3481</v>
      </c>
      <c r="E7" s="79" t="n">
        <v>0</v>
      </c>
      <c r="F7" s="79" t="n">
        <v>3481</v>
      </c>
      <c r="G7" s="79" t="n">
        <v>47141</v>
      </c>
      <c r="H7" s="79" t="n">
        <v>0</v>
      </c>
      <c r="I7" s="79" t="n">
        <v>47141</v>
      </c>
      <c r="J7" s="79" t="n">
        <v>27769</v>
      </c>
      <c r="K7" s="79" t="n">
        <v>11</v>
      </c>
      <c r="L7" s="80" t="n">
        <v>0</v>
      </c>
      <c r="M7" s="81" t="n">
        <v>13542.3728813559</v>
      </c>
      <c r="N7" s="112"/>
    </row>
    <row r="8" customFormat="false" ht="15.6" hidden="false" customHeight="true" outlineLevel="0" collapsed="false">
      <c r="A8" s="78"/>
      <c r="B8" s="17" t="s">
        <v>90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  <c r="K8" s="79" t="n">
        <v>0</v>
      </c>
      <c r="L8" s="80" t="n">
        <v>0</v>
      </c>
      <c r="M8" s="81" t="n">
        <v>0</v>
      </c>
      <c r="N8" s="112"/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0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0</v>
      </c>
      <c r="L9" s="80" t="n">
        <v>0</v>
      </c>
      <c r="M9" s="81" t="n">
        <v>0</v>
      </c>
      <c r="N9" s="112"/>
    </row>
    <row r="10" customFormat="false" ht="15.6" hidden="false" customHeight="true" outlineLevel="0" collapsed="false">
      <c r="A10" s="78"/>
      <c r="B10" s="17" t="s">
        <v>93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80" t="n">
        <v>0</v>
      </c>
      <c r="M10" s="81" t="n">
        <v>0</v>
      </c>
      <c r="N10" s="112"/>
    </row>
    <row r="11" customFormat="false" ht="15.6" hidden="false" customHeight="true" outlineLevel="0" collapsed="false">
      <c r="A11" s="78"/>
      <c r="B11" s="17" t="s">
        <v>94</v>
      </c>
      <c r="C11" s="79" t="n">
        <v>0</v>
      </c>
      <c r="D11" s="79" t="n">
        <v>0</v>
      </c>
      <c r="E11" s="79" t="n">
        <v>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80" t="n">
        <v>0</v>
      </c>
      <c r="M11" s="81" t="n">
        <v>0</v>
      </c>
      <c r="N11" s="112"/>
    </row>
    <row r="12" customFormat="false" ht="15.6" hidden="false" customHeight="true" outlineLevel="0" collapsed="false">
      <c r="A12" s="78"/>
      <c r="B12" s="17" t="s">
        <v>95</v>
      </c>
      <c r="C12" s="79" t="n">
        <v>0</v>
      </c>
      <c r="D12" s="79" t="n">
        <v>4533</v>
      </c>
      <c r="E12" s="79" t="n">
        <v>0</v>
      </c>
      <c r="F12" s="79" t="n">
        <v>4533</v>
      </c>
      <c r="G12" s="79" t="n">
        <v>21176</v>
      </c>
      <c r="H12" s="79" t="n">
        <v>0</v>
      </c>
      <c r="I12" s="79" t="n">
        <v>21176</v>
      </c>
      <c r="J12" s="79" t="n">
        <v>13560</v>
      </c>
      <c r="K12" s="79" t="n">
        <v>8</v>
      </c>
      <c r="L12" s="80" t="n">
        <v>0</v>
      </c>
      <c r="M12" s="81" t="n">
        <v>4671.51996470329</v>
      </c>
      <c r="N12" s="112"/>
    </row>
    <row r="13" customFormat="false" ht="15.6" hidden="false" customHeight="true" outlineLevel="0" collapsed="false">
      <c r="A13" s="83"/>
      <c r="B13" s="23" t="s">
        <v>96</v>
      </c>
      <c r="C13" s="79" t="n">
        <v>0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80" t="n">
        <v>0</v>
      </c>
      <c r="M13" s="81" t="n">
        <v>0</v>
      </c>
      <c r="N13" s="112"/>
    </row>
    <row r="14" customFormat="false" ht="15.6" hidden="false" customHeight="true" outlineLevel="0" collapsed="false">
      <c r="A14" s="37" t="s">
        <v>97</v>
      </c>
      <c r="B14" s="37"/>
      <c r="C14" s="84" t="n">
        <v>0</v>
      </c>
      <c r="D14" s="84" t="n">
        <v>8014</v>
      </c>
      <c r="E14" s="84" t="n">
        <v>0</v>
      </c>
      <c r="F14" s="84" t="n">
        <v>8014</v>
      </c>
      <c r="G14" s="84" t="n">
        <v>68317</v>
      </c>
      <c r="H14" s="84" t="n">
        <v>0</v>
      </c>
      <c r="I14" s="84" t="n">
        <v>68317</v>
      </c>
      <c r="J14" s="84" t="n">
        <v>41329</v>
      </c>
      <c r="K14" s="84" t="n">
        <v>19</v>
      </c>
      <c r="L14" s="85" t="n">
        <v>0</v>
      </c>
      <c r="M14" s="86" t="n">
        <v>8524.70676316446</v>
      </c>
      <c r="N14" s="113"/>
    </row>
    <row r="15" customFormat="false" ht="15.6" hidden="false" customHeight="true" outlineLevel="0" collapsed="false">
      <c r="A15" s="87"/>
      <c r="B15" s="11" t="s">
        <v>98</v>
      </c>
      <c r="C15" s="79" t="n">
        <v>0</v>
      </c>
      <c r="D15" s="79" t="n">
        <v>0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80" t="n">
        <v>0</v>
      </c>
      <c r="M15" s="81" t="n">
        <v>0</v>
      </c>
      <c r="N15" s="112"/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80" t="n">
        <v>0</v>
      </c>
      <c r="M16" s="81" t="n">
        <v>0</v>
      </c>
      <c r="N16" s="112"/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80" t="n">
        <v>0</v>
      </c>
      <c r="M17" s="81" t="n">
        <v>0</v>
      </c>
      <c r="N17" s="112"/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80" t="n">
        <v>0</v>
      </c>
      <c r="M18" s="81" t="n">
        <v>0</v>
      </c>
      <c r="N18" s="112"/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80" t="n">
        <v>0</v>
      </c>
      <c r="M19" s="81" t="n">
        <v>0</v>
      </c>
      <c r="N19" s="112"/>
    </row>
    <row r="20" customFormat="false" ht="15.6" hidden="false" customHeight="true" outlineLevel="0" collapsed="false">
      <c r="A20" s="88"/>
      <c r="B20" s="89" t="s">
        <v>107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80" t="n">
        <v>0</v>
      </c>
      <c r="M20" s="81" t="n">
        <v>0</v>
      </c>
      <c r="N20" s="112"/>
    </row>
    <row r="21" s="2" customFormat="true" ht="15.6" hidden="false" customHeight="true" outlineLevel="0" collapsed="false">
      <c r="A21" s="82"/>
      <c r="B21" s="17" t="s">
        <v>10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1" t="n">
        <v>0</v>
      </c>
      <c r="M21" s="92" t="n">
        <v>0</v>
      </c>
      <c r="N21" s="112"/>
    </row>
    <row r="22" customFormat="false" ht="15.6" hidden="false" customHeight="true" outlineLevel="0" collapsed="false">
      <c r="A22" s="82"/>
      <c r="B22" s="17" t="s">
        <v>109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80" t="n">
        <v>0</v>
      </c>
      <c r="M22" s="81" t="n">
        <v>0</v>
      </c>
      <c r="N22" s="112"/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80" t="n">
        <v>0</v>
      </c>
      <c r="M23" s="81" t="n">
        <v>0</v>
      </c>
      <c r="N23" s="112"/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80" t="n">
        <v>0</v>
      </c>
      <c r="M24" s="81" t="n">
        <v>0</v>
      </c>
      <c r="N24" s="112"/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80" t="n">
        <v>0</v>
      </c>
      <c r="M25" s="81" t="n">
        <v>0</v>
      </c>
      <c r="N25" s="112"/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80" t="n">
        <v>0</v>
      </c>
      <c r="M26" s="81" t="n">
        <v>0</v>
      </c>
      <c r="N26" s="112"/>
    </row>
    <row r="27" customFormat="false" ht="15.6" hidden="false" customHeight="true" outlineLevel="0" collapsed="false">
      <c r="A27" s="82"/>
      <c r="B27" s="17" t="s">
        <v>115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80" t="n">
        <v>0</v>
      </c>
      <c r="M27" s="81" t="n">
        <v>0</v>
      </c>
      <c r="N27" s="112"/>
    </row>
    <row r="28" customFormat="false" ht="15.6" hidden="false" customHeight="true" outlineLevel="0" collapsed="false">
      <c r="A28" s="88"/>
      <c r="B28" s="89" t="s">
        <v>116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80" t="n">
        <v>0</v>
      </c>
      <c r="M28" s="81" t="n">
        <v>0</v>
      </c>
      <c r="N28" s="112"/>
    </row>
    <row r="29" s="2" customFormat="true" ht="15.6" hidden="false" customHeight="true" outlineLevel="0" collapsed="false">
      <c r="A29" s="93" t="s">
        <v>117</v>
      </c>
      <c r="B29" s="17" t="s">
        <v>11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1" t="n">
        <v>0</v>
      </c>
      <c r="M29" s="92" t="n">
        <v>0</v>
      </c>
    </row>
    <row r="30" customFormat="false" ht="15.6" hidden="false" customHeight="true" outlineLevel="0" collapsed="false">
      <c r="A30" s="93"/>
      <c r="B30" s="17" t="s">
        <v>119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80" t="n">
        <v>0</v>
      </c>
      <c r="M30" s="81" t="n">
        <v>0</v>
      </c>
    </row>
    <row r="31" customFormat="false" ht="15.6" hidden="false" customHeight="true" outlineLevel="0" collapsed="false">
      <c r="A31" s="93"/>
      <c r="B31" s="89" t="s">
        <v>120</v>
      </c>
      <c r="C31" s="94" t="n">
        <v>0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5" t="n">
        <v>0</v>
      </c>
      <c r="M31" s="96" t="n">
        <v>0</v>
      </c>
    </row>
    <row r="32" s="2" customFormat="true" ht="15.6" hidden="false" customHeight="true" outlineLevel="0" collapsed="false">
      <c r="A32" s="82"/>
      <c r="B32" s="17" t="s">
        <v>121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80" t="n">
        <v>0</v>
      </c>
      <c r="M32" s="81" t="n">
        <v>0</v>
      </c>
      <c r="N32" s="112"/>
    </row>
    <row r="33" customFormat="false" ht="15.6" hidden="false" customHeight="true" outlineLevel="0" collapsed="false">
      <c r="A33" s="82"/>
      <c r="B33" s="17" t="s">
        <v>122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80" t="n">
        <v>0</v>
      </c>
      <c r="M33" s="81" t="n">
        <v>0</v>
      </c>
      <c r="N33" s="112"/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0</v>
      </c>
      <c r="D34" s="79" t="n">
        <v>460</v>
      </c>
      <c r="E34" s="79" t="n">
        <v>0</v>
      </c>
      <c r="F34" s="79" t="n">
        <v>460</v>
      </c>
      <c r="G34" s="79" t="n">
        <v>750</v>
      </c>
      <c r="H34" s="79" t="n">
        <v>0</v>
      </c>
      <c r="I34" s="79" t="n">
        <v>750</v>
      </c>
      <c r="J34" s="79" t="n">
        <v>750</v>
      </c>
      <c r="K34" s="79" t="n">
        <v>1</v>
      </c>
      <c r="L34" s="80" t="n">
        <v>0</v>
      </c>
      <c r="M34" s="81" t="n">
        <v>1630.4347826087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0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80" t="n">
        <v>0</v>
      </c>
      <c r="M35" s="81" t="n">
        <v>0</v>
      </c>
      <c r="N35" s="112"/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80" t="n">
        <v>0</v>
      </c>
      <c r="M36" s="81" t="n">
        <v>0</v>
      </c>
      <c r="N36" s="112"/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80" t="n">
        <v>0</v>
      </c>
      <c r="M37" s="81" t="n">
        <v>0</v>
      </c>
      <c r="N37" s="112"/>
    </row>
    <row r="38" customFormat="false" ht="15.6" hidden="false" customHeight="true" outlineLevel="0" collapsed="false">
      <c r="A38" s="82"/>
      <c r="B38" s="17" t="s">
        <v>128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80" t="n">
        <v>0</v>
      </c>
      <c r="M38" s="81" t="n">
        <v>0</v>
      </c>
    </row>
    <row r="39" s="2" customFormat="true" ht="15.6" hidden="false" customHeight="true" outlineLevel="0" collapsed="false">
      <c r="A39" s="88"/>
      <c r="B39" s="89" t="s">
        <v>129</v>
      </c>
      <c r="C39" s="94" t="n">
        <v>0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5" t="n">
        <v>0</v>
      </c>
      <c r="M39" s="96" t="n">
        <v>0</v>
      </c>
      <c r="N39" s="112"/>
    </row>
    <row r="40" customFormat="false" ht="15.6" hidden="false" customHeight="true" outlineLevel="0" collapsed="false">
      <c r="A40" s="82"/>
      <c r="B40" s="17" t="s">
        <v>130</v>
      </c>
      <c r="C40" s="79" t="n">
        <v>0</v>
      </c>
      <c r="D40" s="79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80" t="n">
        <v>0</v>
      </c>
      <c r="M40" s="81" t="n">
        <v>0</v>
      </c>
      <c r="N40" s="112"/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0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80" t="n">
        <v>0</v>
      </c>
      <c r="M41" s="81" t="n">
        <v>0</v>
      </c>
      <c r="N41" s="112"/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80" t="n">
        <v>0</v>
      </c>
      <c r="M42" s="81" t="n">
        <v>0</v>
      </c>
      <c r="N42" s="112"/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80" t="n">
        <v>0</v>
      </c>
      <c r="M43" s="81" t="n">
        <v>0</v>
      </c>
      <c r="N43" s="112"/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80" t="n">
        <v>0</v>
      </c>
      <c r="M44" s="81" t="n">
        <v>0</v>
      </c>
      <c r="N44" s="112"/>
    </row>
    <row r="45" customFormat="false" ht="15.6" hidden="false" customHeight="true" outlineLevel="0" collapsed="false">
      <c r="A45" s="88"/>
      <c r="B45" s="89" t="s">
        <v>136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80" t="n">
        <v>0</v>
      </c>
      <c r="M45" s="81" t="n">
        <v>0</v>
      </c>
      <c r="N45" s="112"/>
    </row>
    <row r="46" s="2" customFormat="true" ht="15.6" hidden="false" customHeight="true" outlineLevel="0" collapsed="false">
      <c r="A46" s="82"/>
      <c r="B46" s="17" t="s">
        <v>137</v>
      </c>
      <c r="C46" s="90" t="n">
        <v>0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1" t="n">
        <v>0</v>
      </c>
      <c r="M46" s="92" t="n">
        <v>0</v>
      </c>
    </row>
    <row r="47" customFormat="false" ht="15.6" hidden="false" customHeight="true" outlineLevel="0" collapsed="false">
      <c r="A47" s="82"/>
      <c r="B47" s="17" t="s">
        <v>138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80" t="n">
        <v>0</v>
      </c>
      <c r="M47" s="81" t="n">
        <v>0</v>
      </c>
      <c r="N47" s="112"/>
    </row>
    <row r="48" customFormat="false" ht="15.6" hidden="false" customHeight="true" outlineLevel="0" collapsed="false">
      <c r="A48" s="82"/>
      <c r="B48" s="17" t="s">
        <v>139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80" t="n">
        <v>0</v>
      </c>
      <c r="M48" s="81" t="n">
        <v>0</v>
      </c>
      <c r="N48" s="112"/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80" t="n">
        <v>0</v>
      </c>
      <c r="M49" s="81" t="n">
        <v>0</v>
      </c>
      <c r="N49" s="112"/>
    </row>
    <row r="50" customFormat="false" ht="15.6" hidden="false" customHeight="true" outlineLevel="0" collapsed="false">
      <c r="A50" s="82"/>
      <c r="B50" s="17" t="s">
        <v>14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80" t="n">
        <v>0</v>
      </c>
      <c r="M50" s="81" t="n">
        <v>0</v>
      </c>
      <c r="N50" s="112"/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80" t="n">
        <v>0</v>
      </c>
      <c r="M51" s="81" t="n">
        <v>0</v>
      </c>
      <c r="N51" s="112"/>
    </row>
    <row r="52" customFormat="false" ht="15.6" hidden="false" customHeight="true" outlineLevel="0" collapsed="false">
      <c r="A52" s="82"/>
      <c r="B52" s="17" t="s">
        <v>14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80" t="n">
        <v>0</v>
      </c>
      <c r="M52" s="81" t="n">
        <v>0</v>
      </c>
      <c r="N52" s="112"/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80" t="n">
        <v>0</v>
      </c>
      <c r="M53" s="81" t="n">
        <v>0</v>
      </c>
      <c r="N53" s="112"/>
    </row>
    <row r="54" customFormat="false" ht="15.6" hidden="false" customHeight="true" outlineLevel="0" collapsed="false">
      <c r="A54" s="82"/>
      <c r="B54" s="17" t="s">
        <v>14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80" t="n">
        <v>0</v>
      </c>
      <c r="M54" s="81" t="n">
        <v>0</v>
      </c>
      <c r="N54" s="112"/>
    </row>
    <row r="55" customFormat="false" ht="15.6" hidden="false" customHeight="true" outlineLevel="0" collapsed="false">
      <c r="A55" s="82"/>
      <c r="B55" s="17" t="s">
        <v>147</v>
      </c>
      <c r="C55" s="79" t="n">
        <v>0</v>
      </c>
      <c r="D55" s="79" t="n"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80" t="n">
        <v>0</v>
      </c>
      <c r="M55" s="81" t="n">
        <v>0</v>
      </c>
      <c r="N55" s="112"/>
    </row>
    <row r="56" customFormat="false" ht="15.6" hidden="false" customHeight="true" outlineLevel="0" collapsed="false">
      <c r="A56" s="88"/>
      <c r="B56" s="89" t="s">
        <v>148</v>
      </c>
      <c r="C56" s="94" t="n">
        <v>0</v>
      </c>
      <c r="D56" s="94" t="n">
        <v>0</v>
      </c>
      <c r="E56" s="94" t="n">
        <v>0</v>
      </c>
      <c r="F56" s="94" t="n">
        <v>0</v>
      </c>
      <c r="G56" s="94" t="n">
        <v>0</v>
      </c>
      <c r="H56" s="94" t="n">
        <v>0</v>
      </c>
      <c r="I56" s="94" t="n">
        <v>0</v>
      </c>
      <c r="J56" s="94" t="n">
        <v>0</v>
      </c>
      <c r="K56" s="94" t="n">
        <v>0</v>
      </c>
      <c r="L56" s="95" t="n">
        <v>0</v>
      </c>
      <c r="M56" s="96" t="n">
        <v>0</v>
      </c>
      <c r="N56" s="112"/>
    </row>
    <row r="57" s="2" customFormat="true" ht="15.6" hidden="false" customHeight="true" outlineLevel="0" collapsed="false">
      <c r="A57" s="82"/>
      <c r="B57" s="17" t="s">
        <v>149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80" t="n">
        <v>0</v>
      </c>
      <c r="M57" s="81" t="n">
        <v>0</v>
      </c>
      <c r="N57" s="112"/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0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80" t="n">
        <v>0</v>
      </c>
      <c r="M58" s="81" t="n">
        <v>0</v>
      </c>
      <c r="N58" s="112"/>
    </row>
    <row r="59" customFormat="false" ht="15.6" hidden="false" customHeight="true" outlineLevel="0" collapsed="false">
      <c r="A59" s="82"/>
      <c r="B59" s="17" t="s">
        <v>152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80" t="n">
        <v>0</v>
      </c>
      <c r="M59" s="81" t="n">
        <v>0</v>
      </c>
      <c r="N59" s="112"/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0</v>
      </c>
      <c r="D60" s="79" t="n">
        <v>0</v>
      </c>
      <c r="E60" s="79" t="n">
        <v>0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  <c r="L60" s="80" t="n">
        <v>0</v>
      </c>
      <c r="M60" s="81" t="n">
        <v>0</v>
      </c>
      <c r="N60" s="112"/>
    </row>
    <row r="61" customFormat="false" ht="15.6" hidden="false" customHeight="true" outlineLevel="0" collapsed="false">
      <c r="A61" s="82"/>
      <c r="B61" s="17" t="s">
        <v>154</v>
      </c>
      <c r="C61" s="79" t="n">
        <v>0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80" t="n">
        <v>0</v>
      </c>
      <c r="M61" s="81" t="n">
        <v>0</v>
      </c>
      <c r="N61" s="112"/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0</v>
      </c>
      <c r="D62" s="79" t="n">
        <v>0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  <c r="L62" s="80" t="n">
        <v>0</v>
      </c>
      <c r="M62" s="81" t="n">
        <v>0</v>
      </c>
      <c r="N62" s="112"/>
    </row>
    <row r="63" customFormat="false" ht="15.6" hidden="false" customHeight="true" outlineLevel="0" collapsed="false">
      <c r="A63" s="88"/>
      <c r="B63" s="89" t="s">
        <v>156</v>
      </c>
      <c r="C63" s="79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80" t="n">
        <v>0</v>
      </c>
      <c r="M63" s="81" t="n">
        <v>0</v>
      </c>
      <c r="N63" s="112"/>
    </row>
    <row r="64" s="2" customFormat="true" ht="15.6" hidden="false" customHeight="true" outlineLevel="0" collapsed="false">
      <c r="A64" s="82"/>
      <c r="B64" s="17" t="s">
        <v>157</v>
      </c>
      <c r="C64" s="90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1" t="n">
        <v>0</v>
      </c>
      <c r="M64" s="92" t="n">
        <v>0</v>
      </c>
      <c r="N64" s="112"/>
    </row>
    <row r="65" customFormat="false" ht="15.6" hidden="false" customHeight="true" outlineLevel="0" collapsed="false">
      <c r="A65" s="82"/>
      <c r="B65" s="17" t="s">
        <v>158</v>
      </c>
      <c r="C65" s="79" t="n">
        <v>0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80" t="n">
        <v>0</v>
      </c>
      <c r="M65" s="81" t="n">
        <v>0</v>
      </c>
      <c r="N65" s="112"/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0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  <c r="L66" s="80" t="n">
        <v>0</v>
      </c>
      <c r="M66" s="81" t="n">
        <v>0</v>
      </c>
      <c r="N66" s="112"/>
    </row>
    <row r="67" customFormat="false" ht="15.6" hidden="false" customHeight="true" outlineLevel="0" collapsed="false">
      <c r="A67" s="82"/>
      <c r="B67" s="17" t="s">
        <v>161</v>
      </c>
      <c r="C67" s="79" t="n">
        <v>0</v>
      </c>
      <c r="D67" s="79" t="n">
        <v>0</v>
      </c>
      <c r="E67" s="79" t="n">
        <v>0</v>
      </c>
      <c r="F67" s="79" t="n">
        <v>0</v>
      </c>
      <c r="G67" s="79" t="n">
        <v>0</v>
      </c>
      <c r="H67" s="79" t="n">
        <v>0</v>
      </c>
      <c r="I67" s="79" t="n">
        <v>0</v>
      </c>
      <c r="J67" s="79" t="n">
        <v>0</v>
      </c>
      <c r="K67" s="79" t="n">
        <v>0</v>
      </c>
      <c r="L67" s="80" t="n">
        <v>0</v>
      </c>
      <c r="M67" s="81" t="n">
        <v>0</v>
      </c>
      <c r="N67" s="112"/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0</v>
      </c>
      <c r="D68" s="79" t="n">
        <v>0</v>
      </c>
      <c r="E68" s="79" t="n">
        <v>0</v>
      </c>
      <c r="F68" s="79" t="n">
        <v>0</v>
      </c>
      <c r="G68" s="79" t="n">
        <v>0</v>
      </c>
      <c r="H68" s="79" t="n">
        <v>0</v>
      </c>
      <c r="I68" s="79" t="n">
        <v>0</v>
      </c>
      <c r="J68" s="79" t="n">
        <v>0</v>
      </c>
      <c r="K68" s="79" t="n">
        <v>0</v>
      </c>
      <c r="L68" s="80" t="n">
        <v>0</v>
      </c>
      <c r="M68" s="81" t="n">
        <v>0</v>
      </c>
      <c r="N68" s="112"/>
    </row>
    <row r="69" customFormat="false" ht="15.6" hidden="false" customHeight="true" outlineLevel="0" collapsed="false">
      <c r="A69" s="82"/>
      <c r="B69" s="17" t="s">
        <v>164</v>
      </c>
      <c r="C69" s="79" t="n">
        <v>0</v>
      </c>
      <c r="D69" s="79" t="n"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79" t="n">
        <v>0</v>
      </c>
      <c r="L69" s="80" t="n">
        <v>0</v>
      </c>
      <c r="M69" s="81" t="n">
        <v>0</v>
      </c>
      <c r="N69" s="112"/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0</v>
      </c>
      <c r="D70" s="79" t="n"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0</v>
      </c>
      <c r="K70" s="79" t="n">
        <v>0</v>
      </c>
      <c r="L70" s="80" t="n">
        <v>0</v>
      </c>
      <c r="M70" s="81" t="n">
        <v>0</v>
      </c>
      <c r="N70" s="112"/>
    </row>
    <row r="71" customFormat="false" ht="15.6" hidden="false" customHeight="true" outlineLevel="0" collapsed="false">
      <c r="A71" s="82"/>
      <c r="B71" s="17" t="s">
        <v>166</v>
      </c>
      <c r="C71" s="79" t="n">
        <v>0</v>
      </c>
      <c r="D71" s="79" t="n">
        <v>0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0</v>
      </c>
      <c r="J71" s="79" t="n">
        <v>0</v>
      </c>
      <c r="K71" s="79" t="n">
        <v>0</v>
      </c>
      <c r="L71" s="80" t="n">
        <v>0</v>
      </c>
      <c r="M71" s="81" t="n">
        <v>0</v>
      </c>
      <c r="N71" s="112"/>
    </row>
    <row r="72" customFormat="false" ht="15.6" hidden="false" customHeight="true" outlineLevel="0" collapsed="false">
      <c r="A72" s="82"/>
      <c r="B72" s="17" t="s">
        <v>167</v>
      </c>
      <c r="C72" s="79" t="n">
        <v>0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  <c r="L72" s="80" t="n">
        <v>0</v>
      </c>
      <c r="M72" s="81" t="n">
        <v>0</v>
      </c>
      <c r="N72" s="112"/>
    </row>
    <row r="73" customFormat="false" ht="15.6" hidden="false" customHeight="true" outlineLevel="0" collapsed="false">
      <c r="A73" s="99"/>
      <c r="B73" s="23" t="s">
        <v>168</v>
      </c>
      <c r="C73" s="79" t="n">
        <v>0</v>
      </c>
      <c r="D73" s="79" t="n"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80" t="n">
        <v>0</v>
      </c>
      <c r="M73" s="81" t="n">
        <v>0</v>
      </c>
      <c r="N73" s="112"/>
    </row>
    <row r="74" customFormat="false" ht="15.6" hidden="false" customHeight="true" outlineLevel="0" collapsed="false">
      <c r="A74" s="100" t="s">
        <v>169</v>
      </c>
      <c r="B74" s="101"/>
      <c r="C74" s="84" t="n">
        <v>0</v>
      </c>
      <c r="D74" s="84" t="n">
        <v>460</v>
      </c>
      <c r="E74" s="84" t="n">
        <v>0</v>
      </c>
      <c r="F74" s="84" t="n">
        <v>460</v>
      </c>
      <c r="G74" s="84" t="n">
        <v>750</v>
      </c>
      <c r="H74" s="84" t="n">
        <v>0</v>
      </c>
      <c r="I74" s="84" t="n">
        <v>750</v>
      </c>
      <c r="J74" s="84" t="n">
        <v>750</v>
      </c>
      <c r="K74" s="84" t="n">
        <v>1</v>
      </c>
      <c r="L74" s="85" t="n">
        <v>0</v>
      </c>
      <c r="M74" s="86" t="n">
        <v>1630.4347826087</v>
      </c>
      <c r="N74" s="113"/>
    </row>
    <row r="75" customFormat="false" ht="15.6" hidden="false" customHeight="true" outlineLevel="0" collapsed="false">
      <c r="A75" s="102" t="s">
        <v>170</v>
      </c>
      <c r="B75" s="103"/>
      <c r="C75" s="104" t="n">
        <v>0</v>
      </c>
      <c r="D75" s="104" t="n">
        <v>8474</v>
      </c>
      <c r="E75" s="104" t="n">
        <v>0</v>
      </c>
      <c r="F75" s="104" t="n">
        <v>8474</v>
      </c>
      <c r="G75" s="104" t="n">
        <v>69067</v>
      </c>
      <c r="H75" s="104" t="n">
        <v>0</v>
      </c>
      <c r="I75" s="104" t="n">
        <v>69067</v>
      </c>
      <c r="J75" s="104" t="n">
        <v>42079</v>
      </c>
      <c r="K75" s="104" t="n">
        <v>20</v>
      </c>
      <c r="L75" s="105" t="n">
        <v>0</v>
      </c>
      <c r="M75" s="106" t="n">
        <v>8150.46023129573</v>
      </c>
      <c r="N75" s="113"/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86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22"/>
      <c r="C5" s="70" t="s">
        <v>77</v>
      </c>
      <c r="D5" s="70" t="s">
        <v>78</v>
      </c>
      <c r="E5" s="70" t="s">
        <v>79</v>
      </c>
      <c r="F5" s="70" t="s">
        <v>80</v>
      </c>
      <c r="G5" s="70" t="s">
        <v>81</v>
      </c>
      <c r="H5" s="70" t="s">
        <v>82</v>
      </c>
      <c r="I5" s="71" t="s">
        <v>83</v>
      </c>
      <c r="J5" s="70" t="s">
        <v>84</v>
      </c>
      <c r="K5" s="70" t="s">
        <v>85</v>
      </c>
      <c r="L5" s="72" t="s">
        <v>86</v>
      </c>
      <c r="M5" s="73" t="s">
        <v>87</v>
      </c>
    </row>
    <row r="6" customFormat="false" ht="15.6" hidden="false" customHeight="true" outlineLevel="0" collapsed="false">
      <c r="A6" s="74"/>
      <c r="B6" s="11" t="s">
        <v>88</v>
      </c>
      <c r="C6" s="75" t="n">
        <v>0</v>
      </c>
      <c r="D6" s="75" t="n">
        <v>0</v>
      </c>
      <c r="E6" s="75" t="n">
        <v>0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0</v>
      </c>
      <c r="M6" s="77" t="n">
        <v>0</v>
      </c>
    </row>
    <row r="7" customFormat="false" ht="15.6" hidden="false" customHeight="true" outlineLevel="0" collapsed="false">
      <c r="A7" s="78"/>
      <c r="B7" s="17" t="s">
        <v>89</v>
      </c>
      <c r="C7" s="79" t="n">
        <v>0</v>
      </c>
      <c r="D7" s="79" t="n">
        <v>0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  <c r="L7" s="80" t="n">
        <v>0</v>
      </c>
      <c r="M7" s="81" t="n">
        <v>0</v>
      </c>
    </row>
    <row r="8" customFormat="false" ht="15.6" hidden="false" customHeight="true" outlineLevel="0" collapsed="false">
      <c r="A8" s="78"/>
      <c r="B8" s="17" t="s">
        <v>90</v>
      </c>
      <c r="C8" s="79" t="n">
        <v>0</v>
      </c>
      <c r="D8" s="79" t="n">
        <v>1055492</v>
      </c>
      <c r="E8" s="79" t="n">
        <v>6614</v>
      </c>
      <c r="F8" s="79" t="n">
        <v>1048878</v>
      </c>
      <c r="G8" s="79" t="n">
        <v>21985</v>
      </c>
      <c r="H8" s="79" t="n">
        <v>163</v>
      </c>
      <c r="I8" s="79" t="n">
        <v>21822</v>
      </c>
      <c r="J8" s="79" t="n">
        <v>21616</v>
      </c>
      <c r="K8" s="79" t="n">
        <v>86</v>
      </c>
      <c r="L8" s="80" t="n">
        <v>3</v>
      </c>
      <c r="M8" s="81" t="n">
        <v>20.8291488708583</v>
      </c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0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0</v>
      </c>
      <c r="L9" s="80" t="n">
        <v>0</v>
      </c>
      <c r="M9" s="81" t="n">
        <v>0</v>
      </c>
    </row>
    <row r="10" customFormat="false" ht="15.6" hidden="false" customHeight="true" outlineLevel="0" collapsed="false">
      <c r="A10" s="78"/>
      <c r="B10" s="17" t="s">
        <v>93</v>
      </c>
      <c r="C10" s="79" t="n">
        <v>52299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80" t="n">
        <v>0</v>
      </c>
      <c r="M10" s="81" t="n">
        <v>0</v>
      </c>
    </row>
    <row r="11" customFormat="false" ht="15.6" hidden="false" customHeight="true" outlineLevel="0" collapsed="false">
      <c r="A11" s="78"/>
      <c r="B11" s="17" t="s">
        <v>94</v>
      </c>
      <c r="C11" s="79" t="n">
        <v>1074632</v>
      </c>
      <c r="D11" s="79" t="n">
        <v>764838</v>
      </c>
      <c r="E11" s="79" t="n">
        <v>0</v>
      </c>
      <c r="F11" s="79" t="n">
        <v>764838</v>
      </c>
      <c r="G11" s="79" t="n">
        <v>7969</v>
      </c>
      <c r="H11" s="79" t="n">
        <v>0</v>
      </c>
      <c r="I11" s="79" t="n">
        <v>7969</v>
      </c>
      <c r="J11" s="79" t="n">
        <v>7969</v>
      </c>
      <c r="K11" s="79" t="n">
        <v>24</v>
      </c>
      <c r="L11" s="80" t="n">
        <v>0</v>
      </c>
      <c r="M11" s="81" t="n">
        <v>10.419199882851</v>
      </c>
    </row>
    <row r="12" customFormat="false" ht="15.6" hidden="false" customHeight="true" outlineLevel="0" collapsed="false">
      <c r="A12" s="78"/>
      <c r="B12" s="17" t="s">
        <v>95</v>
      </c>
      <c r="C12" s="79" t="n">
        <v>2142283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80" t="n">
        <v>0</v>
      </c>
      <c r="M12" s="81" t="n">
        <v>0</v>
      </c>
    </row>
    <row r="13" customFormat="false" ht="15.6" hidden="false" customHeight="true" outlineLevel="0" collapsed="false">
      <c r="A13" s="83"/>
      <c r="B13" s="23" t="s">
        <v>96</v>
      </c>
      <c r="C13" s="79" t="n">
        <v>0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80" t="n">
        <v>0</v>
      </c>
      <c r="M13" s="81" t="n">
        <v>0</v>
      </c>
    </row>
    <row r="14" customFormat="false" ht="15.6" hidden="false" customHeight="true" outlineLevel="0" collapsed="false">
      <c r="A14" s="37" t="s">
        <v>97</v>
      </c>
      <c r="B14" s="37"/>
      <c r="C14" s="84" t="n">
        <v>3739905</v>
      </c>
      <c r="D14" s="84" t="n">
        <v>1820330</v>
      </c>
      <c r="E14" s="84" t="n">
        <v>6614</v>
      </c>
      <c r="F14" s="84" t="n">
        <v>1813716</v>
      </c>
      <c r="G14" s="84" t="n">
        <v>29954</v>
      </c>
      <c r="H14" s="84" t="n">
        <v>163</v>
      </c>
      <c r="I14" s="84" t="n">
        <v>29791</v>
      </c>
      <c r="J14" s="84" t="n">
        <v>29585</v>
      </c>
      <c r="K14" s="84" t="n">
        <v>110</v>
      </c>
      <c r="L14" s="85" t="n">
        <v>3</v>
      </c>
      <c r="M14" s="86" t="n">
        <v>16.45525811254</v>
      </c>
    </row>
    <row r="15" customFormat="false" ht="15.6" hidden="false" customHeight="true" outlineLevel="0" collapsed="false">
      <c r="A15" s="87"/>
      <c r="B15" s="11" t="s">
        <v>98</v>
      </c>
      <c r="C15" s="79" t="n">
        <v>0</v>
      </c>
      <c r="D15" s="79" t="n">
        <v>935451</v>
      </c>
      <c r="E15" s="79" t="n">
        <v>0</v>
      </c>
      <c r="F15" s="79" t="n">
        <v>935451</v>
      </c>
      <c r="G15" s="79" t="n">
        <v>8887</v>
      </c>
      <c r="H15" s="79" t="n">
        <v>0</v>
      </c>
      <c r="I15" s="79" t="n">
        <v>8887</v>
      </c>
      <c r="J15" s="79" t="n">
        <v>8887</v>
      </c>
      <c r="K15" s="79" t="n">
        <v>8</v>
      </c>
      <c r="L15" s="80" t="n">
        <v>0</v>
      </c>
      <c r="M15" s="81" t="n">
        <v>9.5002303701637</v>
      </c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80" t="n">
        <v>0</v>
      </c>
      <c r="M16" s="81" t="n">
        <v>0</v>
      </c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77620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80" t="n">
        <v>0</v>
      </c>
      <c r="M17" s="81" t="n">
        <v>0</v>
      </c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80" t="n">
        <v>0</v>
      </c>
      <c r="M18" s="81" t="n">
        <v>0</v>
      </c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80" t="n">
        <v>0</v>
      </c>
      <c r="M19" s="81" t="n">
        <v>0</v>
      </c>
    </row>
    <row r="20" customFormat="false" ht="15.6" hidden="false" customHeight="true" outlineLevel="0" collapsed="false">
      <c r="A20" s="88"/>
      <c r="B20" s="89" t="s">
        <v>107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80" t="n">
        <v>0</v>
      </c>
      <c r="M20" s="81" t="n">
        <v>0</v>
      </c>
    </row>
    <row r="21" s="2" customFormat="true" ht="15.6" hidden="false" customHeight="true" outlineLevel="0" collapsed="false">
      <c r="A21" s="82"/>
      <c r="B21" s="17" t="s">
        <v>108</v>
      </c>
      <c r="C21" s="90" t="n">
        <v>8343</v>
      </c>
      <c r="D21" s="90" t="n">
        <v>333974</v>
      </c>
      <c r="E21" s="90" t="n">
        <v>51859</v>
      </c>
      <c r="F21" s="90" t="n">
        <v>282115</v>
      </c>
      <c r="G21" s="90" t="n">
        <v>2932</v>
      </c>
      <c r="H21" s="90" t="n">
        <v>455</v>
      </c>
      <c r="I21" s="90" t="n">
        <v>2477</v>
      </c>
      <c r="J21" s="90" t="n">
        <v>2477</v>
      </c>
      <c r="K21" s="90" t="n">
        <v>55</v>
      </c>
      <c r="L21" s="91" t="n">
        <v>9</v>
      </c>
      <c r="M21" s="92" t="n">
        <v>8.77912651883081</v>
      </c>
    </row>
    <row r="22" customFormat="false" ht="15.6" hidden="false" customHeight="true" outlineLevel="0" collapsed="false">
      <c r="A22" s="82"/>
      <c r="B22" s="17" t="s">
        <v>109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80" t="n">
        <v>0</v>
      </c>
      <c r="M22" s="81" t="n">
        <v>0</v>
      </c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0</v>
      </c>
      <c r="D23" s="79" t="n">
        <v>287510</v>
      </c>
      <c r="E23" s="79" t="n">
        <v>0</v>
      </c>
      <c r="F23" s="79" t="n">
        <v>287510</v>
      </c>
      <c r="G23" s="79" t="n">
        <v>3230</v>
      </c>
      <c r="H23" s="79" t="n">
        <v>0</v>
      </c>
      <c r="I23" s="79" t="n">
        <v>3230</v>
      </c>
      <c r="J23" s="79" t="n">
        <v>3230</v>
      </c>
      <c r="K23" s="79" t="n">
        <v>25</v>
      </c>
      <c r="L23" s="80" t="n">
        <v>0</v>
      </c>
      <c r="M23" s="81" t="n">
        <v>11.2343918472401</v>
      </c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486</v>
      </c>
      <c r="D24" s="79" t="n">
        <v>142121</v>
      </c>
      <c r="E24" s="79" t="n">
        <v>0</v>
      </c>
      <c r="F24" s="79" t="n">
        <v>142121</v>
      </c>
      <c r="G24" s="79" t="n">
        <v>4647</v>
      </c>
      <c r="H24" s="79" t="n">
        <v>0</v>
      </c>
      <c r="I24" s="79" t="n">
        <v>4647</v>
      </c>
      <c r="J24" s="79" t="n">
        <v>4647</v>
      </c>
      <c r="K24" s="79" t="n">
        <v>12</v>
      </c>
      <c r="L24" s="80" t="n">
        <v>0</v>
      </c>
      <c r="M24" s="81" t="n">
        <v>32.6974901668297</v>
      </c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0</v>
      </c>
      <c r="D25" s="79" t="n">
        <v>393760</v>
      </c>
      <c r="E25" s="79" t="n">
        <v>902</v>
      </c>
      <c r="F25" s="79" t="n">
        <v>392858</v>
      </c>
      <c r="G25" s="79" t="n">
        <v>3544</v>
      </c>
      <c r="H25" s="79" t="n">
        <v>8</v>
      </c>
      <c r="I25" s="79" t="n">
        <v>3536</v>
      </c>
      <c r="J25" s="79" t="n">
        <v>3536</v>
      </c>
      <c r="K25" s="79" t="n">
        <v>10</v>
      </c>
      <c r="L25" s="80" t="n">
        <v>1</v>
      </c>
      <c r="M25" s="81" t="n">
        <v>9.00040633888663</v>
      </c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80" t="n">
        <v>0</v>
      </c>
      <c r="M26" s="81" t="n">
        <v>0</v>
      </c>
    </row>
    <row r="27" customFormat="false" ht="15.6" hidden="false" customHeight="true" outlineLevel="0" collapsed="false">
      <c r="A27" s="82"/>
      <c r="B27" s="17" t="s">
        <v>115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80" t="n">
        <v>0</v>
      </c>
      <c r="M27" s="81" t="n">
        <v>0</v>
      </c>
    </row>
    <row r="28" customFormat="false" ht="15.6" hidden="false" customHeight="true" outlineLevel="0" collapsed="false">
      <c r="A28" s="88"/>
      <c r="B28" s="89" t="s">
        <v>116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80" t="n">
        <v>0</v>
      </c>
      <c r="M28" s="81" t="n">
        <v>0</v>
      </c>
    </row>
    <row r="29" s="2" customFormat="true" ht="15.6" hidden="false" customHeight="true" outlineLevel="0" collapsed="false">
      <c r="A29" s="93" t="s">
        <v>117</v>
      </c>
      <c r="B29" s="17" t="s">
        <v>11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1" t="n">
        <v>0</v>
      </c>
      <c r="M29" s="92" t="n">
        <v>0</v>
      </c>
    </row>
    <row r="30" customFormat="false" ht="15.6" hidden="false" customHeight="true" outlineLevel="0" collapsed="false">
      <c r="A30" s="93"/>
      <c r="B30" s="17" t="s">
        <v>119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80" t="n">
        <v>0</v>
      </c>
      <c r="M30" s="81" t="n">
        <v>0</v>
      </c>
    </row>
    <row r="31" customFormat="false" ht="15.6" hidden="false" customHeight="true" outlineLevel="0" collapsed="false">
      <c r="A31" s="93"/>
      <c r="B31" s="89" t="s">
        <v>120</v>
      </c>
      <c r="C31" s="94" t="n">
        <v>0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5" t="n">
        <v>0</v>
      </c>
      <c r="M31" s="96" t="n">
        <v>0</v>
      </c>
    </row>
    <row r="32" s="2" customFormat="true" ht="15.6" hidden="false" customHeight="true" outlineLevel="0" collapsed="false">
      <c r="A32" s="82"/>
      <c r="B32" s="17" t="s">
        <v>121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80" t="n">
        <v>0</v>
      </c>
      <c r="M32" s="81" t="n">
        <v>0</v>
      </c>
    </row>
    <row r="33" customFormat="false" ht="15.6" hidden="false" customHeight="true" outlineLevel="0" collapsed="false">
      <c r="A33" s="82"/>
      <c r="B33" s="17" t="s">
        <v>122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80" t="n">
        <v>0</v>
      </c>
      <c r="M33" s="81" t="n">
        <v>0</v>
      </c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80" t="n">
        <v>0</v>
      </c>
      <c r="M34" s="81" t="n">
        <v>0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0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80" t="n">
        <v>0</v>
      </c>
      <c r="M35" s="81" t="n">
        <v>0</v>
      </c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80" t="n">
        <v>0</v>
      </c>
      <c r="M36" s="81" t="n">
        <v>0</v>
      </c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80" t="n">
        <v>0</v>
      </c>
      <c r="M37" s="81" t="n">
        <v>0</v>
      </c>
    </row>
    <row r="38" customFormat="false" ht="15.6" hidden="false" customHeight="true" outlineLevel="0" collapsed="false">
      <c r="A38" s="82"/>
      <c r="B38" s="17" t="s">
        <v>128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80" t="n">
        <v>0</v>
      </c>
      <c r="M38" s="81" t="n">
        <v>0</v>
      </c>
    </row>
    <row r="39" s="2" customFormat="true" ht="15.6" hidden="false" customHeight="true" outlineLevel="0" collapsed="false">
      <c r="A39" s="88"/>
      <c r="B39" s="89" t="s">
        <v>129</v>
      </c>
      <c r="C39" s="94" t="n">
        <v>0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5" t="n">
        <v>0</v>
      </c>
      <c r="M39" s="96" t="n">
        <v>0</v>
      </c>
    </row>
    <row r="40" customFormat="false" ht="15.6" hidden="false" customHeight="true" outlineLevel="0" collapsed="false">
      <c r="A40" s="82"/>
      <c r="B40" s="17" t="s">
        <v>130</v>
      </c>
      <c r="C40" s="79" t="n">
        <v>0</v>
      </c>
      <c r="D40" s="79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80" t="n">
        <v>0</v>
      </c>
      <c r="M40" s="81" t="n">
        <v>0</v>
      </c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0</v>
      </c>
      <c r="D41" s="79" t="n">
        <v>5329</v>
      </c>
      <c r="E41" s="79" t="n">
        <v>0</v>
      </c>
      <c r="F41" s="79" t="n">
        <v>5329</v>
      </c>
      <c r="G41" s="79" t="n">
        <v>39</v>
      </c>
      <c r="H41" s="79" t="n">
        <v>0</v>
      </c>
      <c r="I41" s="79" t="n">
        <v>39</v>
      </c>
      <c r="J41" s="79" t="n">
        <v>39</v>
      </c>
      <c r="K41" s="79" t="n">
        <v>3</v>
      </c>
      <c r="L41" s="80" t="n">
        <v>0</v>
      </c>
      <c r="M41" s="81" t="n">
        <v>7.31844623756802</v>
      </c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80" t="n">
        <v>0</v>
      </c>
      <c r="M42" s="81" t="n">
        <v>0</v>
      </c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80" t="n">
        <v>0</v>
      </c>
      <c r="M43" s="81" t="n">
        <v>0</v>
      </c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5154987</v>
      </c>
      <c r="D44" s="79" t="n">
        <v>4639</v>
      </c>
      <c r="E44" s="79" t="n">
        <v>0</v>
      </c>
      <c r="F44" s="79" t="n">
        <v>4639</v>
      </c>
      <c r="G44" s="79" t="n">
        <v>5</v>
      </c>
      <c r="H44" s="79" t="n">
        <v>0</v>
      </c>
      <c r="I44" s="79" t="n">
        <v>5</v>
      </c>
      <c r="J44" s="79" t="n">
        <v>5</v>
      </c>
      <c r="K44" s="79" t="n">
        <v>10</v>
      </c>
      <c r="L44" s="80" t="n">
        <v>0</v>
      </c>
      <c r="M44" s="81" t="n">
        <v>1.07781849536538</v>
      </c>
    </row>
    <row r="45" customFormat="false" ht="15.6" hidden="false" customHeight="true" outlineLevel="0" collapsed="false">
      <c r="A45" s="88"/>
      <c r="B45" s="89" t="s">
        <v>136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80" t="n">
        <v>0</v>
      </c>
      <c r="M45" s="81" t="n">
        <v>0</v>
      </c>
    </row>
    <row r="46" s="2" customFormat="true" ht="15.6" hidden="false" customHeight="true" outlineLevel="0" collapsed="false">
      <c r="A46" s="82"/>
      <c r="B46" s="17" t="s">
        <v>137</v>
      </c>
      <c r="C46" s="90" t="n">
        <v>1629362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1" t="n">
        <v>0</v>
      </c>
      <c r="M46" s="92" t="n">
        <v>0</v>
      </c>
    </row>
    <row r="47" customFormat="false" ht="15.6" hidden="false" customHeight="true" outlineLevel="0" collapsed="false">
      <c r="A47" s="82"/>
      <c r="B47" s="17" t="s">
        <v>138</v>
      </c>
      <c r="C47" s="79" t="n">
        <v>9699391</v>
      </c>
      <c r="D47" s="79" t="n">
        <v>660285</v>
      </c>
      <c r="E47" s="79" t="n">
        <v>0</v>
      </c>
      <c r="F47" s="79" t="n">
        <v>660285</v>
      </c>
      <c r="G47" s="79" t="n">
        <v>6735</v>
      </c>
      <c r="H47" s="79" t="n">
        <v>0</v>
      </c>
      <c r="I47" s="79" t="n">
        <v>6735</v>
      </c>
      <c r="J47" s="79" t="n">
        <v>6735</v>
      </c>
      <c r="K47" s="79" t="n">
        <v>111</v>
      </c>
      <c r="L47" s="80" t="n">
        <v>0</v>
      </c>
      <c r="M47" s="81" t="n">
        <v>10.2001408482701</v>
      </c>
    </row>
    <row r="48" customFormat="false" ht="15.6" hidden="false" customHeight="true" outlineLevel="0" collapsed="false">
      <c r="A48" s="82"/>
      <c r="B48" s="17" t="s">
        <v>139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80" t="n">
        <v>0</v>
      </c>
      <c r="M48" s="81" t="n">
        <v>0</v>
      </c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0</v>
      </c>
      <c r="D49" s="79" t="n">
        <v>548837</v>
      </c>
      <c r="E49" s="79" t="n">
        <v>0</v>
      </c>
      <c r="F49" s="79" t="n">
        <v>548837</v>
      </c>
      <c r="G49" s="79" t="n">
        <v>2964</v>
      </c>
      <c r="H49" s="79" t="n">
        <v>0</v>
      </c>
      <c r="I49" s="79" t="n">
        <v>2964</v>
      </c>
      <c r="J49" s="79" t="n">
        <v>2964</v>
      </c>
      <c r="K49" s="79" t="n">
        <v>2</v>
      </c>
      <c r="L49" s="80" t="n">
        <v>0</v>
      </c>
      <c r="M49" s="81" t="n">
        <v>5.400510534093</v>
      </c>
    </row>
    <row r="50" customFormat="false" ht="15.6" hidden="false" customHeight="true" outlineLevel="0" collapsed="false">
      <c r="A50" s="82"/>
      <c r="B50" s="17" t="s">
        <v>142</v>
      </c>
      <c r="C50" s="79" t="n">
        <v>6636</v>
      </c>
      <c r="D50" s="79" t="n">
        <v>669048</v>
      </c>
      <c r="E50" s="79" t="n">
        <v>6972</v>
      </c>
      <c r="F50" s="79" t="n">
        <v>662076</v>
      </c>
      <c r="G50" s="79" t="n">
        <v>17395</v>
      </c>
      <c r="H50" s="79" t="n">
        <v>181</v>
      </c>
      <c r="I50" s="79" t="n">
        <v>17214</v>
      </c>
      <c r="J50" s="79" t="n">
        <v>17214</v>
      </c>
      <c r="K50" s="79" t="n">
        <v>27</v>
      </c>
      <c r="L50" s="80" t="n">
        <v>9</v>
      </c>
      <c r="M50" s="81" t="n">
        <v>25.9996293240545</v>
      </c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1172</v>
      </c>
      <c r="D51" s="79" t="n">
        <v>1006478</v>
      </c>
      <c r="E51" s="79" t="n">
        <v>44150</v>
      </c>
      <c r="F51" s="79" t="n">
        <v>962328</v>
      </c>
      <c r="G51" s="79" t="n">
        <v>3050</v>
      </c>
      <c r="H51" s="79" t="n">
        <v>134</v>
      </c>
      <c r="I51" s="79" t="n">
        <v>2916</v>
      </c>
      <c r="J51" s="79" t="n">
        <v>2916</v>
      </c>
      <c r="K51" s="79" t="n">
        <v>99</v>
      </c>
      <c r="L51" s="80" t="n">
        <v>5</v>
      </c>
      <c r="M51" s="81" t="n">
        <v>3.03036926788266</v>
      </c>
    </row>
    <row r="52" customFormat="false" ht="15.6" hidden="false" customHeight="true" outlineLevel="0" collapsed="false">
      <c r="A52" s="82"/>
      <c r="B52" s="17" t="s">
        <v>144</v>
      </c>
      <c r="C52" s="79" t="n">
        <v>960933</v>
      </c>
      <c r="D52" s="79" t="n">
        <v>1025483</v>
      </c>
      <c r="E52" s="79" t="n">
        <v>479</v>
      </c>
      <c r="F52" s="79" t="n">
        <v>1025004</v>
      </c>
      <c r="G52" s="79" t="n">
        <v>16782</v>
      </c>
      <c r="H52" s="79" t="n">
        <v>8</v>
      </c>
      <c r="I52" s="79" t="n">
        <v>16774</v>
      </c>
      <c r="J52" s="79" t="n">
        <v>16774</v>
      </c>
      <c r="K52" s="79" t="n">
        <v>35</v>
      </c>
      <c r="L52" s="80" t="n">
        <v>1</v>
      </c>
      <c r="M52" s="81" t="n">
        <v>16.3649714329735</v>
      </c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1159624</v>
      </c>
      <c r="D53" s="79" t="n">
        <v>852</v>
      </c>
      <c r="E53" s="79" t="n">
        <v>0</v>
      </c>
      <c r="F53" s="79" t="n">
        <v>852</v>
      </c>
      <c r="G53" s="79" t="n">
        <v>6</v>
      </c>
      <c r="H53" s="79" t="n">
        <v>0</v>
      </c>
      <c r="I53" s="79" t="n">
        <v>6</v>
      </c>
      <c r="J53" s="79" t="n">
        <v>6</v>
      </c>
      <c r="K53" s="79" t="n">
        <v>1</v>
      </c>
      <c r="L53" s="80" t="n">
        <v>0</v>
      </c>
      <c r="M53" s="81" t="n">
        <v>7.04225352112676</v>
      </c>
    </row>
    <row r="54" customFormat="false" ht="15.6" hidden="false" customHeight="true" outlineLevel="0" collapsed="false">
      <c r="A54" s="82"/>
      <c r="B54" s="17" t="s">
        <v>146</v>
      </c>
      <c r="C54" s="79" t="n">
        <v>633410</v>
      </c>
      <c r="D54" s="79" t="n">
        <v>406320</v>
      </c>
      <c r="E54" s="79" t="n">
        <v>0</v>
      </c>
      <c r="F54" s="79" t="n">
        <v>406320</v>
      </c>
      <c r="G54" s="79" t="n">
        <v>7547</v>
      </c>
      <c r="H54" s="79" t="n">
        <v>0</v>
      </c>
      <c r="I54" s="79" t="n">
        <v>7547</v>
      </c>
      <c r="J54" s="79" t="n">
        <v>7547</v>
      </c>
      <c r="K54" s="79" t="n">
        <v>11</v>
      </c>
      <c r="L54" s="80" t="n">
        <v>0</v>
      </c>
      <c r="M54" s="81" t="n">
        <v>18.5740303209293</v>
      </c>
    </row>
    <row r="55" customFormat="false" ht="15.6" hidden="false" customHeight="true" outlineLevel="0" collapsed="false">
      <c r="A55" s="82"/>
      <c r="B55" s="17" t="s">
        <v>147</v>
      </c>
      <c r="C55" s="79" t="n">
        <v>1858</v>
      </c>
      <c r="D55" s="79" t="n">
        <v>343688</v>
      </c>
      <c r="E55" s="79" t="n">
        <v>33916</v>
      </c>
      <c r="F55" s="79" t="n">
        <v>309772</v>
      </c>
      <c r="G55" s="79" t="n">
        <v>7141</v>
      </c>
      <c r="H55" s="79" t="n">
        <v>728</v>
      </c>
      <c r="I55" s="79" t="n">
        <v>6413</v>
      </c>
      <c r="J55" s="79" t="n">
        <v>6413</v>
      </c>
      <c r="K55" s="79" t="n">
        <v>52</v>
      </c>
      <c r="L55" s="80" t="n">
        <v>9</v>
      </c>
      <c r="M55" s="81" t="n">
        <v>20.7775656991225</v>
      </c>
    </row>
    <row r="56" customFormat="false" ht="15.6" hidden="false" customHeight="true" outlineLevel="0" collapsed="false">
      <c r="A56" s="88"/>
      <c r="B56" s="89" t="s">
        <v>148</v>
      </c>
      <c r="C56" s="94" t="n">
        <v>2767837</v>
      </c>
      <c r="D56" s="94" t="n">
        <v>1388615</v>
      </c>
      <c r="E56" s="94" t="n">
        <v>0</v>
      </c>
      <c r="F56" s="94" t="n">
        <v>1388615</v>
      </c>
      <c r="G56" s="94" t="n">
        <v>7832</v>
      </c>
      <c r="H56" s="94" t="n">
        <v>0</v>
      </c>
      <c r="I56" s="94" t="n">
        <v>7832</v>
      </c>
      <c r="J56" s="94" t="n">
        <v>7132</v>
      </c>
      <c r="K56" s="94" t="n">
        <v>3</v>
      </c>
      <c r="L56" s="95" t="n">
        <v>0</v>
      </c>
      <c r="M56" s="96" t="n">
        <v>5.64015223802134</v>
      </c>
    </row>
    <row r="57" s="2" customFormat="true" ht="15.6" hidden="false" customHeight="true" outlineLevel="0" collapsed="false">
      <c r="A57" s="82"/>
      <c r="B57" s="17" t="s">
        <v>149</v>
      </c>
      <c r="C57" s="79" t="n">
        <v>118683</v>
      </c>
      <c r="D57" s="79" t="n">
        <v>1370255</v>
      </c>
      <c r="E57" s="79" t="n">
        <v>124275</v>
      </c>
      <c r="F57" s="79" t="n">
        <v>1245980</v>
      </c>
      <c r="G57" s="79" t="n">
        <v>3718</v>
      </c>
      <c r="H57" s="79" t="n">
        <v>323</v>
      </c>
      <c r="I57" s="79" t="n">
        <v>3395</v>
      </c>
      <c r="J57" s="79" t="n">
        <v>3395</v>
      </c>
      <c r="K57" s="79" t="n">
        <v>77</v>
      </c>
      <c r="L57" s="80" t="n">
        <v>6</v>
      </c>
      <c r="M57" s="81" t="n">
        <v>2.71336357101415</v>
      </c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0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80" t="n">
        <v>0</v>
      </c>
      <c r="M58" s="81" t="n">
        <v>0</v>
      </c>
    </row>
    <row r="59" customFormat="false" ht="15.6" hidden="false" customHeight="true" outlineLevel="0" collapsed="false">
      <c r="A59" s="82"/>
      <c r="B59" s="17" t="s">
        <v>152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80" t="n">
        <v>0</v>
      </c>
      <c r="M59" s="81" t="n">
        <v>0</v>
      </c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1684458</v>
      </c>
      <c r="D60" s="79" t="n">
        <v>2621581</v>
      </c>
      <c r="E60" s="79" t="n">
        <v>0</v>
      </c>
      <c r="F60" s="79" t="n">
        <v>2621581</v>
      </c>
      <c r="G60" s="79" t="n">
        <v>21675</v>
      </c>
      <c r="H60" s="79" t="n">
        <v>0</v>
      </c>
      <c r="I60" s="79" t="n">
        <v>21675</v>
      </c>
      <c r="J60" s="79" t="n">
        <v>21663</v>
      </c>
      <c r="K60" s="79" t="n">
        <v>4</v>
      </c>
      <c r="L60" s="80" t="n">
        <v>0</v>
      </c>
      <c r="M60" s="81" t="n">
        <v>8.26791161516657</v>
      </c>
    </row>
    <row r="61" customFormat="false" ht="15.6" hidden="false" customHeight="true" outlineLevel="0" collapsed="false">
      <c r="A61" s="82"/>
      <c r="B61" s="17" t="s">
        <v>154</v>
      </c>
      <c r="C61" s="79" t="n">
        <v>0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80" t="n">
        <v>0</v>
      </c>
      <c r="M61" s="81" t="n">
        <v>0</v>
      </c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0</v>
      </c>
      <c r="D62" s="79" t="n">
        <v>0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  <c r="L62" s="80" t="n">
        <v>0</v>
      </c>
      <c r="M62" s="81" t="n">
        <v>0</v>
      </c>
    </row>
    <row r="63" customFormat="false" ht="15.6" hidden="false" customHeight="true" outlineLevel="0" collapsed="false">
      <c r="A63" s="88"/>
      <c r="B63" s="89" t="s">
        <v>156</v>
      </c>
      <c r="C63" s="79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80" t="n">
        <v>0</v>
      </c>
      <c r="M63" s="81" t="n">
        <v>0</v>
      </c>
      <c r="N63" s="2"/>
    </row>
    <row r="64" s="2" customFormat="true" ht="15.6" hidden="false" customHeight="true" outlineLevel="0" collapsed="false">
      <c r="A64" s="82"/>
      <c r="B64" s="17" t="s">
        <v>157</v>
      </c>
      <c r="C64" s="90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1" t="n">
        <v>0</v>
      </c>
      <c r="M64" s="92" t="n">
        <v>0</v>
      </c>
    </row>
    <row r="65" customFormat="false" ht="15.6" hidden="false" customHeight="true" outlineLevel="0" collapsed="false">
      <c r="A65" s="82"/>
      <c r="B65" s="17" t="s">
        <v>158</v>
      </c>
      <c r="C65" s="79" t="n">
        <v>1056</v>
      </c>
      <c r="D65" s="79" t="n">
        <v>174834</v>
      </c>
      <c r="E65" s="79" t="n">
        <v>20368</v>
      </c>
      <c r="F65" s="79" t="n">
        <v>154466</v>
      </c>
      <c r="G65" s="79" t="n">
        <v>2478</v>
      </c>
      <c r="H65" s="79" t="n">
        <v>298</v>
      </c>
      <c r="I65" s="79" t="n">
        <v>2180</v>
      </c>
      <c r="J65" s="79" t="n">
        <v>2180</v>
      </c>
      <c r="K65" s="79" t="n">
        <v>20</v>
      </c>
      <c r="L65" s="80" t="n">
        <v>2</v>
      </c>
      <c r="M65" s="81" t="n">
        <v>14.1734445245204</v>
      </c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2296174</v>
      </c>
      <c r="D66" s="79" t="n">
        <v>10938761</v>
      </c>
      <c r="E66" s="79" t="n">
        <v>21533</v>
      </c>
      <c r="F66" s="79" t="n">
        <v>10917228</v>
      </c>
      <c r="G66" s="79" t="n">
        <v>91138</v>
      </c>
      <c r="H66" s="79" t="n">
        <v>291</v>
      </c>
      <c r="I66" s="79" t="n">
        <v>90847</v>
      </c>
      <c r="J66" s="79" t="n">
        <v>90847</v>
      </c>
      <c r="K66" s="79" t="n">
        <v>123</v>
      </c>
      <c r="L66" s="80" t="n">
        <v>4</v>
      </c>
      <c r="M66" s="81" t="n">
        <v>8.33165657426833</v>
      </c>
    </row>
    <row r="67" customFormat="false" ht="15.6" hidden="false" customHeight="true" outlineLevel="0" collapsed="false">
      <c r="A67" s="82"/>
      <c r="B67" s="17" t="s">
        <v>161</v>
      </c>
      <c r="C67" s="79" t="n">
        <v>0</v>
      </c>
      <c r="D67" s="79" t="n">
        <v>0</v>
      </c>
      <c r="E67" s="79" t="n">
        <v>0</v>
      </c>
      <c r="F67" s="79" t="n">
        <v>0</v>
      </c>
      <c r="G67" s="79" t="n">
        <v>0</v>
      </c>
      <c r="H67" s="79" t="n">
        <v>0</v>
      </c>
      <c r="I67" s="79" t="n">
        <v>0</v>
      </c>
      <c r="J67" s="79" t="n">
        <v>0</v>
      </c>
      <c r="K67" s="79" t="n">
        <v>0</v>
      </c>
      <c r="L67" s="80" t="n">
        <v>0</v>
      </c>
      <c r="M67" s="81" t="n">
        <v>0</v>
      </c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0</v>
      </c>
      <c r="D68" s="79" t="n">
        <v>0</v>
      </c>
      <c r="E68" s="79" t="n">
        <v>0</v>
      </c>
      <c r="F68" s="79" t="n">
        <v>0</v>
      </c>
      <c r="G68" s="79" t="n">
        <v>0</v>
      </c>
      <c r="H68" s="79" t="n">
        <v>0</v>
      </c>
      <c r="I68" s="79" t="n">
        <v>0</v>
      </c>
      <c r="J68" s="79" t="n">
        <v>0</v>
      </c>
      <c r="K68" s="79" t="n">
        <v>0</v>
      </c>
      <c r="L68" s="80" t="n">
        <v>0</v>
      </c>
      <c r="M68" s="81" t="n">
        <v>0</v>
      </c>
    </row>
    <row r="69" customFormat="false" ht="15.6" hidden="false" customHeight="true" outlineLevel="0" collapsed="false">
      <c r="A69" s="82"/>
      <c r="B69" s="17" t="s">
        <v>164</v>
      </c>
      <c r="C69" s="79" t="n">
        <v>496</v>
      </c>
      <c r="D69" s="79" t="n">
        <v>958274</v>
      </c>
      <c r="E69" s="79" t="n">
        <v>0</v>
      </c>
      <c r="F69" s="79" t="n">
        <v>958274</v>
      </c>
      <c r="G69" s="79" t="n">
        <v>10066</v>
      </c>
      <c r="H69" s="79" t="n">
        <v>0</v>
      </c>
      <c r="I69" s="79" t="n">
        <v>10066</v>
      </c>
      <c r="J69" s="79" t="n">
        <v>10066</v>
      </c>
      <c r="K69" s="79" t="n">
        <v>37</v>
      </c>
      <c r="L69" s="80" t="n">
        <v>0</v>
      </c>
      <c r="M69" s="81" t="n">
        <v>10.5043025272521</v>
      </c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0</v>
      </c>
      <c r="D70" s="79" t="n">
        <v>9809</v>
      </c>
      <c r="E70" s="79" t="n">
        <v>0</v>
      </c>
      <c r="F70" s="79" t="n">
        <v>9809</v>
      </c>
      <c r="G70" s="79" t="n">
        <v>65</v>
      </c>
      <c r="H70" s="79" t="n">
        <v>0</v>
      </c>
      <c r="I70" s="79" t="n">
        <v>65</v>
      </c>
      <c r="J70" s="79" t="n">
        <v>65</v>
      </c>
      <c r="K70" s="79" t="n">
        <v>3</v>
      </c>
      <c r="L70" s="80" t="n">
        <v>0</v>
      </c>
      <c r="M70" s="81" t="n">
        <v>6.62656743806708</v>
      </c>
    </row>
    <row r="71" customFormat="false" ht="15.6" hidden="false" customHeight="true" outlineLevel="0" collapsed="false">
      <c r="A71" s="82"/>
      <c r="B71" s="17" t="s">
        <v>166</v>
      </c>
      <c r="C71" s="79" t="n">
        <v>0</v>
      </c>
      <c r="D71" s="79" t="n">
        <v>0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0</v>
      </c>
      <c r="J71" s="79" t="n">
        <v>0</v>
      </c>
      <c r="K71" s="79" t="n">
        <v>0</v>
      </c>
      <c r="L71" s="80" t="n">
        <v>0</v>
      </c>
      <c r="M71" s="81" t="n">
        <v>0</v>
      </c>
    </row>
    <row r="72" customFormat="false" ht="15.6" hidden="false" customHeight="true" outlineLevel="0" collapsed="false">
      <c r="A72" s="82"/>
      <c r="B72" s="17" t="s">
        <v>167</v>
      </c>
      <c r="C72" s="79" t="n">
        <v>120004</v>
      </c>
      <c r="D72" s="79" t="n">
        <v>292679</v>
      </c>
      <c r="E72" s="79" t="n">
        <v>0</v>
      </c>
      <c r="F72" s="79" t="n">
        <v>292679</v>
      </c>
      <c r="G72" s="79" t="n">
        <v>3423</v>
      </c>
      <c r="H72" s="79" t="n">
        <v>0</v>
      </c>
      <c r="I72" s="79" t="n">
        <v>3423</v>
      </c>
      <c r="J72" s="79" t="n">
        <v>3423</v>
      </c>
      <c r="K72" s="79" t="n">
        <v>10</v>
      </c>
      <c r="L72" s="80" t="n">
        <v>0</v>
      </c>
      <c r="M72" s="81" t="n">
        <v>11.6954069133761</v>
      </c>
    </row>
    <row r="73" customFormat="false" ht="15.6" hidden="false" customHeight="true" outlineLevel="0" collapsed="false">
      <c r="A73" s="99"/>
      <c r="B73" s="23" t="s">
        <v>168</v>
      </c>
      <c r="C73" s="79" t="n">
        <v>980561</v>
      </c>
      <c r="D73" s="79" t="n">
        <v>19739</v>
      </c>
      <c r="E73" s="79" t="n">
        <v>0</v>
      </c>
      <c r="F73" s="79" t="n">
        <v>19739</v>
      </c>
      <c r="G73" s="79" t="n">
        <v>156</v>
      </c>
      <c r="H73" s="79" t="n">
        <v>0</v>
      </c>
      <c r="I73" s="79" t="n">
        <v>156</v>
      </c>
      <c r="J73" s="79" t="n">
        <v>156</v>
      </c>
      <c r="K73" s="79" t="n">
        <v>2</v>
      </c>
      <c r="L73" s="80" t="n">
        <v>0</v>
      </c>
      <c r="M73" s="81" t="n">
        <v>7.90313592380566</v>
      </c>
    </row>
    <row r="74" customFormat="false" ht="15.6" hidden="false" customHeight="true" outlineLevel="0" collapsed="false">
      <c r="A74" s="100" t="s">
        <v>169</v>
      </c>
      <c r="B74" s="101"/>
      <c r="C74" s="84" t="n">
        <v>28001671</v>
      </c>
      <c r="D74" s="84" t="n">
        <v>24538322</v>
      </c>
      <c r="E74" s="84" t="n">
        <v>304454</v>
      </c>
      <c r="F74" s="84" t="n">
        <v>24233868</v>
      </c>
      <c r="G74" s="84" t="n">
        <v>225455</v>
      </c>
      <c r="H74" s="84" t="n">
        <v>2426</v>
      </c>
      <c r="I74" s="84" t="n">
        <v>223029</v>
      </c>
      <c r="J74" s="84" t="n">
        <v>222317</v>
      </c>
      <c r="K74" s="84" t="n">
        <v>740</v>
      </c>
      <c r="L74" s="85" t="n">
        <v>46</v>
      </c>
      <c r="M74" s="86" t="n">
        <v>9.18787356364465</v>
      </c>
    </row>
    <row r="75" customFormat="false" ht="15.6" hidden="false" customHeight="true" outlineLevel="0" collapsed="false">
      <c r="A75" s="102" t="s">
        <v>170</v>
      </c>
      <c r="B75" s="103"/>
      <c r="C75" s="104" t="n">
        <v>31741576</v>
      </c>
      <c r="D75" s="104" t="n">
        <v>26358652</v>
      </c>
      <c r="E75" s="104" t="n">
        <v>311068</v>
      </c>
      <c r="F75" s="104" t="n">
        <v>26047584</v>
      </c>
      <c r="G75" s="104" t="n">
        <v>255409</v>
      </c>
      <c r="H75" s="104" t="n">
        <v>2589</v>
      </c>
      <c r="I75" s="104" t="n">
        <v>252820</v>
      </c>
      <c r="J75" s="104" t="n">
        <v>251902</v>
      </c>
      <c r="K75" s="104" t="n">
        <v>850</v>
      </c>
      <c r="L75" s="105" t="n">
        <v>49</v>
      </c>
      <c r="M75" s="106" t="n">
        <v>9.68975955219561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87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22"/>
      <c r="C5" s="70" t="s">
        <v>77</v>
      </c>
      <c r="D5" s="70" t="s">
        <v>78</v>
      </c>
      <c r="E5" s="70" t="s">
        <v>79</v>
      </c>
      <c r="F5" s="70" t="s">
        <v>80</v>
      </c>
      <c r="G5" s="70" t="s">
        <v>81</v>
      </c>
      <c r="H5" s="70" t="s">
        <v>82</v>
      </c>
      <c r="I5" s="71" t="s">
        <v>83</v>
      </c>
      <c r="J5" s="70" t="s">
        <v>84</v>
      </c>
      <c r="K5" s="70" t="s">
        <v>85</v>
      </c>
      <c r="L5" s="72" t="s">
        <v>86</v>
      </c>
      <c r="M5" s="73" t="s">
        <v>87</v>
      </c>
    </row>
    <row r="6" customFormat="false" ht="15.6" hidden="false" customHeight="true" outlineLevel="0" collapsed="false">
      <c r="A6" s="74"/>
      <c r="B6" s="11" t="s">
        <v>88</v>
      </c>
      <c r="C6" s="75" t="n">
        <v>38371563</v>
      </c>
      <c r="D6" s="75" t="n">
        <v>54754514</v>
      </c>
      <c r="E6" s="75" t="n">
        <v>7034371</v>
      </c>
      <c r="F6" s="75" t="n">
        <v>47720143</v>
      </c>
      <c r="G6" s="75" t="n">
        <v>1233891</v>
      </c>
      <c r="H6" s="75" t="n">
        <v>88208</v>
      </c>
      <c r="I6" s="75" t="n">
        <v>1145683</v>
      </c>
      <c r="J6" s="75" t="n">
        <v>752679</v>
      </c>
      <c r="K6" s="75" t="n">
        <v>17632</v>
      </c>
      <c r="L6" s="76" t="n">
        <v>4775</v>
      </c>
      <c r="M6" s="77" t="n">
        <v>22.5349639666238</v>
      </c>
    </row>
    <row r="7" customFormat="false" ht="15.6" hidden="false" customHeight="true" outlineLevel="0" collapsed="false">
      <c r="A7" s="78"/>
      <c r="B7" s="17" t="s">
        <v>89</v>
      </c>
      <c r="C7" s="79" t="n">
        <v>1863851</v>
      </c>
      <c r="D7" s="79" t="n">
        <v>16618444</v>
      </c>
      <c r="E7" s="79" t="n">
        <v>2907173</v>
      </c>
      <c r="F7" s="79" t="n">
        <v>13711271</v>
      </c>
      <c r="G7" s="79" t="n">
        <v>259276</v>
      </c>
      <c r="H7" s="79" t="n">
        <v>45097</v>
      </c>
      <c r="I7" s="79" t="n">
        <v>214179</v>
      </c>
      <c r="J7" s="79" t="n">
        <v>214179</v>
      </c>
      <c r="K7" s="79" t="n">
        <v>7495</v>
      </c>
      <c r="L7" s="80" t="n">
        <v>1811</v>
      </c>
      <c r="M7" s="81" t="n">
        <v>15.601701338585</v>
      </c>
    </row>
    <row r="8" customFormat="false" ht="15.6" hidden="false" customHeight="true" outlineLevel="0" collapsed="false">
      <c r="A8" s="78"/>
      <c r="B8" s="17" t="s">
        <v>90</v>
      </c>
      <c r="C8" s="79" t="n">
        <v>714613</v>
      </c>
      <c r="D8" s="79" t="n">
        <v>9254080</v>
      </c>
      <c r="E8" s="79" t="n">
        <v>2075497</v>
      </c>
      <c r="F8" s="79" t="n">
        <v>7178583</v>
      </c>
      <c r="G8" s="79" t="n">
        <v>104622</v>
      </c>
      <c r="H8" s="79" t="n">
        <v>22835</v>
      </c>
      <c r="I8" s="79" t="n">
        <v>81787</v>
      </c>
      <c r="J8" s="79" t="n">
        <v>81784</v>
      </c>
      <c r="K8" s="79" t="n">
        <v>8262</v>
      </c>
      <c r="L8" s="80" t="n">
        <v>2660</v>
      </c>
      <c r="M8" s="81" t="n">
        <v>11.305499844393</v>
      </c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2300641</v>
      </c>
      <c r="D9" s="79" t="n">
        <v>10840693</v>
      </c>
      <c r="E9" s="79" t="n">
        <v>1238033</v>
      </c>
      <c r="F9" s="79" t="n">
        <v>9602660</v>
      </c>
      <c r="G9" s="79" t="n">
        <v>125823</v>
      </c>
      <c r="H9" s="79" t="n">
        <v>15115</v>
      </c>
      <c r="I9" s="79" t="n">
        <v>110708</v>
      </c>
      <c r="J9" s="79" t="n">
        <v>110708</v>
      </c>
      <c r="K9" s="79" t="n">
        <v>4717</v>
      </c>
      <c r="L9" s="80" t="n">
        <v>806</v>
      </c>
      <c r="M9" s="81" t="n">
        <v>11.606545817689</v>
      </c>
    </row>
    <row r="10" customFormat="false" ht="15.6" hidden="false" customHeight="true" outlineLevel="0" collapsed="false">
      <c r="A10" s="78"/>
      <c r="B10" s="17" t="s">
        <v>93</v>
      </c>
      <c r="C10" s="79" t="n">
        <v>1240572</v>
      </c>
      <c r="D10" s="79" t="n">
        <v>6408986</v>
      </c>
      <c r="E10" s="79" t="n">
        <v>1246475</v>
      </c>
      <c r="F10" s="79" t="n">
        <v>5162511</v>
      </c>
      <c r="G10" s="79" t="n">
        <v>115057</v>
      </c>
      <c r="H10" s="79" t="n">
        <v>22234</v>
      </c>
      <c r="I10" s="79" t="n">
        <v>92823</v>
      </c>
      <c r="J10" s="79" t="n">
        <v>92823</v>
      </c>
      <c r="K10" s="79" t="n">
        <v>2475</v>
      </c>
      <c r="L10" s="80" t="n">
        <v>613</v>
      </c>
      <c r="M10" s="81" t="n">
        <v>17.9524498883287</v>
      </c>
    </row>
    <row r="11" customFormat="false" ht="15.6" hidden="false" customHeight="true" outlineLevel="0" collapsed="false">
      <c r="A11" s="78"/>
      <c r="B11" s="17" t="s">
        <v>94</v>
      </c>
      <c r="C11" s="79" t="n">
        <v>4126452</v>
      </c>
      <c r="D11" s="79" t="n">
        <v>12084612</v>
      </c>
      <c r="E11" s="79" t="n">
        <v>1676518</v>
      </c>
      <c r="F11" s="79" t="n">
        <v>10408094</v>
      </c>
      <c r="G11" s="79" t="n">
        <v>144493</v>
      </c>
      <c r="H11" s="79" t="n">
        <v>19462</v>
      </c>
      <c r="I11" s="79" t="n">
        <v>125031</v>
      </c>
      <c r="J11" s="79" t="n">
        <v>125031</v>
      </c>
      <c r="K11" s="79" t="n">
        <v>7111</v>
      </c>
      <c r="L11" s="80" t="n">
        <v>1128</v>
      </c>
      <c r="M11" s="81" t="n">
        <v>11.9567761050169</v>
      </c>
    </row>
    <row r="12" customFormat="false" ht="15.6" hidden="false" customHeight="true" outlineLevel="0" collapsed="false">
      <c r="A12" s="78"/>
      <c r="B12" s="17" t="s">
        <v>95</v>
      </c>
      <c r="C12" s="79" t="n">
        <v>5778960</v>
      </c>
      <c r="D12" s="79" t="n">
        <v>2244243</v>
      </c>
      <c r="E12" s="79" t="n">
        <v>883504</v>
      </c>
      <c r="F12" s="79" t="n">
        <v>1360739</v>
      </c>
      <c r="G12" s="79" t="n">
        <v>13566</v>
      </c>
      <c r="H12" s="79" t="n">
        <v>5001</v>
      </c>
      <c r="I12" s="79" t="n">
        <v>8565</v>
      </c>
      <c r="J12" s="79" t="n">
        <v>8565</v>
      </c>
      <c r="K12" s="79" t="n">
        <v>1568</v>
      </c>
      <c r="L12" s="80" t="n">
        <v>898</v>
      </c>
      <c r="M12" s="81" t="n">
        <v>6.0447999615015</v>
      </c>
    </row>
    <row r="13" customFormat="false" ht="15.6" hidden="false" customHeight="true" outlineLevel="0" collapsed="false">
      <c r="A13" s="83"/>
      <c r="B13" s="23" t="s">
        <v>96</v>
      </c>
      <c r="C13" s="79" t="n">
        <v>3973215</v>
      </c>
      <c r="D13" s="79" t="n">
        <v>35018960</v>
      </c>
      <c r="E13" s="79" t="n">
        <v>5374167</v>
      </c>
      <c r="F13" s="79" t="n">
        <v>29644793</v>
      </c>
      <c r="G13" s="79" t="n">
        <v>803451</v>
      </c>
      <c r="H13" s="79" t="n">
        <v>122399</v>
      </c>
      <c r="I13" s="79" t="n">
        <v>681052</v>
      </c>
      <c r="J13" s="79" t="n">
        <v>681052</v>
      </c>
      <c r="K13" s="79" t="n">
        <v>11388</v>
      </c>
      <c r="L13" s="80" t="n">
        <v>3690</v>
      </c>
      <c r="M13" s="81" t="n">
        <v>22.9433141361137</v>
      </c>
    </row>
    <row r="14" customFormat="false" ht="15.6" hidden="false" customHeight="true" outlineLevel="0" collapsed="false">
      <c r="A14" s="37" t="s">
        <v>97</v>
      </c>
      <c r="B14" s="37"/>
      <c r="C14" s="84" t="n">
        <v>58369867</v>
      </c>
      <c r="D14" s="84" t="n">
        <v>147224532</v>
      </c>
      <c r="E14" s="84" t="n">
        <v>22435738</v>
      </c>
      <c r="F14" s="84" t="n">
        <v>124788794</v>
      </c>
      <c r="G14" s="84" t="n">
        <v>2800179</v>
      </c>
      <c r="H14" s="84" t="n">
        <v>340351</v>
      </c>
      <c r="I14" s="84" t="n">
        <v>2459828</v>
      </c>
      <c r="J14" s="84" t="n">
        <v>2066821</v>
      </c>
      <c r="K14" s="84" t="n">
        <v>60648</v>
      </c>
      <c r="L14" s="85" t="n">
        <v>16381</v>
      </c>
      <c r="M14" s="86" t="n">
        <v>19.0197853710956</v>
      </c>
    </row>
    <row r="15" customFormat="false" ht="15.6" hidden="false" customHeight="true" outlineLevel="0" collapsed="false">
      <c r="A15" s="87"/>
      <c r="B15" s="11" t="s">
        <v>98</v>
      </c>
      <c r="C15" s="79" t="n">
        <v>963016</v>
      </c>
      <c r="D15" s="79" t="n">
        <v>7735905</v>
      </c>
      <c r="E15" s="79" t="n">
        <v>2161964</v>
      </c>
      <c r="F15" s="79" t="n">
        <v>5573941</v>
      </c>
      <c r="G15" s="79" t="n">
        <v>73490</v>
      </c>
      <c r="H15" s="79" t="n">
        <v>20538</v>
      </c>
      <c r="I15" s="79" t="n">
        <v>52952</v>
      </c>
      <c r="J15" s="79" t="n">
        <v>52952</v>
      </c>
      <c r="K15" s="79" t="n">
        <v>4597</v>
      </c>
      <c r="L15" s="80" t="n">
        <v>2235</v>
      </c>
      <c r="M15" s="81" t="n">
        <v>9.49985812907475</v>
      </c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2283154</v>
      </c>
      <c r="D16" s="79" t="n">
        <v>1079841</v>
      </c>
      <c r="E16" s="79" t="n">
        <v>188876</v>
      </c>
      <c r="F16" s="79" t="n">
        <v>890965</v>
      </c>
      <c r="G16" s="79" t="n">
        <v>7019</v>
      </c>
      <c r="H16" s="79" t="n">
        <v>1229</v>
      </c>
      <c r="I16" s="79" t="n">
        <v>5790</v>
      </c>
      <c r="J16" s="79" t="n">
        <v>5790</v>
      </c>
      <c r="K16" s="79" t="n">
        <v>969</v>
      </c>
      <c r="L16" s="80" t="n">
        <v>178</v>
      </c>
      <c r="M16" s="81" t="n">
        <v>6.50003102308581</v>
      </c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1246609</v>
      </c>
      <c r="D17" s="79" t="n">
        <v>3640282</v>
      </c>
      <c r="E17" s="79" t="n">
        <v>874873</v>
      </c>
      <c r="F17" s="79" t="n">
        <v>2765409</v>
      </c>
      <c r="G17" s="79" t="n">
        <v>25468</v>
      </c>
      <c r="H17" s="79" t="n">
        <v>6090</v>
      </c>
      <c r="I17" s="79" t="n">
        <v>19378</v>
      </c>
      <c r="J17" s="79" t="n">
        <v>19378</v>
      </c>
      <c r="K17" s="79" t="n">
        <v>1939</v>
      </c>
      <c r="L17" s="80" t="n">
        <v>593</v>
      </c>
      <c r="M17" s="81" t="n">
        <v>6.99616128640583</v>
      </c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865518</v>
      </c>
      <c r="D18" s="79" t="n">
        <v>2976877</v>
      </c>
      <c r="E18" s="79" t="n">
        <v>578812</v>
      </c>
      <c r="F18" s="79" t="n">
        <v>2398065</v>
      </c>
      <c r="G18" s="79" t="n">
        <v>15479</v>
      </c>
      <c r="H18" s="79" t="n">
        <v>3009</v>
      </c>
      <c r="I18" s="79" t="n">
        <v>12470</v>
      </c>
      <c r="J18" s="79" t="n">
        <v>12470</v>
      </c>
      <c r="K18" s="79" t="n">
        <v>1140</v>
      </c>
      <c r="L18" s="80" t="n">
        <v>262</v>
      </c>
      <c r="M18" s="81" t="n">
        <v>5.19974456452181</v>
      </c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117349</v>
      </c>
      <c r="D19" s="79" t="n">
        <v>37287</v>
      </c>
      <c r="E19" s="79" t="n">
        <v>13668</v>
      </c>
      <c r="F19" s="79" t="n">
        <v>23619</v>
      </c>
      <c r="G19" s="79" t="n">
        <v>201</v>
      </c>
      <c r="H19" s="79" t="n">
        <v>73</v>
      </c>
      <c r="I19" s="79" t="n">
        <v>128</v>
      </c>
      <c r="J19" s="79" t="n">
        <v>128</v>
      </c>
      <c r="K19" s="79" t="n">
        <v>63</v>
      </c>
      <c r="L19" s="80" t="n">
        <v>24</v>
      </c>
      <c r="M19" s="81" t="n">
        <v>5.39061871429721</v>
      </c>
    </row>
    <row r="20" customFormat="false" ht="15.6" hidden="false" customHeight="true" outlineLevel="0" collapsed="false">
      <c r="A20" s="88"/>
      <c r="B20" s="89" t="s">
        <v>107</v>
      </c>
      <c r="C20" s="79" t="n">
        <v>284874</v>
      </c>
      <c r="D20" s="79" t="n">
        <v>338056</v>
      </c>
      <c r="E20" s="79" t="n">
        <v>104961</v>
      </c>
      <c r="F20" s="79" t="n">
        <v>233095</v>
      </c>
      <c r="G20" s="79" t="n">
        <v>3212</v>
      </c>
      <c r="H20" s="79" t="n">
        <v>880</v>
      </c>
      <c r="I20" s="79" t="n">
        <v>2332</v>
      </c>
      <c r="J20" s="79" t="n">
        <v>2326</v>
      </c>
      <c r="K20" s="79" t="n">
        <v>805</v>
      </c>
      <c r="L20" s="80" t="n">
        <v>414</v>
      </c>
      <c r="M20" s="81" t="n">
        <v>9.50138438601888</v>
      </c>
    </row>
    <row r="21" customFormat="false" ht="15.6" hidden="false" customHeight="true" outlineLevel="0" collapsed="false">
      <c r="A21" s="97"/>
      <c r="B21" s="98" t="s">
        <v>108</v>
      </c>
      <c r="C21" s="90" t="n">
        <v>10918835</v>
      </c>
      <c r="D21" s="90" t="n">
        <v>11738287</v>
      </c>
      <c r="E21" s="90" t="n">
        <v>1571394</v>
      </c>
      <c r="F21" s="90" t="n">
        <v>10166893</v>
      </c>
      <c r="G21" s="90" t="n">
        <v>126598</v>
      </c>
      <c r="H21" s="90" t="n">
        <v>16505</v>
      </c>
      <c r="I21" s="90" t="n">
        <v>110093</v>
      </c>
      <c r="J21" s="90" t="n">
        <v>110081</v>
      </c>
      <c r="K21" s="90" t="n">
        <v>4958</v>
      </c>
      <c r="L21" s="91" t="n">
        <v>998</v>
      </c>
      <c r="M21" s="92" t="n">
        <v>10.7850489598695</v>
      </c>
    </row>
    <row r="22" customFormat="false" ht="15.6" hidden="false" customHeight="true" outlineLevel="0" collapsed="false">
      <c r="A22" s="82"/>
      <c r="B22" s="17" t="s">
        <v>109</v>
      </c>
      <c r="C22" s="79" t="n">
        <v>1791928</v>
      </c>
      <c r="D22" s="79" t="n">
        <v>5275323</v>
      </c>
      <c r="E22" s="79" t="n">
        <v>318173</v>
      </c>
      <c r="F22" s="79" t="n">
        <v>4957150</v>
      </c>
      <c r="G22" s="79" t="n">
        <v>57501</v>
      </c>
      <c r="H22" s="79" t="n">
        <v>3468</v>
      </c>
      <c r="I22" s="79" t="n">
        <v>54033</v>
      </c>
      <c r="J22" s="79" t="n">
        <v>54033</v>
      </c>
      <c r="K22" s="79" t="n">
        <v>1075</v>
      </c>
      <c r="L22" s="80" t="n">
        <v>172</v>
      </c>
      <c r="M22" s="81" t="n">
        <v>10.8999960760697</v>
      </c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2185978</v>
      </c>
      <c r="D23" s="79" t="n">
        <v>16663363</v>
      </c>
      <c r="E23" s="79" t="n">
        <v>1898743</v>
      </c>
      <c r="F23" s="79" t="n">
        <v>14764620</v>
      </c>
      <c r="G23" s="79" t="n">
        <v>211651</v>
      </c>
      <c r="H23" s="79" t="n">
        <v>24716</v>
      </c>
      <c r="I23" s="79" t="n">
        <v>186935</v>
      </c>
      <c r="J23" s="79" t="n">
        <v>186935</v>
      </c>
      <c r="K23" s="79" t="n">
        <v>4949</v>
      </c>
      <c r="L23" s="80" t="n">
        <v>1017</v>
      </c>
      <c r="M23" s="81" t="n">
        <v>12.701577706733</v>
      </c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90541</v>
      </c>
      <c r="D24" s="79" t="n">
        <v>643782</v>
      </c>
      <c r="E24" s="79" t="n">
        <v>87420</v>
      </c>
      <c r="F24" s="79" t="n">
        <v>556362</v>
      </c>
      <c r="G24" s="79" t="n">
        <v>9941</v>
      </c>
      <c r="H24" s="79" t="n">
        <v>1350</v>
      </c>
      <c r="I24" s="79" t="n">
        <v>8591</v>
      </c>
      <c r="J24" s="79" t="n">
        <v>8591</v>
      </c>
      <c r="K24" s="79" t="n">
        <v>238</v>
      </c>
      <c r="L24" s="80" t="n">
        <v>66</v>
      </c>
      <c r="M24" s="81" t="n">
        <v>15.441562516504</v>
      </c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183620</v>
      </c>
      <c r="D25" s="79" t="n">
        <v>5439841</v>
      </c>
      <c r="E25" s="79" t="n">
        <v>414859</v>
      </c>
      <c r="F25" s="79" t="n">
        <v>5024982</v>
      </c>
      <c r="G25" s="79" t="n">
        <v>48959</v>
      </c>
      <c r="H25" s="79" t="n">
        <v>3734</v>
      </c>
      <c r="I25" s="79" t="n">
        <v>45225</v>
      </c>
      <c r="J25" s="79" t="n">
        <v>45225</v>
      </c>
      <c r="K25" s="79" t="n">
        <v>1400</v>
      </c>
      <c r="L25" s="80" t="n">
        <v>282</v>
      </c>
      <c r="M25" s="81" t="n">
        <v>9.00007923025691</v>
      </c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80" t="n">
        <v>0</v>
      </c>
      <c r="M26" s="81" t="n">
        <v>0</v>
      </c>
    </row>
    <row r="27" customFormat="false" ht="15.6" hidden="false" customHeight="true" outlineLevel="0" collapsed="false">
      <c r="A27" s="82"/>
      <c r="B27" s="17" t="s">
        <v>115</v>
      </c>
      <c r="C27" s="79" t="n">
        <v>323869</v>
      </c>
      <c r="D27" s="79" t="n">
        <v>129785</v>
      </c>
      <c r="E27" s="79" t="n">
        <v>41905</v>
      </c>
      <c r="F27" s="79" t="n">
        <v>87880</v>
      </c>
      <c r="G27" s="79" t="n">
        <v>2855</v>
      </c>
      <c r="H27" s="79" t="n">
        <v>922</v>
      </c>
      <c r="I27" s="79" t="n">
        <v>1933</v>
      </c>
      <c r="J27" s="79" t="n">
        <v>1933</v>
      </c>
      <c r="K27" s="79" t="n">
        <v>53</v>
      </c>
      <c r="L27" s="80" t="n">
        <v>30</v>
      </c>
      <c r="M27" s="81" t="n">
        <v>21.9979196363216</v>
      </c>
    </row>
    <row r="28" customFormat="false" ht="15.6" hidden="false" customHeight="true" outlineLevel="0" collapsed="false">
      <c r="A28" s="88"/>
      <c r="B28" s="89" t="s">
        <v>116</v>
      </c>
      <c r="C28" s="79" t="n">
        <v>1127848</v>
      </c>
      <c r="D28" s="79" t="n">
        <v>580529</v>
      </c>
      <c r="E28" s="79" t="n">
        <v>97925</v>
      </c>
      <c r="F28" s="79" t="n">
        <v>482604</v>
      </c>
      <c r="G28" s="79" t="n">
        <v>8127</v>
      </c>
      <c r="H28" s="79" t="n">
        <v>1371</v>
      </c>
      <c r="I28" s="79" t="n">
        <v>6756</v>
      </c>
      <c r="J28" s="79" t="n">
        <v>6756</v>
      </c>
      <c r="K28" s="79" t="n">
        <v>236</v>
      </c>
      <c r="L28" s="80" t="n">
        <v>70</v>
      </c>
      <c r="M28" s="81" t="n">
        <v>13.9993006378665</v>
      </c>
    </row>
    <row r="29" customFormat="false" ht="15.6" hidden="false" customHeight="true" outlineLevel="0" collapsed="false">
      <c r="A29" s="93" t="s">
        <v>117</v>
      </c>
      <c r="B29" s="98" t="s">
        <v>118</v>
      </c>
      <c r="C29" s="90" t="n">
        <v>2156753</v>
      </c>
      <c r="D29" s="90" t="n">
        <v>6404242</v>
      </c>
      <c r="E29" s="90" t="n">
        <v>2235588</v>
      </c>
      <c r="F29" s="90" t="n">
        <v>4168654</v>
      </c>
      <c r="G29" s="90" t="n">
        <v>49338</v>
      </c>
      <c r="H29" s="90" t="n">
        <v>16709</v>
      </c>
      <c r="I29" s="90" t="n">
        <v>32629</v>
      </c>
      <c r="J29" s="90" t="n">
        <v>32629</v>
      </c>
      <c r="K29" s="90" t="n">
        <v>2679</v>
      </c>
      <c r="L29" s="91" t="n">
        <v>1281</v>
      </c>
      <c r="M29" s="92" t="n">
        <v>7.70395622151693</v>
      </c>
    </row>
    <row r="30" customFormat="false" ht="15.6" hidden="false" customHeight="true" outlineLevel="0" collapsed="false">
      <c r="A30" s="93"/>
      <c r="B30" s="17" t="s">
        <v>119</v>
      </c>
      <c r="C30" s="79" t="n">
        <v>200543</v>
      </c>
      <c r="D30" s="79" t="n">
        <v>1411305</v>
      </c>
      <c r="E30" s="79" t="n">
        <v>262448</v>
      </c>
      <c r="F30" s="79" t="n">
        <v>1148857</v>
      </c>
      <c r="G30" s="79" t="n">
        <v>14537</v>
      </c>
      <c r="H30" s="79" t="n">
        <v>2594</v>
      </c>
      <c r="I30" s="79" t="n">
        <v>11943</v>
      </c>
      <c r="J30" s="79" t="n">
        <v>11792</v>
      </c>
      <c r="K30" s="79" t="n">
        <v>533</v>
      </c>
      <c r="L30" s="80" t="n">
        <v>99</v>
      </c>
      <c r="M30" s="81" t="n">
        <v>10.3003957330272</v>
      </c>
    </row>
    <row r="31" customFormat="false" ht="15.6" hidden="false" customHeight="true" outlineLevel="0" collapsed="false">
      <c r="A31" s="93"/>
      <c r="B31" s="89" t="s">
        <v>120</v>
      </c>
      <c r="C31" s="94" t="n">
        <v>784814</v>
      </c>
      <c r="D31" s="94" t="n">
        <v>1739350</v>
      </c>
      <c r="E31" s="94" t="n">
        <v>478386</v>
      </c>
      <c r="F31" s="94" t="n">
        <v>1260964</v>
      </c>
      <c r="G31" s="94" t="n">
        <v>11384</v>
      </c>
      <c r="H31" s="94" t="n">
        <v>3111</v>
      </c>
      <c r="I31" s="94" t="n">
        <v>8273</v>
      </c>
      <c r="J31" s="94" t="n">
        <v>8273</v>
      </c>
      <c r="K31" s="94" t="n">
        <v>866</v>
      </c>
      <c r="L31" s="95" t="n">
        <v>260</v>
      </c>
      <c r="M31" s="96" t="n">
        <v>6.54497369707075</v>
      </c>
    </row>
    <row r="32" customFormat="false" ht="15.6" hidden="false" customHeight="true" outlineLevel="0" collapsed="false">
      <c r="A32" s="97"/>
      <c r="B32" s="98" t="s">
        <v>121</v>
      </c>
      <c r="C32" s="79" t="n">
        <v>0</v>
      </c>
      <c r="D32" s="79" t="n">
        <v>18830</v>
      </c>
      <c r="E32" s="79" t="n">
        <v>6501</v>
      </c>
      <c r="F32" s="79" t="n">
        <v>12329</v>
      </c>
      <c r="G32" s="79" t="n">
        <v>154</v>
      </c>
      <c r="H32" s="79" t="n">
        <v>52</v>
      </c>
      <c r="I32" s="79" t="n">
        <v>102</v>
      </c>
      <c r="J32" s="79" t="n">
        <v>102</v>
      </c>
      <c r="K32" s="79" t="n">
        <v>65</v>
      </c>
      <c r="L32" s="80" t="n">
        <v>12</v>
      </c>
      <c r="M32" s="81" t="n">
        <v>8.17843866171004</v>
      </c>
    </row>
    <row r="33" customFormat="false" ht="15.6" hidden="false" customHeight="true" outlineLevel="0" collapsed="false">
      <c r="A33" s="82"/>
      <c r="B33" s="17" t="s">
        <v>122</v>
      </c>
      <c r="C33" s="79" t="n">
        <v>9597569</v>
      </c>
      <c r="D33" s="79" t="n">
        <v>1014906</v>
      </c>
      <c r="E33" s="79" t="n">
        <v>156812</v>
      </c>
      <c r="F33" s="79" t="n">
        <v>858094</v>
      </c>
      <c r="G33" s="79" t="n">
        <v>18061</v>
      </c>
      <c r="H33" s="79" t="n">
        <v>2843</v>
      </c>
      <c r="I33" s="79" t="n">
        <v>15218</v>
      </c>
      <c r="J33" s="79" t="n">
        <v>15218</v>
      </c>
      <c r="K33" s="79" t="n">
        <v>646</v>
      </c>
      <c r="L33" s="80" t="n">
        <v>129</v>
      </c>
      <c r="M33" s="81" t="n">
        <v>17.7957367480338</v>
      </c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26289</v>
      </c>
      <c r="D34" s="79" t="n">
        <v>23749</v>
      </c>
      <c r="E34" s="79" t="n">
        <v>1594</v>
      </c>
      <c r="F34" s="79" t="n">
        <v>22155</v>
      </c>
      <c r="G34" s="79" t="n">
        <v>1908</v>
      </c>
      <c r="H34" s="79" t="n">
        <v>41</v>
      </c>
      <c r="I34" s="79" t="n">
        <v>1867</v>
      </c>
      <c r="J34" s="79" t="n">
        <v>1867</v>
      </c>
      <c r="K34" s="79" t="n">
        <v>46</v>
      </c>
      <c r="L34" s="80" t="n">
        <v>3</v>
      </c>
      <c r="M34" s="81" t="n">
        <v>80.3402248515727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492468</v>
      </c>
      <c r="D35" s="79" t="n">
        <v>2729743</v>
      </c>
      <c r="E35" s="79" t="n">
        <v>476803</v>
      </c>
      <c r="F35" s="79" t="n">
        <v>2252940</v>
      </c>
      <c r="G35" s="79" t="n">
        <v>43599</v>
      </c>
      <c r="H35" s="79" t="n">
        <v>7626</v>
      </c>
      <c r="I35" s="79" t="n">
        <v>35973</v>
      </c>
      <c r="J35" s="79" t="n">
        <v>35973</v>
      </c>
      <c r="K35" s="79" t="n">
        <v>1335</v>
      </c>
      <c r="L35" s="80" t="n">
        <v>321</v>
      </c>
      <c r="M35" s="81" t="n">
        <v>15.9718332458404</v>
      </c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2348226</v>
      </c>
      <c r="D36" s="79" t="n">
        <v>2848522</v>
      </c>
      <c r="E36" s="79" t="n">
        <v>77507</v>
      </c>
      <c r="F36" s="79" t="n">
        <v>2771015</v>
      </c>
      <c r="G36" s="79" t="n">
        <v>22271</v>
      </c>
      <c r="H36" s="79" t="n">
        <v>960</v>
      </c>
      <c r="I36" s="79" t="n">
        <v>21311</v>
      </c>
      <c r="J36" s="79" t="n">
        <v>21311</v>
      </c>
      <c r="K36" s="79" t="n">
        <v>549</v>
      </c>
      <c r="L36" s="80" t="n">
        <v>72</v>
      </c>
      <c r="M36" s="81" t="n">
        <v>7.81844058076434</v>
      </c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310</v>
      </c>
      <c r="D37" s="79" t="n">
        <v>2182</v>
      </c>
      <c r="E37" s="79" t="n">
        <v>0</v>
      </c>
      <c r="F37" s="79" t="n">
        <v>2182</v>
      </c>
      <c r="G37" s="79" t="n">
        <v>22</v>
      </c>
      <c r="H37" s="79" t="n">
        <v>0</v>
      </c>
      <c r="I37" s="79" t="n">
        <v>22</v>
      </c>
      <c r="J37" s="79" t="n">
        <v>22</v>
      </c>
      <c r="K37" s="79" t="n">
        <v>1</v>
      </c>
      <c r="L37" s="80" t="n">
        <v>0</v>
      </c>
      <c r="M37" s="81" t="n">
        <v>10.0824931255729</v>
      </c>
    </row>
    <row r="38" customFormat="false" ht="15.6" hidden="false" customHeight="true" outlineLevel="0" collapsed="false">
      <c r="A38" s="82"/>
      <c r="B38" s="17" t="s">
        <v>128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80" t="n">
        <v>0</v>
      </c>
      <c r="M38" s="81" t="n">
        <v>0</v>
      </c>
    </row>
    <row r="39" s="2" customFormat="true" ht="15.6" hidden="false" customHeight="true" outlineLevel="0" collapsed="false">
      <c r="A39" s="88"/>
      <c r="B39" s="89" t="s">
        <v>129</v>
      </c>
      <c r="C39" s="94" t="n">
        <v>1807434</v>
      </c>
      <c r="D39" s="94" t="n">
        <v>1348027</v>
      </c>
      <c r="E39" s="94" t="n">
        <v>361470</v>
      </c>
      <c r="F39" s="94" t="n">
        <v>986557</v>
      </c>
      <c r="G39" s="94" t="n">
        <v>14049</v>
      </c>
      <c r="H39" s="94" t="n">
        <v>3739</v>
      </c>
      <c r="I39" s="94" t="n">
        <v>10310</v>
      </c>
      <c r="J39" s="94" t="n">
        <v>10310</v>
      </c>
      <c r="K39" s="94" t="n">
        <v>704</v>
      </c>
      <c r="L39" s="95" t="n">
        <v>213</v>
      </c>
      <c r="M39" s="96" t="n">
        <v>10.4218980777091</v>
      </c>
    </row>
    <row r="40" customFormat="false" ht="15.6" hidden="false" customHeight="true" outlineLevel="0" collapsed="false">
      <c r="A40" s="82"/>
      <c r="B40" s="17" t="s">
        <v>130</v>
      </c>
      <c r="C40" s="79" t="n">
        <v>291755</v>
      </c>
      <c r="D40" s="79" t="n">
        <v>91394</v>
      </c>
      <c r="E40" s="79" t="n">
        <v>29020</v>
      </c>
      <c r="F40" s="79" t="n">
        <v>62374</v>
      </c>
      <c r="G40" s="79" t="n">
        <v>1645</v>
      </c>
      <c r="H40" s="79" t="n">
        <v>522</v>
      </c>
      <c r="I40" s="79" t="n">
        <v>1123</v>
      </c>
      <c r="J40" s="79" t="n">
        <v>1123</v>
      </c>
      <c r="K40" s="79" t="n">
        <v>181</v>
      </c>
      <c r="L40" s="80" t="n">
        <v>53</v>
      </c>
      <c r="M40" s="81" t="n">
        <v>17.9989933693678</v>
      </c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664863</v>
      </c>
      <c r="D41" s="79" t="n">
        <v>2546588</v>
      </c>
      <c r="E41" s="79" t="n">
        <v>611833</v>
      </c>
      <c r="F41" s="79" t="n">
        <v>1934755</v>
      </c>
      <c r="G41" s="79" t="n">
        <v>16553</v>
      </c>
      <c r="H41" s="79" t="n">
        <v>3977</v>
      </c>
      <c r="I41" s="79" t="n">
        <v>12576</v>
      </c>
      <c r="J41" s="79" t="n">
        <v>12576</v>
      </c>
      <c r="K41" s="79" t="n">
        <v>1227</v>
      </c>
      <c r="L41" s="80" t="n">
        <v>299</v>
      </c>
      <c r="M41" s="81" t="n">
        <v>6.50006989744709</v>
      </c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618106</v>
      </c>
      <c r="D42" s="79" t="n">
        <v>3572643</v>
      </c>
      <c r="E42" s="79" t="n">
        <v>582657</v>
      </c>
      <c r="F42" s="79" t="n">
        <v>2989986</v>
      </c>
      <c r="G42" s="79" t="n">
        <v>23286</v>
      </c>
      <c r="H42" s="79" t="n">
        <v>3771</v>
      </c>
      <c r="I42" s="79" t="n">
        <v>19515</v>
      </c>
      <c r="J42" s="79" t="n">
        <v>19515</v>
      </c>
      <c r="K42" s="79" t="n">
        <v>1677</v>
      </c>
      <c r="L42" s="80" t="n">
        <v>360</v>
      </c>
      <c r="M42" s="81" t="n">
        <v>6.51786366563914</v>
      </c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40649</v>
      </c>
      <c r="D43" s="79" t="n">
        <v>536302</v>
      </c>
      <c r="E43" s="79" t="n">
        <v>117927</v>
      </c>
      <c r="F43" s="79" t="n">
        <v>418375</v>
      </c>
      <c r="G43" s="79" t="n">
        <v>9654</v>
      </c>
      <c r="H43" s="79" t="n">
        <v>2123</v>
      </c>
      <c r="I43" s="79" t="n">
        <v>7531</v>
      </c>
      <c r="J43" s="79" t="n">
        <v>7531</v>
      </c>
      <c r="K43" s="79" t="n">
        <v>188</v>
      </c>
      <c r="L43" s="80" t="n">
        <v>43</v>
      </c>
      <c r="M43" s="81" t="n">
        <v>18.0010516462739</v>
      </c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2646455</v>
      </c>
      <c r="D44" s="79" t="n">
        <v>5080398</v>
      </c>
      <c r="E44" s="79" t="n">
        <v>1635103</v>
      </c>
      <c r="F44" s="79" t="n">
        <v>3445295</v>
      </c>
      <c r="G44" s="79" t="n">
        <v>18598</v>
      </c>
      <c r="H44" s="79" t="n">
        <v>6537</v>
      </c>
      <c r="I44" s="79" t="n">
        <v>12061</v>
      </c>
      <c r="J44" s="79" t="n">
        <v>12055</v>
      </c>
      <c r="K44" s="79" t="n">
        <v>1711</v>
      </c>
      <c r="L44" s="80" t="n">
        <v>689</v>
      </c>
      <c r="M44" s="81" t="n">
        <v>3.6607368162888</v>
      </c>
    </row>
    <row r="45" customFormat="false" ht="15.6" hidden="false" customHeight="true" outlineLevel="0" collapsed="false">
      <c r="A45" s="88"/>
      <c r="B45" s="89" t="s">
        <v>136</v>
      </c>
      <c r="C45" s="79" t="n">
        <v>141489</v>
      </c>
      <c r="D45" s="79" t="n">
        <v>102483</v>
      </c>
      <c r="E45" s="79" t="n">
        <v>52416</v>
      </c>
      <c r="F45" s="79" t="n">
        <v>50067</v>
      </c>
      <c r="G45" s="79" t="n">
        <v>615</v>
      </c>
      <c r="H45" s="79" t="n">
        <v>315</v>
      </c>
      <c r="I45" s="79" t="n">
        <v>300</v>
      </c>
      <c r="J45" s="79" t="n">
        <v>300</v>
      </c>
      <c r="K45" s="79" t="n">
        <v>202</v>
      </c>
      <c r="L45" s="80" t="n">
        <v>87</v>
      </c>
      <c r="M45" s="81" t="n">
        <v>6.00099528702321</v>
      </c>
    </row>
    <row r="46" customFormat="false" ht="15.6" hidden="false" customHeight="true" outlineLevel="0" collapsed="false">
      <c r="A46" s="97"/>
      <c r="B46" s="98" t="s">
        <v>137</v>
      </c>
      <c r="C46" s="90" t="n">
        <v>1503509</v>
      </c>
      <c r="D46" s="90" t="n">
        <v>15323629</v>
      </c>
      <c r="E46" s="90" t="n">
        <v>3804553</v>
      </c>
      <c r="F46" s="90" t="n">
        <v>11519076</v>
      </c>
      <c r="G46" s="90" t="n">
        <v>50566</v>
      </c>
      <c r="H46" s="90" t="n">
        <v>12554</v>
      </c>
      <c r="I46" s="90" t="n">
        <v>38012</v>
      </c>
      <c r="J46" s="90" t="n">
        <v>38012</v>
      </c>
      <c r="K46" s="90" t="n">
        <v>4594</v>
      </c>
      <c r="L46" s="91" t="n">
        <v>3231</v>
      </c>
      <c r="M46" s="92" t="n">
        <v>3.29987106840031</v>
      </c>
    </row>
    <row r="47" customFormat="false" ht="15.6" hidden="false" customHeight="true" outlineLevel="0" collapsed="false">
      <c r="A47" s="82"/>
      <c r="B47" s="17" t="s">
        <v>138</v>
      </c>
      <c r="C47" s="79" t="n">
        <v>1279797</v>
      </c>
      <c r="D47" s="79" t="n">
        <v>5430177</v>
      </c>
      <c r="E47" s="79" t="n">
        <v>364010</v>
      </c>
      <c r="F47" s="79" t="n">
        <v>5066167</v>
      </c>
      <c r="G47" s="79" t="n">
        <v>85240</v>
      </c>
      <c r="H47" s="79" t="n">
        <v>5567</v>
      </c>
      <c r="I47" s="79" t="n">
        <v>79673</v>
      </c>
      <c r="J47" s="79" t="n">
        <v>79673</v>
      </c>
      <c r="K47" s="79" t="n">
        <v>1330</v>
      </c>
      <c r="L47" s="80" t="n">
        <v>210</v>
      </c>
      <c r="M47" s="81" t="n">
        <v>15.6974625320685</v>
      </c>
    </row>
    <row r="48" customFormat="false" ht="15.6" hidden="false" customHeight="true" outlineLevel="0" collapsed="false">
      <c r="A48" s="82"/>
      <c r="B48" s="17" t="s">
        <v>139</v>
      </c>
      <c r="C48" s="79" t="n">
        <v>143660</v>
      </c>
      <c r="D48" s="79" t="n">
        <v>336946</v>
      </c>
      <c r="E48" s="79" t="n">
        <v>109701</v>
      </c>
      <c r="F48" s="79" t="n">
        <v>227245</v>
      </c>
      <c r="G48" s="79" t="n">
        <v>2031</v>
      </c>
      <c r="H48" s="79" t="n">
        <v>679</v>
      </c>
      <c r="I48" s="79" t="n">
        <v>1352</v>
      </c>
      <c r="J48" s="79" t="n">
        <v>1324</v>
      </c>
      <c r="K48" s="79" t="n">
        <v>317</v>
      </c>
      <c r="L48" s="80" t="n">
        <v>96</v>
      </c>
      <c r="M48" s="81" t="n">
        <v>6.02767208988978</v>
      </c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2793816</v>
      </c>
      <c r="D49" s="79" t="n">
        <v>2887694</v>
      </c>
      <c r="E49" s="79" t="n">
        <v>676089</v>
      </c>
      <c r="F49" s="79" t="n">
        <v>2211605</v>
      </c>
      <c r="G49" s="79" t="n">
        <v>20339</v>
      </c>
      <c r="H49" s="79" t="n">
        <v>4327</v>
      </c>
      <c r="I49" s="79" t="n">
        <v>16012</v>
      </c>
      <c r="J49" s="79" t="n">
        <v>16012</v>
      </c>
      <c r="K49" s="79" t="n">
        <v>1868</v>
      </c>
      <c r="L49" s="80" t="n">
        <v>416</v>
      </c>
      <c r="M49" s="81" t="n">
        <v>7.04333630917957</v>
      </c>
    </row>
    <row r="50" customFormat="false" ht="15.6" hidden="false" customHeight="true" outlineLevel="0" collapsed="false">
      <c r="A50" s="82"/>
      <c r="B50" s="17" t="s">
        <v>142</v>
      </c>
      <c r="C50" s="79" t="n">
        <v>96960</v>
      </c>
      <c r="D50" s="79" t="n">
        <v>1448561</v>
      </c>
      <c r="E50" s="79" t="n">
        <v>350440</v>
      </c>
      <c r="F50" s="79" t="n">
        <v>1098121</v>
      </c>
      <c r="G50" s="79" t="n">
        <v>26074</v>
      </c>
      <c r="H50" s="79" t="n">
        <v>6308</v>
      </c>
      <c r="I50" s="79" t="n">
        <v>19766</v>
      </c>
      <c r="J50" s="79" t="n">
        <v>19766</v>
      </c>
      <c r="K50" s="79" t="n">
        <v>952</v>
      </c>
      <c r="L50" s="80" t="n">
        <v>374</v>
      </c>
      <c r="M50" s="81" t="n">
        <v>17.999932346653</v>
      </c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4888101</v>
      </c>
      <c r="D51" s="79" t="n">
        <v>11723413</v>
      </c>
      <c r="E51" s="79" t="n">
        <v>2834627</v>
      </c>
      <c r="F51" s="79" t="n">
        <v>8888786</v>
      </c>
      <c r="G51" s="79" t="n">
        <v>35519</v>
      </c>
      <c r="H51" s="79" t="n">
        <v>8587</v>
      </c>
      <c r="I51" s="79" t="n">
        <v>26932</v>
      </c>
      <c r="J51" s="79" t="n">
        <v>26932</v>
      </c>
      <c r="K51" s="79" t="n">
        <v>4679</v>
      </c>
      <c r="L51" s="80" t="n">
        <v>2341</v>
      </c>
      <c r="M51" s="81" t="n">
        <v>3.02974910122163</v>
      </c>
    </row>
    <row r="52" customFormat="false" ht="15.6" hidden="false" customHeight="true" outlineLevel="0" collapsed="false">
      <c r="A52" s="82"/>
      <c r="B52" s="17" t="s">
        <v>144</v>
      </c>
      <c r="C52" s="79" t="n">
        <v>512889</v>
      </c>
      <c r="D52" s="79" t="n">
        <v>1013011</v>
      </c>
      <c r="E52" s="79" t="n">
        <v>298979</v>
      </c>
      <c r="F52" s="79" t="n">
        <v>714032</v>
      </c>
      <c r="G52" s="79" t="n">
        <v>11141</v>
      </c>
      <c r="H52" s="79" t="n">
        <v>3398</v>
      </c>
      <c r="I52" s="79" t="n">
        <v>7743</v>
      </c>
      <c r="J52" s="79" t="n">
        <v>7743</v>
      </c>
      <c r="K52" s="79" t="n">
        <v>1094</v>
      </c>
      <c r="L52" s="80" t="n">
        <v>673</v>
      </c>
      <c r="M52" s="81" t="n">
        <v>10.9979062418868</v>
      </c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16543441</v>
      </c>
      <c r="D53" s="79" t="n">
        <v>14988649</v>
      </c>
      <c r="E53" s="79" t="n">
        <v>5624309</v>
      </c>
      <c r="F53" s="79" t="n">
        <v>9364340</v>
      </c>
      <c r="G53" s="79" t="n">
        <v>112503</v>
      </c>
      <c r="H53" s="79" t="n">
        <v>41917</v>
      </c>
      <c r="I53" s="79" t="n">
        <v>70586</v>
      </c>
      <c r="J53" s="79" t="n">
        <v>70586</v>
      </c>
      <c r="K53" s="79" t="n">
        <v>6646</v>
      </c>
      <c r="L53" s="80" t="n">
        <v>3892</v>
      </c>
      <c r="M53" s="81" t="n">
        <v>7.50587994955383</v>
      </c>
    </row>
    <row r="54" customFormat="false" ht="15.6" hidden="false" customHeight="true" outlineLevel="0" collapsed="false">
      <c r="A54" s="82"/>
      <c r="B54" s="17" t="s">
        <v>146</v>
      </c>
      <c r="C54" s="79" t="n">
        <v>497963</v>
      </c>
      <c r="D54" s="79" t="n">
        <v>8918549</v>
      </c>
      <c r="E54" s="79" t="n">
        <v>1694049</v>
      </c>
      <c r="F54" s="79" t="n">
        <v>7224500</v>
      </c>
      <c r="G54" s="79" t="n">
        <v>77256</v>
      </c>
      <c r="H54" s="79" t="n">
        <v>14364</v>
      </c>
      <c r="I54" s="79" t="n">
        <v>62892</v>
      </c>
      <c r="J54" s="79" t="n">
        <v>62892</v>
      </c>
      <c r="K54" s="79" t="n">
        <v>3256</v>
      </c>
      <c r="L54" s="80" t="n">
        <v>720</v>
      </c>
      <c r="M54" s="81" t="n">
        <v>8.66239564305808</v>
      </c>
    </row>
    <row r="55" customFormat="false" ht="15.6" hidden="false" customHeight="true" outlineLevel="0" collapsed="false">
      <c r="A55" s="82"/>
      <c r="B55" s="17" t="s">
        <v>147</v>
      </c>
      <c r="C55" s="79" t="n">
        <v>199141</v>
      </c>
      <c r="D55" s="79" t="n">
        <v>1606518</v>
      </c>
      <c r="E55" s="79" t="n">
        <v>531192</v>
      </c>
      <c r="F55" s="79" t="n">
        <v>1075326</v>
      </c>
      <c r="G55" s="79" t="n">
        <v>8523</v>
      </c>
      <c r="H55" s="79" t="n">
        <v>2877</v>
      </c>
      <c r="I55" s="79" t="n">
        <v>5646</v>
      </c>
      <c r="J55" s="79" t="n">
        <v>5646</v>
      </c>
      <c r="K55" s="79" t="n">
        <v>966</v>
      </c>
      <c r="L55" s="80" t="n">
        <v>486</v>
      </c>
      <c r="M55" s="81" t="n">
        <v>5.30526268613237</v>
      </c>
    </row>
    <row r="56" customFormat="false" ht="15.6" hidden="false" customHeight="true" outlineLevel="0" collapsed="false">
      <c r="A56" s="88"/>
      <c r="B56" s="89" t="s">
        <v>148</v>
      </c>
      <c r="C56" s="94" t="n">
        <v>5571393</v>
      </c>
      <c r="D56" s="94" t="n">
        <v>38036511</v>
      </c>
      <c r="E56" s="94" t="n">
        <v>3903663</v>
      </c>
      <c r="F56" s="94" t="n">
        <v>34132848</v>
      </c>
      <c r="G56" s="94" t="n">
        <v>800151</v>
      </c>
      <c r="H56" s="94" t="n">
        <v>34598</v>
      </c>
      <c r="I56" s="94" t="n">
        <v>765553</v>
      </c>
      <c r="J56" s="94" t="n">
        <v>387785</v>
      </c>
      <c r="K56" s="94" t="n">
        <v>5681</v>
      </c>
      <c r="L56" s="95" t="n">
        <v>2040</v>
      </c>
      <c r="M56" s="96" t="n">
        <v>21.0363931644519</v>
      </c>
    </row>
    <row r="57" customFormat="false" ht="15.6" hidden="false" customHeight="true" outlineLevel="0" collapsed="false">
      <c r="A57" s="97"/>
      <c r="B57" s="98" t="s">
        <v>149</v>
      </c>
      <c r="C57" s="79" t="n">
        <v>2813631</v>
      </c>
      <c r="D57" s="79" t="n">
        <v>6847942</v>
      </c>
      <c r="E57" s="79" t="n">
        <v>945593</v>
      </c>
      <c r="F57" s="79" t="n">
        <v>5902349</v>
      </c>
      <c r="G57" s="79" t="n">
        <v>29331</v>
      </c>
      <c r="H57" s="79" t="n">
        <v>3838</v>
      </c>
      <c r="I57" s="79" t="n">
        <v>25493</v>
      </c>
      <c r="J57" s="79" t="n">
        <v>25493</v>
      </c>
      <c r="K57" s="79" t="n">
        <v>1534</v>
      </c>
      <c r="L57" s="80" t="n">
        <v>465</v>
      </c>
      <c r="M57" s="81" t="n">
        <v>4.2831846414587</v>
      </c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551197</v>
      </c>
      <c r="D58" s="79" t="n">
        <v>2165064</v>
      </c>
      <c r="E58" s="79" t="n">
        <v>743151</v>
      </c>
      <c r="F58" s="79" t="n">
        <v>1421913</v>
      </c>
      <c r="G58" s="79" t="n">
        <v>9742</v>
      </c>
      <c r="H58" s="79" t="n">
        <v>3344</v>
      </c>
      <c r="I58" s="79" t="n">
        <v>6398</v>
      </c>
      <c r="J58" s="79" t="n">
        <v>6397</v>
      </c>
      <c r="K58" s="79" t="n">
        <v>1061</v>
      </c>
      <c r="L58" s="80" t="n">
        <v>462</v>
      </c>
      <c r="M58" s="81" t="n">
        <v>4.49963603847277</v>
      </c>
    </row>
    <row r="59" customFormat="false" ht="15.6" hidden="false" customHeight="true" outlineLevel="0" collapsed="false">
      <c r="A59" s="82"/>
      <c r="B59" s="17" t="s">
        <v>152</v>
      </c>
      <c r="C59" s="79" t="n">
        <v>1906260</v>
      </c>
      <c r="D59" s="79" t="n">
        <v>2944870</v>
      </c>
      <c r="E59" s="79" t="n">
        <v>381359</v>
      </c>
      <c r="F59" s="79" t="n">
        <v>2563511</v>
      </c>
      <c r="G59" s="79" t="n">
        <v>13840</v>
      </c>
      <c r="H59" s="79" t="n">
        <v>1792</v>
      </c>
      <c r="I59" s="79" t="n">
        <v>12048</v>
      </c>
      <c r="J59" s="79" t="n">
        <v>12048</v>
      </c>
      <c r="K59" s="79" t="n">
        <v>2559</v>
      </c>
      <c r="L59" s="80" t="n">
        <v>799</v>
      </c>
      <c r="M59" s="81" t="n">
        <v>4.69969811910203</v>
      </c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10342126</v>
      </c>
      <c r="D60" s="79" t="n">
        <v>42628092</v>
      </c>
      <c r="E60" s="79" t="n">
        <v>3870224</v>
      </c>
      <c r="F60" s="79" t="n">
        <v>38757868</v>
      </c>
      <c r="G60" s="79" t="n">
        <v>393127</v>
      </c>
      <c r="H60" s="79" t="n">
        <v>36695</v>
      </c>
      <c r="I60" s="79" t="n">
        <v>356432</v>
      </c>
      <c r="J60" s="79" t="n">
        <v>355736</v>
      </c>
      <c r="K60" s="79" t="n">
        <v>5944</v>
      </c>
      <c r="L60" s="80" t="n">
        <v>1836</v>
      </c>
      <c r="M60" s="81" t="n">
        <v>9.22225184275196</v>
      </c>
    </row>
    <row r="61" customFormat="false" ht="15.6" hidden="false" customHeight="true" outlineLevel="0" collapsed="false">
      <c r="A61" s="82"/>
      <c r="B61" s="17" t="s">
        <v>154</v>
      </c>
      <c r="C61" s="79" t="n">
        <v>789638</v>
      </c>
      <c r="D61" s="79" t="n">
        <v>146742</v>
      </c>
      <c r="E61" s="79" t="n">
        <v>67023</v>
      </c>
      <c r="F61" s="79" t="n">
        <v>79719</v>
      </c>
      <c r="G61" s="79" t="n">
        <v>1504</v>
      </c>
      <c r="H61" s="79" t="n">
        <v>686</v>
      </c>
      <c r="I61" s="79" t="n">
        <v>818</v>
      </c>
      <c r="J61" s="79" t="n">
        <v>818</v>
      </c>
      <c r="K61" s="79" t="n">
        <v>136</v>
      </c>
      <c r="L61" s="80" t="n">
        <v>64</v>
      </c>
      <c r="M61" s="81" t="n">
        <v>10.2492810510965</v>
      </c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301682</v>
      </c>
      <c r="D62" s="79" t="n">
        <v>2394123</v>
      </c>
      <c r="E62" s="79" t="n">
        <v>642548</v>
      </c>
      <c r="F62" s="79" t="n">
        <v>1751575</v>
      </c>
      <c r="G62" s="79" t="n">
        <v>5266</v>
      </c>
      <c r="H62" s="79" t="n">
        <v>1413</v>
      </c>
      <c r="I62" s="79" t="n">
        <v>3853</v>
      </c>
      <c r="J62" s="79" t="n">
        <v>3853</v>
      </c>
      <c r="K62" s="79" t="n">
        <v>854</v>
      </c>
      <c r="L62" s="80" t="n">
        <v>363</v>
      </c>
      <c r="M62" s="81" t="n">
        <v>2.19955282163865</v>
      </c>
    </row>
    <row r="63" customFormat="false" ht="15.6" hidden="false" customHeight="true" outlineLevel="0" collapsed="false">
      <c r="A63" s="88"/>
      <c r="B63" s="89" t="s">
        <v>156</v>
      </c>
      <c r="C63" s="79" t="n">
        <v>208217</v>
      </c>
      <c r="D63" s="79" t="n">
        <v>312066</v>
      </c>
      <c r="E63" s="79" t="n">
        <v>106576</v>
      </c>
      <c r="F63" s="79" t="n">
        <v>205490</v>
      </c>
      <c r="G63" s="79" t="n">
        <v>2001</v>
      </c>
      <c r="H63" s="79" t="n">
        <v>674</v>
      </c>
      <c r="I63" s="79" t="n">
        <v>1327</v>
      </c>
      <c r="J63" s="79" t="n">
        <v>1294</v>
      </c>
      <c r="K63" s="79" t="n">
        <v>459</v>
      </c>
      <c r="L63" s="80" t="n">
        <v>173</v>
      </c>
      <c r="M63" s="81" t="n">
        <v>6.41210513160678</v>
      </c>
    </row>
    <row r="64" customFormat="false" ht="15.6" hidden="false" customHeight="true" outlineLevel="0" collapsed="false">
      <c r="A64" s="97"/>
      <c r="B64" s="98" t="s">
        <v>157</v>
      </c>
      <c r="C64" s="90" t="n">
        <v>3060885</v>
      </c>
      <c r="D64" s="90" t="n">
        <v>7776998</v>
      </c>
      <c r="E64" s="90" t="n">
        <v>611134</v>
      </c>
      <c r="F64" s="90" t="n">
        <v>7165864</v>
      </c>
      <c r="G64" s="90" t="n">
        <v>90262</v>
      </c>
      <c r="H64" s="90" t="n">
        <v>7109</v>
      </c>
      <c r="I64" s="90" t="n">
        <v>83153</v>
      </c>
      <c r="J64" s="90" t="n">
        <v>83153</v>
      </c>
      <c r="K64" s="90" t="n">
        <v>4853</v>
      </c>
      <c r="L64" s="91" t="n">
        <v>524</v>
      </c>
      <c r="M64" s="92" t="n">
        <v>11.6062778979755</v>
      </c>
    </row>
    <row r="65" customFormat="false" ht="15.6" hidden="false" customHeight="true" outlineLevel="0" collapsed="false">
      <c r="A65" s="82"/>
      <c r="B65" s="17" t="s">
        <v>158</v>
      </c>
      <c r="C65" s="79" t="n">
        <v>187566</v>
      </c>
      <c r="D65" s="79" t="n">
        <v>3683958</v>
      </c>
      <c r="E65" s="79" t="n">
        <v>608472</v>
      </c>
      <c r="F65" s="79" t="n">
        <v>3075486</v>
      </c>
      <c r="G65" s="79" t="n">
        <v>55020</v>
      </c>
      <c r="H65" s="79" t="n">
        <v>8545</v>
      </c>
      <c r="I65" s="79" t="n">
        <v>46475</v>
      </c>
      <c r="J65" s="79" t="n">
        <v>46475</v>
      </c>
      <c r="K65" s="79" t="n">
        <v>2994</v>
      </c>
      <c r="L65" s="80" t="n">
        <v>562</v>
      </c>
      <c r="M65" s="81" t="n">
        <v>14.9350236891952</v>
      </c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446993</v>
      </c>
      <c r="D66" s="79" t="n">
        <v>3220780</v>
      </c>
      <c r="E66" s="79" t="n">
        <v>493137</v>
      </c>
      <c r="F66" s="79" t="n">
        <v>2727643</v>
      </c>
      <c r="G66" s="79" t="n">
        <v>39736</v>
      </c>
      <c r="H66" s="79" t="n">
        <v>6299</v>
      </c>
      <c r="I66" s="79" t="n">
        <v>33437</v>
      </c>
      <c r="J66" s="79" t="n">
        <v>33437</v>
      </c>
      <c r="K66" s="79" t="n">
        <v>2027</v>
      </c>
      <c r="L66" s="80" t="n">
        <v>301</v>
      </c>
      <c r="M66" s="81" t="n">
        <v>12.3373841119232</v>
      </c>
    </row>
    <row r="67" customFormat="false" ht="15.6" hidden="false" customHeight="true" outlineLevel="0" collapsed="false">
      <c r="A67" s="82"/>
      <c r="B67" s="17" t="s">
        <v>161</v>
      </c>
      <c r="C67" s="79" t="n">
        <v>3592053</v>
      </c>
      <c r="D67" s="79" t="n">
        <v>1722225</v>
      </c>
      <c r="E67" s="79" t="n">
        <v>259297</v>
      </c>
      <c r="F67" s="79" t="n">
        <v>1462928</v>
      </c>
      <c r="G67" s="79" t="n">
        <v>24842</v>
      </c>
      <c r="H67" s="79" t="n">
        <v>3658</v>
      </c>
      <c r="I67" s="79" t="n">
        <v>21184</v>
      </c>
      <c r="J67" s="79" t="n">
        <v>21184</v>
      </c>
      <c r="K67" s="79" t="n">
        <v>1957</v>
      </c>
      <c r="L67" s="80" t="n">
        <v>375</v>
      </c>
      <c r="M67" s="81" t="n">
        <v>14.4243638316712</v>
      </c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25673</v>
      </c>
      <c r="D68" s="79" t="n">
        <v>632823</v>
      </c>
      <c r="E68" s="79" t="n">
        <v>81792</v>
      </c>
      <c r="F68" s="79" t="n">
        <v>551031</v>
      </c>
      <c r="G68" s="79" t="n">
        <v>7382</v>
      </c>
      <c r="H68" s="79" t="n">
        <v>985</v>
      </c>
      <c r="I68" s="79" t="n">
        <v>6397</v>
      </c>
      <c r="J68" s="79" t="n">
        <v>6397</v>
      </c>
      <c r="K68" s="79" t="n">
        <v>917</v>
      </c>
      <c r="L68" s="80" t="n">
        <v>175</v>
      </c>
      <c r="M68" s="81" t="n">
        <v>11.6651891603181</v>
      </c>
    </row>
    <row r="69" customFormat="false" ht="15.6" hidden="false" customHeight="true" outlineLevel="0" collapsed="false">
      <c r="A69" s="82"/>
      <c r="B69" s="17" t="s">
        <v>164</v>
      </c>
      <c r="C69" s="79" t="n">
        <v>28782</v>
      </c>
      <c r="D69" s="79" t="n">
        <v>2669195</v>
      </c>
      <c r="E69" s="79" t="n">
        <v>923739</v>
      </c>
      <c r="F69" s="79" t="n">
        <v>1745456</v>
      </c>
      <c r="G69" s="79" t="n">
        <v>26185</v>
      </c>
      <c r="H69" s="79" t="n">
        <v>9655</v>
      </c>
      <c r="I69" s="79" t="n">
        <v>16530</v>
      </c>
      <c r="J69" s="79" t="n">
        <v>16525</v>
      </c>
      <c r="K69" s="79" t="n">
        <v>2677</v>
      </c>
      <c r="L69" s="80" t="n">
        <v>1353</v>
      </c>
      <c r="M69" s="81" t="n">
        <v>9.81007382375585</v>
      </c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45235</v>
      </c>
      <c r="D70" s="79" t="n">
        <v>1142749</v>
      </c>
      <c r="E70" s="79" t="n">
        <v>110727</v>
      </c>
      <c r="F70" s="79" t="n">
        <v>1032022</v>
      </c>
      <c r="G70" s="79" t="n">
        <v>8118</v>
      </c>
      <c r="H70" s="79" t="n">
        <v>675</v>
      </c>
      <c r="I70" s="79" t="n">
        <v>7443</v>
      </c>
      <c r="J70" s="79" t="n">
        <v>7443</v>
      </c>
      <c r="K70" s="79" t="n">
        <v>1035</v>
      </c>
      <c r="L70" s="80" t="n">
        <v>165</v>
      </c>
      <c r="M70" s="81" t="n">
        <v>7.10392220863899</v>
      </c>
    </row>
    <row r="71" customFormat="false" ht="15.6" hidden="false" customHeight="true" outlineLevel="0" collapsed="false">
      <c r="A71" s="82"/>
      <c r="B71" s="17" t="s">
        <v>166</v>
      </c>
      <c r="C71" s="79" t="n">
        <v>20467</v>
      </c>
      <c r="D71" s="79" t="n">
        <v>1714428</v>
      </c>
      <c r="E71" s="79" t="n">
        <v>289562</v>
      </c>
      <c r="F71" s="79" t="n">
        <v>1424866</v>
      </c>
      <c r="G71" s="79" t="n">
        <v>11720</v>
      </c>
      <c r="H71" s="79" t="n">
        <v>1605</v>
      </c>
      <c r="I71" s="79" t="n">
        <v>10115</v>
      </c>
      <c r="J71" s="79" t="n">
        <v>10115</v>
      </c>
      <c r="K71" s="79" t="n">
        <v>2679</v>
      </c>
      <c r="L71" s="80" t="n">
        <v>524</v>
      </c>
      <c r="M71" s="81" t="n">
        <v>6.83609927042722</v>
      </c>
    </row>
    <row r="72" customFormat="false" ht="15.6" hidden="false" customHeight="true" outlineLevel="0" collapsed="false">
      <c r="A72" s="82"/>
      <c r="B72" s="17" t="s">
        <v>167</v>
      </c>
      <c r="C72" s="79" t="n">
        <v>964220</v>
      </c>
      <c r="D72" s="79" t="n">
        <v>1991977</v>
      </c>
      <c r="E72" s="79" t="n">
        <v>341893</v>
      </c>
      <c r="F72" s="79" t="n">
        <v>1650084</v>
      </c>
      <c r="G72" s="79" t="n">
        <v>23261</v>
      </c>
      <c r="H72" s="79" t="n">
        <v>3885</v>
      </c>
      <c r="I72" s="79" t="n">
        <v>19376</v>
      </c>
      <c r="J72" s="79" t="n">
        <v>19376</v>
      </c>
      <c r="K72" s="79" t="n">
        <v>1249</v>
      </c>
      <c r="L72" s="80" t="n">
        <v>192</v>
      </c>
      <c r="M72" s="81" t="n">
        <v>11.6773436641086</v>
      </c>
    </row>
    <row r="73" customFormat="false" ht="15.6" hidden="false" customHeight="true" outlineLevel="0" collapsed="false">
      <c r="A73" s="99"/>
      <c r="B73" s="23" t="s">
        <v>168</v>
      </c>
      <c r="C73" s="79" t="n">
        <v>6972859</v>
      </c>
      <c r="D73" s="79" t="n">
        <v>2209714</v>
      </c>
      <c r="E73" s="79" t="n">
        <v>269831</v>
      </c>
      <c r="F73" s="79" t="n">
        <v>1939883</v>
      </c>
      <c r="G73" s="79" t="n">
        <v>17796</v>
      </c>
      <c r="H73" s="79" t="n">
        <v>2161</v>
      </c>
      <c r="I73" s="79" t="n">
        <v>15635</v>
      </c>
      <c r="J73" s="79" t="n">
        <v>15635</v>
      </c>
      <c r="K73" s="79" t="n">
        <v>2027</v>
      </c>
      <c r="L73" s="80" t="n">
        <v>199</v>
      </c>
      <c r="M73" s="81" t="n">
        <v>8.05353090942991</v>
      </c>
    </row>
    <row r="74" customFormat="false" ht="15.6" hidden="false" customHeight="true" outlineLevel="0" collapsed="false">
      <c r="A74" s="100" t="s">
        <v>169</v>
      </c>
      <c r="B74" s="101"/>
      <c r="C74" s="84" t="n">
        <v>110489016</v>
      </c>
      <c r="D74" s="84" t="n">
        <v>271667226</v>
      </c>
      <c r="E74" s="84" t="n">
        <v>46377308</v>
      </c>
      <c r="F74" s="84" t="n">
        <v>225289918</v>
      </c>
      <c r="G74" s="84" t="n">
        <v>2824651</v>
      </c>
      <c r="H74" s="84" t="n">
        <v>367000</v>
      </c>
      <c r="I74" s="84" t="n">
        <v>2457651</v>
      </c>
      <c r="J74" s="84" t="n">
        <v>2078945</v>
      </c>
      <c r="K74" s="84" t="n">
        <v>101377</v>
      </c>
      <c r="L74" s="85" t="n">
        <v>33273</v>
      </c>
      <c r="M74" s="86" t="n">
        <v>10.3974669362583</v>
      </c>
    </row>
    <row r="75" customFormat="false" ht="15.6" hidden="false" customHeight="true" outlineLevel="0" collapsed="false">
      <c r="A75" s="102" t="s">
        <v>170</v>
      </c>
      <c r="B75" s="103"/>
      <c r="C75" s="104" t="n">
        <v>168858883</v>
      </c>
      <c r="D75" s="104" t="n">
        <v>418891758</v>
      </c>
      <c r="E75" s="104" t="n">
        <v>68813046</v>
      </c>
      <c r="F75" s="104" t="n">
        <v>350078712</v>
      </c>
      <c r="G75" s="104" t="n">
        <v>5624830</v>
      </c>
      <c r="H75" s="104" t="n">
        <v>707351</v>
      </c>
      <c r="I75" s="104" t="n">
        <v>4917479</v>
      </c>
      <c r="J75" s="104" t="n">
        <v>4145766</v>
      </c>
      <c r="K75" s="104" t="n">
        <v>162025</v>
      </c>
      <c r="L75" s="105" t="n">
        <v>49654</v>
      </c>
      <c r="M75" s="106" t="n">
        <v>13.4278841552189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15" width="1.99"/>
    <col collapsed="false" customWidth="true" hidden="false" outlineLevel="0" max="2" min="2" style="116" width="11.99"/>
    <col collapsed="false" customWidth="true" hidden="false" outlineLevel="0" max="5" min="3" style="117" width="13.49"/>
    <col collapsed="false" customWidth="true" hidden="false" outlineLevel="0" max="6" min="6" style="117" width="14.74"/>
    <col collapsed="false" customWidth="true" hidden="false" outlineLevel="0" max="8" min="7" style="117" width="12.62"/>
    <col collapsed="false" customWidth="true" hidden="false" outlineLevel="0" max="9" min="9" style="117" width="14.87"/>
    <col collapsed="false" customWidth="true" hidden="false" outlineLevel="0" max="10" min="10" style="117" width="13.49"/>
    <col collapsed="false" customWidth="true" hidden="false" outlineLevel="0" max="11" min="11" style="117" width="10.49"/>
    <col collapsed="false" customWidth="true" hidden="false" outlineLevel="0" max="12" min="12" style="117" width="10.74"/>
    <col collapsed="false" customWidth="true" hidden="false" outlineLevel="0" max="13" min="13" style="50" width="10.74"/>
    <col collapsed="false" customWidth="true" hidden="false" outlineLevel="0" max="14" min="14" style="118" width="13.25"/>
    <col collapsed="false" customWidth="true" hidden="false" outlineLevel="0" max="37" min="15" style="119" width="13.25"/>
    <col collapsed="false" customWidth="false" hidden="false" outlineLevel="0" max="257" min="38" style="1" width="8.99"/>
  </cols>
  <sheetData>
    <row r="1" s="2" customFormat="true" ht="15.6" hidden="false" customHeight="true" outlineLevel="0" collapsed="false">
      <c r="A1" s="120" t="s">
        <v>188</v>
      </c>
      <c r="B1" s="115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50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</row>
    <row r="2" s="2" customFormat="true" ht="15.6" hidden="false" customHeight="true" outlineLevel="0" collapsed="false">
      <c r="A2" s="52"/>
      <c r="B2" s="53" t="s">
        <v>67</v>
      </c>
      <c r="C2" s="122" t="s">
        <v>2</v>
      </c>
      <c r="D2" s="122"/>
      <c r="E2" s="122"/>
      <c r="F2" s="122"/>
      <c r="G2" s="122" t="s">
        <v>3</v>
      </c>
      <c r="H2" s="122"/>
      <c r="I2" s="122"/>
      <c r="J2" s="122"/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  <c r="N3" s="2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  <c r="N4" s="2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6" hidden="false" customHeight="true" outlineLevel="0" collapsed="false">
      <c r="A5" s="20" t="s">
        <v>76</v>
      </c>
      <c r="B5" s="22"/>
      <c r="C5" s="123" t="s">
        <v>189</v>
      </c>
      <c r="D5" s="123" t="s">
        <v>190</v>
      </c>
      <c r="E5" s="123" t="s">
        <v>79</v>
      </c>
      <c r="F5" s="123" t="s">
        <v>80</v>
      </c>
      <c r="G5" s="123" t="s">
        <v>191</v>
      </c>
      <c r="H5" s="123" t="s">
        <v>82</v>
      </c>
      <c r="I5" s="124" t="s">
        <v>83</v>
      </c>
      <c r="J5" s="123" t="s">
        <v>192</v>
      </c>
      <c r="K5" s="123" t="s">
        <v>193</v>
      </c>
      <c r="L5" s="125" t="s">
        <v>86</v>
      </c>
      <c r="M5" s="73" t="s">
        <v>87</v>
      </c>
      <c r="N5" s="2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6" hidden="false" customHeight="true" outlineLevel="0" collapsed="false">
      <c r="A6" s="126"/>
      <c r="B6" s="127" t="s">
        <v>88</v>
      </c>
      <c r="C6" s="75" t="n">
        <v>592452</v>
      </c>
      <c r="D6" s="75" t="n">
        <v>1330951</v>
      </c>
      <c r="E6" s="75" t="n">
        <v>0</v>
      </c>
      <c r="F6" s="75" t="n">
        <v>1330951</v>
      </c>
      <c r="G6" s="75" t="n">
        <v>1734900</v>
      </c>
      <c r="H6" s="75" t="n">
        <v>0</v>
      </c>
      <c r="I6" s="75" t="n">
        <v>1734900</v>
      </c>
      <c r="J6" s="75" t="n">
        <v>1259470</v>
      </c>
      <c r="K6" s="75" t="n">
        <v>41</v>
      </c>
      <c r="L6" s="76" t="n">
        <v>0</v>
      </c>
      <c r="M6" s="77" t="n">
        <v>1303.50403583603</v>
      </c>
      <c r="N6" s="112"/>
    </row>
    <row r="7" customFormat="false" ht="15.6" hidden="false" customHeight="true" outlineLevel="0" collapsed="false">
      <c r="A7" s="128"/>
      <c r="B7" s="129" t="s">
        <v>89</v>
      </c>
      <c r="C7" s="79" t="n">
        <v>0</v>
      </c>
      <c r="D7" s="79" t="n">
        <v>0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  <c r="L7" s="80" t="n">
        <v>0</v>
      </c>
      <c r="M7" s="81" t="n">
        <v>0</v>
      </c>
      <c r="N7" s="112"/>
    </row>
    <row r="8" customFormat="false" ht="15.6" hidden="false" customHeight="true" outlineLevel="0" collapsed="false">
      <c r="A8" s="128"/>
      <c r="B8" s="129" t="s">
        <v>90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  <c r="K8" s="79" t="n">
        <v>0</v>
      </c>
      <c r="L8" s="80" t="n">
        <v>0</v>
      </c>
      <c r="M8" s="81" t="n">
        <v>0</v>
      </c>
      <c r="N8" s="112"/>
    </row>
    <row r="9" customFormat="false" ht="15.6" hidden="false" customHeight="true" outlineLevel="0" collapsed="false">
      <c r="A9" s="130" t="s">
        <v>91</v>
      </c>
      <c r="B9" s="129" t="s">
        <v>92</v>
      </c>
      <c r="C9" s="79" t="n">
        <v>0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0</v>
      </c>
      <c r="L9" s="80" t="n">
        <v>0</v>
      </c>
      <c r="M9" s="81" t="n">
        <v>0</v>
      </c>
      <c r="N9" s="112"/>
    </row>
    <row r="10" customFormat="false" ht="15.6" hidden="false" customHeight="true" outlineLevel="0" collapsed="false">
      <c r="A10" s="128"/>
      <c r="B10" s="129" t="s">
        <v>93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80" t="n">
        <v>0</v>
      </c>
      <c r="M10" s="81" t="n">
        <v>0</v>
      </c>
      <c r="N10" s="112"/>
    </row>
    <row r="11" customFormat="false" ht="15.6" hidden="false" customHeight="true" outlineLevel="0" collapsed="false">
      <c r="A11" s="128"/>
      <c r="B11" s="129" t="s">
        <v>94</v>
      </c>
      <c r="C11" s="79" t="n">
        <v>0</v>
      </c>
      <c r="D11" s="79" t="n">
        <v>1303893</v>
      </c>
      <c r="E11" s="79" t="n">
        <v>0</v>
      </c>
      <c r="F11" s="79" t="n">
        <v>1303893</v>
      </c>
      <c r="G11" s="79" t="n">
        <v>1494261</v>
      </c>
      <c r="H11" s="79" t="n">
        <v>0</v>
      </c>
      <c r="I11" s="79" t="n">
        <v>1494261</v>
      </c>
      <c r="J11" s="79" t="n">
        <v>1054320</v>
      </c>
      <c r="K11" s="79" t="n">
        <v>68</v>
      </c>
      <c r="L11" s="80" t="n">
        <v>0</v>
      </c>
      <c r="M11" s="81" t="n">
        <v>1145.99971009891</v>
      </c>
      <c r="N11" s="112"/>
    </row>
    <row r="12" customFormat="false" ht="15.6" hidden="false" customHeight="true" outlineLevel="0" collapsed="false">
      <c r="A12" s="128"/>
      <c r="B12" s="129" t="s">
        <v>95</v>
      </c>
      <c r="C12" s="79" t="n">
        <v>0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80" t="n">
        <v>0</v>
      </c>
      <c r="M12" s="81" t="n">
        <v>0</v>
      </c>
      <c r="N12" s="112"/>
    </row>
    <row r="13" customFormat="false" ht="15.6" hidden="false" customHeight="true" outlineLevel="0" collapsed="false">
      <c r="A13" s="131"/>
      <c r="B13" s="132" t="s">
        <v>96</v>
      </c>
      <c r="C13" s="79" t="n">
        <v>0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80" t="n">
        <v>0</v>
      </c>
      <c r="M13" s="81" t="n">
        <v>0</v>
      </c>
      <c r="N13" s="112"/>
    </row>
    <row r="14" customFormat="false" ht="15.6" hidden="false" customHeight="true" outlineLevel="0" collapsed="false">
      <c r="A14" s="133" t="s">
        <v>97</v>
      </c>
      <c r="B14" s="133"/>
      <c r="C14" s="84" t="n">
        <v>592452</v>
      </c>
      <c r="D14" s="84" t="n">
        <v>2634844</v>
      </c>
      <c r="E14" s="84" t="n">
        <v>0</v>
      </c>
      <c r="F14" s="84" t="n">
        <v>2634844</v>
      </c>
      <c r="G14" s="84" t="n">
        <v>3229161</v>
      </c>
      <c r="H14" s="84" t="n">
        <v>0</v>
      </c>
      <c r="I14" s="84" t="n">
        <v>3229161</v>
      </c>
      <c r="J14" s="84" t="n">
        <v>2313790</v>
      </c>
      <c r="K14" s="84" t="n">
        <v>109</v>
      </c>
      <c r="L14" s="85" t="n">
        <v>0</v>
      </c>
      <c r="M14" s="86" t="n">
        <v>1225.56060244933</v>
      </c>
      <c r="N14" s="113"/>
    </row>
    <row r="15" customFormat="false" ht="15.6" hidden="false" customHeight="true" outlineLevel="0" collapsed="false">
      <c r="A15" s="134"/>
      <c r="B15" s="127" t="s">
        <v>98</v>
      </c>
      <c r="C15" s="79" t="n">
        <v>512</v>
      </c>
      <c r="D15" s="79" t="n">
        <v>913971</v>
      </c>
      <c r="E15" s="79" t="n">
        <v>0</v>
      </c>
      <c r="F15" s="79" t="n">
        <v>913971</v>
      </c>
      <c r="G15" s="79" t="n">
        <v>620586</v>
      </c>
      <c r="H15" s="79" t="n">
        <v>0</v>
      </c>
      <c r="I15" s="79" t="n">
        <v>620586</v>
      </c>
      <c r="J15" s="79" t="n">
        <v>345392</v>
      </c>
      <c r="K15" s="79" t="n">
        <v>29</v>
      </c>
      <c r="L15" s="80" t="n">
        <v>0</v>
      </c>
      <c r="M15" s="81" t="n">
        <v>678.999661914875</v>
      </c>
      <c r="N15" s="112"/>
    </row>
    <row r="16" customFormat="false" ht="15.6" hidden="false" customHeight="true" outlineLevel="0" collapsed="false">
      <c r="A16" s="130" t="s">
        <v>99</v>
      </c>
      <c r="B16" s="129" t="s">
        <v>10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80" t="n">
        <v>0</v>
      </c>
      <c r="M16" s="81" t="n">
        <v>0</v>
      </c>
      <c r="N16" s="112"/>
    </row>
    <row r="17" customFormat="false" ht="15.6" hidden="false" customHeight="true" outlineLevel="0" collapsed="false">
      <c r="A17" s="130" t="s">
        <v>101</v>
      </c>
      <c r="B17" s="129" t="s">
        <v>102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80" t="n">
        <v>0</v>
      </c>
      <c r="M17" s="81" t="n">
        <v>0</v>
      </c>
      <c r="N17" s="112"/>
    </row>
    <row r="18" customFormat="false" ht="15.6" hidden="false" customHeight="true" outlineLevel="0" collapsed="false">
      <c r="A18" s="130" t="s">
        <v>103</v>
      </c>
      <c r="B18" s="129" t="s">
        <v>104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80" t="n">
        <v>0</v>
      </c>
      <c r="M18" s="81" t="n">
        <v>0</v>
      </c>
      <c r="N18" s="112"/>
    </row>
    <row r="19" customFormat="false" ht="15.6" hidden="false" customHeight="true" outlineLevel="0" collapsed="false">
      <c r="A19" s="130" t="s">
        <v>105</v>
      </c>
      <c r="B19" s="129" t="s">
        <v>106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80" t="n">
        <v>0</v>
      </c>
      <c r="M19" s="81" t="n">
        <v>0</v>
      </c>
      <c r="N19" s="112"/>
    </row>
    <row r="20" customFormat="false" ht="15.6" hidden="false" customHeight="true" outlineLevel="0" collapsed="false">
      <c r="A20" s="135"/>
      <c r="B20" s="136" t="s">
        <v>107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80" t="n">
        <v>0</v>
      </c>
      <c r="M20" s="81" t="n">
        <v>0</v>
      </c>
      <c r="N20" s="112"/>
    </row>
    <row r="21" s="2" customFormat="true" ht="15.6" hidden="false" customHeight="true" outlineLevel="0" collapsed="false">
      <c r="A21" s="130"/>
      <c r="B21" s="129" t="s">
        <v>108</v>
      </c>
      <c r="C21" s="90" t="n">
        <v>1211</v>
      </c>
      <c r="D21" s="90" t="n">
        <v>972122</v>
      </c>
      <c r="E21" s="90" t="n">
        <v>0</v>
      </c>
      <c r="F21" s="90" t="n">
        <v>972122</v>
      </c>
      <c r="G21" s="90" t="n">
        <v>1331448</v>
      </c>
      <c r="H21" s="90" t="n">
        <v>0</v>
      </c>
      <c r="I21" s="90" t="n">
        <v>1331448</v>
      </c>
      <c r="J21" s="90" t="n">
        <v>1300907</v>
      </c>
      <c r="K21" s="90" t="n">
        <v>17</v>
      </c>
      <c r="L21" s="91" t="n">
        <v>0</v>
      </c>
      <c r="M21" s="92" t="n">
        <v>1369.63056077324</v>
      </c>
      <c r="N21" s="112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</row>
    <row r="22" customFormat="false" ht="15.6" hidden="false" customHeight="true" outlineLevel="0" collapsed="false">
      <c r="A22" s="130"/>
      <c r="B22" s="129" t="s">
        <v>109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80" t="n">
        <v>0</v>
      </c>
      <c r="M22" s="81" t="n">
        <v>0</v>
      </c>
      <c r="N22" s="112"/>
    </row>
    <row r="23" customFormat="false" ht="15.6" hidden="false" customHeight="true" outlineLevel="0" collapsed="false">
      <c r="A23" s="130" t="s">
        <v>110</v>
      </c>
      <c r="B23" s="129" t="s">
        <v>111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80" t="n">
        <v>0</v>
      </c>
      <c r="M23" s="81" t="n">
        <v>0</v>
      </c>
      <c r="N23" s="112"/>
    </row>
    <row r="24" customFormat="false" ht="15.6" hidden="false" customHeight="true" outlineLevel="0" collapsed="false">
      <c r="A24" s="130" t="s">
        <v>101</v>
      </c>
      <c r="B24" s="129" t="s">
        <v>112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80" t="n">
        <v>0</v>
      </c>
      <c r="M24" s="81" t="n">
        <v>0</v>
      </c>
      <c r="N24" s="112"/>
    </row>
    <row r="25" customFormat="false" ht="15.6" hidden="false" customHeight="true" outlineLevel="0" collapsed="false">
      <c r="A25" s="130" t="s">
        <v>103</v>
      </c>
      <c r="B25" s="129" t="s">
        <v>113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80" t="n">
        <v>0</v>
      </c>
      <c r="M25" s="81" t="n">
        <v>0</v>
      </c>
      <c r="N25" s="112"/>
    </row>
    <row r="26" customFormat="false" ht="15.6" hidden="false" customHeight="true" outlineLevel="0" collapsed="false">
      <c r="A26" s="130" t="s">
        <v>105</v>
      </c>
      <c r="B26" s="129" t="s">
        <v>114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80" t="n">
        <v>0</v>
      </c>
      <c r="M26" s="81" t="n">
        <v>0</v>
      </c>
      <c r="N26" s="112"/>
    </row>
    <row r="27" customFormat="false" ht="15.6" hidden="false" customHeight="true" outlineLevel="0" collapsed="false">
      <c r="A27" s="130"/>
      <c r="B27" s="129" t="s">
        <v>115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80" t="n">
        <v>0</v>
      </c>
      <c r="M27" s="81" t="n">
        <v>0</v>
      </c>
      <c r="N27" s="112"/>
    </row>
    <row r="28" customFormat="false" ht="15.6" hidden="false" customHeight="true" outlineLevel="0" collapsed="false">
      <c r="A28" s="135"/>
      <c r="B28" s="136" t="s">
        <v>116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80" t="n">
        <v>0</v>
      </c>
      <c r="M28" s="81" t="n">
        <v>0</v>
      </c>
      <c r="N28" s="112"/>
    </row>
    <row r="29" s="2" customFormat="true" ht="15.6" hidden="false" customHeight="true" outlineLevel="0" collapsed="false">
      <c r="A29" s="137" t="s">
        <v>117</v>
      </c>
      <c r="B29" s="129" t="s">
        <v>118</v>
      </c>
      <c r="C29" s="90" t="n">
        <v>2249</v>
      </c>
      <c r="D29" s="90" t="n">
        <v>831029</v>
      </c>
      <c r="E29" s="90" t="n">
        <v>0</v>
      </c>
      <c r="F29" s="90" t="n">
        <v>831029</v>
      </c>
      <c r="G29" s="90" t="n">
        <v>245590</v>
      </c>
      <c r="H29" s="90" t="n">
        <v>0</v>
      </c>
      <c r="I29" s="90" t="n">
        <v>245590</v>
      </c>
      <c r="J29" s="90" t="n">
        <v>245590</v>
      </c>
      <c r="K29" s="90" t="n">
        <v>3</v>
      </c>
      <c r="L29" s="91" t="n">
        <v>0</v>
      </c>
      <c r="M29" s="92" t="n">
        <v>295.525186245005</v>
      </c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</row>
    <row r="30" customFormat="false" ht="15.6" hidden="false" customHeight="true" outlineLevel="0" collapsed="false">
      <c r="A30" s="137"/>
      <c r="B30" s="129" t="s">
        <v>119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80" t="n">
        <v>0</v>
      </c>
      <c r="M30" s="81" t="n">
        <v>0</v>
      </c>
    </row>
    <row r="31" customFormat="false" ht="15.6" hidden="false" customHeight="true" outlineLevel="0" collapsed="false">
      <c r="A31" s="137"/>
      <c r="B31" s="136" t="s">
        <v>120</v>
      </c>
      <c r="C31" s="94" t="n">
        <v>0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5" t="n">
        <v>0</v>
      </c>
      <c r="M31" s="96" t="n">
        <v>0</v>
      </c>
    </row>
    <row r="32" s="2" customFormat="true" ht="15.6" hidden="false" customHeight="true" outlineLevel="0" collapsed="false">
      <c r="A32" s="130"/>
      <c r="B32" s="129" t="s">
        <v>121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80" t="n">
        <v>0</v>
      </c>
      <c r="M32" s="81" t="n">
        <v>0</v>
      </c>
      <c r="N32" s="112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</row>
    <row r="33" customFormat="false" ht="15.6" hidden="false" customHeight="true" outlineLevel="0" collapsed="false">
      <c r="A33" s="130"/>
      <c r="B33" s="129" t="s">
        <v>122</v>
      </c>
      <c r="C33" s="79" t="n">
        <v>73306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80" t="n">
        <v>0</v>
      </c>
      <c r="M33" s="81" t="n">
        <v>0</v>
      </c>
      <c r="N33" s="112"/>
    </row>
    <row r="34" customFormat="false" ht="15.6" hidden="false" customHeight="true" outlineLevel="0" collapsed="false">
      <c r="A34" s="130" t="s">
        <v>123</v>
      </c>
      <c r="B34" s="129" t="s">
        <v>124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80" t="n">
        <v>0</v>
      </c>
      <c r="M34" s="81" t="n">
        <v>0</v>
      </c>
    </row>
    <row r="35" customFormat="false" ht="15.6" hidden="false" customHeight="true" outlineLevel="0" collapsed="false">
      <c r="A35" s="130" t="s">
        <v>101</v>
      </c>
      <c r="B35" s="129" t="s">
        <v>125</v>
      </c>
      <c r="C35" s="79" t="n">
        <v>0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80" t="n">
        <v>0</v>
      </c>
      <c r="M35" s="81" t="n">
        <v>0</v>
      </c>
      <c r="N35" s="112"/>
    </row>
    <row r="36" customFormat="false" ht="15.6" hidden="false" customHeight="true" outlineLevel="0" collapsed="false">
      <c r="A36" s="130" t="s">
        <v>103</v>
      </c>
      <c r="B36" s="129" t="s">
        <v>126</v>
      </c>
      <c r="C36" s="79" t="n">
        <v>0</v>
      </c>
      <c r="D36" s="79" t="n">
        <v>1313712</v>
      </c>
      <c r="E36" s="79" t="n">
        <v>0</v>
      </c>
      <c r="F36" s="79" t="n">
        <v>1313712</v>
      </c>
      <c r="G36" s="79" t="n">
        <v>1213870</v>
      </c>
      <c r="H36" s="79" t="n">
        <v>0</v>
      </c>
      <c r="I36" s="79" t="n">
        <v>1213870</v>
      </c>
      <c r="J36" s="79" t="n">
        <v>618870</v>
      </c>
      <c r="K36" s="79" t="n">
        <v>60</v>
      </c>
      <c r="L36" s="80" t="n">
        <v>0</v>
      </c>
      <c r="M36" s="81" t="n">
        <v>924.000085254607</v>
      </c>
      <c r="N36" s="112"/>
    </row>
    <row r="37" customFormat="false" ht="15.6" hidden="false" customHeight="true" outlineLevel="0" collapsed="false">
      <c r="A37" s="130" t="s">
        <v>105</v>
      </c>
      <c r="B37" s="129" t="s">
        <v>127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80" t="n">
        <v>0</v>
      </c>
      <c r="M37" s="81" t="n">
        <v>0</v>
      </c>
      <c r="N37" s="112"/>
    </row>
    <row r="38" customFormat="false" ht="15.6" hidden="false" customHeight="true" outlineLevel="0" collapsed="false">
      <c r="A38" s="130"/>
      <c r="B38" s="129" t="s">
        <v>128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80" t="n">
        <v>0</v>
      </c>
      <c r="M38" s="81" t="n">
        <v>0</v>
      </c>
    </row>
    <row r="39" s="2" customFormat="true" ht="15.6" hidden="false" customHeight="true" outlineLevel="0" collapsed="false">
      <c r="A39" s="135"/>
      <c r="B39" s="136" t="s">
        <v>129</v>
      </c>
      <c r="C39" s="94" t="n">
        <v>0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5" t="n">
        <v>0</v>
      </c>
      <c r="M39" s="96" t="n">
        <v>0</v>
      </c>
      <c r="N39" s="112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</row>
    <row r="40" customFormat="false" ht="15.6" hidden="false" customHeight="true" outlineLevel="0" collapsed="false">
      <c r="A40" s="130"/>
      <c r="B40" s="129" t="s">
        <v>130</v>
      </c>
      <c r="C40" s="79" t="n">
        <v>0</v>
      </c>
      <c r="D40" s="79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80" t="n">
        <v>0</v>
      </c>
      <c r="M40" s="81" t="n">
        <v>0</v>
      </c>
      <c r="N40" s="112"/>
    </row>
    <row r="41" customFormat="false" ht="15.6" hidden="false" customHeight="true" outlineLevel="0" collapsed="false">
      <c r="A41" s="130" t="s">
        <v>131</v>
      </c>
      <c r="B41" s="129" t="s">
        <v>132</v>
      </c>
      <c r="C41" s="79" t="n">
        <v>0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80" t="n">
        <v>0</v>
      </c>
      <c r="M41" s="81" t="n">
        <v>0</v>
      </c>
      <c r="N41" s="112"/>
    </row>
    <row r="42" customFormat="false" ht="15.6" hidden="false" customHeight="true" outlineLevel="0" collapsed="false">
      <c r="A42" s="130" t="s">
        <v>101</v>
      </c>
      <c r="B42" s="129" t="s">
        <v>133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80" t="n">
        <v>0</v>
      </c>
      <c r="M42" s="81" t="n">
        <v>0</v>
      </c>
      <c r="N42" s="112"/>
    </row>
    <row r="43" customFormat="false" ht="15.6" hidden="false" customHeight="true" outlineLevel="0" collapsed="false">
      <c r="A43" s="130" t="s">
        <v>103</v>
      </c>
      <c r="B43" s="129" t="s">
        <v>134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80" t="n">
        <v>0</v>
      </c>
      <c r="M43" s="81" t="n">
        <v>0</v>
      </c>
      <c r="N43" s="112"/>
    </row>
    <row r="44" customFormat="false" ht="15.6" hidden="false" customHeight="true" outlineLevel="0" collapsed="false">
      <c r="A44" s="130" t="s">
        <v>105</v>
      </c>
      <c r="B44" s="129" t="s">
        <v>135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80" t="n">
        <v>0</v>
      </c>
      <c r="M44" s="81" t="n">
        <v>0</v>
      </c>
      <c r="N44" s="112"/>
    </row>
    <row r="45" customFormat="false" ht="15.6" hidden="false" customHeight="true" outlineLevel="0" collapsed="false">
      <c r="A45" s="135"/>
      <c r="B45" s="136" t="s">
        <v>136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80" t="n">
        <v>0</v>
      </c>
      <c r="M45" s="81" t="n">
        <v>0</v>
      </c>
      <c r="N45" s="112"/>
    </row>
    <row r="46" s="2" customFormat="true" ht="15.6" hidden="false" customHeight="true" outlineLevel="0" collapsed="false">
      <c r="A46" s="130"/>
      <c r="B46" s="129" t="s">
        <v>137</v>
      </c>
      <c r="C46" s="90" t="n">
        <v>0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1" t="n">
        <v>0</v>
      </c>
      <c r="M46" s="92" t="n">
        <v>0</v>
      </c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</row>
    <row r="47" customFormat="false" ht="15.6" hidden="false" customHeight="true" outlineLevel="0" collapsed="false">
      <c r="A47" s="130"/>
      <c r="B47" s="129" t="s">
        <v>138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80" t="n">
        <v>0</v>
      </c>
      <c r="M47" s="81" t="n">
        <v>0</v>
      </c>
      <c r="N47" s="112"/>
    </row>
    <row r="48" customFormat="false" ht="15.6" hidden="false" customHeight="true" outlineLevel="0" collapsed="false">
      <c r="A48" s="130"/>
      <c r="B48" s="129" t="s">
        <v>139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80" t="n">
        <v>0</v>
      </c>
      <c r="M48" s="81" t="n">
        <v>0</v>
      </c>
      <c r="N48" s="112"/>
    </row>
    <row r="49" customFormat="false" ht="15.6" hidden="false" customHeight="true" outlineLevel="0" collapsed="false">
      <c r="A49" s="130" t="s">
        <v>140</v>
      </c>
      <c r="B49" s="129" t="s">
        <v>141</v>
      </c>
      <c r="C49" s="79" t="n">
        <v>0</v>
      </c>
      <c r="D49" s="79" t="n">
        <v>1690671</v>
      </c>
      <c r="E49" s="79" t="n">
        <v>0</v>
      </c>
      <c r="F49" s="79" t="n">
        <v>1690671</v>
      </c>
      <c r="G49" s="79" t="n">
        <v>1296745</v>
      </c>
      <c r="H49" s="79" t="n">
        <v>0</v>
      </c>
      <c r="I49" s="79" t="n">
        <v>1296745</v>
      </c>
      <c r="J49" s="79" t="n">
        <v>1296745</v>
      </c>
      <c r="K49" s="79" t="n">
        <v>49</v>
      </c>
      <c r="L49" s="80" t="n">
        <v>0</v>
      </c>
      <c r="M49" s="81" t="n">
        <v>767.000202878029</v>
      </c>
      <c r="N49" s="112"/>
    </row>
    <row r="50" customFormat="false" ht="15.6" hidden="false" customHeight="true" outlineLevel="0" collapsed="false">
      <c r="A50" s="130"/>
      <c r="B50" s="129" t="s">
        <v>142</v>
      </c>
      <c r="C50" s="79" t="n">
        <v>302</v>
      </c>
      <c r="D50" s="79" t="n">
        <v>571739</v>
      </c>
      <c r="E50" s="79" t="n">
        <v>0</v>
      </c>
      <c r="F50" s="79" t="n">
        <v>571739</v>
      </c>
      <c r="G50" s="79" t="n">
        <v>488265</v>
      </c>
      <c r="H50" s="79" t="n">
        <v>0</v>
      </c>
      <c r="I50" s="79" t="n">
        <v>488265</v>
      </c>
      <c r="J50" s="79" t="n">
        <v>427089</v>
      </c>
      <c r="K50" s="79" t="n">
        <v>1</v>
      </c>
      <c r="L50" s="80" t="n">
        <v>0</v>
      </c>
      <c r="M50" s="81" t="n">
        <v>853.999814600718</v>
      </c>
      <c r="N50" s="112"/>
    </row>
    <row r="51" customFormat="false" ht="15.6" hidden="false" customHeight="true" outlineLevel="0" collapsed="false">
      <c r="A51" s="130" t="s">
        <v>131</v>
      </c>
      <c r="B51" s="129" t="s">
        <v>14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80" t="n">
        <v>0</v>
      </c>
      <c r="M51" s="81" t="n">
        <v>0</v>
      </c>
      <c r="N51" s="112"/>
    </row>
    <row r="52" customFormat="false" ht="15.6" hidden="false" customHeight="true" outlineLevel="0" collapsed="false">
      <c r="A52" s="130"/>
      <c r="B52" s="129" t="s">
        <v>14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80" t="n">
        <v>0</v>
      </c>
      <c r="M52" s="81" t="n">
        <v>0</v>
      </c>
      <c r="N52" s="112"/>
    </row>
    <row r="53" customFormat="false" ht="15.6" hidden="false" customHeight="true" outlineLevel="0" collapsed="false">
      <c r="A53" s="130" t="s">
        <v>105</v>
      </c>
      <c r="B53" s="129" t="s">
        <v>145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80" t="n">
        <v>0</v>
      </c>
      <c r="M53" s="81" t="n">
        <v>0</v>
      </c>
      <c r="N53" s="112"/>
    </row>
    <row r="54" customFormat="false" ht="15.6" hidden="false" customHeight="true" outlineLevel="0" collapsed="false">
      <c r="A54" s="130"/>
      <c r="B54" s="129" t="s">
        <v>14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80" t="n">
        <v>0</v>
      </c>
      <c r="M54" s="81" t="n">
        <v>0</v>
      </c>
      <c r="N54" s="112"/>
    </row>
    <row r="55" customFormat="false" ht="15.6" hidden="false" customHeight="true" outlineLevel="0" collapsed="false">
      <c r="A55" s="130"/>
      <c r="B55" s="129" t="s">
        <v>147</v>
      </c>
      <c r="C55" s="79" t="n">
        <v>0</v>
      </c>
      <c r="D55" s="79" t="n"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80" t="n">
        <v>0</v>
      </c>
      <c r="M55" s="81" t="n">
        <v>0</v>
      </c>
      <c r="N55" s="112"/>
    </row>
    <row r="56" customFormat="false" ht="15.6" hidden="false" customHeight="true" outlineLevel="0" collapsed="false">
      <c r="A56" s="135"/>
      <c r="B56" s="136" t="s">
        <v>148</v>
      </c>
      <c r="C56" s="94" t="n">
        <v>0</v>
      </c>
      <c r="D56" s="94" t="n">
        <v>272154</v>
      </c>
      <c r="E56" s="94" t="n">
        <v>0</v>
      </c>
      <c r="F56" s="94" t="n">
        <v>272154</v>
      </c>
      <c r="G56" s="94" t="n">
        <v>226432</v>
      </c>
      <c r="H56" s="94" t="n">
        <v>0</v>
      </c>
      <c r="I56" s="94" t="n">
        <v>226432</v>
      </c>
      <c r="J56" s="94" t="n">
        <v>226432</v>
      </c>
      <c r="K56" s="94" t="n">
        <v>11</v>
      </c>
      <c r="L56" s="95" t="n">
        <v>0</v>
      </c>
      <c r="M56" s="96" t="n">
        <v>831.99952967805</v>
      </c>
      <c r="N56" s="112"/>
    </row>
    <row r="57" s="2" customFormat="true" ht="15.6" hidden="false" customHeight="true" outlineLevel="0" collapsed="false">
      <c r="A57" s="130"/>
      <c r="B57" s="129" t="s">
        <v>149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80" t="n">
        <v>0</v>
      </c>
      <c r="M57" s="81" t="n">
        <v>0</v>
      </c>
      <c r="N57" s="112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</row>
    <row r="58" customFormat="false" ht="15.6" hidden="false" customHeight="true" outlineLevel="0" collapsed="false">
      <c r="A58" s="130" t="s">
        <v>150</v>
      </c>
      <c r="B58" s="129" t="s">
        <v>151</v>
      </c>
      <c r="C58" s="79" t="n">
        <v>0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80" t="n">
        <v>0</v>
      </c>
      <c r="M58" s="81" t="n">
        <v>0</v>
      </c>
      <c r="N58" s="112"/>
    </row>
    <row r="59" customFormat="false" ht="15.6" hidden="false" customHeight="true" outlineLevel="0" collapsed="false">
      <c r="A59" s="130"/>
      <c r="B59" s="129" t="s">
        <v>152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80" t="n">
        <v>0</v>
      </c>
      <c r="M59" s="81" t="n">
        <v>0</v>
      </c>
      <c r="N59" s="112"/>
    </row>
    <row r="60" customFormat="false" ht="15.6" hidden="false" customHeight="true" outlineLevel="0" collapsed="false">
      <c r="A60" s="130" t="s">
        <v>131</v>
      </c>
      <c r="B60" s="129" t="s">
        <v>153</v>
      </c>
      <c r="C60" s="79" t="n">
        <v>0</v>
      </c>
      <c r="D60" s="79" t="n">
        <v>0</v>
      </c>
      <c r="E60" s="79" t="n">
        <v>0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  <c r="L60" s="80" t="n">
        <v>0</v>
      </c>
      <c r="M60" s="81" t="n">
        <v>0</v>
      </c>
      <c r="N60" s="112"/>
    </row>
    <row r="61" customFormat="false" ht="15.6" hidden="false" customHeight="true" outlineLevel="0" collapsed="false">
      <c r="A61" s="130"/>
      <c r="B61" s="129" t="s">
        <v>154</v>
      </c>
      <c r="C61" s="79" t="n">
        <v>0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80" t="n">
        <v>0</v>
      </c>
      <c r="M61" s="81" t="n">
        <v>0</v>
      </c>
      <c r="N61" s="112"/>
    </row>
    <row r="62" customFormat="false" ht="15.6" hidden="false" customHeight="true" outlineLevel="0" collapsed="false">
      <c r="A62" s="130" t="s">
        <v>105</v>
      </c>
      <c r="B62" s="129" t="s">
        <v>155</v>
      </c>
      <c r="C62" s="79" t="n">
        <v>0</v>
      </c>
      <c r="D62" s="79" t="n">
        <v>0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  <c r="L62" s="80" t="n">
        <v>0</v>
      </c>
      <c r="M62" s="81" t="n">
        <v>0</v>
      </c>
      <c r="N62" s="112"/>
    </row>
    <row r="63" customFormat="false" ht="15.6" hidden="false" customHeight="true" outlineLevel="0" collapsed="false">
      <c r="A63" s="135"/>
      <c r="B63" s="136" t="s">
        <v>156</v>
      </c>
      <c r="C63" s="79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80" t="n">
        <v>0</v>
      </c>
      <c r="M63" s="81" t="n">
        <v>0</v>
      </c>
      <c r="N63" s="112"/>
    </row>
    <row r="64" s="2" customFormat="true" ht="15.6" hidden="false" customHeight="true" outlineLevel="0" collapsed="false">
      <c r="A64" s="130"/>
      <c r="B64" s="129" t="s">
        <v>157</v>
      </c>
      <c r="C64" s="90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1" t="n">
        <v>0</v>
      </c>
      <c r="M64" s="92" t="n">
        <v>0</v>
      </c>
      <c r="N64" s="112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</row>
    <row r="65" customFormat="false" ht="15.6" hidden="false" customHeight="true" outlineLevel="0" collapsed="false">
      <c r="A65" s="130"/>
      <c r="B65" s="129" t="s">
        <v>158</v>
      </c>
      <c r="C65" s="79" t="n">
        <v>0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80" t="n">
        <v>0</v>
      </c>
      <c r="M65" s="81" t="n">
        <v>0</v>
      </c>
      <c r="N65" s="112"/>
    </row>
    <row r="66" customFormat="false" ht="15.6" hidden="false" customHeight="true" outlineLevel="0" collapsed="false">
      <c r="A66" s="130" t="s">
        <v>159</v>
      </c>
      <c r="B66" s="129" t="s">
        <v>160</v>
      </c>
      <c r="C66" s="79" t="n">
        <v>0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  <c r="L66" s="80" t="n">
        <v>0</v>
      </c>
      <c r="M66" s="81" t="n">
        <v>0</v>
      </c>
      <c r="N66" s="112"/>
    </row>
    <row r="67" customFormat="false" ht="15.6" hidden="false" customHeight="true" outlineLevel="0" collapsed="false">
      <c r="A67" s="130"/>
      <c r="B67" s="129" t="s">
        <v>161</v>
      </c>
      <c r="C67" s="79" t="n">
        <v>0</v>
      </c>
      <c r="D67" s="79" t="n">
        <v>0</v>
      </c>
      <c r="E67" s="79" t="n">
        <v>0</v>
      </c>
      <c r="F67" s="79" t="n">
        <v>0</v>
      </c>
      <c r="G67" s="79" t="n">
        <v>0</v>
      </c>
      <c r="H67" s="79" t="n">
        <v>0</v>
      </c>
      <c r="I67" s="79" t="n">
        <v>0</v>
      </c>
      <c r="J67" s="79" t="n">
        <v>0</v>
      </c>
      <c r="K67" s="79" t="n">
        <v>0</v>
      </c>
      <c r="L67" s="80" t="n">
        <v>0</v>
      </c>
      <c r="M67" s="81" t="n">
        <v>0</v>
      </c>
      <c r="N67" s="112"/>
    </row>
    <row r="68" customFormat="false" ht="15.6" hidden="false" customHeight="true" outlineLevel="0" collapsed="false">
      <c r="A68" s="130" t="s">
        <v>162</v>
      </c>
      <c r="B68" s="129" t="s">
        <v>163</v>
      </c>
      <c r="C68" s="79" t="n">
        <v>0</v>
      </c>
      <c r="D68" s="79" t="n">
        <v>0</v>
      </c>
      <c r="E68" s="79" t="n">
        <v>0</v>
      </c>
      <c r="F68" s="79" t="n">
        <v>0</v>
      </c>
      <c r="G68" s="79" t="n">
        <v>0</v>
      </c>
      <c r="H68" s="79" t="n">
        <v>0</v>
      </c>
      <c r="I68" s="79" t="n">
        <v>0</v>
      </c>
      <c r="J68" s="79" t="n">
        <v>0</v>
      </c>
      <c r="K68" s="79" t="n">
        <v>0</v>
      </c>
      <c r="L68" s="80" t="n">
        <v>0</v>
      </c>
      <c r="M68" s="81" t="n">
        <v>0</v>
      </c>
      <c r="N68" s="112"/>
    </row>
    <row r="69" customFormat="false" ht="15.6" hidden="false" customHeight="true" outlineLevel="0" collapsed="false">
      <c r="A69" s="130"/>
      <c r="B69" s="129" t="s">
        <v>164</v>
      </c>
      <c r="C69" s="79" t="n">
        <v>0</v>
      </c>
      <c r="D69" s="79" t="n">
        <v>974562</v>
      </c>
      <c r="E69" s="79" t="n">
        <v>0</v>
      </c>
      <c r="F69" s="79" t="n">
        <v>974562</v>
      </c>
      <c r="G69" s="79" t="n">
        <v>1125619</v>
      </c>
      <c r="H69" s="79" t="n">
        <v>0</v>
      </c>
      <c r="I69" s="79" t="n">
        <v>1125619</v>
      </c>
      <c r="J69" s="79" t="n">
        <v>996207</v>
      </c>
      <c r="K69" s="79" t="n">
        <v>15</v>
      </c>
      <c r="L69" s="80" t="n">
        <v>0</v>
      </c>
      <c r="M69" s="81" t="n">
        <v>1154.99988712878</v>
      </c>
      <c r="N69" s="112"/>
    </row>
    <row r="70" customFormat="false" ht="15.6" hidden="false" customHeight="true" outlineLevel="0" collapsed="false">
      <c r="A70" s="130" t="s">
        <v>105</v>
      </c>
      <c r="B70" s="129" t="s">
        <v>165</v>
      </c>
      <c r="C70" s="79" t="n">
        <v>0</v>
      </c>
      <c r="D70" s="79" t="n"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0</v>
      </c>
      <c r="K70" s="79" t="n">
        <v>0</v>
      </c>
      <c r="L70" s="80" t="n">
        <v>0</v>
      </c>
      <c r="M70" s="81" t="n">
        <v>0</v>
      </c>
      <c r="N70" s="112"/>
    </row>
    <row r="71" customFormat="false" ht="15.6" hidden="false" customHeight="true" outlineLevel="0" collapsed="false">
      <c r="A71" s="130"/>
      <c r="B71" s="129" t="s">
        <v>166</v>
      </c>
      <c r="C71" s="79" t="n">
        <v>0</v>
      </c>
      <c r="D71" s="79" t="n">
        <v>0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0</v>
      </c>
      <c r="J71" s="79" t="n">
        <v>0</v>
      </c>
      <c r="K71" s="79" t="n">
        <v>0</v>
      </c>
      <c r="L71" s="80" t="n">
        <v>0</v>
      </c>
      <c r="M71" s="81" t="n">
        <v>0</v>
      </c>
      <c r="N71" s="112"/>
    </row>
    <row r="72" customFormat="false" ht="15.6" hidden="false" customHeight="true" outlineLevel="0" collapsed="false">
      <c r="A72" s="130"/>
      <c r="B72" s="129" t="s">
        <v>167</v>
      </c>
      <c r="C72" s="79" t="n">
        <v>0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  <c r="L72" s="80" t="n">
        <v>0</v>
      </c>
      <c r="M72" s="81" t="n">
        <v>0</v>
      </c>
      <c r="N72" s="112"/>
    </row>
    <row r="73" customFormat="false" ht="15.6" hidden="false" customHeight="true" outlineLevel="0" collapsed="false">
      <c r="A73" s="138"/>
      <c r="B73" s="132" t="s">
        <v>168</v>
      </c>
      <c r="C73" s="79" t="n">
        <v>0</v>
      </c>
      <c r="D73" s="79" t="n"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80" t="n">
        <v>0</v>
      </c>
      <c r="M73" s="81" t="n">
        <v>0</v>
      </c>
      <c r="N73" s="112"/>
    </row>
    <row r="74" customFormat="false" ht="15.6" hidden="false" customHeight="true" outlineLevel="0" collapsed="false">
      <c r="A74" s="139" t="s">
        <v>169</v>
      </c>
      <c r="B74" s="140"/>
      <c r="C74" s="84" t="n">
        <v>737334</v>
      </c>
      <c r="D74" s="84" t="n">
        <v>7539960</v>
      </c>
      <c r="E74" s="84" t="n">
        <v>0</v>
      </c>
      <c r="F74" s="84" t="n">
        <v>7539960</v>
      </c>
      <c r="G74" s="84" t="n">
        <v>6548555</v>
      </c>
      <c r="H74" s="84" t="n">
        <v>0</v>
      </c>
      <c r="I74" s="84" t="n">
        <v>6548555</v>
      </c>
      <c r="J74" s="84" t="n">
        <v>5457232</v>
      </c>
      <c r="K74" s="84" t="n">
        <v>185</v>
      </c>
      <c r="L74" s="85" t="n">
        <v>0</v>
      </c>
      <c r="M74" s="86" t="n">
        <v>868.513228186887</v>
      </c>
      <c r="N74" s="113"/>
    </row>
    <row r="75" customFormat="false" ht="15.6" hidden="false" customHeight="true" outlineLevel="0" collapsed="false">
      <c r="A75" s="141" t="s">
        <v>170</v>
      </c>
      <c r="B75" s="142"/>
      <c r="C75" s="104" t="n">
        <v>1329786</v>
      </c>
      <c r="D75" s="104" t="n">
        <v>10174804</v>
      </c>
      <c r="E75" s="104" t="n">
        <v>0</v>
      </c>
      <c r="F75" s="104" t="n">
        <v>10174804</v>
      </c>
      <c r="G75" s="104" t="n">
        <v>9777716</v>
      </c>
      <c r="H75" s="104" t="n">
        <v>0</v>
      </c>
      <c r="I75" s="104" t="n">
        <v>9777716</v>
      </c>
      <c r="J75" s="104" t="n">
        <v>7771022</v>
      </c>
      <c r="K75" s="104" t="n">
        <v>294</v>
      </c>
      <c r="L75" s="105" t="n">
        <v>0</v>
      </c>
      <c r="M75" s="106" t="n">
        <v>960.973400568699</v>
      </c>
      <c r="N75" s="113"/>
    </row>
  </sheetData>
  <mergeCells count="5">
    <mergeCell ref="C2:F2"/>
    <mergeCell ref="G2:J2"/>
    <mergeCell ref="K2:L2"/>
    <mergeCell ref="A14:B14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5" min="3" style="49" width="13.49"/>
    <col collapsed="false" customWidth="true" hidden="false" outlineLevel="0" max="6" min="6" style="49" width="14.74"/>
    <col collapsed="false" customWidth="true" hidden="false" outlineLevel="0" max="8" min="7" style="49" width="12.62"/>
    <col collapsed="false" customWidth="true" hidden="false" outlineLevel="0" max="9" min="9" style="49" width="14.87"/>
    <col collapsed="false" customWidth="true" hidden="false" outlineLevel="0" max="10" min="10" style="49" width="13.49"/>
    <col collapsed="false" customWidth="true" hidden="false" outlineLevel="0" max="11" min="11" style="49" width="10.49"/>
    <col collapsed="false" customWidth="true" hidden="false" outlineLevel="0" max="12" min="12" style="49" width="10.74"/>
    <col collapsed="false" customWidth="true" hidden="false" outlineLevel="0" max="13" min="13" style="50" width="10.74"/>
    <col collapsed="false" customWidth="true" hidden="false" outlineLevel="0" max="14" min="14" style="2" width="13.25"/>
    <col collapsed="false" customWidth="true" hidden="false" outlineLevel="0" max="21" min="15" style="1" width="13.25"/>
    <col collapsed="false" customWidth="false" hidden="false" outlineLevel="0" max="257" min="22" style="1" width="8.99"/>
  </cols>
  <sheetData>
    <row r="1" s="2" customFormat="true" ht="15.6" hidden="false" customHeight="true" outlineLevel="0" collapsed="false">
      <c r="A1" s="51" t="s">
        <v>194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122" t="s">
        <v>2</v>
      </c>
      <c r="D2" s="122"/>
      <c r="E2" s="122"/>
      <c r="F2" s="122"/>
      <c r="G2" s="122" t="s">
        <v>3</v>
      </c>
      <c r="H2" s="122"/>
      <c r="I2" s="122"/>
      <c r="J2" s="122"/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  <c r="N3" s="1"/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  <c r="N4" s="1"/>
    </row>
    <row r="5" customFormat="false" ht="15.6" hidden="false" customHeight="true" outlineLevel="0" collapsed="false">
      <c r="A5" s="20" t="s">
        <v>76</v>
      </c>
      <c r="B5" s="22"/>
      <c r="C5" s="123" t="s">
        <v>189</v>
      </c>
      <c r="D5" s="123" t="s">
        <v>190</v>
      </c>
      <c r="E5" s="123" t="s">
        <v>79</v>
      </c>
      <c r="F5" s="123" t="s">
        <v>80</v>
      </c>
      <c r="G5" s="123" t="s">
        <v>191</v>
      </c>
      <c r="H5" s="123" t="s">
        <v>82</v>
      </c>
      <c r="I5" s="124" t="s">
        <v>83</v>
      </c>
      <c r="J5" s="123" t="s">
        <v>192</v>
      </c>
      <c r="K5" s="123" t="s">
        <v>193</v>
      </c>
      <c r="L5" s="125" t="s">
        <v>86</v>
      </c>
      <c r="M5" s="73" t="s">
        <v>87</v>
      </c>
      <c r="N5" s="1"/>
    </row>
    <row r="6" customFormat="false" ht="15.6" hidden="false" customHeight="true" outlineLevel="0" collapsed="false">
      <c r="A6" s="74"/>
      <c r="B6" s="11" t="s">
        <v>88</v>
      </c>
      <c r="C6" s="75" t="n">
        <v>0</v>
      </c>
      <c r="D6" s="75" t="n">
        <v>0</v>
      </c>
      <c r="E6" s="75" t="n">
        <v>0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0</v>
      </c>
      <c r="M6" s="77" t="n">
        <v>0</v>
      </c>
      <c r="N6" s="112"/>
    </row>
    <row r="7" customFormat="false" ht="15.6" hidden="false" customHeight="true" outlineLevel="0" collapsed="false">
      <c r="A7" s="78"/>
      <c r="B7" s="17" t="s">
        <v>89</v>
      </c>
      <c r="C7" s="79" t="n">
        <v>0</v>
      </c>
      <c r="D7" s="79" t="n">
        <v>0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  <c r="L7" s="80" t="n">
        <v>0</v>
      </c>
      <c r="M7" s="81" t="n">
        <v>0</v>
      </c>
      <c r="N7" s="112"/>
    </row>
    <row r="8" customFormat="false" ht="15.6" hidden="false" customHeight="true" outlineLevel="0" collapsed="false">
      <c r="A8" s="78"/>
      <c r="B8" s="17" t="s">
        <v>90</v>
      </c>
      <c r="C8" s="79" t="n">
        <v>133769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  <c r="K8" s="79" t="n">
        <v>0</v>
      </c>
      <c r="L8" s="80" t="n">
        <v>0</v>
      </c>
      <c r="M8" s="81" t="n">
        <v>0</v>
      </c>
      <c r="N8" s="112"/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0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0</v>
      </c>
      <c r="L9" s="80" t="n">
        <v>0</v>
      </c>
      <c r="M9" s="81" t="n">
        <v>0</v>
      </c>
      <c r="N9" s="112"/>
    </row>
    <row r="10" customFormat="false" ht="15.6" hidden="false" customHeight="true" outlineLevel="0" collapsed="false">
      <c r="A10" s="78"/>
      <c r="B10" s="17" t="s">
        <v>93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80" t="n">
        <v>0</v>
      </c>
      <c r="M10" s="81" t="n">
        <v>0</v>
      </c>
      <c r="N10" s="112"/>
    </row>
    <row r="11" customFormat="false" ht="15.6" hidden="false" customHeight="true" outlineLevel="0" collapsed="false">
      <c r="A11" s="78"/>
      <c r="B11" s="17" t="s">
        <v>94</v>
      </c>
      <c r="C11" s="79" t="n">
        <v>0</v>
      </c>
      <c r="D11" s="79" t="n">
        <v>0</v>
      </c>
      <c r="E11" s="79" t="n">
        <v>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80" t="n">
        <v>0</v>
      </c>
      <c r="M11" s="81" t="n">
        <v>0</v>
      </c>
      <c r="N11" s="112"/>
    </row>
    <row r="12" customFormat="false" ht="15.6" hidden="false" customHeight="true" outlineLevel="0" collapsed="false">
      <c r="A12" s="78"/>
      <c r="B12" s="17" t="s">
        <v>95</v>
      </c>
      <c r="C12" s="79" t="n">
        <v>0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80" t="n">
        <v>0</v>
      </c>
      <c r="M12" s="81" t="n">
        <v>0</v>
      </c>
      <c r="N12" s="112"/>
    </row>
    <row r="13" customFormat="false" ht="15.6" hidden="false" customHeight="true" outlineLevel="0" collapsed="false">
      <c r="A13" s="83"/>
      <c r="B13" s="23" t="s">
        <v>96</v>
      </c>
      <c r="C13" s="79" t="n">
        <v>0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80" t="n">
        <v>0</v>
      </c>
      <c r="M13" s="81" t="n">
        <v>0</v>
      </c>
      <c r="N13" s="112"/>
    </row>
    <row r="14" customFormat="false" ht="15.6" hidden="false" customHeight="true" outlineLevel="0" collapsed="false">
      <c r="A14" s="37" t="s">
        <v>97</v>
      </c>
      <c r="B14" s="37"/>
      <c r="C14" s="84" t="n">
        <v>133769</v>
      </c>
      <c r="D14" s="84" t="n">
        <v>0</v>
      </c>
      <c r="E14" s="84" t="n">
        <v>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5" t="n">
        <v>0</v>
      </c>
      <c r="M14" s="86" t="n">
        <v>0</v>
      </c>
      <c r="N14" s="113"/>
    </row>
    <row r="15" customFormat="false" ht="15.6" hidden="false" customHeight="true" outlineLevel="0" collapsed="false">
      <c r="A15" s="87"/>
      <c r="B15" s="11" t="s">
        <v>98</v>
      </c>
      <c r="C15" s="79" t="n">
        <v>0</v>
      </c>
      <c r="D15" s="79" t="n">
        <v>0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80" t="n">
        <v>0</v>
      </c>
      <c r="M15" s="81" t="n">
        <v>0</v>
      </c>
      <c r="N15" s="112"/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80" t="n">
        <v>0</v>
      </c>
      <c r="M16" s="81" t="n">
        <v>0</v>
      </c>
      <c r="N16" s="112"/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80" t="n">
        <v>0</v>
      </c>
      <c r="M17" s="81" t="n">
        <v>0</v>
      </c>
      <c r="N17" s="112"/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80" t="n">
        <v>0</v>
      </c>
      <c r="M18" s="81" t="n">
        <v>0</v>
      </c>
      <c r="N18" s="112"/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80" t="n">
        <v>0</v>
      </c>
      <c r="M19" s="81" t="n">
        <v>0</v>
      </c>
      <c r="N19" s="112"/>
    </row>
    <row r="20" customFormat="false" ht="15.6" hidden="false" customHeight="true" outlineLevel="0" collapsed="false">
      <c r="A20" s="88"/>
      <c r="B20" s="89" t="s">
        <v>107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80" t="n">
        <v>0</v>
      </c>
      <c r="M20" s="81" t="n">
        <v>0</v>
      </c>
      <c r="N20" s="112"/>
    </row>
    <row r="21" s="2" customFormat="true" ht="15.6" hidden="false" customHeight="true" outlineLevel="0" collapsed="false">
      <c r="A21" s="82"/>
      <c r="B21" s="17" t="s">
        <v>10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1" t="n">
        <v>0</v>
      </c>
      <c r="M21" s="92" t="n">
        <v>0</v>
      </c>
      <c r="N21" s="112"/>
    </row>
    <row r="22" customFormat="false" ht="15.6" hidden="false" customHeight="true" outlineLevel="0" collapsed="false">
      <c r="A22" s="82"/>
      <c r="B22" s="17" t="s">
        <v>109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80" t="n">
        <v>0</v>
      </c>
      <c r="M22" s="81" t="n">
        <v>0</v>
      </c>
      <c r="N22" s="112"/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80" t="n">
        <v>0</v>
      </c>
      <c r="M23" s="81" t="n">
        <v>0</v>
      </c>
      <c r="N23" s="112"/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80" t="n">
        <v>0</v>
      </c>
      <c r="M24" s="81" t="n">
        <v>0</v>
      </c>
      <c r="N24" s="112"/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80" t="n">
        <v>0</v>
      </c>
      <c r="M25" s="81" t="n">
        <v>0</v>
      </c>
      <c r="N25" s="112"/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80" t="n">
        <v>0</v>
      </c>
      <c r="M26" s="81" t="n">
        <v>0</v>
      </c>
      <c r="N26" s="112"/>
    </row>
    <row r="27" customFormat="false" ht="15.6" hidden="false" customHeight="true" outlineLevel="0" collapsed="false">
      <c r="A27" s="82"/>
      <c r="B27" s="17" t="s">
        <v>115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80" t="n">
        <v>0</v>
      </c>
      <c r="M27" s="81" t="n">
        <v>0</v>
      </c>
      <c r="N27" s="112"/>
    </row>
    <row r="28" customFormat="false" ht="15.6" hidden="false" customHeight="true" outlineLevel="0" collapsed="false">
      <c r="A28" s="88"/>
      <c r="B28" s="89" t="s">
        <v>116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80" t="n">
        <v>0</v>
      </c>
      <c r="M28" s="81" t="n">
        <v>0</v>
      </c>
      <c r="N28" s="112"/>
    </row>
    <row r="29" s="2" customFormat="true" ht="15.6" hidden="false" customHeight="true" outlineLevel="0" collapsed="false">
      <c r="A29" s="93" t="s">
        <v>117</v>
      </c>
      <c r="B29" s="17" t="s">
        <v>11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1" t="n">
        <v>0</v>
      </c>
      <c r="M29" s="92" t="n">
        <v>0</v>
      </c>
    </row>
    <row r="30" customFormat="false" ht="15.6" hidden="false" customHeight="true" outlineLevel="0" collapsed="false">
      <c r="A30" s="93"/>
      <c r="B30" s="17" t="s">
        <v>119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80" t="n">
        <v>0</v>
      </c>
      <c r="M30" s="81" t="n">
        <v>0</v>
      </c>
    </row>
    <row r="31" customFormat="false" ht="15.6" hidden="false" customHeight="true" outlineLevel="0" collapsed="false">
      <c r="A31" s="93"/>
      <c r="B31" s="89" t="s">
        <v>120</v>
      </c>
      <c r="C31" s="94" t="n">
        <v>0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5" t="n">
        <v>0</v>
      </c>
      <c r="M31" s="96" t="n">
        <v>0</v>
      </c>
    </row>
    <row r="32" s="2" customFormat="true" ht="15.6" hidden="false" customHeight="true" outlineLevel="0" collapsed="false">
      <c r="A32" s="82"/>
      <c r="B32" s="17" t="s">
        <v>121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80" t="n">
        <v>0</v>
      </c>
      <c r="M32" s="81" t="n">
        <v>0</v>
      </c>
      <c r="N32" s="112"/>
    </row>
    <row r="33" customFormat="false" ht="15.6" hidden="false" customHeight="true" outlineLevel="0" collapsed="false">
      <c r="A33" s="82"/>
      <c r="B33" s="17" t="s">
        <v>122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80" t="n">
        <v>0</v>
      </c>
      <c r="M33" s="81" t="n">
        <v>0</v>
      </c>
      <c r="N33" s="112"/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1477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80" t="n">
        <v>0</v>
      </c>
      <c r="M34" s="81" t="n">
        <v>0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0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80" t="n">
        <v>0</v>
      </c>
      <c r="M35" s="81" t="n">
        <v>0</v>
      </c>
      <c r="N35" s="112"/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80" t="n">
        <v>0</v>
      </c>
      <c r="M36" s="81" t="n">
        <v>0</v>
      </c>
      <c r="N36" s="112"/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15961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80" t="n">
        <v>0</v>
      </c>
      <c r="M37" s="81" t="n">
        <v>0</v>
      </c>
      <c r="N37" s="112"/>
    </row>
    <row r="38" customFormat="false" ht="15.6" hidden="false" customHeight="true" outlineLevel="0" collapsed="false">
      <c r="A38" s="82"/>
      <c r="B38" s="17" t="s">
        <v>128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80" t="n">
        <v>0</v>
      </c>
      <c r="M38" s="81" t="n">
        <v>0</v>
      </c>
    </row>
    <row r="39" s="2" customFormat="true" ht="15.6" hidden="false" customHeight="true" outlineLevel="0" collapsed="false">
      <c r="A39" s="88"/>
      <c r="B39" s="89" t="s">
        <v>129</v>
      </c>
      <c r="C39" s="94" t="n">
        <v>0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5" t="n">
        <v>0</v>
      </c>
      <c r="M39" s="96" t="n">
        <v>0</v>
      </c>
      <c r="N39" s="112"/>
    </row>
    <row r="40" customFormat="false" ht="15.6" hidden="false" customHeight="true" outlineLevel="0" collapsed="false">
      <c r="A40" s="82"/>
      <c r="B40" s="17" t="s">
        <v>130</v>
      </c>
      <c r="C40" s="79" t="n">
        <v>0</v>
      </c>
      <c r="D40" s="79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80" t="n">
        <v>0</v>
      </c>
      <c r="M40" s="81" t="n">
        <v>0</v>
      </c>
      <c r="N40" s="112"/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0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80" t="n">
        <v>0</v>
      </c>
      <c r="M41" s="81" t="n">
        <v>0</v>
      </c>
      <c r="N41" s="112"/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80" t="n">
        <v>0</v>
      </c>
      <c r="M42" s="81" t="n">
        <v>0</v>
      </c>
      <c r="N42" s="112"/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80" t="n">
        <v>0</v>
      </c>
      <c r="M43" s="81" t="n">
        <v>0</v>
      </c>
      <c r="N43" s="112"/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80" t="n">
        <v>0</v>
      </c>
      <c r="M44" s="81" t="n">
        <v>0</v>
      </c>
      <c r="N44" s="112"/>
    </row>
    <row r="45" customFormat="false" ht="15.6" hidden="false" customHeight="true" outlineLevel="0" collapsed="false">
      <c r="A45" s="88"/>
      <c r="B45" s="89" t="s">
        <v>136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80" t="n">
        <v>0</v>
      </c>
      <c r="M45" s="81" t="n">
        <v>0</v>
      </c>
      <c r="N45" s="112"/>
    </row>
    <row r="46" s="2" customFormat="true" ht="15.6" hidden="false" customHeight="true" outlineLevel="0" collapsed="false">
      <c r="A46" s="82"/>
      <c r="B46" s="17" t="s">
        <v>137</v>
      </c>
      <c r="C46" s="90" t="n">
        <v>0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1" t="n">
        <v>0</v>
      </c>
      <c r="M46" s="92" t="n">
        <v>0</v>
      </c>
    </row>
    <row r="47" customFormat="false" ht="15.6" hidden="false" customHeight="true" outlineLevel="0" collapsed="false">
      <c r="A47" s="82"/>
      <c r="B47" s="17" t="s">
        <v>138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80" t="n">
        <v>0</v>
      </c>
      <c r="M47" s="81" t="n">
        <v>0</v>
      </c>
      <c r="N47" s="112"/>
    </row>
    <row r="48" customFormat="false" ht="15.6" hidden="false" customHeight="true" outlineLevel="0" collapsed="false">
      <c r="A48" s="82"/>
      <c r="B48" s="17" t="s">
        <v>139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80" t="n">
        <v>0</v>
      </c>
      <c r="M48" s="81" t="n">
        <v>0</v>
      </c>
      <c r="N48" s="112"/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37363</v>
      </c>
      <c r="D49" s="79" t="n">
        <v>242354</v>
      </c>
      <c r="E49" s="79" t="n">
        <v>0</v>
      </c>
      <c r="F49" s="79" t="n">
        <v>242354</v>
      </c>
      <c r="G49" s="79" t="n">
        <v>485094</v>
      </c>
      <c r="H49" s="79" t="n">
        <v>0</v>
      </c>
      <c r="I49" s="79" t="n">
        <v>485094</v>
      </c>
      <c r="J49" s="79" t="n">
        <v>348665</v>
      </c>
      <c r="K49" s="79" t="n">
        <v>153</v>
      </c>
      <c r="L49" s="80" t="n">
        <v>0</v>
      </c>
      <c r="M49" s="81" t="n">
        <v>2001.59271148815</v>
      </c>
      <c r="N49" s="112"/>
    </row>
    <row r="50" customFormat="false" ht="15.6" hidden="false" customHeight="true" outlineLevel="0" collapsed="false">
      <c r="A50" s="82"/>
      <c r="B50" s="17" t="s">
        <v>14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80" t="n">
        <v>0</v>
      </c>
      <c r="M50" s="81" t="n">
        <v>0</v>
      </c>
      <c r="N50" s="112"/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80" t="n">
        <v>0</v>
      </c>
      <c r="M51" s="81" t="n">
        <v>0</v>
      </c>
      <c r="N51" s="112"/>
    </row>
    <row r="52" customFormat="false" ht="15.6" hidden="false" customHeight="true" outlineLevel="0" collapsed="false">
      <c r="A52" s="82"/>
      <c r="B52" s="17" t="s">
        <v>144</v>
      </c>
      <c r="C52" s="79" t="n">
        <v>8141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80" t="n">
        <v>0</v>
      </c>
      <c r="M52" s="81" t="n">
        <v>0</v>
      </c>
      <c r="N52" s="112"/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80" t="n">
        <v>0</v>
      </c>
      <c r="M53" s="81" t="n">
        <v>0</v>
      </c>
      <c r="N53" s="112"/>
    </row>
    <row r="54" customFormat="false" ht="15.6" hidden="false" customHeight="true" outlineLevel="0" collapsed="false">
      <c r="A54" s="82"/>
      <c r="B54" s="17" t="s">
        <v>14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80" t="n">
        <v>0</v>
      </c>
      <c r="M54" s="81" t="n">
        <v>0</v>
      </c>
      <c r="N54" s="112"/>
    </row>
    <row r="55" customFormat="false" ht="15.6" hidden="false" customHeight="true" outlineLevel="0" collapsed="false">
      <c r="A55" s="82"/>
      <c r="B55" s="17" t="s">
        <v>147</v>
      </c>
      <c r="C55" s="79" t="n">
        <v>0</v>
      </c>
      <c r="D55" s="79" t="n"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80" t="n">
        <v>0</v>
      </c>
      <c r="M55" s="81" t="n">
        <v>0</v>
      </c>
      <c r="N55" s="112"/>
    </row>
    <row r="56" customFormat="false" ht="15.6" hidden="false" customHeight="true" outlineLevel="0" collapsed="false">
      <c r="A56" s="88"/>
      <c r="B56" s="89" t="s">
        <v>148</v>
      </c>
      <c r="C56" s="94" t="n">
        <v>0</v>
      </c>
      <c r="D56" s="94" t="n">
        <v>0</v>
      </c>
      <c r="E56" s="94" t="n">
        <v>0</v>
      </c>
      <c r="F56" s="94" t="n">
        <v>0</v>
      </c>
      <c r="G56" s="94" t="n">
        <v>0</v>
      </c>
      <c r="H56" s="94" t="n">
        <v>0</v>
      </c>
      <c r="I56" s="94" t="n">
        <v>0</v>
      </c>
      <c r="J56" s="94" t="n">
        <v>0</v>
      </c>
      <c r="K56" s="94" t="n">
        <v>0</v>
      </c>
      <c r="L56" s="95" t="n">
        <v>0</v>
      </c>
      <c r="M56" s="96" t="n">
        <v>0</v>
      </c>
      <c r="N56" s="112"/>
    </row>
    <row r="57" s="2" customFormat="true" ht="15.6" hidden="false" customHeight="true" outlineLevel="0" collapsed="false">
      <c r="A57" s="82"/>
      <c r="B57" s="17" t="s">
        <v>149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80" t="n">
        <v>0</v>
      </c>
      <c r="M57" s="81" t="n">
        <v>0</v>
      </c>
      <c r="N57" s="112"/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0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80" t="n">
        <v>0</v>
      </c>
      <c r="M58" s="81" t="n">
        <v>0</v>
      </c>
      <c r="N58" s="112"/>
    </row>
    <row r="59" customFormat="false" ht="15.6" hidden="false" customHeight="true" outlineLevel="0" collapsed="false">
      <c r="A59" s="82"/>
      <c r="B59" s="17" t="s">
        <v>152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80" t="n">
        <v>0</v>
      </c>
      <c r="M59" s="81" t="n">
        <v>0</v>
      </c>
      <c r="N59" s="112"/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0</v>
      </c>
      <c r="D60" s="79" t="n">
        <v>0</v>
      </c>
      <c r="E60" s="79" t="n">
        <v>0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  <c r="L60" s="80" t="n">
        <v>0</v>
      </c>
      <c r="M60" s="81" t="n">
        <v>0</v>
      </c>
      <c r="N60" s="112"/>
    </row>
    <row r="61" customFormat="false" ht="15.6" hidden="false" customHeight="true" outlineLevel="0" collapsed="false">
      <c r="A61" s="82"/>
      <c r="B61" s="17" t="s">
        <v>154</v>
      </c>
      <c r="C61" s="79" t="n">
        <v>0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80" t="n">
        <v>0</v>
      </c>
      <c r="M61" s="81" t="n">
        <v>0</v>
      </c>
      <c r="N61" s="112"/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34518</v>
      </c>
      <c r="D62" s="79" t="n">
        <v>0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  <c r="L62" s="80" t="n">
        <v>0</v>
      </c>
      <c r="M62" s="81" t="n">
        <v>0</v>
      </c>
      <c r="N62" s="112"/>
    </row>
    <row r="63" customFormat="false" ht="15.6" hidden="false" customHeight="true" outlineLevel="0" collapsed="false">
      <c r="A63" s="88"/>
      <c r="B63" s="89" t="s">
        <v>156</v>
      </c>
      <c r="C63" s="79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80" t="n">
        <v>0</v>
      </c>
      <c r="M63" s="81" t="n">
        <v>0</v>
      </c>
      <c r="N63" s="112"/>
    </row>
    <row r="64" s="2" customFormat="true" ht="15.6" hidden="false" customHeight="true" outlineLevel="0" collapsed="false">
      <c r="A64" s="82"/>
      <c r="B64" s="17" t="s">
        <v>157</v>
      </c>
      <c r="C64" s="90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1" t="n">
        <v>0</v>
      </c>
      <c r="M64" s="92" t="n">
        <v>0</v>
      </c>
      <c r="N64" s="112"/>
    </row>
    <row r="65" customFormat="false" ht="15.6" hidden="false" customHeight="true" outlineLevel="0" collapsed="false">
      <c r="A65" s="82"/>
      <c r="B65" s="17" t="s">
        <v>158</v>
      </c>
      <c r="C65" s="79" t="n">
        <v>0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80" t="n">
        <v>0</v>
      </c>
      <c r="M65" s="81" t="n">
        <v>0</v>
      </c>
      <c r="N65" s="112"/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0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  <c r="L66" s="80" t="n">
        <v>0</v>
      </c>
      <c r="M66" s="81" t="n">
        <v>0</v>
      </c>
      <c r="N66" s="112"/>
    </row>
    <row r="67" customFormat="false" ht="15.6" hidden="false" customHeight="true" outlineLevel="0" collapsed="false">
      <c r="A67" s="82"/>
      <c r="B67" s="17" t="s">
        <v>161</v>
      </c>
      <c r="C67" s="79" t="n">
        <v>0</v>
      </c>
      <c r="D67" s="79" t="n">
        <v>0</v>
      </c>
      <c r="E67" s="79" t="n">
        <v>0</v>
      </c>
      <c r="F67" s="79" t="n">
        <v>0</v>
      </c>
      <c r="G67" s="79" t="n">
        <v>0</v>
      </c>
      <c r="H67" s="79" t="n">
        <v>0</v>
      </c>
      <c r="I67" s="79" t="n">
        <v>0</v>
      </c>
      <c r="J67" s="79" t="n">
        <v>0</v>
      </c>
      <c r="K67" s="79" t="n">
        <v>0</v>
      </c>
      <c r="L67" s="80" t="n">
        <v>0</v>
      </c>
      <c r="M67" s="81" t="n">
        <v>0</v>
      </c>
      <c r="N67" s="112"/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0</v>
      </c>
      <c r="D68" s="79" t="n">
        <v>0</v>
      </c>
      <c r="E68" s="79" t="n">
        <v>0</v>
      </c>
      <c r="F68" s="79" t="n">
        <v>0</v>
      </c>
      <c r="G68" s="79" t="n">
        <v>0</v>
      </c>
      <c r="H68" s="79" t="n">
        <v>0</v>
      </c>
      <c r="I68" s="79" t="n">
        <v>0</v>
      </c>
      <c r="J68" s="79" t="n">
        <v>0</v>
      </c>
      <c r="K68" s="79" t="n">
        <v>0</v>
      </c>
      <c r="L68" s="80" t="n">
        <v>0</v>
      </c>
      <c r="M68" s="81" t="n">
        <v>0</v>
      </c>
      <c r="N68" s="112"/>
    </row>
    <row r="69" customFormat="false" ht="15.6" hidden="false" customHeight="true" outlineLevel="0" collapsed="false">
      <c r="A69" s="82"/>
      <c r="B69" s="17" t="s">
        <v>164</v>
      </c>
      <c r="C69" s="79" t="n">
        <v>0</v>
      </c>
      <c r="D69" s="79" t="n"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79" t="n">
        <v>0</v>
      </c>
      <c r="L69" s="80" t="n">
        <v>0</v>
      </c>
      <c r="M69" s="81" t="n">
        <v>0</v>
      </c>
      <c r="N69" s="112"/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0</v>
      </c>
      <c r="D70" s="79" t="n"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0</v>
      </c>
      <c r="K70" s="79" t="n">
        <v>0</v>
      </c>
      <c r="L70" s="80" t="n">
        <v>0</v>
      </c>
      <c r="M70" s="81" t="n">
        <v>0</v>
      </c>
      <c r="N70" s="112"/>
    </row>
    <row r="71" customFormat="false" ht="15.6" hidden="false" customHeight="true" outlineLevel="0" collapsed="false">
      <c r="A71" s="82"/>
      <c r="B71" s="17" t="s">
        <v>166</v>
      </c>
      <c r="C71" s="79" t="n">
        <v>0</v>
      </c>
      <c r="D71" s="79" t="n">
        <v>0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0</v>
      </c>
      <c r="J71" s="79" t="n">
        <v>0</v>
      </c>
      <c r="K71" s="79" t="n">
        <v>0</v>
      </c>
      <c r="L71" s="80" t="n">
        <v>0</v>
      </c>
      <c r="M71" s="81" t="n">
        <v>0</v>
      </c>
      <c r="N71" s="112"/>
    </row>
    <row r="72" customFormat="false" ht="15.6" hidden="false" customHeight="true" outlineLevel="0" collapsed="false">
      <c r="A72" s="82"/>
      <c r="B72" s="17" t="s">
        <v>167</v>
      </c>
      <c r="C72" s="79" t="n">
        <v>0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  <c r="L72" s="80" t="n">
        <v>0</v>
      </c>
      <c r="M72" s="81" t="n">
        <v>0</v>
      </c>
      <c r="N72" s="112"/>
    </row>
    <row r="73" customFormat="false" ht="15.6" hidden="false" customHeight="true" outlineLevel="0" collapsed="false">
      <c r="A73" s="99"/>
      <c r="B73" s="23" t="s">
        <v>168</v>
      </c>
      <c r="C73" s="79" t="n">
        <v>0</v>
      </c>
      <c r="D73" s="79" t="n"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80" t="n">
        <v>0</v>
      </c>
      <c r="M73" s="81" t="n">
        <v>0</v>
      </c>
      <c r="N73" s="112"/>
    </row>
    <row r="74" customFormat="false" ht="15.6" hidden="false" customHeight="true" outlineLevel="0" collapsed="false">
      <c r="A74" s="100" t="s">
        <v>169</v>
      </c>
      <c r="B74" s="101"/>
      <c r="C74" s="84" t="n">
        <v>97460</v>
      </c>
      <c r="D74" s="84" t="n">
        <v>242354</v>
      </c>
      <c r="E74" s="84" t="n">
        <v>0</v>
      </c>
      <c r="F74" s="84" t="n">
        <v>242354</v>
      </c>
      <c r="G74" s="84" t="n">
        <v>485094</v>
      </c>
      <c r="H74" s="84" t="n">
        <v>0</v>
      </c>
      <c r="I74" s="84" t="n">
        <v>485094</v>
      </c>
      <c r="J74" s="84" t="n">
        <v>348665</v>
      </c>
      <c r="K74" s="84" t="n">
        <v>153</v>
      </c>
      <c r="L74" s="85" t="n">
        <v>0</v>
      </c>
      <c r="M74" s="86" t="n">
        <v>2001.59271148815</v>
      </c>
      <c r="N74" s="113"/>
    </row>
    <row r="75" customFormat="false" ht="15.6" hidden="false" customHeight="true" outlineLevel="0" collapsed="false">
      <c r="A75" s="102" t="s">
        <v>170</v>
      </c>
      <c r="B75" s="103"/>
      <c r="C75" s="104" t="n">
        <v>231229</v>
      </c>
      <c r="D75" s="104" t="n">
        <v>242354</v>
      </c>
      <c r="E75" s="104" t="n">
        <v>0</v>
      </c>
      <c r="F75" s="104" t="n">
        <v>242354</v>
      </c>
      <c r="G75" s="104" t="n">
        <v>485094</v>
      </c>
      <c r="H75" s="104" t="n">
        <v>0</v>
      </c>
      <c r="I75" s="104" t="n">
        <v>485094</v>
      </c>
      <c r="J75" s="104" t="n">
        <v>348665</v>
      </c>
      <c r="K75" s="104" t="n">
        <v>153</v>
      </c>
      <c r="L75" s="105" t="n">
        <v>0</v>
      </c>
      <c r="M75" s="106" t="n">
        <v>2001.59271148815</v>
      </c>
      <c r="N75" s="113"/>
    </row>
  </sheetData>
  <mergeCells count="5">
    <mergeCell ref="C2:F2"/>
    <mergeCell ref="G2:J2"/>
    <mergeCell ref="K2:L2"/>
    <mergeCell ref="A14:B14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5.25"/>
    <col collapsed="false" customWidth="true" hidden="false" outlineLevel="0" max="3" min="3" style="0" width="9.12"/>
    <col collapsed="false" customWidth="true" hidden="false" outlineLevel="0" max="5" min="4" style="0" width="14.12"/>
    <col collapsed="false" customWidth="true" hidden="false" outlineLevel="0" max="6" min="6" style="0" width="12.12"/>
    <col collapsed="false" customWidth="true" hidden="false" outlineLevel="0" max="8" min="7" style="0" width="14.12"/>
    <col collapsed="false" customWidth="true" hidden="false" outlineLevel="0" max="9" min="9" style="0" width="11.62"/>
    <col collapsed="false" customWidth="true" hidden="false" outlineLevel="0" max="11" min="10" style="0" width="14.12"/>
    <col collapsed="false" customWidth="true" hidden="false" outlineLevel="0" max="12" min="12" style="0" width="8.49"/>
    <col collapsed="false" customWidth="true" hidden="false" outlineLevel="0" max="13" min="13" style="0" width="10.12"/>
    <col collapsed="false" customWidth="true" hidden="false" outlineLevel="0" max="14" min="14" style="0" width="9.25"/>
    <col collapsed="false" customWidth="true" hidden="false" outlineLevel="0" max="15" min="15" style="0" width="10.12"/>
    <col collapsed="false" customWidth="true" hidden="false" outlineLevel="0" max="16" min="16" style="0" width="9.49"/>
  </cols>
  <sheetData>
    <row r="1" s="1" customFormat="true" ht="24.9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24.95" hidden="false" customHeight="true" outlineLevel="0" collapsed="false">
      <c r="A2" s="3"/>
      <c r="B2" s="4"/>
      <c r="C2" s="5" t="s">
        <v>1</v>
      </c>
      <c r="D2" s="6" t="s">
        <v>2</v>
      </c>
      <c r="E2" s="6"/>
      <c r="F2" s="6"/>
      <c r="G2" s="6"/>
      <c r="H2" s="6" t="s">
        <v>3</v>
      </c>
      <c r="I2" s="6"/>
      <c r="J2" s="6"/>
      <c r="K2" s="6"/>
      <c r="L2" s="7" t="s">
        <v>4</v>
      </c>
      <c r="M2" s="7"/>
      <c r="N2" s="7"/>
      <c r="O2" s="7"/>
      <c r="P2" s="8" t="s">
        <v>5</v>
      </c>
    </row>
    <row r="3" s="1" customFormat="true" ht="24.95" hidden="false" customHeight="true" outlineLevel="0" collapsed="false">
      <c r="A3" s="9"/>
      <c r="B3" s="2"/>
      <c r="C3" s="10"/>
      <c r="D3" s="11" t="s">
        <v>6</v>
      </c>
      <c r="E3" s="11" t="s">
        <v>7</v>
      </c>
      <c r="F3" s="11" t="s">
        <v>8</v>
      </c>
      <c r="G3" s="11" t="s">
        <v>8</v>
      </c>
      <c r="H3" s="11" t="s">
        <v>9</v>
      </c>
      <c r="I3" s="11" t="s">
        <v>8</v>
      </c>
      <c r="J3" s="11" t="s">
        <v>8</v>
      </c>
      <c r="K3" s="12" t="s">
        <v>10</v>
      </c>
      <c r="L3" s="13" t="s">
        <v>11</v>
      </c>
      <c r="M3" s="11" t="s">
        <v>12</v>
      </c>
      <c r="N3" s="14" t="s">
        <v>8</v>
      </c>
      <c r="O3" s="14" t="s">
        <v>8</v>
      </c>
      <c r="P3" s="15" t="s">
        <v>13</v>
      </c>
    </row>
    <row r="4" s="1" customFormat="true" ht="24.95" hidden="false" customHeight="true" outlineLevel="0" collapsed="false">
      <c r="A4" s="9"/>
      <c r="B4" s="2"/>
      <c r="C4" s="10"/>
      <c r="D4" s="16"/>
      <c r="E4" s="16"/>
      <c r="F4" s="17" t="s">
        <v>14</v>
      </c>
      <c r="G4" s="17" t="s">
        <v>15</v>
      </c>
      <c r="H4" s="16"/>
      <c r="I4" s="17" t="s">
        <v>14</v>
      </c>
      <c r="J4" s="17" t="s">
        <v>15</v>
      </c>
      <c r="K4" s="17" t="s">
        <v>16</v>
      </c>
      <c r="L4" s="17" t="s">
        <v>17</v>
      </c>
      <c r="M4" s="17" t="s">
        <v>17</v>
      </c>
      <c r="N4" s="18" t="s">
        <v>14</v>
      </c>
      <c r="O4" s="18" t="s">
        <v>15</v>
      </c>
      <c r="P4" s="19" t="s">
        <v>18</v>
      </c>
    </row>
    <row r="5" s="1" customFormat="true" ht="24.95" hidden="false" customHeight="true" outlineLevel="0" collapsed="false">
      <c r="A5" s="20" t="s">
        <v>19</v>
      </c>
      <c r="B5" s="21"/>
      <c r="C5" s="22"/>
      <c r="D5" s="23" t="s">
        <v>20</v>
      </c>
      <c r="E5" s="23" t="s">
        <v>21</v>
      </c>
      <c r="F5" s="23" t="s">
        <v>22</v>
      </c>
      <c r="G5" s="24" t="s">
        <v>23</v>
      </c>
      <c r="H5" s="23" t="s">
        <v>24</v>
      </c>
      <c r="I5" s="23" t="s">
        <v>25</v>
      </c>
      <c r="J5" s="25" t="s">
        <v>26</v>
      </c>
      <c r="K5" s="23" t="s">
        <v>27</v>
      </c>
      <c r="L5" s="23" t="s">
        <v>28</v>
      </c>
      <c r="M5" s="23" t="s">
        <v>29</v>
      </c>
      <c r="N5" s="23" t="s">
        <v>30</v>
      </c>
      <c r="O5" s="24" t="s">
        <v>31</v>
      </c>
      <c r="P5" s="26" t="s">
        <v>32</v>
      </c>
    </row>
    <row r="6" s="1" customFormat="true" ht="24.95" hidden="false" customHeight="true" outlineLevel="0" collapsed="false">
      <c r="A6" s="27" t="s">
        <v>33</v>
      </c>
      <c r="B6" s="28" t="s">
        <v>34</v>
      </c>
      <c r="C6" s="28"/>
      <c r="D6" s="29" t="n">
        <v>8618401</v>
      </c>
      <c r="E6" s="29" t="n">
        <v>271919864</v>
      </c>
      <c r="F6" s="29" t="n">
        <v>14099801</v>
      </c>
      <c r="G6" s="29" t="n">
        <v>257820063</v>
      </c>
      <c r="H6" s="29" t="n">
        <v>17069506</v>
      </c>
      <c r="I6" s="29" t="n">
        <v>781720</v>
      </c>
      <c r="J6" s="29" t="n">
        <v>16287786</v>
      </c>
      <c r="K6" s="29" t="n">
        <v>16287786</v>
      </c>
      <c r="L6" s="29" t="n">
        <v>16691</v>
      </c>
      <c r="M6" s="29" t="n">
        <v>152064</v>
      </c>
      <c r="N6" s="29" t="n">
        <v>12726</v>
      </c>
      <c r="O6" s="45" t="n">
        <v>139338</v>
      </c>
      <c r="P6" s="30" t="n">
        <v>62.7740311020456</v>
      </c>
    </row>
    <row r="7" s="1" customFormat="true" ht="24.95" hidden="false" customHeight="true" outlineLevel="0" collapsed="false">
      <c r="A7" s="27"/>
      <c r="B7" s="31" t="s">
        <v>35</v>
      </c>
      <c r="C7" s="31"/>
      <c r="D7" s="46" t="n">
        <v>217454</v>
      </c>
      <c r="E7" s="46" t="n">
        <v>2311299</v>
      </c>
      <c r="F7" s="46" t="n">
        <v>14444</v>
      </c>
      <c r="G7" s="46" t="n">
        <v>2296855</v>
      </c>
      <c r="H7" s="46" t="n">
        <v>36761343</v>
      </c>
      <c r="I7" s="46" t="n">
        <v>163599</v>
      </c>
      <c r="J7" s="46" t="n">
        <v>36597744</v>
      </c>
      <c r="K7" s="46" t="n">
        <v>5895269</v>
      </c>
      <c r="L7" s="46" t="n">
        <v>320</v>
      </c>
      <c r="M7" s="46" t="n">
        <v>3377</v>
      </c>
      <c r="N7" s="46" t="n">
        <v>105</v>
      </c>
      <c r="O7" s="45" t="n">
        <v>3272</v>
      </c>
      <c r="P7" s="30" t="n">
        <v>15905.0572859678</v>
      </c>
    </row>
    <row r="8" s="1" customFormat="true" ht="24.95" hidden="false" customHeight="true" outlineLevel="0" collapsed="false">
      <c r="A8" s="27" t="s">
        <v>36</v>
      </c>
      <c r="B8" s="28" t="s">
        <v>37</v>
      </c>
      <c r="C8" s="28"/>
      <c r="D8" s="46" t="n">
        <v>5237537</v>
      </c>
      <c r="E8" s="46" t="n">
        <v>206222912</v>
      </c>
      <c r="F8" s="46" t="n">
        <v>23348894</v>
      </c>
      <c r="G8" s="46" t="n">
        <v>182874018</v>
      </c>
      <c r="H8" s="46" t="n">
        <v>4931852</v>
      </c>
      <c r="I8" s="46" t="n">
        <v>558957</v>
      </c>
      <c r="J8" s="46" t="n">
        <v>4372895</v>
      </c>
      <c r="K8" s="46" t="n">
        <v>4372895</v>
      </c>
      <c r="L8" s="46" t="n">
        <v>10936</v>
      </c>
      <c r="M8" s="46" t="n">
        <v>115043</v>
      </c>
      <c r="N8" s="46" t="n">
        <v>17957</v>
      </c>
      <c r="O8" s="45" t="n">
        <v>97086</v>
      </c>
      <c r="P8" s="30" t="n">
        <v>23.9151506113928</v>
      </c>
    </row>
    <row r="9" s="1" customFormat="true" ht="24.95" hidden="false" customHeight="true" outlineLevel="0" collapsed="false">
      <c r="A9" s="27"/>
      <c r="B9" s="31" t="s">
        <v>38</v>
      </c>
      <c r="C9" s="31"/>
      <c r="D9" s="46" t="n">
        <v>85602</v>
      </c>
      <c r="E9" s="46" t="n">
        <v>6544581</v>
      </c>
      <c r="F9" s="46" t="n">
        <v>113801</v>
      </c>
      <c r="G9" s="46" t="n">
        <v>6430780</v>
      </c>
      <c r="H9" s="46" t="n">
        <v>123290017</v>
      </c>
      <c r="I9" s="46" t="n">
        <v>1896776</v>
      </c>
      <c r="J9" s="46" t="n">
        <v>121393241</v>
      </c>
      <c r="K9" s="46" t="n">
        <v>11195099</v>
      </c>
      <c r="L9" s="46" t="n">
        <v>225</v>
      </c>
      <c r="M9" s="46" t="n">
        <v>11289</v>
      </c>
      <c r="N9" s="46" t="n">
        <v>633</v>
      </c>
      <c r="O9" s="45" t="n">
        <v>10656</v>
      </c>
      <c r="P9" s="30" t="n">
        <v>18838.4889727853</v>
      </c>
    </row>
    <row r="10" s="1" customFormat="true" ht="24.95" hidden="false" customHeight="true" outlineLevel="0" collapsed="false">
      <c r="A10" s="32"/>
      <c r="B10" s="13" t="s">
        <v>39</v>
      </c>
      <c r="C10" s="33" t="s">
        <v>40</v>
      </c>
      <c r="D10" s="46" t="n">
        <v>0</v>
      </c>
      <c r="E10" s="46" t="n">
        <v>54566440</v>
      </c>
      <c r="F10" s="46" t="n">
        <v>2227446</v>
      </c>
      <c r="G10" s="46" t="n">
        <v>52338994</v>
      </c>
      <c r="H10" s="46" t="n">
        <v>1615434158</v>
      </c>
      <c r="I10" s="46" t="n">
        <v>35197762</v>
      </c>
      <c r="J10" s="46" t="n">
        <v>1580236396</v>
      </c>
      <c r="K10" s="46" t="n">
        <v>167658549</v>
      </c>
      <c r="L10" s="46"/>
      <c r="M10" s="46" t="n">
        <v>346936</v>
      </c>
      <c r="N10" s="46" t="n">
        <v>20169</v>
      </c>
      <c r="O10" s="45" t="n">
        <v>326767</v>
      </c>
      <c r="P10" s="30" t="n">
        <v>29604.9029036895</v>
      </c>
    </row>
    <row r="11" s="1" customFormat="true" ht="24.95" hidden="false" customHeight="true" outlineLevel="0" collapsed="false">
      <c r="A11" s="34" t="s">
        <v>41</v>
      </c>
      <c r="B11" s="35" t="s">
        <v>42</v>
      </c>
      <c r="C11" s="33" t="s">
        <v>43</v>
      </c>
      <c r="D11" s="46" t="n">
        <v>0</v>
      </c>
      <c r="E11" s="46" t="n">
        <v>38661810</v>
      </c>
      <c r="F11" s="46" t="n">
        <v>200737</v>
      </c>
      <c r="G11" s="46" t="n">
        <v>38461073</v>
      </c>
      <c r="H11" s="46" t="n">
        <v>683784433</v>
      </c>
      <c r="I11" s="46" t="n">
        <v>1580587</v>
      </c>
      <c r="J11" s="46" t="n">
        <v>682203846</v>
      </c>
      <c r="K11" s="46" t="n">
        <v>149340584</v>
      </c>
      <c r="L11" s="46"/>
      <c r="M11" s="46" t="n">
        <v>215236</v>
      </c>
      <c r="N11" s="46" t="n">
        <v>4993</v>
      </c>
      <c r="O11" s="45" t="n">
        <v>210243</v>
      </c>
      <c r="P11" s="30" t="n">
        <v>17686.3016242644</v>
      </c>
    </row>
    <row r="12" s="1" customFormat="true" ht="24.95" hidden="false" customHeight="true" outlineLevel="0" collapsed="false">
      <c r="A12" s="34" t="s">
        <v>44</v>
      </c>
      <c r="B12" s="33" t="s">
        <v>45</v>
      </c>
      <c r="C12" s="33"/>
      <c r="D12" s="46" t="n">
        <v>0</v>
      </c>
      <c r="E12" s="46" t="n">
        <v>54927858</v>
      </c>
      <c r="F12" s="46" t="n">
        <v>31070</v>
      </c>
      <c r="G12" s="46" t="n">
        <v>54896788</v>
      </c>
      <c r="H12" s="46" t="n">
        <v>1348512771</v>
      </c>
      <c r="I12" s="46" t="n">
        <v>245587</v>
      </c>
      <c r="J12" s="46" t="n">
        <v>1348267184</v>
      </c>
      <c r="K12" s="46" t="n">
        <v>681003453</v>
      </c>
      <c r="L12" s="46"/>
      <c r="M12" s="46" t="n">
        <v>109507</v>
      </c>
      <c r="N12" s="46" t="n">
        <v>1042</v>
      </c>
      <c r="O12" s="45" t="n">
        <v>108465</v>
      </c>
      <c r="P12" s="30" t="n">
        <v>24550.6163921411</v>
      </c>
    </row>
    <row r="13" s="1" customFormat="true" ht="24.95" hidden="false" customHeight="true" outlineLevel="0" collapsed="false">
      <c r="A13" s="40"/>
      <c r="B13" s="31" t="s">
        <v>46</v>
      </c>
      <c r="C13" s="31"/>
      <c r="D13" s="46" t="n">
        <v>15575419</v>
      </c>
      <c r="E13" s="46" t="n">
        <v>148156108</v>
      </c>
      <c r="F13" s="46" t="n">
        <v>2459253</v>
      </c>
      <c r="G13" s="46" t="n">
        <v>145696855</v>
      </c>
      <c r="H13" s="46" t="n">
        <v>3647731362</v>
      </c>
      <c r="I13" s="46" t="n">
        <v>37023936</v>
      </c>
      <c r="J13" s="46" t="n">
        <v>3610707426</v>
      </c>
      <c r="K13" s="46" t="n">
        <v>998002586</v>
      </c>
      <c r="L13" s="46" t="n">
        <v>22319</v>
      </c>
      <c r="M13" s="46" t="n">
        <v>671679</v>
      </c>
      <c r="N13" s="46" t="n">
        <v>26204</v>
      </c>
      <c r="O13" s="46" t="n">
        <v>645475</v>
      </c>
      <c r="P13" s="30" t="n">
        <v>24620.8638391068</v>
      </c>
    </row>
    <row r="14" s="1" customFormat="true" ht="24.95" hidden="false" customHeight="true" outlineLevel="0" collapsed="false">
      <c r="A14" s="37" t="s">
        <v>47</v>
      </c>
      <c r="B14" s="37"/>
      <c r="C14" s="37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45"/>
      <c r="P14" s="30"/>
    </row>
    <row r="15" s="1" customFormat="true" ht="24.95" hidden="false" customHeight="true" outlineLevel="0" collapsed="false">
      <c r="A15" s="38" t="s">
        <v>48</v>
      </c>
      <c r="B15" s="38"/>
      <c r="C15" s="38"/>
      <c r="D15" s="29" t="n">
        <v>1958</v>
      </c>
      <c r="E15" s="29" t="n">
        <v>1516</v>
      </c>
      <c r="F15" s="29" t="n">
        <v>134</v>
      </c>
      <c r="G15" s="29" t="n">
        <v>1382</v>
      </c>
      <c r="H15" s="29" t="n">
        <v>257804</v>
      </c>
      <c r="I15" s="29" t="n">
        <v>799</v>
      </c>
      <c r="J15" s="29" t="n">
        <v>257005</v>
      </c>
      <c r="K15" s="29" t="n">
        <v>211952</v>
      </c>
      <c r="L15" s="29" t="n">
        <v>40</v>
      </c>
      <c r="M15" s="29" t="n">
        <v>363</v>
      </c>
      <c r="N15" s="29" t="n">
        <v>12</v>
      </c>
      <c r="O15" s="45" t="n">
        <v>351</v>
      </c>
      <c r="P15" s="30" t="n">
        <v>170055.408970976</v>
      </c>
    </row>
    <row r="16" s="1" customFormat="true" ht="24.95" hidden="false" customHeight="true" outlineLevel="0" collapsed="false">
      <c r="A16" s="39" t="s">
        <v>49</v>
      </c>
      <c r="B16" s="39"/>
      <c r="C16" s="39"/>
      <c r="D16" s="46" t="n">
        <v>365667</v>
      </c>
      <c r="E16" s="46" t="n">
        <v>167686</v>
      </c>
      <c r="F16" s="46" t="n">
        <v>58868</v>
      </c>
      <c r="G16" s="46" t="n">
        <v>108818</v>
      </c>
      <c r="H16" s="46" t="n">
        <v>33345</v>
      </c>
      <c r="I16" s="46" t="n">
        <v>1453</v>
      </c>
      <c r="J16" s="46" t="n">
        <v>31892</v>
      </c>
      <c r="K16" s="46" t="n">
        <v>19063</v>
      </c>
      <c r="L16" s="46" t="n">
        <v>283</v>
      </c>
      <c r="M16" s="46" t="n">
        <v>161</v>
      </c>
      <c r="N16" s="46" t="n">
        <v>64</v>
      </c>
      <c r="O16" s="45" t="n">
        <v>97</v>
      </c>
      <c r="P16" s="30" t="n">
        <v>198.853810097444</v>
      </c>
    </row>
    <row r="17" s="1" customFormat="true" ht="24.95" hidden="false" customHeight="true" outlineLevel="0" collapsed="false">
      <c r="A17" s="34" t="s">
        <v>50</v>
      </c>
      <c r="B17" s="33" t="s">
        <v>51</v>
      </c>
      <c r="C17" s="33"/>
      <c r="D17" s="46" t="n">
        <v>308626166</v>
      </c>
      <c r="E17" s="46" t="n">
        <v>332728343</v>
      </c>
      <c r="F17" s="46" t="n">
        <v>40174088</v>
      </c>
      <c r="G17" s="46" t="n">
        <v>292554255</v>
      </c>
      <c r="H17" s="46" t="n">
        <v>4846826</v>
      </c>
      <c r="I17" s="46" t="n">
        <v>587934</v>
      </c>
      <c r="J17" s="46" t="n">
        <v>4258892</v>
      </c>
      <c r="K17" s="46" t="n">
        <v>4254815</v>
      </c>
      <c r="L17" s="46" t="n">
        <v>11659</v>
      </c>
      <c r="M17" s="46" t="n">
        <v>96094</v>
      </c>
      <c r="N17" s="46" t="n">
        <v>21213</v>
      </c>
      <c r="O17" s="45" t="n">
        <v>74881</v>
      </c>
      <c r="P17" s="30" t="n">
        <v>14.5669165310633</v>
      </c>
    </row>
    <row r="18" s="1" customFormat="true" ht="24.95" hidden="false" customHeight="true" outlineLevel="0" collapsed="false">
      <c r="A18" s="40" t="s">
        <v>52</v>
      </c>
      <c r="B18" s="33" t="s">
        <v>53</v>
      </c>
      <c r="C18" s="33"/>
      <c r="D18" s="46" t="n">
        <v>0</v>
      </c>
      <c r="E18" s="46" t="n">
        <v>8014</v>
      </c>
      <c r="F18" s="46" t="n">
        <v>0</v>
      </c>
      <c r="G18" s="46" t="n">
        <v>8014</v>
      </c>
      <c r="H18" s="46" t="n">
        <v>68317</v>
      </c>
      <c r="I18" s="46" t="n">
        <v>0</v>
      </c>
      <c r="J18" s="46" t="n">
        <v>68317</v>
      </c>
      <c r="K18" s="46" t="n">
        <v>41329</v>
      </c>
      <c r="L18" s="46"/>
      <c r="M18" s="46" t="n">
        <v>19</v>
      </c>
      <c r="N18" s="46" t="n">
        <v>0</v>
      </c>
      <c r="O18" s="45" t="n">
        <v>19</v>
      </c>
      <c r="P18" s="30" t="n">
        <v>8524.70676316446</v>
      </c>
    </row>
    <row r="19" s="1" customFormat="true" ht="24.95" hidden="false" customHeight="true" outlineLevel="0" collapsed="false">
      <c r="A19" s="39" t="s">
        <v>54</v>
      </c>
      <c r="B19" s="39"/>
      <c r="C19" s="39"/>
      <c r="D19" s="46" t="n">
        <v>3739905</v>
      </c>
      <c r="E19" s="46" t="n">
        <v>1820330</v>
      </c>
      <c r="F19" s="46" t="n">
        <v>6614</v>
      </c>
      <c r="G19" s="46" t="n">
        <v>1813716</v>
      </c>
      <c r="H19" s="46" t="n">
        <v>29954</v>
      </c>
      <c r="I19" s="46" t="n">
        <v>163</v>
      </c>
      <c r="J19" s="46" t="n">
        <v>29791</v>
      </c>
      <c r="K19" s="46" t="n">
        <v>29585</v>
      </c>
      <c r="L19" s="46" t="n">
        <v>151</v>
      </c>
      <c r="M19" s="46" t="n">
        <v>110</v>
      </c>
      <c r="N19" s="46" t="n">
        <v>3</v>
      </c>
      <c r="O19" s="45" t="n">
        <v>107</v>
      </c>
      <c r="P19" s="30" t="n">
        <v>16.45525811254</v>
      </c>
    </row>
    <row r="20" s="1" customFormat="true" ht="24.95" hidden="false" customHeight="true" outlineLevel="0" collapsed="false">
      <c r="A20" s="39" t="s">
        <v>55</v>
      </c>
      <c r="B20" s="39"/>
      <c r="C20" s="39"/>
      <c r="D20" s="46" t="n">
        <v>58369867</v>
      </c>
      <c r="E20" s="46" t="n">
        <v>147224532</v>
      </c>
      <c r="F20" s="46" t="n">
        <v>22435738</v>
      </c>
      <c r="G20" s="46" t="n">
        <v>124788794</v>
      </c>
      <c r="H20" s="46" t="n">
        <v>2800179</v>
      </c>
      <c r="I20" s="46" t="n">
        <v>340351</v>
      </c>
      <c r="J20" s="46" t="n">
        <v>2459828</v>
      </c>
      <c r="K20" s="46" t="n">
        <v>2066821</v>
      </c>
      <c r="L20" s="46" t="n">
        <v>10951</v>
      </c>
      <c r="M20" s="46" t="n">
        <v>60648</v>
      </c>
      <c r="N20" s="46" t="n">
        <v>16381</v>
      </c>
      <c r="O20" s="45" t="n">
        <v>44267</v>
      </c>
      <c r="P20" s="30" t="n">
        <v>19.0197853710956</v>
      </c>
    </row>
    <row r="21" s="1" customFormat="true" ht="24.95" hidden="false" customHeight="true" outlineLevel="0" collapsed="false">
      <c r="A21" s="32"/>
      <c r="B21" s="33" t="s">
        <v>56</v>
      </c>
      <c r="C21" s="33"/>
      <c r="D21" s="46" t="n">
        <v>592452</v>
      </c>
      <c r="E21" s="46" t="n">
        <v>2634844</v>
      </c>
      <c r="F21" s="46" t="n">
        <v>0</v>
      </c>
      <c r="G21" s="46" t="n">
        <v>2634844</v>
      </c>
      <c r="H21" s="46" t="n">
        <v>3229161</v>
      </c>
      <c r="I21" s="46" t="n">
        <v>0</v>
      </c>
      <c r="J21" s="46" t="n">
        <v>3229161</v>
      </c>
      <c r="K21" s="46" t="n">
        <v>2313790</v>
      </c>
      <c r="L21" s="46" t="n">
        <v>3</v>
      </c>
      <c r="M21" s="46" t="n">
        <v>109</v>
      </c>
      <c r="N21" s="46" t="n">
        <v>0</v>
      </c>
      <c r="O21" s="45" t="n">
        <v>109</v>
      </c>
      <c r="P21" s="30" t="n">
        <v>1225.56060244933</v>
      </c>
    </row>
    <row r="22" s="1" customFormat="true" ht="24.95" hidden="false" customHeight="true" outlineLevel="0" collapsed="false">
      <c r="A22" s="34" t="s">
        <v>57</v>
      </c>
      <c r="B22" s="33" t="s">
        <v>58</v>
      </c>
      <c r="C22" s="33"/>
      <c r="D22" s="46" t="n">
        <v>133769</v>
      </c>
      <c r="E22" s="46" t="n">
        <v>0</v>
      </c>
      <c r="F22" s="46" t="n">
        <v>0</v>
      </c>
      <c r="G22" s="29" t="n">
        <v>0</v>
      </c>
      <c r="H22" s="46" t="n">
        <v>0</v>
      </c>
      <c r="I22" s="46" t="n">
        <v>0</v>
      </c>
      <c r="J22" s="29" t="n">
        <v>0</v>
      </c>
      <c r="K22" s="46" t="n">
        <v>0</v>
      </c>
      <c r="L22" s="46" t="n">
        <v>125</v>
      </c>
      <c r="M22" s="46" t="n">
        <v>0</v>
      </c>
      <c r="N22" s="46" t="n">
        <v>0</v>
      </c>
      <c r="O22" s="45" t="n">
        <v>0</v>
      </c>
      <c r="P22" s="41" t="e">
        <f aca="false"/>
        <v>#DIV/0!</v>
      </c>
    </row>
    <row r="23" s="1" customFormat="true" ht="24.95" hidden="false" customHeight="true" outlineLevel="0" collapsed="false">
      <c r="A23" s="34" t="s">
        <v>59</v>
      </c>
      <c r="B23" s="33" t="s">
        <v>60</v>
      </c>
      <c r="C23" s="33"/>
      <c r="D23" s="46" t="n">
        <v>156885</v>
      </c>
      <c r="E23" s="46" t="n">
        <v>4654204</v>
      </c>
      <c r="F23" s="46" t="n">
        <v>0</v>
      </c>
      <c r="G23" s="46" t="n">
        <v>4654204</v>
      </c>
      <c r="H23" s="46" t="n">
        <v>26387646</v>
      </c>
      <c r="I23" s="46" t="n">
        <v>0</v>
      </c>
      <c r="J23" s="46" t="n">
        <v>26387646</v>
      </c>
      <c r="K23" s="46" t="n">
        <v>13796530</v>
      </c>
      <c r="L23" s="46" t="n">
        <v>194</v>
      </c>
      <c r="M23" s="46" t="n">
        <v>6469</v>
      </c>
      <c r="N23" s="46" t="n">
        <v>0</v>
      </c>
      <c r="O23" s="45" t="n">
        <v>6469</v>
      </c>
      <c r="P23" s="30" t="n">
        <v>5669.63674132032</v>
      </c>
    </row>
    <row r="24" s="1" customFormat="true" ht="24.95" hidden="false" customHeight="true" outlineLevel="0" collapsed="false">
      <c r="A24" s="34" t="s">
        <v>44</v>
      </c>
      <c r="B24" s="33" t="s">
        <v>61</v>
      </c>
      <c r="C24" s="33"/>
      <c r="D24" s="46" t="n">
        <v>26243878</v>
      </c>
      <c r="E24" s="46" t="n">
        <v>28572568</v>
      </c>
      <c r="F24" s="46" t="n">
        <v>2816259</v>
      </c>
      <c r="G24" s="46" t="n">
        <v>25756309</v>
      </c>
      <c r="H24" s="46" t="n">
        <v>131703351</v>
      </c>
      <c r="I24" s="46" t="n">
        <v>415428</v>
      </c>
      <c r="J24" s="46" t="n">
        <v>131287923</v>
      </c>
      <c r="K24" s="46" t="n">
        <v>63489118</v>
      </c>
      <c r="L24" s="46" t="n">
        <v>42717</v>
      </c>
      <c r="M24" s="46" t="n">
        <v>44591</v>
      </c>
      <c r="N24" s="46" t="n">
        <v>7529</v>
      </c>
      <c r="O24" s="45" t="n">
        <v>37062</v>
      </c>
      <c r="P24" s="30" t="n">
        <v>4609.43346079358</v>
      </c>
    </row>
    <row r="25" s="1" customFormat="true" ht="24.95" hidden="false" customHeight="true" outlineLevel="0" collapsed="false">
      <c r="A25" s="40"/>
      <c r="B25" s="31" t="s">
        <v>46</v>
      </c>
      <c r="C25" s="31"/>
      <c r="D25" s="46" t="n">
        <v>27126984</v>
      </c>
      <c r="E25" s="46" t="n">
        <v>35861616</v>
      </c>
      <c r="F25" s="46" t="n">
        <v>2816259</v>
      </c>
      <c r="G25" s="46" t="n">
        <v>33045357</v>
      </c>
      <c r="H25" s="46" t="n">
        <v>161320158</v>
      </c>
      <c r="I25" s="46" t="n">
        <v>415428</v>
      </c>
      <c r="J25" s="46" t="n">
        <v>160904730</v>
      </c>
      <c r="K25" s="46" t="n">
        <v>79599438</v>
      </c>
      <c r="L25" s="46" t="n">
        <v>43039</v>
      </c>
      <c r="M25" s="46" t="n">
        <v>51169</v>
      </c>
      <c r="N25" s="46" t="n">
        <v>7529</v>
      </c>
      <c r="O25" s="46" t="n">
        <v>43640</v>
      </c>
      <c r="P25" s="30" t="n">
        <v>4498.40737796088</v>
      </c>
    </row>
    <row r="26" s="1" customFormat="true" ht="24.95" hidden="false" customHeight="true" outlineLevel="0" collapsed="false">
      <c r="A26" s="39" t="s">
        <v>62</v>
      </c>
      <c r="B26" s="39"/>
      <c r="C26" s="39"/>
      <c r="D26" s="46" t="n">
        <v>665778239</v>
      </c>
      <c r="E26" s="46" t="n">
        <v>0</v>
      </c>
      <c r="F26" s="46" t="n">
        <v>0</v>
      </c>
      <c r="G26" s="29" t="n">
        <v>0</v>
      </c>
      <c r="H26" s="46" t="n">
        <v>0</v>
      </c>
      <c r="I26" s="46" t="n">
        <v>0</v>
      </c>
      <c r="J26" s="29" t="n">
        <v>0</v>
      </c>
      <c r="K26" s="46" t="n">
        <v>0</v>
      </c>
      <c r="L26" s="46" t="n">
        <v>155327</v>
      </c>
      <c r="M26" s="46" t="n">
        <v>0</v>
      </c>
      <c r="N26" s="46" t="n">
        <v>0</v>
      </c>
      <c r="O26" s="45" t="n">
        <v>0</v>
      </c>
      <c r="P26" s="41" t="e">
        <f aca="false"/>
        <v>#DIV/0!</v>
      </c>
    </row>
    <row r="27" s="1" customFormat="true" ht="24.95" hidden="false" customHeight="true" outlineLevel="0" collapsed="false">
      <c r="A27" s="42" t="s">
        <v>63</v>
      </c>
      <c r="B27" s="42"/>
      <c r="C27" s="42"/>
      <c r="D27" s="43" t="n">
        <v>1093743199</v>
      </c>
      <c r="E27" s="43" t="n">
        <v>1152966801</v>
      </c>
      <c r="F27" s="43" t="n">
        <v>105527894</v>
      </c>
      <c r="G27" s="43" t="n">
        <v>1047438907</v>
      </c>
      <c r="H27" s="43" t="n">
        <v>3999140663</v>
      </c>
      <c r="I27" s="43" t="n">
        <v>41771116</v>
      </c>
      <c r="J27" s="43" t="n">
        <v>3957369547</v>
      </c>
      <c r="K27" s="43" t="n">
        <v>1121976638</v>
      </c>
      <c r="L27" s="43" t="n">
        <v>271941</v>
      </c>
      <c r="M27" s="43" t="n">
        <v>1162016</v>
      </c>
      <c r="N27" s="43" t="n">
        <v>102827</v>
      </c>
      <c r="O27" s="43" t="n">
        <v>1059189</v>
      </c>
      <c r="P27" s="44" t="n">
        <v>3468.56532168267</v>
      </c>
    </row>
  </sheetData>
  <mergeCells count="25">
    <mergeCell ref="D2:G2"/>
    <mergeCell ref="H2:K2"/>
    <mergeCell ref="L2:O2"/>
    <mergeCell ref="A6:A7"/>
    <mergeCell ref="B6:C6"/>
    <mergeCell ref="B7:C7"/>
    <mergeCell ref="A8:A9"/>
    <mergeCell ref="B8:C8"/>
    <mergeCell ref="B9:C9"/>
    <mergeCell ref="B12:C12"/>
    <mergeCell ref="B13:C13"/>
    <mergeCell ref="A14:C14"/>
    <mergeCell ref="A15:C15"/>
    <mergeCell ref="A16:C16"/>
    <mergeCell ref="B17:C17"/>
    <mergeCell ref="B18:C18"/>
    <mergeCell ref="A19:C19"/>
    <mergeCell ref="A20:C20"/>
    <mergeCell ref="B21:C21"/>
    <mergeCell ref="B22:C22"/>
    <mergeCell ref="B23:C23"/>
    <mergeCell ref="B24:C24"/>
    <mergeCell ref="B25:C25"/>
    <mergeCell ref="A26:C26"/>
    <mergeCell ref="A27:C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5" min="3" style="49" width="13.49"/>
    <col collapsed="false" customWidth="true" hidden="false" outlineLevel="0" max="6" min="6" style="49" width="14.74"/>
    <col collapsed="false" customWidth="true" hidden="false" outlineLevel="0" max="8" min="7" style="49" width="12.62"/>
    <col collapsed="false" customWidth="true" hidden="false" outlineLevel="0" max="9" min="9" style="49" width="14.87"/>
    <col collapsed="false" customWidth="true" hidden="false" outlineLevel="0" max="10" min="10" style="49" width="13.49"/>
    <col collapsed="false" customWidth="true" hidden="false" outlineLevel="0" max="11" min="11" style="49" width="10.49"/>
    <col collapsed="false" customWidth="true" hidden="false" outlineLevel="0" max="12" min="12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95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122" t="s">
        <v>2</v>
      </c>
      <c r="D2" s="122"/>
      <c r="E2" s="122"/>
      <c r="F2" s="122"/>
      <c r="G2" s="122" t="s">
        <v>3</v>
      </c>
      <c r="H2" s="122"/>
      <c r="I2" s="122"/>
      <c r="J2" s="122"/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22"/>
      <c r="C5" s="123" t="s">
        <v>189</v>
      </c>
      <c r="D5" s="123" t="s">
        <v>190</v>
      </c>
      <c r="E5" s="123" t="s">
        <v>79</v>
      </c>
      <c r="F5" s="123" t="s">
        <v>80</v>
      </c>
      <c r="G5" s="123" t="s">
        <v>191</v>
      </c>
      <c r="H5" s="123" t="s">
        <v>82</v>
      </c>
      <c r="I5" s="124" t="s">
        <v>83</v>
      </c>
      <c r="J5" s="123" t="s">
        <v>192</v>
      </c>
      <c r="K5" s="123" t="s">
        <v>193</v>
      </c>
      <c r="L5" s="125" t="s">
        <v>86</v>
      </c>
      <c r="M5" s="73" t="s">
        <v>87</v>
      </c>
    </row>
    <row r="6" customFormat="false" ht="15.6" hidden="false" customHeight="true" outlineLevel="0" collapsed="false">
      <c r="A6" s="74"/>
      <c r="B6" s="11" t="s">
        <v>88</v>
      </c>
      <c r="C6" s="75" t="n">
        <v>116462</v>
      </c>
      <c r="D6" s="75" t="n">
        <v>1497400</v>
      </c>
      <c r="E6" s="75" t="n">
        <v>0</v>
      </c>
      <c r="F6" s="75" t="n">
        <v>1497400</v>
      </c>
      <c r="G6" s="75" t="n">
        <v>16477939</v>
      </c>
      <c r="H6" s="75" t="n">
        <v>0</v>
      </c>
      <c r="I6" s="75" t="n">
        <v>16477939</v>
      </c>
      <c r="J6" s="75" t="n">
        <v>8507031</v>
      </c>
      <c r="K6" s="75" t="n">
        <v>2273</v>
      </c>
      <c r="L6" s="76" t="n">
        <v>0</v>
      </c>
      <c r="M6" s="77" t="n">
        <v>11004.3669026312</v>
      </c>
    </row>
    <row r="7" customFormat="false" ht="15.6" hidden="false" customHeight="true" outlineLevel="0" collapsed="false">
      <c r="A7" s="78"/>
      <c r="B7" s="17" t="s">
        <v>89</v>
      </c>
      <c r="C7" s="79" t="n">
        <v>0</v>
      </c>
      <c r="D7" s="79" t="n">
        <v>501845</v>
      </c>
      <c r="E7" s="79" t="n">
        <v>0</v>
      </c>
      <c r="F7" s="79" t="n">
        <v>501845</v>
      </c>
      <c r="G7" s="79" t="n">
        <v>3756769</v>
      </c>
      <c r="H7" s="79" t="n">
        <v>0</v>
      </c>
      <c r="I7" s="79" t="n">
        <v>3756769</v>
      </c>
      <c r="J7" s="79" t="n">
        <v>2024186</v>
      </c>
      <c r="K7" s="79" t="n">
        <v>1237</v>
      </c>
      <c r="L7" s="80" t="n">
        <v>0</v>
      </c>
      <c r="M7" s="81" t="n">
        <v>7485.91497374687</v>
      </c>
    </row>
    <row r="8" customFormat="false" ht="15.6" hidden="false" customHeight="true" outlineLevel="0" collapsed="false">
      <c r="A8" s="78"/>
      <c r="B8" s="17" t="s">
        <v>90</v>
      </c>
      <c r="C8" s="79" t="n">
        <v>0</v>
      </c>
      <c r="D8" s="79" t="n">
        <v>1244778</v>
      </c>
      <c r="E8" s="79" t="n">
        <v>0</v>
      </c>
      <c r="F8" s="79" t="n">
        <v>1244778</v>
      </c>
      <c r="G8" s="79" t="n">
        <v>4507213</v>
      </c>
      <c r="H8" s="79" t="n">
        <v>0</v>
      </c>
      <c r="I8" s="79" t="n">
        <v>4507213</v>
      </c>
      <c r="J8" s="79" t="n">
        <v>2000489</v>
      </c>
      <c r="K8" s="79" t="n">
        <v>1812</v>
      </c>
      <c r="L8" s="80" t="n">
        <v>0</v>
      </c>
      <c r="M8" s="81" t="n">
        <v>3620.897059556</v>
      </c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7983</v>
      </c>
      <c r="D9" s="79" t="n">
        <v>21180</v>
      </c>
      <c r="E9" s="79" t="n">
        <v>0</v>
      </c>
      <c r="F9" s="79" t="n">
        <v>21180</v>
      </c>
      <c r="G9" s="79" t="n">
        <v>102112</v>
      </c>
      <c r="H9" s="79" t="n">
        <v>0</v>
      </c>
      <c r="I9" s="79" t="n">
        <v>102112</v>
      </c>
      <c r="J9" s="79" t="n">
        <v>48109</v>
      </c>
      <c r="K9" s="79" t="n">
        <v>19</v>
      </c>
      <c r="L9" s="80" t="n">
        <v>0</v>
      </c>
      <c r="M9" s="81" t="n">
        <v>4821.15203021719</v>
      </c>
    </row>
    <row r="10" customFormat="false" ht="15.6" hidden="false" customHeight="true" outlineLevel="0" collapsed="false">
      <c r="A10" s="78"/>
      <c r="B10" s="17" t="s">
        <v>93</v>
      </c>
      <c r="C10" s="79" t="n">
        <v>3913</v>
      </c>
      <c r="D10" s="79" t="n">
        <v>180949</v>
      </c>
      <c r="E10" s="79" t="n">
        <v>0</v>
      </c>
      <c r="F10" s="79" t="n">
        <v>180949</v>
      </c>
      <c r="G10" s="79" t="n">
        <v>367611</v>
      </c>
      <c r="H10" s="79" t="n">
        <v>0</v>
      </c>
      <c r="I10" s="79" t="n">
        <v>367611</v>
      </c>
      <c r="J10" s="79" t="n">
        <v>257775</v>
      </c>
      <c r="K10" s="79" t="n">
        <v>631</v>
      </c>
      <c r="L10" s="80" t="n">
        <v>0</v>
      </c>
      <c r="M10" s="81" t="n">
        <v>2031.57243201123</v>
      </c>
    </row>
    <row r="11" customFormat="false" ht="15.6" hidden="false" customHeight="true" outlineLevel="0" collapsed="false">
      <c r="A11" s="78"/>
      <c r="B11" s="17" t="s">
        <v>94</v>
      </c>
      <c r="C11" s="79" t="n">
        <v>16</v>
      </c>
      <c r="D11" s="79" t="n">
        <v>48749</v>
      </c>
      <c r="E11" s="79" t="n">
        <v>0</v>
      </c>
      <c r="F11" s="79" t="n">
        <v>48749</v>
      </c>
      <c r="G11" s="79" t="n">
        <v>191561</v>
      </c>
      <c r="H11" s="79" t="n">
        <v>0</v>
      </c>
      <c r="I11" s="79" t="n">
        <v>191561</v>
      </c>
      <c r="J11" s="79" t="n">
        <v>124005</v>
      </c>
      <c r="K11" s="79" t="n">
        <v>9</v>
      </c>
      <c r="L11" s="80" t="n">
        <v>0</v>
      </c>
      <c r="M11" s="81" t="n">
        <v>3929.53701614392</v>
      </c>
    </row>
    <row r="12" customFormat="false" ht="15.6" hidden="false" customHeight="true" outlineLevel="0" collapsed="false">
      <c r="A12" s="78"/>
      <c r="B12" s="17" t="s">
        <v>95</v>
      </c>
      <c r="C12" s="79" t="n">
        <v>28349</v>
      </c>
      <c r="D12" s="79" t="n">
        <v>218024</v>
      </c>
      <c r="E12" s="79" t="n">
        <v>0</v>
      </c>
      <c r="F12" s="79" t="n">
        <v>218024</v>
      </c>
      <c r="G12" s="79" t="n">
        <v>474268</v>
      </c>
      <c r="H12" s="79" t="n">
        <v>0</v>
      </c>
      <c r="I12" s="79" t="n">
        <v>474268</v>
      </c>
      <c r="J12" s="79" t="n">
        <v>324762</v>
      </c>
      <c r="K12" s="79" t="n">
        <v>141</v>
      </c>
      <c r="L12" s="80" t="n">
        <v>0</v>
      </c>
      <c r="M12" s="81" t="n">
        <v>2175.30180163652</v>
      </c>
    </row>
    <row r="13" customFormat="false" ht="15.6" hidden="false" customHeight="true" outlineLevel="0" collapsed="false">
      <c r="A13" s="83"/>
      <c r="B13" s="23" t="s">
        <v>96</v>
      </c>
      <c r="C13" s="79" t="n">
        <v>162</v>
      </c>
      <c r="D13" s="79" t="n">
        <v>941279</v>
      </c>
      <c r="E13" s="79" t="n">
        <v>0</v>
      </c>
      <c r="F13" s="79" t="n">
        <v>941279</v>
      </c>
      <c r="G13" s="79" t="n">
        <v>510173</v>
      </c>
      <c r="H13" s="79" t="n">
        <v>0</v>
      </c>
      <c r="I13" s="79" t="n">
        <v>510173</v>
      </c>
      <c r="J13" s="79" t="n">
        <v>510173</v>
      </c>
      <c r="K13" s="79" t="n">
        <v>347</v>
      </c>
      <c r="L13" s="80" t="n">
        <v>0</v>
      </c>
      <c r="M13" s="81" t="n">
        <v>541.99976840023</v>
      </c>
    </row>
    <row r="14" customFormat="false" ht="15.6" hidden="false" customHeight="true" outlineLevel="0" collapsed="false">
      <c r="A14" s="37" t="s">
        <v>97</v>
      </c>
      <c r="B14" s="37"/>
      <c r="C14" s="84" t="n">
        <v>156885</v>
      </c>
      <c r="D14" s="84" t="n">
        <v>4654204</v>
      </c>
      <c r="E14" s="84" t="n">
        <v>0</v>
      </c>
      <c r="F14" s="84" t="n">
        <v>4654204</v>
      </c>
      <c r="G14" s="84" t="n">
        <v>26387646</v>
      </c>
      <c r="H14" s="84" t="n">
        <v>0</v>
      </c>
      <c r="I14" s="84" t="n">
        <v>26387646</v>
      </c>
      <c r="J14" s="84" t="n">
        <v>13796530</v>
      </c>
      <c r="K14" s="84" t="n">
        <v>6469</v>
      </c>
      <c r="L14" s="85" t="n">
        <v>0</v>
      </c>
      <c r="M14" s="86" t="n">
        <v>5669.63674132032</v>
      </c>
    </row>
    <row r="15" customFormat="false" ht="15.6" hidden="false" customHeight="true" outlineLevel="0" collapsed="false">
      <c r="A15" s="87"/>
      <c r="B15" s="11" t="s">
        <v>98</v>
      </c>
      <c r="C15" s="79" t="n">
        <v>18049</v>
      </c>
      <c r="D15" s="79" t="n">
        <v>563688</v>
      </c>
      <c r="E15" s="79" t="n">
        <v>1062</v>
      </c>
      <c r="F15" s="79" t="n">
        <v>562626</v>
      </c>
      <c r="G15" s="79" t="n">
        <v>176998</v>
      </c>
      <c r="H15" s="79" t="n">
        <v>333</v>
      </c>
      <c r="I15" s="79" t="n">
        <v>176665</v>
      </c>
      <c r="J15" s="79" t="n">
        <v>85647</v>
      </c>
      <c r="K15" s="79" t="n">
        <v>1024</v>
      </c>
      <c r="L15" s="80" t="n">
        <v>5</v>
      </c>
      <c r="M15" s="81" t="n">
        <v>313.999943231007</v>
      </c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17663</v>
      </c>
      <c r="D16" s="79" t="n">
        <v>282991</v>
      </c>
      <c r="E16" s="79" t="n">
        <v>1435</v>
      </c>
      <c r="F16" s="79" t="n">
        <v>281556</v>
      </c>
      <c r="G16" s="79" t="n">
        <v>39838</v>
      </c>
      <c r="H16" s="79" t="n">
        <v>255</v>
      </c>
      <c r="I16" s="79" t="n">
        <v>39583</v>
      </c>
      <c r="J16" s="79" t="n">
        <v>39583</v>
      </c>
      <c r="K16" s="79" t="n">
        <v>976</v>
      </c>
      <c r="L16" s="80" t="n">
        <v>6</v>
      </c>
      <c r="M16" s="81" t="n">
        <v>140.774794958144</v>
      </c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6924</v>
      </c>
      <c r="D17" s="79" t="n">
        <v>365196</v>
      </c>
      <c r="E17" s="79" t="n">
        <v>18366</v>
      </c>
      <c r="F17" s="79" t="n">
        <v>346830</v>
      </c>
      <c r="G17" s="79" t="n">
        <v>69927</v>
      </c>
      <c r="H17" s="79" t="n">
        <v>129</v>
      </c>
      <c r="I17" s="79" t="n">
        <v>69798</v>
      </c>
      <c r="J17" s="79" t="n">
        <v>58965</v>
      </c>
      <c r="K17" s="79" t="n">
        <v>942</v>
      </c>
      <c r="L17" s="80" t="n">
        <v>21</v>
      </c>
      <c r="M17" s="81" t="n">
        <v>191.478000854336</v>
      </c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14297</v>
      </c>
      <c r="D18" s="79" t="n">
        <v>220518</v>
      </c>
      <c r="E18" s="79" t="n">
        <v>927</v>
      </c>
      <c r="F18" s="79" t="n">
        <v>219591</v>
      </c>
      <c r="G18" s="79" t="n">
        <v>48514</v>
      </c>
      <c r="H18" s="79" t="n">
        <v>204</v>
      </c>
      <c r="I18" s="79" t="n">
        <v>48310</v>
      </c>
      <c r="J18" s="79" t="n">
        <v>48310</v>
      </c>
      <c r="K18" s="79" t="n">
        <v>755</v>
      </c>
      <c r="L18" s="80" t="n">
        <v>4</v>
      </c>
      <c r="M18" s="81" t="n">
        <v>220.000181391088</v>
      </c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80" t="n">
        <v>0</v>
      </c>
      <c r="M19" s="81" t="n">
        <v>0</v>
      </c>
    </row>
    <row r="20" customFormat="false" ht="15.6" hidden="false" customHeight="true" outlineLevel="0" collapsed="false">
      <c r="A20" s="88"/>
      <c r="B20" s="89" t="s">
        <v>107</v>
      </c>
      <c r="C20" s="79" t="n">
        <v>6829</v>
      </c>
      <c r="D20" s="79" t="n">
        <v>15491</v>
      </c>
      <c r="E20" s="79" t="n">
        <v>0</v>
      </c>
      <c r="F20" s="79" t="n">
        <v>15491</v>
      </c>
      <c r="G20" s="79" t="n">
        <v>25823</v>
      </c>
      <c r="H20" s="79" t="n">
        <v>0</v>
      </c>
      <c r="I20" s="79" t="n">
        <v>25823</v>
      </c>
      <c r="J20" s="79" t="n">
        <v>25823</v>
      </c>
      <c r="K20" s="79" t="n">
        <v>24</v>
      </c>
      <c r="L20" s="80" t="n">
        <v>0</v>
      </c>
      <c r="M20" s="81" t="n">
        <v>1666.96791685495</v>
      </c>
    </row>
    <row r="21" s="2" customFormat="true" ht="15.6" hidden="false" customHeight="true" outlineLevel="0" collapsed="false">
      <c r="A21" s="82"/>
      <c r="B21" s="17" t="s">
        <v>108</v>
      </c>
      <c r="C21" s="90" t="n">
        <v>904</v>
      </c>
      <c r="D21" s="90" t="n">
        <v>484771</v>
      </c>
      <c r="E21" s="90" t="n">
        <v>605</v>
      </c>
      <c r="F21" s="90" t="n">
        <v>484166</v>
      </c>
      <c r="G21" s="90" t="n">
        <v>568330</v>
      </c>
      <c r="H21" s="90" t="n">
        <v>2207</v>
      </c>
      <c r="I21" s="90" t="n">
        <v>566123</v>
      </c>
      <c r="J21" s="90" t="n">
        <v>140220</v>
      </c>
      <c r="K21" s="90" t="n">
        <v>309</v>
      </c>
      <c r="L21" s="91" t="n">
        <v>2</v>
      </c>
      <c r="M21" s="92" t="n">
        <v>1172.36798405845</v>
      </c>
    </row>
    <row r="22" customFormat="false" ht="15.6" hidden="false" customHeight="true" outlineLevel="0" collapsed="false">
      <c r="A22" s="82"/>
      <c r="B22" s="17" t="s">
        <v>109</v>
      </c>
      <c r="C22" s="79" t="n">
        <v>3322</v>
      </c>
      <c r="D22" s="79" t="n">
        <v>30526</v>
      </c>
      <c r="E22" s="79" t="n">
        <v>0</v>
      </c>
      <c r="F22" s="79" t="n">
        <v>30526</v>
      </c>
      <c r="G22" s="79" t="n">
        <v>59418</v>
      </c>
      <c r="H22" s="79" t="n">
        <v>0</v>
      </c>
      <c r="I22" s="79" t="n">
        <v>59418</v>
      </c>
      <c r="J22" s="79" t="n">
        <v>59036</v>
      </c>
      <c r="K22" s="79" t="n">
        <v>27</v>
      </c>
      <c r="L22" s="80" t="n">
        <v>0</v>
      </c>
      <c r="M22" s="81" t="n">
        <v>1946.47186005372</v>
      </c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12322</v>
      </c>
      <c r="D23" s="79" t="n">
        <v>765056</v>
      </c>
      <c r="E23" s="79" t="n">
        <v>0</v>
      </c>
      <c r="F23" s="79" t="n">
        <v>765056</v>
      </c>
      <c r="G23" s="79" t="n">
        <v>348987</v>
      </c>
      <c r="H23" s="79" t="n">
        <v>0</v>
      </c>
      <c r="I23" s="79" t="n">
        <v>348987</v>
      </c>
      <c r="J23" s="79" t="n">
        <v>320396</v>
      </c>
      <c r="K23" s="79" t="n">
        <v>743</v>
      </c>
      <c r="L23" s="80" t="n">
        <v>0</v>
      </c>
      <c r="M23" s="81" t="n">
        <v>456.158764848586</v>
      </c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159</v>
      </c>
      <c r="D24" s="79" t="n">
        <v>155715</v>
      </c>
      <c r="E24" s="79" t="n">
        <v>0</v>
      </c>
      <c r="F24" s="79" t="n">
        <v>155715</v>
      </c>
      <c r="G24" s="79" t="n">
        <v>47314</v>
      </c>
      <c r="H24" s="79" t="n">
        <v>0</v>
      </c>
      <c r="I24" s="79" t="n">
        <v>47314</v>
      </c>
      <c r="J24" s="79" t="n">
        <v>25420</v>
      </c>
      <c r="K24" s="79" t="n">
        <v>247</v>
      </c>
      <c r="L24" s="80" t="n">
        <v>0</v>
      </c>
      <c r="M24" s="81" t="n">
        <v>303.849982339531</v>
      </c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222</v>
      </c>
      <c r="D25" s="79" t="n">
        <v>417202</v>
      </c>
      <c r="E25" s="79" t="n">
        <v>170</v>
      </c>
      <c r="F25" s="79" t="n">
        <v>417032</v>
      </c>
      <c r="G25" s="79" t="n">
        <v>101380</v>
      </c>
      <c r="H25" s="79" t="n">
        <v>41</v>
      </c>
      <c r="I25" s="79" t="n">
        <v>101339</v>
      </c>
      <c r="J25" s="79" t="n">
        <v>101339</v>
      </c>
      <c r="K25" s="79" t="n">
        <v>307</v>
      </c>
      <c r="L25" s="80" t="n">
        <v>1</v>
      </c>
      <c r="M25" s="81" t="n">
        <v>242.999793864842</v>
      </c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0</v>
      </c>
      <c r="D26" s="79" t="n">
        <v>30028</v>
      </c>
      <c r="E26" s="79" t="n">
        <v>3634</v>
      </c>
      <c r="F26" s="79" t="n">
        <v>26394</v>
      </c>
      <c r="G26" s="79" t="n">
        <v>2910</v>
      </c>
      <c r="H26" s="79" t="n">
        <v>142</v>
      </c>
      <c r="I26" s="79" t="n">
        <v>2768</v>
      </c>
      <c r="J26" s="79" t="n">
        <v>2231</v>
      </c>
      <c r="K26" s="79" t="n">
        <v>178</v>
      </c>
      <c r="L26" s="80" t="n">
        <v>3</v>
      </c>
      <c r="M26" s="81" t="n">
        <v>96.9095510856534</v>
      </c>
    </row>
    <row r="27" customFormat="false" ht="15.6" hidden="false" customHeight="true" outlineLevel="0" collapsed="false">
      <c r="A27" s="82"/>
      <c r="B27" s="17" t="s">
        <v>115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80" t="n">
        <v>0</v>
      </c>
      <c r="M27" s="81" t="n">
        <v>0</v>
      </c>
    </row>
    <row r="28" customFormat="false" ht="15.6" hidden="false" customHeight="true" outlineLevel="0" collapsed="false">
      <c r="A28" s="88"/>
      <c r="B28" s="89" t="s">
        <v>116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80" t="n">
        <v>0</v>
      </c>
      <c r="M28" s="81" t="n">
        <v>0</v>
      </c>
    </row>
    <row r="29" s="2" customFormat="true" ht="15.6" hidden="false" customHeight="true" outlineLevel="0" collapsed="false">
      <c r="A29" s="93" t="s">
        <v>117</v>
      </c>
      <c r="B29" s="17" t="s">
        <v>11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1" t="n">
        <v>0</v>
      </c>
      <c r="M29" s="92" t="n">
        <v>0</v>
      </c>
    </row>
    <row r="30" customFormat="false" ht="15.6" hidden="false" customHeight="true" outlineLevel="0" collapsed="false">
      <c r="A30" s="93"/>
      <c r="B30" s="17" t="s">
        <v>119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80" t="n">
        <v>0</v>
      </c>
      <c r="M30" s="81" t="n">
        <v>0</v>
      </c>
    </row>
    <row r="31" customFormat="false" ht="15.6" hidden="false" customHeight="true" outlineLevel="0" collapsed="false">
      <c r="A31" s="93"/>
      <c r="B31" s="89" t="s">
        <v>120</v>
      </c>
      <c r="C31" s="94" t="n">
        <v>0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5" t="n">
        <v>0</v>
      </c>
      <c r="M31" s="96" t="n">
        <v>0</v>
      </c>
    </row>
    <row r="32" s="2" customFormat="true" ht="15.6" hidden="false" customHeight="true" outlineLevel="0" collapsed="false">
      <c r="A32" s="82"/>
      <c r="B32" s="17" t="s">
        <v>121</v>
      </c>
      <c r="C32" s="79" t="n">
        <v>0</v>
      </c>
      <c r="D32" s="79" t="n">
        <v>53663</v>
      </c>
      <c r="E32" s="79" t="n">
        <v>0</v>
      </c>
      <c r="F32" s="79" t="n">
        <v>53663</v>
      </c>
      <c r="G32" s="79" t="n">
        <v>53716</v>
      </c>
      <c r="H32" s="79" t="n">
        <v>0</v>
      </c>
      <c r="I32" s="79" t="n">
        <v>53716</v>
      </c>
      <c r="J32" s="79" t="n">
        <v>37747</v>
      </c>
      <c r="K32" s="79" t="n">
        <v>279</v>
      </c>
      <c r="L32" s="80" t="n">
        <v>0</v>
      </c>
      <c r="M32" s="81" t="n">
        <v>1000.98764511861</v>
      </c>
    </row>
    <row r="33" customFormat="false" ht="15.6" hidden="false" customHeight="true" outlineLevel="0" collapsed="false">
      <c r="A33" s="82"/>
      <c r="B33" s="17" t="s">
        <v>122</v>
      </c>
      <c r="C33" s="79" t="n">
        <v>0</v>
      </c>
      <c r="D33" s="79" t="n">
        <v>254405</v>
      </c>
      <c r="E33" s="79" t="n">
        <v>0</v>
      </c>
      <c r="F33" s="79" t="n">
        <v>254405</v>
      </c>
      <c r="G33" s="79" t="n">
        <v>431011</v>
      </c>
      <c r="H33" s="79" t="n">
        <v>0</v>
      </c>
      <c r="I33" s="79" t="n">
        <v>431011</v>
      </c>
      <c r="J33" s="79" t="n">
        <v>270890</v>
      </c>
      <c r="K33" s="79" t="n">
        <v>402</v>
      </c>
      <c r="L33" s="80" t="n">
        <v>0</v>
      </c>
      <c r="M33" s="81" t="n">
        <v>1694.19233112557</v>
      </c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0</v>
      </c>
      <c r="D34" s="79" t="n">
        <v>35110</v>
      </c>
      <c r="E34" s="79" t="n">
        <v>0</v>
      </c>
      <c r="F34" s="79" t="n">
        <v>35110</v>
      </c>
      <c r="G34" s="79" t="n">
        <v>26528</v>
      </c>
      <c r="H34" s="79" t="n">
        <v>0</v>
      </c>
      <c r="I34" s="79" t="n">
        <v>26528</v>
      </c>
      <c r="J34" s="79" t="n">
        <v>26528</v>
      </c>
      <c r="K34" s="79" t="n">
        <v>31</v>
      </c>
      <c r="L34" s="80" t="n">
        <v>0</v>
      </c>
      <c r="M34" s="81" t="n">
        <v>755.568214183993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6497</v>
      </c>
      <c r="D35" s="79" t="n">
        <v>344151</v>
      </c>
      <c r="E35" s="79" t="n">
        <v>2384</v>
      </c>
      <c r="F35" s="79" t="n">
        <v>341767</v>
      </c>
      <c r="G35" s="79" t="n">
        <v>43129</v>
      </c>
      <c r="H35" s="79" t="n">
        <v>299</v>
      </c>
      <c r="I35" s="79" t="n">
        <v>42830</v>
      </c>
      <c r="J35" s="79" t="n">
        <v>42830</v>
      </c>
      <c r="K35" s="79" t="n">
        <v>177</v>
      </c>
      <c r="L35" s="80" t="n">
        <v>5</v>
      </c>
      <c r="M35" s="81" t="n">
        <v>125.319990353072</v>
      </c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1071</v>
      </c>
      <c r="D36" s="79" t="n">
        <v>69494</v>
      </c>
      <c r="E36" s="79" t="n">
        <v>0</v>
      </c>
      <c r="F36" s="79" t="n">
        <v>69494</v>
      </c>
      <c r="G36" s="79" t="n">
        <v>8462</v>
      </c>
      <c r="H36" s="79" t="n">
        <v>0</v>
      </c>
      <c r="I36" s="79" t="n">
        <v>8462</v>
      </c>
      <c r="J36" s="79" t="n">
        <v>8462</v>
      </c>
      <c r="K36" s="79" t="n">
        <v>127</v>
      </c>
      <c r="L36" s="80" t="n">
        <v>0</v>
      </c>
      <c r="M36" s="81" t="n">
        <v>121.76590784816</v>
      </c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9726</v>
      </c>
      <c r="D37" s="79" t="n">
        <v>30839</v>
      </c>
      <c r="E37" s="79" t="n">
        <v>141</v>
      </c>
      <c r="F37" s="79" t="n">
        <v>30698</v>
      </c>
      <c r="G37" s="79" t="n">
        <v>24909</v>
      </c>
      <c r="H37" s="79" t="n">
        <v>114</v>
      </c>
      <c r="I37" s="79" t="n">
        <v>24795</v>
      </c>
      <c r="J37" s="79" t="n">
        <v>22443</v>
      </c>
      <c r="K37" s="79" t="n">
        <v>42</v>
      </c>
      <c r="L37" s="80" t="n">
        <v>1</v>
      </c>
      <c r="M37" s="81" t="n">
        <v>807.711015272869</v>
      </c>
    </row>
    <row r="38" customFormat="false" ht="15.6" hidden="false" customHeight="true" outlineLevel="0" collapsed="false">
      <c r="A38" s="82"/>
      <c r="B38" s="17" t="s">
        <v>128</v>
      </c>
      <c r="C38" s="79" t="n">
        <v>868</v>
      </c>
      <c r="D38" s="79" t="n">
        <v>123624</v>
      </c>
      <c r="E38" s="79" t="n">
        <v>124</v>
      </c>
      <c r="F38" s="79" t="n">
        <v>123500</v>
      </c>
      <c r="G38" s="79" t="n">
        <v>58081</v>
      </c>
      <c r="H38" s="79" t="n">
        <v>64</v>
      </c>
      <c r="I38" s="79" t="n">
        <v>58017</v>
      </c>
      <c r="J38" s="79" t="n">
        <v>54687</v>
      </c>
      <c r="K38" s="79" t="n">
        <v>256</v>
      </c>
      <c r="L38" s="80" t="n">
        <v>3</v>
      </c>
      <c r="M38" s="81" t="n">
        <v>469.819776095257</v>
      </c>
    </row>
    <row r="39" s="2" customFormat="true" ht="15.6" hidden="false" customHeight="true" outlineLevel="0" collapsed="false">
      <c r="A39" s="88"/>
      <c r="B39" s="89" t="s">
        <v>129</v>
      </c>
      <c r="C39" s="94" t="n">
        <v>0</v>
      </c>
      <c r="D39" s="94" t="n">
        <v>173390</v>
      </c>
      <c r="E39" s="94" t="n">
        <v>0</v>
      </c>
      <c r="F39" s="94" t="n">
        <v>173390</v>
      </c>
      <c r="G39" s="94" t="n">
        <v>156398</v>
      </c>
      <c r="H39" s="94" t="n">
        <v>0</v>
      </c>
      <c r="I39" s="94" t="n">
        <v>156398</v>
      </c>
      <c r="J39" s="94" t="n">
        <v>117844</v>
      </c>
      <c r="K39" s="94" t="n">
        <v>146</v>
      </c>
      <c r="L39" s="95" t="n">
        <v>0</v>
      </c>
      <c r="M39" s="96" t="n">
        <v>902.001268815964</v>
      </c>
    </row>
    <row r="40" customFormat="false" ht="15.6" hidden="false" customHeight="true" outlineLevel="0" collapsed="false">
      <c r="A40" s="82"/>
      <c r="B40" s="17" t="s">
        <v>130</v>
      </c>
      <c r="C40" s="79" t="n">
        <v>44</v>
      </c>
      <c r="D40" s="79" t="n">
        <v>74240</v>
      </c>
      <c r="E40" s="79" t="n">
        <v>0</v>
      </c>
      <c r="F40" s="79" t="n">
        <v>74240</v>
      </c>
      <c r="G40" s="79" t="n">
        <v>69712</v>
      </c>
      <c r="H40" s="79" t="n">
        <v>0</v>
      </c>
      <c r="I40" s="79" t="n">
        <v>69712</v>
      </c>
      <c r="J40" s="79" t="n">
        <v>66960</v>
      </c>
      <c r="K40" s="79" t="n">
        <v>124</v>
      </c>
      <c r="L40" s="80" t="n">
        <v>0</v>
      </c>
      <c r="M40" s="81" t="n">
        <v>939.008620689655</v>
      </c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0</v>
      </c>
      <c r="D41" s="79" t="n">
        <v>111176</v>
      </c>
      <c r="E41" s="79" t="n">
        <v>124</v>
      </c>
      <c r="F41" s="79" t="n">
        <v>111052</v>
      </c>
      <c r="G41" s="79" t="n">
        <v>2704</v>
      </c>
      <c r="H41" s="79" t="n">
        <v>0</v>
      </c>
      <c r="I41" s="79" t="n">
        <v>2704</v>
      </c>
      <c r="J41" s="79" t="n">
        <v>2704</v>
      </c>
      <c r="K41" s="79" t="n">
        <v>181</v>
      </c>
      <c r="L41" s="80" t="n">
        <v>1</v>
      </c>
      <c r="M41" s="81" t="n">
        <v>24.3217960710945</v>
      </c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1651</v>
      </c>
      <c r="D42" s="79" t="n">
        <v>61829</v>
      </c>
      <c r="E42" s="79" t="n">
        <v>119</v>
      </c>
      <c r="F42" s="79" t="n">
        <v>61710</v>
      </c>
      <c r="G42" s="79" t="n">
        <v>309</v>
      </c>
      <c r="H42" s="79" t="n">
        <v>0</v>
      </c>
      <c r="I42" s="79" t="n">
        <v>309</v>
      </c>
      <c r="J42" s="79" t="n">
        <v>309</v>
      </c>
      <c r="K42" s="79" t="n">
        <v>93</v>
      </c>
      <c r="L42" s="80" t="n">
        <v>1</v>
      </c>
      <c r="M42" s="81" t="n">
        <v>4.99765482217083</v>
      </c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4691</v>
      </c>
      <c r="D43" s="79" t="n">
        <v>67387</v>
      </c>
      <c r="E43" s="79" t="n">
        <v>0</v>
      </c>
      <c r="F43" s="79" t="n">
        <v>67387</v>
      </c>
      <c r="G43" s="79" t="n">
        <v>33222</v>
      </c>
      <c r="H43" s="79" t="n">
        <v>0</v>
      </c>
      <c r="I43" s="79" t="n">
        <v>33222</v>
      </c>
      <c r="J43" s="79" t="n">
        <v>26847</v>
      </c>
      <c r="K43" s="79" t="n">
        <v>56</v>
      </c>
      <c r="L43" s="80" t="n">
        <v>0</v>
      </c>
      <c r="M43" s="81" t="n">
        <v>493.003101488418</v>
      </c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80" t="n">
        <v>0</v>
      </c>
      <c r="M44" s="81" t="n">
        <v>0</v>
      </c>
    </row>
    <row r="45" customFormat="false" ht="15.6" hidden="false" customHeight="true" outlineLevel="0" collapsed="false">
      <c r="A45" s="88"/>
      <c r="B45" s="89" t="s">
        <v>136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80" t="n">
        <v>0</v>
      </c>
      <c r="M45" s="81" t="n">
        <v>0</v>
      </c>
    </row>
    <row r="46" s="2" customFormat="true" ht="15.6" hidden="false" customHeight="true" outlineLevel="0" collapsed="false">
      <c r="A46" s="82"/>
      <c r="B46" s="17" t="s">
        <v>137</v>
      </c>
      <c r="C46" s="90" t="n">
        <v>633840</v>
      </c>
      <c r="D46" s="90" t="n">
        <v>322179</v>
      </c>
      <c r="E46" s="90" t="n">
        <v>638</v>
      </c>
      <c r="F46" s="90" t="n">
        <v>321541</v>
      </c>
      <c r="G46" s="90" t="n">
        <v>93432</v>
      </c>
      <c r="H46" s="90" t="n">
        <v>185</v>
      </c>
      <c r="I46" s="90" t="n">
        <v>93247</v>
      </c>
      <c r="J46" s="90" t="n">
        <v>93247</v>
      </c>
      <c r="K46" s="90" t="n">
        <v>532</v>
      </c>
      <c r="L46" s="91" t="n">
        <v>2</v>
      </c>
      <c r="M46" s="92" t="n">
        <v>290.000279347816</v>
      </c>
    </row>
    <row r="47" customFormat="false" ht="15.6" hidden="false" customHeight="true" outlineLevel="0" collapsed="false">
      <c r="A47" s="82"/>
      <c r="B47" s="17" t="s">
        <v>138</v>
      </c>
      <c r="C47" s="79" t="n">
        <v>0</v>
      </c>
      <c r="D47" s="79" t="n">
        <v>65960</v>
      </c>
      <c r="E47" s="79" t="n">
        <v>265</v>
      </c>
      <c r="F47" s="79" t="n">
        <v>65695</v>
      </c>
      <c r="G47" s="79" t="n">
        <v>673</v>
      </c>
      <c r="H47" s="79" t="n">
        <v>3</v>
      </c>
      <c r="I47" s="79" t="n">
        <v>670</v>
      </c>
      <c r="J47" s="79" t="n">
        <v>670</v>
      </c>
      <c r="K47" s="79" t="n">
        <v>31</v>
      </c>
      <c r="L47" s="80" t="n">
        <v>1</v>
      </c>
      <c r="M47" s="81" t="n">
        <v>10.203153426319</v>
      </c>
    </row>
    <row r="48" customFormat="false" ht="15.6" hidden="false" customHeight="true" outlineLevel="0" collapsed="false">
      <c r="A48" s="82"/>
      <c r="B48" s="17" t="s">
        <v>139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80" t="n">
        <v>0</v>
      </c>
      <c r="M48" s="81" t="n">
        <v>0</v>
      </c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80" t="n">
        <v>0</v>
      </c>
      <c r="M49" s="81" t="n">
        <v>0</v>
      </c>
    </row>
    <row r="50" customFormat="false" ht="15.6" hidden="false" customHeight="true" outlineLevel="0" collapsed="false">
      <c r="A50" s="82"/>
      <c r="B50" s="17" t="s">
        <v>142</v>
      </c>
      <c r="C50" s="79" t="n">
        <v>629</v>
      </c>
      <c r="D50" s="79" t="n">
        <v>354235</v>
      </c>
      <c r="E50" s="79" t="n">
        <v>247</v>
      </c>
      <c r="F50" s="79" t="n">
        <v>353988</v>
      </c>
      <c r="G50" s="79" t="n">
        <v>9564</v>
      </c>
      <c r="H50" s="79" t="n">
        <v>7</v>
      </c>
      <c r="I50" s="79" t="n">
        <v>9557</v>
      </c>
      <c r="J50" s="79" t="n">
        <v>9557</v>
      </c>
      <c r="K50" s="79" t="n">
        <v>47</v>
      </c>
      <c r="L50" s="80" t="n">
        <v>1</v>
      </c>
      <c r="M50" s="81" t="n">
        <v>26.9990260702641</v>
      </c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0</v>
      </c>
      <c r="D51" s="79" t="n">
        <v>831460</v>
      </c>
      <c r="E51" s="79" t="n">
        <v>0</v>
      </c>
      <c r="F51" s="79" t="n">
        <v>831460</v>
      </c>
      <c r="G51" s="79" t="n">
        <v>27962</v>
      </c>
      <c r="H51" s="79" t="n">
        <v>0</v>
      </c>
      <c r="I51" s="79" t="n">
        <v>27962</v>
      </c>
      <c r="J51" s="79" t="n">
        <v>27962</v>
      </c>
      <c r="K51" s="79" t="n">
        <v>346</v>
      </c>
      <c r="L51" s="80" t="n">
        <v>0</v>
      </c>
      <c r="M51" s="81" t="n">
        <v>33.6300002405407</v>
      </c>
    </row>
    <row r="52" customFormat="false" ht="15.6" hidden="false" customHeight="true" outlineLevel="0" collapsed="false">
      <c r="A52" s="82"/>
      <c r="B52" s="17" t="s">
        <v>144</v>
      </c>
      <c r="C52" s="79" t="n">
        <v>2553</v>
      </c>
      <c r="D52" s="79" t="n">
        <v>489988</v>
      </c>
      <c r="E52" s="79" t="n">
        <v>0</v>
      </c>
      <c r="F52" s="79" t="n">
        <v>489988</v>
      </c>
      <c r="G52" s="79" t="n">
        <v>302322</v>
      </c>
      <c r="H52" s="79" t="n">
        <v>0</v>
      </c>
      <c r="I52" s="79" t="n">
        <v>302322</v>
      </c>
      <c r="J52" s="79" t="n">
        <v>187321</v>
      </c>
      <c r="K52" s="79" t="n">
        <v>366</v>
      </c>
      <c r="L52" s="80" t="n">
        <v>0</v>
      </c>
      <c r="M52" s="81" t="n">
        <v>616.998783643681</v>
      </c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39951</v>
      </c>
      <c r="D53" s="79" t="n">
        <v>851600</v>
      </c>
      <c r="E53" s="79" t="n">
        <v>0</v>
      </c>
      <c r="F53" s="79" t="n">
        <v>851600</v>
      </c>
      <c r="G53" s="79" t="n">
        <v>418710</v>
      </c>
      <c r="H53" s="79" t="n">
        <v>0</v>
      </c>
      <c r="I53" s="79" t="n">
        <v>418710</v>
      </c>
      <c r="J53" s="79" t="n">
        <v>297524</v>
      </c>
      <c r="K53" s="79" t="n">
        <v>252</v>
      </c>
      <c r="L53" s="80" t="n">
        <v>0</v>
      </c>
      <c r="M53" s="81" t="n">
        <v>491.674495068107</v>
      </c>
    </row>
    <row r="54" customFormat="false" ht="15.6" hidden="false" customHeight="true" outlineLevel="0" collapsed="false">
      <c r="A54" s="82"/>
      <c r="B54" s="17" t="s">
        <v>146</v>
      </c>
      <c r="C54" s="79" t="n">
        <v>0</v>
      </c>
      <c r="D54" s="79" t="n">
        <v>197263</v>
      </c>
      <c r="E54" s="79" t="n">
        <v>3896</v>
      </c>
      <c r="F54" s="79" t="n">
        <v>193367</v>
      </c>
      <c r="G54" s="79" t="n">
        <v>2464</v>
      </c>
      <c r="H54" s="79" t="n">
        <v>38</v>
      </c>
      <c r="I54" s="79" t="n">
        <v>2426</v>
      </c>
      <c r="J54" s="79" t="n">
        <v>2426</v>
      </c>
      <c r="K54" s="79" t="n">
        <v>150</v>
      </c>
      <c r="L54" s="80" t="n">
        <v>3</v>
      </c>
      <c r="M54" s="81" t="n">
        <v>12.4909384932805</v>
      </c>
    </row>
    <row r="55" customFormat="false" ht="15.6" hidden="false" customHeight="true" outlineLevel="0" collapsed="false">
      <c r="A55" s="82"/>
      <c r="B55" s="17" t="s">
        <v>147</v>
      </c>
      <c r="C55" s="79" t="n">
        <v>782</v>
      </c>
      <c r="D55" s="79" t="n">
        <v>517567</v>
      </c>
      <c r="E55" s="79" t="n">
        <v>717</v>
      </c>
      <c r="F55" s="79" t="n">
        <v>516850</v>
      </c>
      <c r="G55" s="79" t="n">
        <v>219448</v>
      </c>
      <c r="H55" s="79" t="n">
        <v>304</v>
      </c>
      <c r="I55" s="79" t="n">
        <v>219144</v>
      </c>
      <c r="J55" s="79" t="n">
        <v>153402</v>
      </c>
      <c r="K55" s="79" t="n">
        <v>286</v>
      </c>
      <c r="L55" s="80" t="n">
        <v>1</v>
      </c>
      <c r="M55" s="81" t="n">
        <v>423.999211696264</v>
      </c>
    </row>
    <row r="56" customFormat="false" ht="15.6" hidden="false" customHeight="true" outlineLevel="0" collapsed="false">
      <c r="A56" s="88"/>
      <c r="B56" s="89" t="s">
        <v>148</v>
      </c>
      <c r="C56" s="94" t="n">
        <v>0</v>
      </c>
      <c r="D56" s="94" t="n">
        <v>0</v>
      </c>
      <c r="E56" s="94" t="n">
        <v>0</v>
      </c>
      <c r="F56" s="94" t="n">
        <v>0</v>
      </c>
      <c r="G56" s="94" t="n">
        <v>0</v>
      </c>
      <c r="H56" s="94" t="n">
        <v>0</v>
      </c>
      <c r="I56" s="94" t="n">
        <v>0</v>
      </c>
      <c r="J56" s="94" t="n">
        <v>0</v>
      </c>
      <c r="K56" s="94" t="n">
        <v>0</v>
      </c>
      <c r="L56" s="95" t="n">
        <v>0</v>
      </c>
      <c r="M56" s="96" t="n">
        <v>0</v>
      </c>
    </row>
    <row r="57" s="2" customFormat="true" ht="15.6" hidden="false" customHeight="true" outlineLevel="0" collapsed="false">
      <c r="A57" s="82"/>
      <c r="B57" s="17" t="s">
        <v>149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80" t="n">
        <v>0</v>
      </c>
      <c r="M57" s="81" t="n">
        <v>0</v>
      </c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0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80" t="n">
        <v>0</v>
      </c>
      <c r="M58" s="81" t="n">
        <v>0</v>
      </c>
    </row>
    <row r="59" customFormat="false" ht="15.6" hidden="false" customHeight="true" outlineLevel="0" collapsed="false">
      <c r="A59" s="82"/>
      <c r="B59" s="17" t="s">
        <v>152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80" t="n">
        <v>0</v>
      </c>
      <c r="M59" s="81" t="n">
        <v>0</v>
      </c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0</v>
      </c>
      <c r="D60" s="79" t="n">
        <v>16375</v>
      </c>
      <c r="E60" s="79" t="n">
        <v>16375</v>
      </c>
      <c r="F60" s="79" t="n">
        <v>0</v>
      </c>
      <c r="G60" s="79" t="n">
        <v>341</v>
      </c>
      <c r="H60" s="79" t="n">
        <v>341</v>
      </c>
      <c r="I60" s="79" t="n">
        <v>0</v>
      </c>
      <c r="J60" s="79" t="n">
        <v>0</v>
      </c>
      <c r="K60" s="79" t="n">
        <v>12</v>
      </c>
      <c r="L60" s="80" t="n">
        <v>12</v>
      </c>
      <c r="M60" s="81" t="n">
        <v>20.824427480916</v>
      </c>
    </row>
    <row r="61" customFormat="false" ht="15.6" hidden="false" customHeight="true" outlineLevel="0" collapsed="false">
      <c r="A61" s="82"/>
      <c r="B61" s="17" t="s">
        <v>154</v>
      </c>
      <c r="C61" s="79" t="n">
        <v>0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80" t="n">
        <v>0</v>
      </c>
      <c r="M61" s="81" t="n">
        <v>0</v>
      </c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0</v>
      </c>
      <c r="D62" s="79" t="n">
        <v>0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  <c r="L62" s="80" t="n">
        <v>0</v>
      </c>
      <c r="M62" s="81" t="n">
        <v>0</v>
      </c>
    </row>
    <row r="63" customFormat="false" ht="15.6" hidden="false" customHeight="true" outlineLevel="0" collapsed="false">
      <c r="A63" s="88"/>
      <c r="B63" s="89" t="s">
        <v>156</v>
      </c>
      <c r="C63" s="79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80" t="n">
        <v>0</v>
      </c>
      <c r="M63" s="81" t="n">
        <v>0</v>
      </c>
    </row>
    <row r="64" s="2" customFormat="true" ht="15.6" hidden="false" customHeight="true" outlineLevel="0" collapsed="false">
      <c r="A64" s="82"/>
      <c r="B64" s="17" t="s">
        <v>157</v>
      </c>
      <c r="C64" s="90" t="n">
        <v>122</v>
      </c>
      <c r="D64" s="90" t="n">
        <v>171817</v>
      </c>
      <c r="E64" s="90" t="n">
        <v>0</v>
      </c>
      <c r="F64" s="90" t="n">
        <v>171817</v>
      </c>
      <c r="G64" s="90" t="n">
        <v>15120</v>
      </c>
      <c r="H64" s="90" t="n">
        <v>0</v>
      </c>
      <c r="I64" s="90" t="n">
        <v>15120</v>
      </c>
      <c r="J64" s="90" t="n">
        <v>13557</v>
      </c>
      <c r="K64" s="90" t="n">
        <v>133</v>
      </c>
      <c r="L64" s="91" t="n">
        <v>0</v>
      </c>
      <c r="M64" s="92" t="n">
        <v>88.0006052951687</v>
      </c>
    </row>
    <row r="65" customFormat="false" ht="15.6" hidden="false" customHeight="true" outlineLevel="0" collapsed="false">
      <c r="A65" s="82"/>
      <c r="B65" s="17" t="s">
        <v>158</v>
      </c>
      <c r="C65" s="79" t="n">
        <v>0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80" t="n">
        <v>0</v>
      </c>
      <c r="M65" s="81" t="n">
        <v>0</v>
      </c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0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  <c r="L66" s="80" t="n">
        <v>0</v>
      </c>
      <c r="M66" s="81" t="n">
        <v>0</v>
      </c>
    </row>
    <row r="67" customFormat="false" ht="15.6" hidden="false" customHeight="true" outlineLevel="0" collapsed="false">
      <c r="A67" s="82"/>
      <c r="B67" s="17" t="s">
        <v>161</v>
      </c>
      <c r="C67" s="79" t="n">
        <v>0</v>
      </c>
      <c r="D67" s="79" t="n">
        <v>115685</v>
      </c>
      <c r="E67" s="79" t="n">
        <v>0</v>
      </c>
      <c r="F67" s="79" t="n">
        <v>115685</v>
      </c>
      <c r="G67" s="79" t="n">
        <v>273194</v>
      </c>
      <c r="H67" s="79" t="n">
        <v>0</v>
      </c>
      <c r="I67" s="79" t="n">
        <v>273194</v>
      </c>
      <c r="J67" s="79" t="n">
        <v>191726</v>
      </c>
      <c r="K67" s="79" t="n">
        <v>73</v>
      </c>
      <c r="L67" s="80" t="n">
        <v>0</v>
      </c>
      <c r="M67" s="81" t="n">
        <v>2361.53347452133</v>
      </c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0</v>
      </c>
      <c r="D68" s="79" t="n">
        <v>165202</v>
      </c>
      <c r="E68" s="79" t="n">
        <v>0</v>
      </c>
      <c r="F68" s="79" t="n">
        <v>165202</v>
      </c>
      <c r="G68" s="79" t="n">
        <v>230524</v>
      </c>
      <c r="H68" s="79" t="n">
        <v>0</v>
      </c>
      <c r="I68" s="79" t="n">
        <v>230524</v>
      </c>
      <c r="J68" s="79" t="n">
        <v>155119</v>
      </c>
      <c r="K68" s="79" t="n">
        <v>52</v>
      </c>
      <c r="L68" s="80" t="n">
        <v>0</v>
      </c>
      <c r="M68" s="81" t="n">
        <v>1395.40683526834</v>
      </c>
    </row>
    <row r="69" customFormat="false" ht="15.6" hidden="false" customHeight="true" outlineLevel="0" collapsed="false">
      <c r="A69" s="82"/>
      <c r="B69" s="17" t="s">
        <v>164</v>
      </c>
      <c r="C69" s="79" t="n">
        <v>0</v>
      </c>
      <c r="D69" s="79" t="n">
        <v>79033</v>
      </c>
      <c r="E69" s="79" t="n">
        <v>0</v>
      </c>
      <c r="F69" s="79" t="n">
        <v>79033</v>
      </c>
      <c r="G69" s="79" t="n">
        <v>53426</v>
      </c>
      <c r="H69" s="79" t="n">
        <v>0</v>
      </c>
      <c r="I69" s="79" t="n">
        <v>53426</v>
      </c>
      <c r="J69" s="79" t="n">
        <v>53426</v>
      </c>
      <c r="K69" s="79" t="n">
        <v>135</v>
      </c>
      <c r="L69" s="80" t="n">
        <v>0</v>
      </c>
      <c r="M69" s="81" t="n">
        <v>675.996102893728</v>
      </c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13</v>
      </c>
      <c r="D70" s="79" t="n">
        <v>103876</v>
      </c>
      <c r="E70" s="79" t="n">
        <v>0</v>
      </c>
      <c r="F70" s="79" t="n">
        <v>103876</v>
      </c>
      <c r="G70" s="79" t="n">
        <v>43732</v>
      </c>
      <c r="H70" s="79" t="n">
        <v>0</v>
      </c>
      <c r="I70" s="79" t="n">
        <v>43732</v>
      </c>
      <c r="J70" s="79" t="n">
        <v>30493</v>
      </c>
      <c r="K70" s="79" t="n">
        <v>174</v>
      </c>
      <c r="L70" s="80" t="n">
        <v>0</v>
      </c>
      <c r="M70" s="81" t="n">
        <v>421.001963880011</v>
      </c>
    </row>
    <row r="71" customFormat="false" ht="15.6" hidden="false" customHeight="true" outlineLevel="0" collapsed="false">
      <c r="A71" s="82"/>
      <c r="B71" s="17" t="s">
        <v>166</v>
      </c>
      <c r="C71" s="79" t="n">
        <v>0</v>
      </c>
      <c r="D71" s="79" t="n">
        <v>0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0</v>
      </c>
      <c r="J71" s="79" t="n">
        <v>0</v>
      </c>
      <c r="K71" s="79" t="n">
        <v>0</v>
      </c>
      <c r="L71" s="80" t="n">
        <v>0</v>
      </c>
      <c r="M71" s="81" t="n">
        <v>0</v>
      </c>
    </row>
    <row r="72" customFormat="false" ht="15.6" hidden="false" customHeight="true" outlineLevel="0" collapsed="false">
      <c r="A72" s="82"/>
      <c r="B72" s="17" t="s">
        <v>167</v>
      </c>
      <c r="C72" s="79" t="n">
        <v>0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  <c r="L72" s="80" t="n">
        <v>0</v>
      </c>
      <c r="M72" s="81" t="n">
        <v>0</v>
      </c>
    </row>
    <row r="73" customFormat="false" ht="15.6" hidden="false" customHeight="true" outlineLevel="0" collapsed="false">
      <c r="A73" s="99"/>
      <c r="B73" s="23" t="s">
        <v>168</v>
      </c>
      <c r="C73" s="79" t="n">
        <v>0</v>
      </c>
      <c r="D73" s="79" t="n"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80" t="n">
        <v>0</v>
      </c>
      <c r="M73" s="81" t="n">
        <v>0</v>
      </c>
    </row>
    <row r="74" customFormat="false" ht="15.6" hidden="false" customHeight="true" outlineLevel="0" collapsed="false">
      <c r="A74" s="100" t="s">
        <v>169</v>
      </c>
      <c r="B74" s="101"/>
      <c r="C74" s="84" t="n">
        <v>783129</v>
      </c>
      <c r="D74" s="84" t="n">
        <v>9012730</v>
      </c>
      <c r="E74" s="84" t="n">
        <v>51229</v>
      </c>
      <c r="F74" s="84" t="n">
        <v>8961501</v>
      </c>
      <c r="G74" s="84" t="n">
        <v>4088532</v>
      </c>
      <c r="H74" s="84" t="n">
        <v>4666</v>
      </c>
      <c r="I74" s="84" t="n">
        <v>4083866</v>
      </c>
      <c r="J74" s="84" t="n">
        <v>2801651</v>
      </c>
      <c r="K74" s="84" t="n">
        <v>10035</v>
      </c>
      <c r="L74" s="85" t="n">
        <v>73</v>
      </c>
      <c r="M74" s="86" t="n">
        <v>453.639685200822</v>
      </c>
    </row>
    <row r="75" customFormat="false" ht="15.6" hidden="false" customHeight="true" outlineLevel="0" collapsed="false">
      <c r="A75" s="102" t="s">
        <v>170</v>
      </c>
      <c r="B75" s="103"/>
      <c r="C75" s="104" t="n">
        <v>940014</v>
      </c>
      <c r="D75" s="104" t="n">
        <v>13666934</v>
      </c>
      <c r="E75" s="104" t="n">
        <v>51229</v>
      </c>
      <c r="F75" s="104" t="n">
        <v>13615705</v>
      </c>
      <c r="G75" s="104" t="n">
        <v>30476178</v>
      </c>
      <c r="H75" s="104" t="n">
        <v>4666</v>
      </c>
      <c r="I75" s="104" t="n">
        <v>30471512</v>
      </c>
      <c r="J75" s="104" t="n">
        <v>16598181</v>
      </c>
      <c r="K75" s="104" t="n">
        <v>16504</v>
      </c>
      <c r="L75" s="105" t="n">
        <v>73</v>
      </c>
      <c r="M75" s="106" t="n">
        <v>2229.92062447949</v>
      </c>
    </row>
  </sheetData>
  <mergeCells count="5">
    <mergeCell ref="C2:F2"/>
    <mergeCell ref="G2:J2"/>
    <mergeCell ref="K2:L2"/>
    <mergeCell ref="A14:B14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5" min="3" style="49" width="13.49"/>
    <col collapsed="false" customWidth="true" hidden="false" outlineLevel="0" max="6" min="6" style="49" width="14.74"/>
    <col collapsed="false" customWidth="true" hidden="false" outlineLevel="0" max="8" min="7" style="49" width="12.62"/>
    <col collapsed="false" customWidth="true" hidden="false" outlineLevel="0" max="9" min="9" style="49" width="14.87"/>
    <col collapsed="false" customWidth="true" hidden="false" outlineLevel="0" max="10" min="10" style="49" width="13.49"/>
    <col collapsed="false" customWidth="true" hidden="false" outlineLevel="0" max="11" min="11" style="49" width="10.49"/>
    <col collapsed="false" customWidth="true" hidden="false" outlineLevel="0" max="12" min="12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96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122" t="s">
        <v>2</v>
      </c>
      <c r="D2" s="122"/>
      <c r="E2" s="122"/>
      <c r="F2" s="122"/>
      <c r="G2" s="122" t="s">
        <v>3</v>
      </c>
      <c r="H2" s="122"/>
      <c r="I2" s="122"/>
      <c r="J2" s="122"/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22"/>
      <c r="C5" s="123" t="s">
        <v>189</v>
      </c>
      <c r="D5" s="123" t="s">
        <v>190</v>
      </c>
      <c r="E5" s="123" t="s">
        <v>79</v>
      </c>
      <c r="F5" s="123" t="s">
        <v>80</v>
      </c>
      <c r="G5" s="123" t="s">
        <v>191</v>
      </c>
      <c r="H5" s="123" t="s">
        <v>82</v>
      </c>
      <c r="I5" s="124" t="s">
        <v>83</v>
      </c>
      <c r="J5" s="123" t="s">
        <v>192</v>
      </c>
      <c r="K5" s="123" t="s">
        <v>193</v>
      </c>
      <c r="L5" s="125" t="s">
        <v>86</v>
      </c>
      <c r="M5" s="73" t="s">
        <v>87</v>
      </c>
    </row>
    <row r="6" customFormat="false" ht="15.6" hidden="false" customHeight="true" outlineLevel="0" collapsed="false">
      <c r="A6" s="74"/>
      <c r="B6" s="11" t="s">
        <v>88</v>
      </c>
      <c r="C6" s="75" t="n">
        <v>2306034</v>
      </c>
      <c r="D6" s="75" t="n">
        <v>7515469</v>
      </c>
      <c r="E6" s="75" t="n">
        <v>677419</v>
      </c>
      <c r="F6" s="75" t="n">
        <v>6838050</v>
      </c>
      <c r="G6" s="75" t="n">
        <v>35405807</v>
      </c>
      <c r="H6" s="75" t="n">
        <v>101042</v>
      </c>
      <c r="I6" s="75" t="n">
        <v>35304765</v>
      </c>
      <c r="J6" s="75" t="n">
        <v>13954561</v>
      </c>
      <c r="K6" s="75" t="n">
        <v>11044</v>
      </c>
      <c r="L6" s="76" t="n">
        <v>1636</v>
      </c>
      <c r="M6" s="77" t="n">
        <v>4711.05755342747</v>
      </c>
    </row>
    <row r="7" customFormat="false" ht="15.6" hidden="false" customHeight="true" outlineLevel="0" collapsed="false">
      <c r="A7" s="78"/>
      <c r="B7" s="17" t="s">
        <v>89</v>
      </c>
      <c r="C7" s="79" t="n">
        <v>1274249</v>
      </c>
      <c r="D7" s="79" t="n">
        <v>1592911</v>
      </c>
      <c r="E7" s="79" t="n">
        <v>144322</v>
      </c>
      <c r="F7" s="79" t="n">
        <v>1448589</v>
      </c>
      <c r="G7" s="79" t="n">
        <v>11435065</v>
      </c>
      <c r="H7" s="79" t="n">
        <v>49541</v>
      </c>
      <c r="I7" s="79" t="n">
        <v>11385524</v>
      </c>
      <c r="J7" s="79" t="n">
        <v>6467400</v>
      </c>
      <c r="K7" s="79" t="n">
        <v>4140</v>
      </c>
      <c r="L7" s="80" t="n">
        <v>716</v>
      </c>
      <c r="M7" s="81" t="n">
        <v>7178.72184949442</v>
      </c>
    </row>
    <row r="8" customFormat="false" ht="15.6" hidden="false" customHeight="true" outlineLevel="0" collapsed="false">
      <c r="A8" s="78"/>
      <c r="B8" s="17" t="s">
        <v>90</v>
      </c>
      <c r="C8" s="79" t="n">
        <v>2183509</v>
      </c>
      <c r="D8" s="79" t="n">
        <v>8720065</v>
      </c>
      <c r="E8" s="79" t="n">
        <v>860611</v>
      </c>
      <c r="F8" s="79" t="n">
        <v>7859454</v>
      </c>
      <c r="G8" s="79" t="n">
        <v>51766803</v>
      </c>
      <c r="H8" s="79" t="n">
        <v>193824</v>
      </c>
      <c r="I8" s="79" t="n">
        <v>51572979</v>
      </c>
      <c r="J8" s="79" t="n">
        <v>22745306</v>
      </c>
      <c r="K8" s="79" t="n">
        <v>14811</v>
      </c>
      <c r="L8" s="80" t="n">
        <v>2801</v>
      </c>
      <c r="M8" s="81" t="n">
        <v>5936.51572551351</v>
      </c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324610</v>
      </c>
      <c r="D9" s="79" t="n">
        <v>1526942</v>
      </c>
      <c r="E9" s="79" t="n">
        <v>176650</v>
      </c>
      <c r="F9" s="79" t="n">
        <v>1350292</v>
      </c>
      <c r="G9" s="79" t="n">
        <v>2122697</v>
      </c>
      <c r="H9" s="79" t="n">
        <v>5838</v>
      </c>
      <c r="I9" s="79" t="n">
        <v>2116859</v>
      </c>
      <c r="J9" s="79" t="n">
        <v>1340707</v>
      </c>
      <c r="K9" s="79" t="n">
        <v>1538</v>
      </c>
      <c r="L9" s="80" t="n">
        <v>180</v>
      </c>
      <c r="M9" s="81" t="n">
        <v>1390.16216725979</v>
      </c>
    </row>
    <row r="10" customFormat="false" ht="15.6" hidden="false" customHeight="true" outlineLevel="0" collapsed="false">
      <c r="A10" s="78"/>
      <c r="B10" s="17" t="s">
        <v>93</v>
      </c>
      <c r="C10" s="79" t="n">
        <v>430790</v>
      </c>
      <c r="D10" s="79" t="n">
        <v>965242</v>
      </c>
      <c r="E10" s="79" t="n">
        <v>181469</v>
      </c>
      <c r="F10" s="79" t="n">
        <v>783773</v>
      </c>
      <c r="G10" s="79" t="n">
        <v>262767</v>
      </c>
      <c r="H10" s="79" t="n">
        <v>4680</v>
      </c>
      <c r="I10" s="79" t="n">
        <v>258087</v>
      </c>
      <c r="J10" s="79" t="n">
        <v>142074</v>
      </c>
      <c r="K10" s="79" t="n">
        <v>2001</v>
      </c>
      <c r="L10" s="80" t="n">
        <v>451</v>
      </c>
      <c r="M10" s="81" t="n">
        <v>272.229140464257</v>
      </c>
    </row>
    <row r="11" customFormat="false" ht="15.6" hidden="false" customHeight="true" outlineLevel="0" collapsed="false">
      <c r="A11" s="78"/>
      <c r="B11" s="17" t="s">
        <v>94</v>
      </c>
      <c r="C11" s="79" t="n">
        <v>1040297</v>
      </c>
      <c r="D11" s="79" t="n">
        <v>2996353</v>
      </c>
      <c r="E11" s="79" t="n">
        <v>355871</v>
      </c>
      <c r="F11" s="79" t="n">
        <v>2640482</v>
      </c>
      <c r="G11" s="79" t="n">
        <v>8623574</v>
      </c>
      <c r="H11" s="79" t="n">
        <v>8697</v>
      </c>
      <c r="I11" s="79" t="n">
        <v>8614877</v>
      </c>
      <c r="J11" s="79" t="n">
        <v>4722688</v>
      </c>
      <c r="K11" s="79" t="n">
        <v>5998</v>
      </c>
      <c r="L11" s="80" t="n">
        <v>1205</v>
      </c>
      <c r="M11" s="81" t="n">
        <v>2878.02338376019</v>
      </c>
    </row>
    <row r="12" customFormat="false" ht="15.6" hidden="false" customHeight="true" outlineLevel="0" collapsed="false">
      <c r="A12" s="78"/>
      <c r="B12" s="17" t="s">
        <v>95</v>
      </c>
      <c r="C12" s="79" t="n">
        <v>13589022</v>
      </c>
      <c r="D12" s="79" t="n">
        <v>2824473</v>
      </c>
      <c r="E12" s="79" t="n">
        <v>177606</v>
      </c>
      <c r="F12" s="79" t="n">
        <v>2646867</v>
      </c>
      <c r="G12" s="79" t="n">
        <v>17755131</v>
      </c>
      <c r="H12" s="79" t="n">
        <v>28284</v>
      </c>
      <c r="I12" s="79" t="n">
        <v>17726847</v>
      </c>
      <c r="J12" s="79" t="n">
        <v>11161267</v>
      </c>
      <c r="K12" s="79" t="n">
        <v>2344</v>
      </c>
      <c r="L12" s="80" t="n">
        <v>254</v>
      </c>
      <c r="M12" s="81" t="n">
        <v>6286.17480145854</v>
      </c>
    </row>
    <row r="13" customFormat="false" ht="15.6" hidden="false" customHeight="true" outlineLevel="0" collapsed="false">
      <c r="A13" s="83"/>
      <c r="B13" s="23" t="s">
        <v>96</v>
      </c>
      <c r="C13" s="79" t="n">
        <v>5095367</v>
      </c>
      <c r="D13" s="79" t="n">
        <v>2431113</v>
      </c>
      <c r="E13" s="79" t="n">
        <v>242311</v>
      </c>
      <c r="F13" s="79" t="n">
        <v>2188802</v>
      </c>
      <c r="G13" s="79" t="n">
        <v>4331507</v>
      </c>
      <c r="H13" s="79" t="n">
        <v>23522</v>
      </c>
      <c r="I13" s="79" t="n">
        <v>4307985</v>
      </c>
      <c r="J13" s="79" t="n">
        <v>2955115</v>
      </c>
      <c r="K13" s="79" t="n">
        <v>2715</v>
      </c>
      <c r="L13" s="80" t="n">
        <v>286</v>
      </c>
      <c r="M13" s="81" t="n">
        <v>1781.69710745654</v>
      </c>
    </row>
    <row r="14" customFormat="false" ht="15.6" hidden="false" customHeight="true" outlineLevel="0" collapsed="false">
      <c r="A14" s="100" t="s">
        <v>197</v>
      </c>
      <c r="B14" s="101"/>
      <c r="C14" s="84" t="n">
        <v>26243878</v>
      </c>
      <c r="D14" s="84" t="n">
        <v>28572568</v>
      </c>
      <c r="E14" s="84" t="n">
        <v>2816259</v>
      </c>
      <c r="F14" s="84" t="n">
        <v>25756309</v>
      </c>
      <c r="G14" s="84" t="n">
        <v>131703351</v>
      </c>
      <c r="H14" s="84" t="n">
        <v>415428</v>
      </c>
      <c r="I14" s="84" t="n">
        <v>131287923</v>
      </c>
      <c r="J14" s="84" t="n">
        <v>63489118</v>
      </c>
      <c r="K14" s="84" t="n">
        <v>44591</v>
      </c>
      <c r="L14" s="85" t="n">
        <v>7529</v>
      </c>
      <c r="M14" s="86" t="n">
        <v>4609.43346079358</v>
      </c>
    </row>
    <row r="15" customFormat="false" ht="15.6" hidden="false" customHeight="true" outlineLevel="0" collapsed="false">
      <c r="A15" s="87"/>
      <c r="B15" s="11" t="s">
        <v>98</v>
      </c>
      <c r="C15" s="79" t="n">
        <v>1967869</v>
      </c>
      <c r="D15" s="79" t="n">
        <v>1853509</v>
      </c>
      <c r="E15" s="79" t="n">
        <v>454090</v>
      </c>
      <c r="F15" s="79" t="n">
        <v>1399419</v>
      </c>
      <c r="G15" s="79" t="n">
        <v>17607</v>
      </c>
      <c r="H15" s="79" t="n">
        <v>4314</v>
      </c>
      <c r="I15" s="79" t="n">
        <v>13293</v>
      </c>
      <c r="J15" s="79" t="n">
        <v>13293</v>
      </c>
      <c r="K15" s="79" t="n">
        <v>2844</v>
      </c>
      <c r="L15" s="80" t="n">
        <v>856</v>
      </c>
      <c r="M15" s="81" t="n">
        <v>9.49927947476921</v>
      </c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320290</v>
      </c>
      <c r="D16" s="79" t="n">
        <v>209463</v>
      </c>
      <c r="E16" s="79" t="n">
        <v>47288</v>
      </c>
      <c r="F16" s="79" t="n">
        <v>162175</v>
      </c>
      <c r="G16" s="79" t="n">
        <v>1361</v>
      </c>
      <c r="H16" s="79" t="n">
        <v>307</v>
      </c>
      <c r="I16" s="79" t="n">
        <v>1054</v>
      </c>
      <c r="J16" s="79" t="n">
        <v>1054</v>
      </c>
      <c r="K16" s="79" t="n">
        <v>354</v>
      </c>
      <c r="L16" s="80" t="n">
        <v>102</v>
      </c>
      <c r="M16" s="81" t="n">
        <v>6.49756758950268</v>
      </c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184680</v>
      </c>
      <c r="D17" s="79" t="n">
        <v>210892</v>
      </c>
      <c r="E17" s="79" t="n">
        <v>38972</v>
      </c>
      <c r="F17" s="79" t="n">
        <v>171920</v>
      </c>
      <c r="G17" s="79" t="n">
        <v>1475</v>
      </c>
      <c r="H17" s="79" t="n">
        <v>277</v>
      </c>
      <c r="I17" s="79" t="n">
        <v>1198</v>
      </c>
      <c r="J17" s="79" t="n">
        <v>1198</v>
      </c>
      <c r="K17" s="79" t="n">
        <v>405</v>
      </c>
      <c r="L17" s="80" t="n">
        <v>128</v>
      </c>
      <c r="M17" s="81" t="n">
        <v>6.99410124613546</v>
      </c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180284</v>
      </c>
      <c r="D18" s="79" t="n">
        <v>178052</v>
      </c>
      <c r="E18" s="79" t="n">
        <v>16896</v>
      </c>
      <c r="F18" s="79" t="n">
        <v>161156</v>
      </c>
      <c r="G18" s="79" t="n">
        <v>1228</v>
      </c>
      <c r="H18" s="79" t="n">
        <v>116</v>
      </c>
      <c r="I18" s="79" t="n">
        <v>1112</v>
      </c>
      <c r="J18" s="79" t="n">
        <v>1112</v>
      </c>
      <c r="K18" s="79" t="n">
        <v>464</v>
      </c>
      <c r="L18" s="80" t="n">
        <v>107</v>
      </c>
      <c r="M18" s="81" t="n">
        <v>6.89686159099589</v>
      </c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122641</v>
      </c>
      <c r="D19" s="79" t="n">
        <v>97132</v>
      </c>
      <c r="E19" s="79" t="n">
        <v>25728</v>
      </c>
      <c r="F19" s="79" t="n">
        <v>71404</v>
      </c>
      <c r="G19" s="79" t="n">
        <v>1024</v>
      </c>
      <c r="H19" s="79" t="n">
        <v>184</v>
      </c>
      <c r="I19" s="79" t="n">
        <v>840</v>
      </c>
      <c r="J19" s="79" t="n">
        <v>840</v>
      </c>
      <c r="K19" s="79" t="n">
        <v>560</v>
      </c>
      <c r="L19" s="80" t="n">
        <v>139</v>
      </c>
      <c r="M19" s="81" t="n">
        <v>10.5423547337644</v>
      </c>
    </row>
    <row r="20" customFormat="false" ht="15.6" hidden="false" customHeight="true" outlineLevel="0" collapsed="false">
      <c r="A20" s="88"/>
      <c r="B20" s="89" t="s">
        <v>107</v>
      </c>
      <c r="C20" s="79" t="n">
        <v>256887</v>
      </c>
      <c r="D20" s="79" t="n">
        <v>173021</v>
      </c>
      <c r="E20" s="79" t="n">
        <v>6507</v>
      </c>
      <c r="F20" s="79" t="n">
        <v>166514</v>
      </c>
      <c r="G20" s="79" t="n">
        <v>210688</v>
      </c>
      <c r="H20" s="79" t="n">
        <v>6274</v>
      </c>
      <c r="I20" s="79" t="n">
        <v>204414</v>
      </c>
      <c r="J20" s="79" t="n">
        <v>177912</v>
      </c>
      <c r="K20" s="79" t="n">
        <v>428</v>
      </c>
      <c r="L20" s="80" t="n">
        <v>87</v>
      </c>
      <c r="M20" s="81" t="n">
        <v>1217.70189745753</v>
      </c>
    </row>
    <row r="21" s="2" customFormat="true" ht="15.6" hidden="false" customHeight="true" outlineLevel="0" collapsed="false">
      <c r="A21" s="82"/>
      <c r="B21" s="17" t="s">
        <v>108</v>
      </c>
      <c r="C21" s="90" t="n">
        <v>593146</v>
      </c>
      <c r="D21" s="90" t="n">
        <v>1033547</v>
      </c>
      <c r="E21" s="90" t="n">
        <v>102623</v>
      </c>
      <c r="F21" s="90" t="n">
        <v>930924</v>
      </c>
      <c r="G21" s="90" t="n">
        <v>79460</v>
      </c>
      <c r="H21" s="90" t="n">
        <v>5580</v>
      </c>
      <c r="I21" s="90" t="n">
        <v>73880</v>
      </c>
      <c r="J21" s="90" t="n">
        <v>28616</v>
      </c>
      <c r="K21" s="90" t="n">
        <v>1021</v>
      </c>
      <c r="L21" s="91" t="n">
        <v>193</v>
      </c>
      <c r="M21" s="92" t="n">
        <v>76.8808772121636</v>
      </c>
    </row>
    <row r="22" customFormat="false" ht="15.6" hidden="false" customHeight="true" outlineLevel="0" collapsed="false">
      <c r="A22" s="82"/>
      <c r="B22" s="17" t="s">
        <v>109</v>
      </c>
      <c r="C22" s="79" t="n">
        <v>288195</v>
      </c>
      <c r="D22" s="79" t="n">
        <v>186179</v>
      </c>
      <c r="E22" s="79" t="n">
        <v>26379</v>
      </c>
      <c r="F22" s="79" t="n">
        <v>159800</v>
      </c>
      <c r="G22" s="79" t="n">
        <v>2029</v>
      </c>
      <c r="H22" s="79" t="n">
        <v>288</v>
      </c>
      <c r="I22" s="79" t="n">
        <v>1741</v>
      </c>
      <c r="J22" s="79" t="n">
        <v>1741</v>
      </c>
      <c r="K22" s="79" t="n">
        <v>315</v>
      </c>
      <c r="L22" s="80" t="n">
        <v>68</v>
      </c>
      <c r="M22" s="81" t="n">
        <v>10.8981141804393</v>
      </c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647539</v>
      </c>
      <c r="D23" s="79" t="n">
        <v>881482</v>
      </c>
      <c r="E23" s="79" t="n">
        <v>120047</v>
      </c>
      <c r="F23" s="79" t="n">
        <v>761435</v>
      </c>
      <c r="G23" s="79" t="n">
        <v>11254</v>
      </c>
      <c r="H23" s="79" t="n">
        <v>1605</v>
      </c>
      <c r="I23" s="79" t="n">
        <v>9649</v>
      </c>
      <c r="J23" s="79" t="n">
        <v>9649</v>
      </c>
      <c r="K23" s="79" t="n">
        <v>1344</v>
      </c>
      <c r="L23" s="80" t="n">
        <v>271</v>
      </c>
      <c r="M23" s="81" t="n">
        <v>12.7671353470632</v>
      </c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397520</v>
      </c>
      <c r="D24" s="79" t="n">
        <v>142379</v>
      </c>
      <c r="E24" s="79" t="n">
        <v>27624</v>
      </c>
      <c r="F24" s="79" t="n">
        <v>114755</v>
      </c>
      <c r="G24" s="79" t="n">
        <v>2198</v>
      </c>
      <c r="H24" s="79" t="n">
        <v>427</v>
      </c>
      <c r="I24" s="79" t="n">
        <v>1771</v>
      </c>
      <c r="J24" s="79" t="n">
        <v>1771</v>
      </c>
      <c r="K24" s="79" t="n">
        <v>223</v>
      </c>
      <c r="L24" s="80" t="n">
        <v>76</v>
      </c>
      <c r="M24" s="81" t="n">
        <v>15.437669881092</v>
      </c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392133</v>
      </c>
      <c r="D25" s="79" t="n">
        <v>649074</v>
      </c>
      <c r="E25" s="79" t="n">
        <v>118055</v>
      </c>
      <c r="F25" s="79" t="n">
        <v>531019</v>
      </c>
      <c r="G25" s="79" t="n">
        <v>5842</v>
      </c>
      <c r="H25" s="79" t="n">
        <v>1063</v>
      </c>
      <c r="I25" s="79" t="n">
        <v>4779</v>
      </c>
      <c r="J25" s="79" t="n">
        <v>4779</v>
      </c>
      <c r="K25" s="79" t="n">
        <v>778</v>
      </c>
      <c r="L25" s="80" t="n">
        <v>172</v>
      </c>
      <c r="M25" s="81" t="n">
        <v>9.00051457923134</v>
      </c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80" t="n">
        <v>0</v>
      </c>
      <c r="M26" s="81" t="n">
        <v>0</v>
      </c>
    </row>
    <row r="27" customFormat="false" ht="15.6" hidden="false" customHeight="true" outlineLevel="0" collapsed="false">
      <c r="A27" s="82"/>
      <c r="B27" s="17" t="s">
        <v>115</v>
      </c>
      <c r="C27" s="79" t="n">
        <v>992907</v>
      </c>
      <c r="D27" s="79" t="n">
        <v>103702</v>
      </c>
      <c r="E27" s="79" t="n">
        <v>13844</v>
      </c>
      <c r="F27" s="79" t="n">
        <v>89858</v>
      </c>
      <c r="G27" s="79" t="n">
        <v>2282</v>
      </c>
      <c r="H27" s="79" t="n">
        <v>306</v>
      </c>
      <c r="I27" s="79" t="n">
        <v>1976</v>
      </c>
      <c r="J27" s="79" t="n">
        <v>1976</v>
      </c>
      <c r="K27" s="79" t="n">
        <v>119</v>
      </c>
      <c r="L27" s="80" t="n">
        <v>37</v>
      </c>
      <c r="M27" s="81" t="n">
        <v>22.0053615166535</v>
      </c>
    </row>
    <row r="28" customFormat="false" ht="15.6" hidden="false" customHeight="true" outlineLevel="0" collapsed="false">
      <c r="A28" s="88"/>
      <c r="B28" s="89" t="s">
        <v>116</v>
      </c>
      <c r="C28" s="79" t="n">
        <v>234537</v>
      </c>
      <c r="D28" s="79" t="n">
        <v>244188</v>
      </c>
      <c r="E28" s="79" t="n">
        <v>35324</v>
      </c>
      <c r="F28" s="79" t="n">
        <v>208864</v>
      </c>
      <c r="G28" s="79" t="n">
        <v>3419</v>
      </c>
      <c r="H28" s="79" t="n">
        <v>495</v>
      </c>
      <c r="I28" s="79" t="n">
        <v>2924</v>
      </c>
      <c r="J28" s="79" t="n">
        <v>2924</v>
      </c>
      <c r="K28" s="79" t="n">
        <v>286</v>
      </c>
      <c r="L28" s="80" t="n">
        <v>53</v>
      </c>
      <c r="M28" s="81" t="n">
        <v>14.0015070355628</v>
      </c>
    </row>
    <row r="29" s="2" customFormat="true" ht="15.6" hidden="false" customHeight="true" outlineLevel="0" collapsed="false">
      <c r="A29" s="93" t="s">
        <v>117</v>
      </c>
      <c r="B29" s="17" t="s">
        <v>118</v>
      </c>
      <c r="C29" s="90" t="n">
        <v>648272</v>
      </c>
      <c r="D29" s="90" t="n">
        <v>1099032</v>
      </c>
      <c r="E29" s="90" t="n">
        <v>154806</v>
      </c>
      <c r="F29" s="90" t="n">
        <v>944226</v>
      </c>
      <c r="G29" s="90" t="n">
        <v>1316380</v>
      </c>
      <c r="H29" s="90" t="n">
        <v>5462</v>
      </c>
      <c r="I29" s="90" t="n">
        <v>1310918</v>
      </c>
      <c r="J29" s="90" t="n">
        <v>834346</v>
      </c>
      <c r="K29" s="90" t="n">
        <v>1026</v>
      </c>
      <c r="L29" s="91" t="n">
        <v>230</v>
      </c>
      <c r="M29" s="92" t="n">
        <v>1197.76312245685</v>
      </c>
    </row>
    <row r="30" customFormat="false" ht="15.6" hidden="false" customHeight="true" outlineLevel="0" collapsed="false">
      <c r="A30" s="93"/>
      <c r="B30" s="17" t="s">
        <v>119</v>
      </c>
      <c r="C30" s="79" t="n">
        <v>100334</v>
      </c>
      <c r="D30" s="79" t="n">
        <v>360062</v>
      </c>
      <c r="E30" s="79" t="n">
        <v>52957</v>
      </c>
      <c r="F30" s="79" t="n">
        <v>307105</v>
      </c>
      <c r="G30" s="79" t="n">
        <v>52732</v>
      </c>
      <c r="H30" s="79" t="n">
        <v>604</v>
      </c>
      <c r="I30" s="79" t="n">
        <v>52128</v>
      </c>
      <c r="J30" s="79" t="n">
        <v>39921</v>
      </c>
      <c r="K30" s="79" t="n">
        <v>529</v>
      </c>
      <c r="L30" s="80" t="n">
        <v>110</v>
      </c>
      <c r="M30" s="81" t="n">
        <v>146.452555393238</v>
      </c>
    </row>
    <row r="31" customFormat="false" ht="15.6" hidden="false" customHeight="true" outlineLevel="0" collapsed="false">
      <c r="A31" s="93"/>
      <c r="B31" s="89" t="s">
        <v>120</v>
      </c>
      <c r="C31" s="94" t="n">
        <v>162260</v>
      </c>
      <c r="D31" s="94" t="n">
        <v>88439</v>
      </c>
      <c r="E31" s="94" t="n">
        <v>22645</v>
      </c>
      <c r="F31" s="94" t="n">
        <v>65794</v>
      </c>
      <c r="G31" s="94" t="n">
        <v>585</v>
      </c>
      <c r="H31" s="94" t="n">
        <v>149</v>
      </c>
      <c r="I31" s="94" t="n">
        <v>436</v>
      </c>
      <c r="J31" s="94" t="n">
        <v>436</v>
      </c>
      <c r="K31" s="94" t="n">
        <v>203</v>
      </c>
      <c r="L31" s="95" t="n">
        <v>53</v>
      </c>
      <c r="M31" s="96" t="n">
        <v>6.61472879611936</v>
      </c>
    </row>
    <row r="32" s="2" customFormat="true" ht="15.6" hidden="false" customHeight="true" outlineLevel="0" collapsed="false">
      <c r="A32" s="82"/>
      <c r="B32" s="17" t="s">
        <v>121</v>
      </c>
      <c r="C32" s="79" t="n">
        <v>0</v>
      </c>
      <c r="D32" s="79" t="n">
        <v>39086</v>
      </c>
      <c r="E32" s="79" t="n">
        <v>9390</v>
      </c>
      <c r="F32" s="79" t="n">
        <v>29696</v>
      </c>
      <c r="G32" s="79" t="n">
        <v>302</v>
      </c>
      <c r="H32" s="79" t="n">
        <v>75</v>
      </c>
      <c r="I32" s="79" t="n">
        <v>227</v>
      </c>
      <c r="J32" s="79" t="n">
        <v>227</v>
      </c>
      <c r="K32" s="79" t="n">
        <v>154</v>
      </c>
      <c r="L32" s="80" t="n">
        <v>37</v>
      </c>
      <c r="M32" s="81" t="n">
        <v>7.72655170649337</v>
      </c>
    </row>
    <row r="33" customFormat="false" ht="15.6" hidden="false" customHeight="true" outlineLevel="0" collapsed="false">
      <c r="A33" s="82"/>
      <c r="B33" s="17" t="s">
        <v>122</v>
      </c>
      <c r="C33" s="79" t="n">
        <v>1081133</v>
      </c>
      <c r="D33" s="79" t="n">
        <v>228744</v>
      </c>
      <c r="E33" s="79" t="n">
        <v>26765</v>
      </c>
      <c r="F33" s="79" t="n">
        <v>201979</v>
      </c>
      <c r="G33" s="79" t="n">
        <v>131064</v>
      </c>
      <c r="H33" s="79" t="n">
        <v>4263</v>
      </c>
      <c r="I33" s="79" t="n">
        <v>126801</v>
      </c>
      <c r="J33" s="79" t="n">
        <v>81971</v>
      </c>
      <c r="K33" s="79" t="n">
        <v>304</v>
      </c>
      <c r="L33" s="80" t="n">
        <v>50</v>
      </c>
      <c r="M33" s="81" t="n">
        <v>572.972405833596</v>
      </c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96922</v>
      </c>
      <c r="D34" s="79" t="n">
        <v>181149</v>
      </c>
      <c r="E34" s="79" t="n">
        <v>57637</v>
      </c>
      <c r="F34" s="79" t="n">
        <v>123512</v>
      </c>
      <c r="G34" s="79" t="n">
        <v>29417</v>
      </c>
      <c r="H34" s="79" t="n">
        <v>1879</v>
      </c>
      <c r="I34" s="79" t="n">
        <v>27538</v>
      </c>
      <c r="J34" s="79" t="n">
        <v>27538</v>
      </c>
      <c r="K34" s="79" t="n">
        <v>302</v>
      </c>
      <c r="L34" s="80" t="n">
        <v>83</v>
      </c>
      <c r="M34" s="81" t="n">
        <v>162.391180740716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670553</v>
      </c>
      <c r="D35" s="79" t="n">
        <v>676725</v>
      </c>
      <c r="E35" s="79" t="n">
        <v>131412</v>
      </c>
      <c r="F35" s="79" t="n">
        <v>545313</v>
      </c>
      <c r="G35" s="79" t="n">
        <v>11492</v>
      </c>
      <c r="H35" s="79" t="n">
        <v>2367</v>
      </c>
      <c r="I35" s="79" t="n">
        <v>9125</v>
      </c>
      <c r="J35" s="79" t="n">
        <v>9125</v>
      </c>
      <c r="K35" s="79" t="n">
        <v>687</v>
      </c>
      <c r="L35" s="80" t="n">
        <v>145</v>
      </c>
      <c r="M35" s="81" t="n">
        <v>16.9817872843474</v>
      </c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358768</v>
      </c>
      <c r="D36" s="79" t="n">
        <v>1542617</v>
      </c>
      <c r="E36" s="79" t="n">
        <v>225975</v>
      </c>
      <c r="F36" s="79" t="n">
        <v>1316642</v>
      </c>
      <c r="G36" s="79" t="n">
        <v>17677</v>
      </c>
      <c r="H36" s="79" t="n">
        <v>2667</v>
      </c>
      <c r="I36" s="79" t="n">
        <v>15010</v>
      </c>
      <c r="J36" s="79" t="n">
        <v>15010</v>
      </c>
      <c r="K36" s="79" t="n">
        <v>1560</v>
      </c>
      <c r="L36" s="80" t="n">
        <v>288</v>
      </c>
      <c r="M36" s="81" t="n">
        <v>11.4590984022606</v>
      </c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13197</v>
      </c>
      <c r="D37" s="79" t="n">
        <v>63467</v>
      </c>
      <c r="E37" s="79" t="n">
        <v>62</v>
      </c>
      <c r="F37" s="79" t="n">
        <v>63405</v>
      </c>
      <c r="G37" s="79" t="n">
        <v>265502</v>
      </c>
      <c r="H37" s="79" t="n">
        <v>87</v>
      </c>
      <c r="I37" s="79" t="n">
        <v>265415</v>
      </c>
      <c r="J37" s="79" t="n">
        <v>265414</v>
      </c>
      <c r="K37" s="79" t="n">
        <v>59</v>
      </c>
      <c r="L37" s="80" t="n">
        <v>3</v>
      </c>
      <c r="M37" s="81" t="n">
        <v>4183.30786077804</v>
      </c>
    </row>
    <row r="38" customFormat="false" ht="15.6" hidden="false" customHeight="true" outlineLevel="0" collapsed="false">
      <c r="A38" s="82"/>
      <c r="B38" s="17" t="s">
        <v>128</v>
      </c>
      <c r="C38" s="79" t="n">
        <v>15289</v>
      </c>
      <c r="D38" s="79" t="n">
        <v>194289</v>
      </c>
      <c r="E38" s="79" t="n">
        <v>1672</v>
      </c>
      <c r="F38" s="79" t="n">
        <v>192617</v>
      </c>
      <c r="G38" s="79" t="n">
        <v>561818</v>
      </c>
      <c r="H38" s="79" t="n">
        <v>1359</v>
      </c>
      <c r="I38" s="79" t="n">
        <v>560459</v>
      </c>
      <c r="J38" s="79" t="n">
        <v>392617</v>
      </c>
      <c r="K38" s="79" t="n">
        <v>329</v>
      </c>
      <c r="L38" s="80" t="n">
        <v>30</v>
      </c>
      <c r="M38" s="81" t="n">
        <v>2891.66139102059</v>
      </c>
    </row>
    <row r="39" s="2" customFormat="true" ht="15.6" hidden="false" customHeight="true" outlineLevel="0" collapsed="false">
      <c r="A39" s="88"/>
      <c r="B39" s="89" t="s">
        <v>129</v>
      </c>
      <c r="C39" s="94" t="n">
        <v>112761</v>
      </c>
      <c r="D39" s="94" t="n">
        <v>73424</v>
      </c>
      <c r="E39" s="94" t="n">
        <v>14673</v>
      </c>
      <c r="F39" s="94" t="n">
        <v>58751</v>
      </c>
      <c r="G39" s="94" t="n">
        <v>52398</v>
      </c>
      <c r="H39" s="94" t="n">
        <v>205</v>
      </c>
      <c r="I39" s="94" t="n">
        <v>52193</v>
      </c>
      <c r="J39" s="94" t="n">
        <v>36236</v>
      </c>
      <c r="K39" s="94" t="n">
        <v>161</v>
      </c>
      <c r="L39" s="95" t="n">
        <v>81</v>
      </c>
      <c r="M39" s="96" t="n">
        <v>713.635868380911</v>
      </c>
    </row>
    <row r="40" customFormat="false" ht="15.6" hidden="false" customHeight="true" outlineLevel="0" collapsed="false">
      <c r="A40" s="82"/>
      <c r="B40" s="17" t="s">
        <v>130</v>
      </c>
      <c r="C40" s="79" t="n">
        <v>36674</v>
      </c>
      <c r="D40" s="79" t="n">
        <v>139663</v>
      </c>
      <c r="E40" s="79" t="n">
        <v>40612</v>
      </c>
      <c r="F40" s="79" t="n">
        <v>99051</v>
      </c>
      <c r="G40" s="79" t="n">
        <v>9885</v>
      </c>
      <c r="H40" s="79" t="n">
        <v>731</v>
      </c>
      <c r="I40" s="79" t="n">
        <v>9154</v>
      </c>
      <c r="J40" s="79" t="n">
        <v>9154</v>
      </c>
      <c r="K40" s="79" t="n">
        <v>618</v>
      </c>
      <c r="L40" s="80" t="n">
        <v>157</v>
      </c>
      <c r="M40" s="81" t="n">
        <v>70.7775144454866</v>
      </c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277085</v>
      </c>
      <c r="D41" s="79" t="n">
        <v>550650</v>
      </c>
      <c r="E41" s="79" t="n">
        <v>100417</v>
      </c>
      <c r="F41" s="79" t="n">
        <v>450233</v>
      </c>
      <c r="G41" s="79" t="n">
        <v>4019</v>
      </c>
      <c r="H41" s="79" t="n">
        <v>732</v>
      </c>
      <c r="I41" s="79" t="n">
        <v>3287</v>
      </c>
      <c r="J41" s="79" t="n">
        <v>3287</v>
      </c>
      <c r="K41" s="79" t="n">
        <v>646</v>
      </c>
      <c r="L41" s="80" t="n">
        <v>206</v>
      </c>
      <c r="M41" s="81" t="n">
        <v>7.29864705348225</v>
      </c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68096135</v>
      </c>
      <c r="D42" s="79" t="n">
        <v>328915</v>
      </c>
      <c r="E42" s="79" t="n">
        <v>60040</v>
      </c>
      <c r="F42" s="79" t="n">
        <v>268875</v>
      </c>
      <c r="G42" s="79" t="n">
        <v>228280</v>
      </c>
      <c r="H42" s="79" t="n">
        <v>255</v>
      </c>
      <c r="I42" s="79" t="n">
        <v>228025</v>
      </c>
      <c r="J42" s="79" t="n">
        <v>159832</v>
      </c>
      <c r="K42" s="79" t="n">
        <v>353</v>
      </c>
      <c r="L42" s="80" t="n">
        <v>56</v>
      </c>
      <c r="M42" s="81" t="n">
        <v>694.039493486159</v>
      </c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47259</v>
      </c>
      <c r="D43" s="79" t="n">
        <v>230955</v>
      </c>
      <c r="E43" s="79" t="n">
        <v>30744</v>
      </c>
      <c r="F43" s="79" t="n">
        <v>200211</v>
      </c>
      <c r="G43" s="79" t="n">
        <v>393115</v>
      </c>
      <c r="H43" s="79" t="n">
        <v>972</v>
      </c>
      <c r="I43" s="79" t="n">
        <v>392143</v>
      </c>
      <c r="J43" s="79" t="n">
        <v>270085</v>
      </c>
      <c r="K43" s="79" t="n">
        <v>495</v>
      </c>
      <c r="L43" s="80" t="n">
        <v>96</v>
      </c>
      <c r="M43" s="81" t="n">
        <v>1702.12812019658</v>
      </c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725420</v>
      </c>
      <c r="D44" s="79" t="n">
        <v>111990</v>
      </c>
      <c r="E44" s="79" t="n">
        <v>41325</v>
      </c>
      <c r="F44" s="79" t="n">
        <v>70665</v>
      </c>
      <c r="G44" s="79" t="n">
        <v>400</v>
      </c>
      <c r="H44" s="79" t="n">
        <v>141</v>
      </c>
      <c r="I44" s="79" t="n">
        <v>259</v>
      </c>
      <c r="J44" s="79" t="n">
        <v>258</v>
      </c>
      <c r="K44" s="79" t="n">
        <v>116</v>
      </c>
      <c r="L44" s="80" t="n">
        <v>41</v>
      </c>
      <c r="M44" s="81" t="n">
        <v>3.57174747745334</v>
      </c>
    </row>
    <row r="45" customFormat="false" ht="15.6" hidden="false" customHeight="true" outlineLevel="0" collapsed="false">
      <c r="A45" s="88"/>
      <c r="B45" s="89" t="s">
        <v>136</v>
      </c>
      <c r="C45" s="79" t="n">
        <v>2019706</v>
      </c>
      <c r="D45" s="79" t="n">
        <v>101244</v>
      </c>
      <c r="E45" s="79" t="n">
        <v>38861</v>
      </c>
      <c r="F45" s="79" t="n">
        <v>62383</v>
      </c>
      <c r="G45" s="79" t="n">
        <v>911</v>
      </c>
      <c r="H45" s="79" t="n">
        <v>350</v>
      </c>
      <c r="I45" s="79" t="n">
        <v>561</v>
      </c>
      <c r="J45" s="79" t="n">
        <v>561</v>
      </c>
      <c r="K45" s="79" t="n">
        <v>300</v>
      </c>
      <c r="L45" s="80" t="n">
        <v>133</v>
      </c>
      <c r="M45" s="81" t="n">
        <v>8.99806408280985</v>
      </c>
    </row>
    <row r="46" s="2" customFormat="true" ht="15.6" hidden="false" customHeight="true" outlineLevel="0" collapsed="false">
      <c r="A46" s="82"/>
      <c r="B46" s="17" t="s">
        <v>137</v>
      </c>
      <c r="C46" s="90" t="n">
        <v>56127</v>
      </c>
      <c r="D46" s="90" t="n">
        <v>293203</v>
      </c>
      <c r="E46" s="90" t="n">
        <v>166256</v>
      </c>
      <c r="F46" s="90" t="n">
        <v>126947</v>
      </c>
      <c r="G46" s="90" t="n">
        <v>645</v>
      </c>
      <c r="H46" s="90" t="n">
        <v>366</v>
      </c>
      <c r="I46" s="90" t="n">
        <v>279</v>
      </c>
      <c r="J46" s="90" t="n">
        <v>279</v>
      </c>
      <c r="K46" s="90" t="n">
        <v>708</v>
      </c>
      <c r="L46" s="91" t="n">
        <v>222</v>
      </c>
      <c r="M46" s="92" t="n">
        <v>2.19984106574626</v>
      </c>
    </row>
    <row r="47" customFormat="false" ht="15.6" hidden="false" customHeight="true" outlineLevel="0" collapsed="false">
      <c r="A47" s="82"/>
      <c r="B47" s="17" t="s">
        <v>138</v>
      </c>
      <c r="C47" s="79" t="n">
        <v>9201077</v>
      </c>
      <c r="D47" s="79" t="n">
        <v>258844</v>
      </c>
      <c r="E47" s="79" t="n">
        <v>48306</v>
      </c>
      <c r="F47" s="79" t="n">
        <v>210538</v>
      </c>
      <c r="G47" s="79" t="n">
        <v>647160</v>
      </c>
      <c r="H47" s="79" t="n">
        <v>2574</v>
      </c>
      <c r="I47" s="79" t="n">
        <v>644586</v>
      </c>
      <c r="J47" s="79" t="n">
        <v>368063</v>
      </c>
      <c r="K47" s="79" t="n">
        <v>458</v>
      </c>
      <c r="L47" s="80" t="n">
        <v>76</v>
      </c>
      <c r="M47" s="81" t="n">
        <v>2500.19316654046</v>
      </c>
    </row>
    <row r="48" customFormat="false" ht="15.6" hidden="false" customHeight="true" outlineLevel="0" collapsed="false">
      <c r="A48" s="82"/>
      <c r="B48" s="17" t="s">
        <v>139</v>
      </c>
      <c r="C48" s="79" t="n">
        <v>179270</v>
      </c>
      <c r="D48" s="79" t="n">
        <v>279142</v>
      </c>
      <c r="E48" s="79" t="n">
        <v>47209</v>
      </c>
      <c r="F48" s="79" t="n">
        <v>231933</v>
      </c>
      <c r="G48" s="79" t="n">
        <v>372217</v>
      </c>
      <c r="H48" s="79" t="n">
        <v>5993</v>
      </c>
      <c r="I48" s="79" t="n">
        <v>366224</v>
      </c>
      <c r="J48" s="79" t="n">
        <v>253784</v>
      </c>
      <c r="K48" s="79" t="n">
        <v>505</v>
      </c>
      <c r="L48" s="80" t="n">
        <v>113</v>
      </c>
      <c r="M48" s="81" t="n">
        <v>1333.43244656841</v>
      </c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185210</v>
      </c>
      <c r="D49" s="79" t="n">
        <v>609115</v>
      </c>
      <c r="E49" s="79" t="n">
        <v>124871</v>
      </c>
      <c r="F49" s="79" t="n">
        <v>484244</v>
      </c>
      <c r="G49" s="79" t="n">
        <v>4742</v>
      </c>
      <c r="H49" s="79" t="n">
        <v>906</v>
      </c>
      <c r="I49" s="79" t="n">
        <v>3836</v>
      </c>
      <c r="J49" s="79" t="n">
        <v>3836</v>
      </c>
      <c r="K49" s="79" t="n">
        <v>1192</v>
      </c>
      <c r="L49" s="80" t="n">
        <v>172</v>
      </c>
      <c r="M49" s="81" t="n">
        <v>7.78506521756975</v>
      </c>
    </row>
    <row r="50" customFormat="false" ht="15.6" hidden="false" customHeight="true" outlineLevel="0" collapsed="false">
      <c r="A50" s="82"/>
      <c r="B50" s="17" t="s">
        <v>142</v>
      </c>
      <c r="C50" s="79" t="n">
        <v>883876</v>
      </c>
      <c r="D50" s="79" t="n">
        <v>2233141</v>
      </c>
      <c r="E50" s="79" t="n">
        <v>267578</v>
      </c>
      <c r="F50" s="79" t="n">
        <v>1965563</v>
      </c>
      <c r="G50" s="79" t="n">
        <v>58062</v>
      </c>
      <c r="H50" s="79" t="n">
        <v>6957</v>
      </c>
      <c r="I50" s="79" t="n">
        <v>51105</v>
      </c>
      <c r="J50" s="79" t="n">
        <v>51105</v>
      </c>
      <c r="K50" s="79" t="n">
        <v>1931</v>
      </c>
      <c r="L50" s="80" t="n">
        <v>459</v>
      </c>
      <c r="M50" s="81" t="n">
        <v>26.0001495651193</v>
      </c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456833</v>
      </c>
      <c r="D51" s="79" t="n">
        <v>950463</v>
      </c>
      <c r="E51" s="79" t="n">
        <v>382092</v>
      </c>
      <c r="F51" s="79" t="n">
        <v>568371</v>
      </c>
      <c r="G51" s="79" t="n">
        <v>2879</v>
      </c>
      <c r="H51" s="79" t="n">
        <v>1157</v>
      </c>
      <c r="I51" s="79" t="n">
        <v>1722</v>
      </c>
      <c r="J51" s="79" t="n">
        <v>1722</v>
      </c>
      <c r="K51" s="79" t="n">
        <v>678</v>
      </c>
      <c r="L51" s="80" t="n">
        <v>228</v>
      </c>
      <c r="M51" s="81" t="n">
        <v>3.02905005244812</v>
      </c>
    </row>
    <row r="52" customFormat="false" ht="15.6" hidden="false" customHeight="true" outlineLevel="0" collapsed="false">
      <c r="A52" s="82"/>
      <c r="B52" s="17" t="s">
        <v>144</v>
      </c>
      <c r="C52" s="79" t="n">
        <v>90627</v>
      </c>
      <c r="D52" s="79" t="n">
        <v>329425</v>
      </c>
      <c r="E52" s="79" t="n">
        <v>110695</v>
      </c>
      <c r="F52" s="79" t="n">
        <v>218730</v>
      </c>
      <c r="G52" s="79" t="n">
        <v>272425</v>
      </c>
      <c r="H52" s="79" t="n">
        <v>2239</v>
      </c>
      <c r="I52" s="79" t="n">
        <v>270186</v>
      </c>
      <c r="J52" s="79" t="n">
        <v>119650</v>
      </c>
      <c r="K52" s="79" t="n">
        <v>669</v>
      </c>
      <c r="L52" s="80" t="n">
        <v>174</v>
      </c>
      <c r="M52" s="81" t="n">
        <v>826.971237762769</v>
      </c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3558807</v>
      </c>
      <c r="D53" s="79" t="n">
        <v>1243535</v>
      </c>
      <c r="E53" s="79" t="n">
        <v>354062</v>
      </c>
      <c r="F53" s="79" t="n">
        <v>889473</v>
      </c>
      <c r="G53" s="79" t="n">
        <v>8490</v>
      </c>
      <c r="H53" s="79" t="n">
        <v>2448</v>
      </c>
      <c r="I53" s="79" t="n">
        <v>6042</v>
      </c>
      <c r="J53" s="79" t="n">
        <v>6042</v>
      </c>
      <c r="K53" s="79" t="n">
        <v>1590</v>
      </c>
      <c r="L53" s="80" t="n">
        <v>415</v>
      </c>
      <c r="M53" s="81" t="n">
        <v>6.82731085172512</v>
      </c>
    </row>
    <row r="54" customFormat="false" ht="15.6" hidden="false" customHeight="true" outlineLevel="0" collapsed="false">
      <c r="A54" s="82"/>
      <c r="B54" s="17" t="s">
        <v>146</v>
      </c>
      <c r="C54" s="79" t="n">
        <v>889385</v>
      </c>
      <c r="D54" s="79" t="n">
        <v>926599</v>
      </c>
      <c r="E54" s="79" t="n">
        <v>162180</v>
      </c>
      <c r="F54" s="79" t="n">
        <v>764419</v>
      </c>
      <c r="G54" s="79" t="n">
        <v>564531</v>
      </c>
      <c r="H54" s="79" t="n">
        <v>1212</v>
      </c>
      <c r="I54" s="79" t="n">
        <v>563319</v>
      </c>
      <c r="J54" s="79" t="n">
        <v>395309</v>
      </c>
      <c r="K54" s="79" t="n">
        <v>1581</v>
      </c>
      <c r="L54" s="80" t="n">
        <v>344</v>
      </c>
      <c r="M54" s="81" t="n">
        <v>609.250603551267</v>
      </c>
    </row>
    <row r="55" customFormat="false" ht="15.6" hidden="false" customHeight="true" outlineLevel="0" collapsed="false">
      <c r="A55" s="82"/>
      <c r="B55" s="17" t="s">
        <v>147</v>
      </c>
      <c r="C55" s="79" t="n">
        <v>183776</v>
      </c>
      <c r="D55" s="79" t="n">
        <v>825604</v>
      </c>
      <c r="E55" s="79" t="n">
        <v>163851</v>
      </c>
      <c r="F55" s="79" t="n">
        <v>661753</v>
      </c>
      <c r="G55" s="79" t="n">
        <v>933710</v>
      </c>
      <c r="H55" s="79" t="n">
        <v>8856</v>
      </c>
      <c r="I55" s="79" t="n">
        <v>924854</v>
      </c>
      <c r="J55" s="79" t="n">
        <v>636184</v>
      </c>
      <c r="K55" s="79" t="n">
        <v>1177</v>
      </c>
      <c r="L55" s="80" t="n">
        <v>271</v>
      </c>
      <c r="M55" s="81" t="n">
        <v>1130.94171055373</v>
      </c>
    </row>
    <row r="56" customFormat="false" ht="15.6" hidden="false" customHeight="true" outlineLevel="0" collapsed="false">
      <c r="A56" s="88"/>
      <c r="B56" s="89" t="s">
        <v>148</v>
      </c>
      <c r="C56" s="94" t="n">
        <v>41931431</v>
      </c>
      <c r="D56" s="94" t="n">
        <v>4792635</v>
      </c>
      <c r="E56" s="94" t="n">
        <v>149557</v>
      </c>
      <c r="F56" s="94" t="n">
        <v>4643078</v>
      </c>
      <c r="G56" s="94" t="n">
        <v>10248422</v>
      </c>
      <c r="H56" s="94" t="n">
        <v>2396</v>
      </c>
      <c r="I56" s="94" t="n">
        <v>10246026</v>
      </c>
      <c r="J56" s="94" t="n">
        <v>7428927</v>
      </c>
      <c r="K56" s="94" t="n">
        <v>1193</v>
      </c>
      <c r="L56" s="95" t="n">
        <v>240</v>
      </c>
      <c r="M56" s="96" t="n">
        <v>2138.36897656508</v>
      </c>
    </row>
    <row r="57" s="2" customFormat="true" ht="15.6" hidden="false" customHeight="true" outlineLevel="0" collapsed="false">
      <c r="A57" s="82"/>
      <c r="B57" s="17" t="s">
        <v>149</v>
      </c>
      <c r="C57" s="79" t="n">
        <v>1090124</v>
      </c>
      <c r="D57" s="79" t="n">
        <v>562347</v>
      </c>
      <c r="E57" s="79" t="n">
        <v>100203</v>
      </c>
      <c r="F57" s="79" t="n">
        <v>462144</v>
      </c>
      <c r="G57" s="79" t="n">
        <v>260955</v>
      </c>
      <c r="H57" s="79" t="n">
        <v>18370</v>
      </c>
      <c r="I57" s="79" t="n">
        <v>242585</v>
      </c>
      <c r="J57" s="79" t="n">
        <v>148460</v>
      </c>
      <c r="K57" s="79" t="n">
        <v>844</v>
      </c>
      <c r="L57" s="80" t="n">
        <v>159</v>
      </c>
      <c r="M57" s="81" t="n">
        <v>464.046220571996</v>
      </c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526002</v>
      </c>
      <c r="D58" s="79" t="n">
        <v>197245</v>
      </c>
      <c r="E58" s="79" t="n">
        <v>62966</v>
      </c>
      <c r="F58" s="79" t="n">
        <v>134279</v>
      </c>
      <c r="G58" s="79" t="n">
        <v>85705</v>
      </c>
      <c r="H58" s="79" t="n">
        <v>283</v>
      </c>
      <c r="I58" s="79" t="n">
        <v>85422</v>
      </c>
      <c r="J58" s="79" t="n">
        <v>59558</v>
      </c>
      <c r="K58" s="79" t="n">
        <v>308</v>
      </c>
      <c r="L58" s="80" t="n">
        <v>105</v>
      </c>
      <c r="M58" s="81" t="n">
        <v>434.510380491267</v>
      </c>
    </row>
    <row r="59" customFormat="false" ht="15.6" hidden="false" customHeight="true" outlineLevel="0" collapsed="false">
      <c r="A59" s="82"/>
      <c r="B59" s="17" t="s">
        <v>152</v>
      </c>
      <c r="C59" s="79" t="n">
        <v>229181</v>
      </c>
      <c r="D59" s="79" t="n">
        <v>254379</v>
      </c>
      <c r="E59" s="79" t="n">
        <v>56552</v>
      </c>
      <c r="F59" s="79" t="n">
        <v>197827</v>
      </c>
      <c r="G59" s="79" t="n">
        <v>1195</v>
      </c>
      <c r="H59" s="79" t="n">
        <v>265</v>
      </c>
      <c r="I59" s="79" t="n">
        <v>930</v>
      </c>
      <c r="J59" s="79" t="n">
        <v>930</v>
      </c>
      <c r="K59" s="79" t="n">
        <v>253</v>
      </c>
      <c r="L59" s="80" t="n">
        <v>89</v>
      </c>
      <c r="M59" s="81" t="n">
        <v>4.69771482708871</v>
      </c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1266842</v>
      </c>
      <c r="D60" s="79" t="n">
        <v>3665457</v>
      </c>
      <c r="E60" s="79" t="n">
        <v>159156</v>
      </c>
      <c r="F60" s="79" t="n">
        <v>3506301</v>
      </c>
      <c r="G60" s="79" t="n">
        <v>509074</v>
      </c>
      <c r="H60" s="79" t="n">
        <v>2714</v>
      </c>
      <c r="I60" s="79" t="n">
        <v>506360</v>
      </c>
      <c r="J60" s="79" t="n">
        <v>506355</v>
      </c>
      <c r="K60" s="79" t="n">
        <v>908</v>
      </c>
      <c r="L60" s="80" t="n">
        <v>207</v>
      </c>
      <c r="M60" s="81" t="n">
        <v>138.88418279085</v>
      </c>
    </row>
    <row r="61" customFormat="false" ht="15.6" hidden="false" customHeight="true" outlineLevel="0" collapsed="false">
      <c r="A61" s="82"/>
      <c r="B61" s="17" t="s">
        <v>154</v>
      </c>
      <c r="C61" s="79" t="n">
        <v>238354</v>
      </c>
      <c r="D61" s="79" t="n">
        <v>116417</v>
      </c>
      <c r="E61" s="79" t="n">
        <v>16995</v>
      </c>
      <c r="F61" s="79" t="n">
        <v>99422</v>
      </c>
      <c r="G61" s="79" t="n">
        <v>4629</v>
      </c>
      <c r="H61" s="79" t="n">
        <v>143</v>
      </c>
      <c r="I61" s="79" t="n">
        <v>4486</v>
      </c>
      <c r="J61" s="79" t="n">
        <v>4486</v>
      </c>
      <c r="K61" s="79" t="n">
        <v>179</v>
      </c>
      <c r="L61" s="80" t="n">
        <v>35</v>
      </c>
      <c r="M61" s="81" t="n">
        <v>39.7622340379841</v>
      </c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325945</v>
      </c>
      <c r="D62" s="79" t="n">
        <v>167274</v>
      </c>
      <c r="E62" s="79" t="n">
        <v>68467</v>
      </c>
      <c r="F62" s="79" t="n">
        <v>98807</v>
      </c>
      <c r="G62" s="79" t="n">
        <v>3496</v>
      </c>
      <c r="H62" s="79" t="n">
        <v>719</v>
      </c>
      <c r="I62" s="79" t="n">
        <v>2777</v>
      </c>
      <c r="J62" s="79" t="n">
        <v>2673</v>
      </c>
      <c r="K62" s="79" t="n">
        <v>403</v>
      </c>
      <c r="L62" s="80" t="n">
        <v>195</v>
      </c>
      <c r="M62" s="81" t="n">
        <v>20.8998409794708</v>
      </c>
    </row>
    <row r="63" customFormat="false" ht="15.6" hidden="false" customHeight="true" outlineLevel="0" collapsed="false">
      <c r="A63" s="88"/>
      <c r="B63" s="89" t="s">
        <v>156</v>
      </c>
      <c r="C63" s="79" t="n">
        <v>162556</v>
      </c>
      <c r="D63" s="79" t="n">
        <v>107106</v>
      </c>
      <c r="E63" s="79" t="n">
        <v>29496</v>
      </c>
      <c r="F63" s="79" t="n">
        <v>77610</v>
      </c>
      <c r="G63" s="79" t="n">
        <v>566</v>
      </c>
      <c r="H63" s="79" t="n">
        <v>151</v>
      </c>
      <c r="I63" s="79" t="n">
        <v>415</v>
      </c>
      <c r="J63" s="79" t="n">
        <v>392</v>
      </c>
      <c r="K63" s="79" t="n">
        <v>605</v>
      </c>
      <c r="L63" s="80" t="n">
        <v>190</v>
      </c>
      <c r="M63" s="81" t="n">
        <v>5.28448452934476</v>
      </c>
    </row>
    <row r="64" s="2" customFormat="true" ht="15.6" hidden="false" customHeight="true" outlineLevel="0" collapsed="false">
      <c r="A64" s="82"/>
      <c r="B64" s="17" t="s">
        <v>157</v>
      </c>
      <c r="C64" s="90" t="n">
        <v>225103</v>
      </c>
      <c r="D64" s="90" t="n">
        <v>326753</v>
      </c>
      <c r="E64" s="90" t="n">
        <v>54558</v>
      </c>
      <c r="F64" s="90" t="n">
        <v>272195</v>
      </c>
      <c r="G64" s="90" t="n">
        <v>7597</v>
      </c>
      <c r="H64" s="90" t="n">
        <v>1322</v>
      </c>
      <c r="I64" s="90" t="n">
        <v>6275</v>
      </c>
      <c r="J64" s="90" t="n">
        <v>6275</v>
      </c>
      <c r="K64" s="90" t="n">
        <v>721</v>
      </c>
      <c r="L64" s="91" t="n">
        <v>136</v>
      </c>
      <c r="M64" s="92" t="n">
        <v>23.2499778119864</v>
      </c>
    </row>
    <row r="65" customFormat="false" ht="15.6" hidden="false" customHeight="true" outlineLevel="0" collapsed="false">
      <c r="A65" s="82"/>
      <c r="B65" s="17" t="s">
        <v>158</v>
      </c>
      <c r="C65" s="79" t="n">
        <v>185798</v>
      </c>
      <c r="D65" s="79" t="n">
        <v>1616033</v>
      </c>
      <c r="E65" s="79" t="n">
        <v>112338</v>
      </c>
      <c r="F65" s="79" t="n">
        <v>1503695</v>
      </c>
      <c r="G65" s="79" t="n">
        <v>372717</v>
      </c>
      <c r="H65" s="79" t="n">
        <v>2995</v>
      </c>
      <c r="I65" s="79" t="n">
        <v>369722</v>
      </c>
      <c r="J65" s="79" t="n">
        <v>263627</v>
      </c>
      <c r="K65" s="79" t="n">
        <v>1422</v>
      </c>
      <c r="L65" s="80" t="n">
        <v>296</v>
      </c>
      <c r="M65" s="81" t="n">
        <v>230.636998130607</v>
      </c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111481</v>
      </c>
      <c r="D66" s="79" t="n">
        <v>189115</v>
      </c>
      <c r="E66" s="79" t="n">
        <v>30711</v>
      </c>
      <c r="F66" s="79" t="n">
        <v>158404</v>
      </c>
      <c r="G66" s="79" t="n">
        <v>2627</v>
      </c>
      <c r="H66" s="79" t="n">
        <v>437</v>
      </c>
      <c r="I66" s="79" t="n">
        <v>2190</v>
      </c>
      <c r="J66" s="79" t="n">
        <v>2190</v>
      </c>
      <c r="K66" s="79" t="n">
        <v>626</v>
      </c>
      <c r="L66" s="80" t="n">
        <v>112</v>
      </c>
      <c r="M66" s="81" t="n">
        <v>13.8910186923301</v>
      </c>
    </row>
    <row r="67" customFormat="false" ht="15.6" hidden="false" customHeight="true" outlineLevel="0" collapsed="false">
      <c r="A67" s="82"/>
      <c r="B67" s="17" t="s">
        <v>161</v>
      </c>
      <c r="C67" s="79" t="n">
        <v>8637</v>
      </c>
      <c r="D67" s="79" t="n">
        <v>0</v>
      </c>
      <c r="E67" s="79" t="n">
        <v>0</v>
      </c>
      <c r="F67" s="79" t="n">
        <v>0</v>
      </c>
      <c r="G67" s="79" t="n">
        <v>0</v>
      </c>
      <c r="H67" s="79" t="n">
        <v>0</v>
      </c>
      <c r="I67" s="79" t="n">
        <v>0</v>
      </c>
      <c r="J67" s="79" t="n">
        <v>0</v>
      </c>
      <c r="K67" s="79" t="n">
        <v>0</v>
      </c>
      <c r="L67" s="80" t="n">
        <v>0</v>
      </c>
      <c r="M67" s="81" t="n">
        <v>0</v>
      </c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26103</v>
      </c>
      <c r="D68" s="79" t="n">
        <v>80074</v>
      </c>
      <c r="E68" s="79" t="n">
        <v>16823</v>
      </c>
      <c r="F68" s="79" t="n">
        <v>63251</v>
      </c>
      <c r="G68" s="79" t="n">
        <v>22940</v>
      </c>
      <c r="H68" s="79" t="n">
        <v>183</v>
      </c>
      <c r="I68" s="79" t="n">
        <v>22757</v>
      </c>
      <c r="J68" s="79" t="n">
        <v>22757</v>
      </c>
      <c r="K68" s="79" t="n">
        <v>281</v>
      </c>
      <c r="L68" s="80" t="n">
        <v>78</v>
      </c>
      <c r="M68" s="81" t="n">
        <v>286.485001373729</v>
      </c>
    </row>
    <row r="69" customFormat="false" ht="15.6" hidden="false" customHeight="true" outlineLevel="0" collapsed="false">
      <c r="A69" s="82"/>
      <c r="B69" s="17" t="s">
        <v>164</v>
      </c>
      <c r="C69" s="79" t="n">
        <v>154052</v>
      </c>
      <c r="D69" s="79" t="n">
        <v>5334851</v>
      </c>
      <c r="E69" s="79" t="n">
        <v>1197304</v>
      </c>
      <c r="F69" s="79" t="n">
        <v>4137547</v>
      </c>
      <c r="G69" s="79" t="n">
        <v>3244313</v>
      </c>
      <c r="H69" s="79" t="n">
        <v>608771</v>
      </c>
      <c r="I69" s="79" t="n">
        <v>2635542</v>
      </c>
      <c r="J69" s="79" t="n">
        <v>704024</v>
      </c>
      <c r="K69" s="79" t="n">
        <v>6494</v>
      </c>
      <c r="L69" s="80" t="n">
        <v>3421</v>
      </c>
      <c r="M69" s="81" t="n">
        <v>608.135634903393</v>
      </c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36314</v>
      </c>
      <c r="D70" s="79" t="n">
        <v>354807</v>
      </c>
      <c r="E70" s="79" t="n">
        <v>38351</v>
      </c>
      <c r="F70" s="79" t="n">
        <v>316456</v>
      </c>
      <c r="G70" s="79" t="n">
        <v>53081</v>
      </c>
      <c r="H70" s="79" t="n">
        <v>3310</v>
      </c>
      <c r="I70" s="79" t="n">
        <v>49771</v>
      </c>
      <c r="J70" s="79" t="n">
        <v>35156</v>
      </c>
      <c r="K70" s="79" t="n">
        <v>544</v>
      </c>
      <c r="L70" s="80" t="n">
        <v>142</v>
      </c>
      <c r="M70" s="81" t="n">
        <v>149.605278362603</v>
      </c>
    </row>
    <row r="71" customFormat="false" ht="15.6" hidden="false" customHeight="true" outlineLevel="0" collapsed="false">
      <c r="A71" s="82"/>
      <c r="B71" s="17" t="s">
        <v>166</v>
      </c>
      <c r="C71" s="79" t="n">
        <v>0</v>
      </c>
      <c r="D71" s="79" t="n">
        <v>0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0</v>
      </c>
      <c r="J71" s="79" t="n">
        <v>0</v>
      </c>
      <c r="K71" s="79" t="n">
        <v>0</v>
      </c>
      <c r="L71" s="80" t="n">
        <v>0</v>
      </c>
      <c r="M71" s="81" t="n">
        <v>0</v>
      </c>
    </row>
    <row r="72" customFormat="false" ht="15.6" hidden="false" customHeight="true" outlineLevel="0" collapsed="false">
      <c r="A72" s="82"/>
      <c r="B72" s="17" t="s">
        <v>167</v>
      </c>
      <c r="C72" s="79" t="n">
        <v>66760</v>
      </c>
      <c r="D72" s="79" t="n">
        <v>312083</v>
      </c>
      <c r="E72" s="79" t="n">
        <v>39537</v>
      </c>
      <c r="F72" s="79" t="n">
        <v>272546</v>
      </c>
      <c r="G72" s="79" t="n">
        <v>4384</v>
      </c>
      <c r="H72" s="79" t="n">
        <v>538</v>
      </c>
      <c r="I72" s="79" t="n">
        <v>3846</v>
      </c>
      <c r="J72" s="79" t="n">
        <v>3846</v>
      </c>
      <c r="K72" s="79" t="n">
        <v>764</v>
      </c>
      <c r="L72" s="80" t="n">
        <v>89</v>
      </c>
      <c r="M72" s="81" t="n">
        <v>14.0475450441069</v>
      </c>
    </row>
    <row r="73" customFormat="false" ht="15.6" hidden="false" customHeight="true" outlineLevel="0" collapsed="false">
      <c r="A73" s="99"/>
      <c r="B73" s="23" t="s">
        <v>168</v>
      </c>
      <c r="C73" s="79" t="n">
        <v>33440</v>
      </c>
      <c r="D73" s="79" t="n">
        <v>39482</v>
      </c>
      <c r="E73" s="79" t="n">
        <v>11100</v>
      </c>
      <c r="F73" s="79" t="n">
        <v>28382</v>
      </c>
      <c r="G73" s="79" t="n">
        <v>332</v>
      </c>
      <c r="H73" s="79" t="n">
        <v>99</v>
      </c>
      <c r="I73" s="79" t="n">
        <v>233</v>
      </c>
      <c r="J73" s="79" t="n">
        <v>233</v>
      </c>
      <c r="K73" s="79" t="n">
        <v>123</v>
      </c>
      <c r="L73" s="80" t="n">
        <v>31</v>
      </c>
      <c r="M73" s="81" t="n">
        <v>8.40889519274606</v>
      </c>
    </row>
    <row r="74" customFormat="false" ht="15.6" hidden="false" customHeight="true" outlineLevel="0" collapsed="false">
      <c r="A74" s="100" t="s">
        <v>169</v>
      </c>
      <c r="B74" s="101"/>
      <c r="C74" s="84" t="n">
        <v>143343507</v>
      </c>
      <c r="D74" s="84" t="n">
        <v>38038200</v>
      </c>
      <c r="E74" s="84" t="n">
        <v>6014584</v>
      </c>
      <c r="F74" s="84" t="n">
        <v>32023616</v>
      </c>
      <c r="G74" s="84" t="n">
        <v>21102738</v>
      </c>
      <c r="H74" s="84" t="n">
        <v>718938</v>
      </c>
      <c r="I74" s="84" t="n">
        <v>20383800</v>
      </c>
      <c r="J74" s="84" t="n">
        <v>13418746</v>
      </c>
      <c r="K74" s="84" t="n">
        <v>43140</v>
      </c>
      <c r="L74" s="85" t="n">
        <v>12087</v>
      </c>
      <c r="M74" s="86" t="n">
        <v>554.777513131536</v>
      </c>
    </row>
    <row r="75" customFormat="false" ht="15.6" hidden="false" customHeight="true" outlineLevel="0" collapsed="false">
      <c r="A75" s="102" t="s">
        <v>170</v>
      </c>
      <c r="B75" s="103"/>
      <c r="C75" s="104" t="n">
        <v>169587385</v>
      </c>
      <c r="D75" s="104" t="n">
        <v>66610768</v>
      </c>
      <c r="E75" s="104" t="n">
        <v>8830843</v>
      </c>
      <c r="F75" s="104" t="n">
        <v>57779925</v>
      </c>
      <c r="G75" s="104" t="n">
        <v>152806089</v>
      </c>
      <c r="H75" s="104" t="n">
        <v>1134366</v>
      </c>
      <c r="I75" s="104" t="n">
        <v>151671723</v>
      </c>
      <c r="J75" s="104" t="n">
        <v>76907864</v>
      </c>
      <c r="K75" s="104" t="n">
        <v>87731</v>
      </c>
      <c r="L75" s="105" t="n">
        <v>19616</v>
      </c>
      <c r="M75" s="106" t="n">
        <v>2294.01482054673</v>
      </c>
    </row>
  </sheetData>
  <mergeCells count="4">
    <mergeCell ref="C2:F2"/>
    <mergeCell ref="G2:J2"/>
    <mergeCell ref="K2:L2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5" min="3" style="49" width="13.49"/>
    <col collapsed="false" customWidth="true" hidden="false" outlineLevel="0" max="6" min="6" style="49" width="14.74"/>
    <col collapsed="false" customWidth="true" hidden="false" outlineLevel="0" max="8" min="7" style="49" width="12.62"/>
    <col collapsed="false" customWidth="true" hidden="false" outlineLevel="0" max="9" min="9" style="49" width="14.87"/>
    <col collapsed="false" customWidth="true" hidden="false" outlineLevel="0" max="10" min="10" style="49" width="13.49"/>
    <col collapsed="false" customWidth="true" hidden="false" outlineLevel="0" max="11" min="11" style="49" width="10.49"/>
    <col collapsed="false" customWidth="true" hidden="false" outlineLevel="0" max="12" min="12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98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122" t="s">
        <v>2</v>
      </c>
      <c r="D2" s="122"/>
      <c r="E2" s="122"/>
      <c r="F2" s="122"/>
      <c r="G2" s="122" t="s">
        <v>3</v>
      </c>
      <c r="H2" s="122"/>
      <c r="I2" s="122"/>
      <c r="J2" s="122"/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22"/>
      <c r="C5" s="123" t="s">
        <v>189</v>
      </c>
      <c r="D5" s="123" t="s">
        <v>190</v>
      </c>
      <c r="E5" s="123" t="s">
        <v>79</v>
      </c>
      <c r="F5" s="123" t="s">
        <v>80</v>
      </c>
      <c r="G5" s="123" t="s">
        <v>191</v>
      </c>
      <c r="H5" s="123" t="s">
        <v>82</v>
      </c>
      <c r="I5" s="124" t="s">
        <v>83</v>
      </c>
      <c r="J5" s="123" t="s">
        <v>192</v>
      </c>
      <c r="K5" s="123" t="s">
        <v>193</v>
      </c>
      <c r="L5" s="125" t="s">
        <v>86</v>
      </c>
      <c r="M5" s="73" t="s">
        <v>87</v>
      </c>
    </row>
    <row r="6" customFormat="false" ht="15.6" hidden="false" customHeight="true" outlineLevel="0" collapsed="false">
      <c r="A6" s="74"/>
      <c r="B6" s="11" t="s">
        <v>88</v>
      </c>
      <c r="C6" s="75" t="n">
        <v>3014948</v>
      </c>
      <c r="D6" s="75" t="n">
        <v>10343820</v>
      </c>
      <c r="E6" s="75" t="n">
        <v>677419</v>
      </c>
      <c r="F6" s="75" t="n">
        <v>9666401</v>
      </c>
      <c r="G6" s="75" t="n">
        <v>53618646</v>
      </c>
      <c r="H6" s="75" t="n">
        <v>101042</v>
      </c>
      <c r="I6" s="75" t="n">
        <v>53517604</v>
      </c>
      <c r="J6" s="75" t="n">
        <v>23721062</v>
      </c>
      <c r="K6" s="75" t="n">
        <v>13358</v>
      </c>
      <c r="L6" s="76" t="n">
        <v>1636</v>
      </c>
      <c r="M6" s="77" t="n">
        <v>5183.64066660093</v>
      </c>
    </row>
    <row r="7" customFormat="false" ht="15.6" hidden="false" customHeight="true" outlineLevel="0" collapsed="false">
      <c r="A7" s="78"/>
      <c r="B7" s="17" t="s">
        <v>89</v>
      </c>
      <c r="C7" s="79" t="n">
        <v>1274249</v>
      </c>
      <c r="D7" s="79" t="n">
        <v>2094756</v>
      </c>
      <c r="E7" s="79" t="n">
        <v>144322</v>
      </c>
      <c r="F7" s="79" t="n">
        <v>1950434</v>
      </c>
      <c r="G7" s="79" t="n">
        <v>15191834</v>
      </c>
      <c r="H7" s="79" t="n">
        <v>49541</v>
      </c>
      <c r="I7" s="79" t="n">
        <v>15142293</v>
      </c>
      <c r="J7" s="79" t="n">
        <v>8491586</v>
      </c>
      <c r="K7" s="79" t="n">
        <v>5377</v>
      </c>
      <c r="L7" s="80" t="n">
        <v>716</v>
      </c>
      <c r="M7" s="81" t="n">
        <v>7252.31673760572</v>
      </c>
    </row>
    <row r="8" customFormat="false" ht="15.6" hidden="false" customHeight="true" outlineLevel="0" collapsed="false">
      <c r="A8" s="78"/>
      <c r="B8" s="17" t="s">
        <v>90</v>
      </c>
      <c r="C8" s="79" t="n">
        <v>2317278</v>
      </c>
      <c r="D8" s="79" t="n">
        <v>9964843</v>
      </c>
      <c r="E8" s="79" t="n">
        <v>860611</v>
      </c>
      <c r="F8" s="79" t="n">
        <v>9104232</v>
      </c>
      <c r="G8" s="79" t="n">
        <v>56274016</v>
      </c>
      <c r="H8" s="79" t="n">
        <v>193824</v>
      </c>
      <c r="I8" s="79" t="n">
        <v>56080192</v>
      </c>
      <c r="J8" s="79" t="n">
        <v>24745795</v>
      </c>
      <c r="K8" s="79" t="n">
        <v>16623</v>
      </c>
      <c r="L8" s="80" t="n">
        <v>2801</v>
      </c>
      <c r="M8" s="81" t="n">
        <v>5647.2556567123</v>
      </c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332593</v>
      </c>
      <c r="D9" s="79" t="n">
        <v>1548122</v>
      </c>
      <c r="E9" s="79" t="n">
        <v>176650</v>
      </c>
      <c r="F9" s="79" t="n">
        <v>1371472</v>
      </c>
      <c r="G9" s="79" t="n">
        <v>2224809</v>
      </c>
      <c r="H9" s="79" t="n">
        <v>5838</v>
      </c>
      <c r="I9" s="79" t="n">
        <v>2218971</v>
      </c>
      <c r="J9" s="79" t="n">
        <v>1388816</v>
      </c>
      <c r="K9" s="79" t="n">
        <v>1557</v>
      </c>
      <c r="L9" s="80" t="n">
        <v>180</v>
      </c>
      <c r="M9" s="81" t="n">
        <v>1437.10185631365</v>
      </c>
    </row>
    <row r="10" customFormat="false" ht="15.6" hidden="false" customHeight="true" outlineLevel="0" collapsed="false">
      <c r="A10" s="78"/>
      <c r="B10" s="17" t="s">
        <v>93</v>
      </c>
      <c r="C10" s="79" t="n">
        <v>434703</v>
      </c>
      <c r="D10" s="79" t="n">
        <v>1146191</v>
      </c>
      <c r="E10" s="79" t="n">
        <v>181469</v>
      </c>
      <c r="F10" s="79" t="n">
        <v>964722</v>
      </c>
      <c r="G10" s="79" t="n">
        <v>630378</v>
      </c>
      <c r="H10" s="79" t="n">
        <v>4680</v>
      </c>
      <c r="I10" s="79" t="n">
        <v>625698</v>
      </c>
      <c r="J10" s="79" t="n">
        <v>399849</v>
      </c>
      <c r="K10" s="79" t="n">
        <v>2632</v>
      </c>
      <c r="L10" s="80" t="n">
        <v>451</v>
      </c>
      <c r="M10" s="81" t="n">
        <v>549.976400093876</v>
      </c>
    </row>
    <row r="11" customFormat="false" ht="15.6" hidden="false" customHeight="true" outlineLevel="0" collapsed="false">
      <c r="A11" s="78"/>
      <c r="B11" s="17" t="s">
        <v>94</v>
      </c>
      <c r="C11" s="79" t="n">
        <v>1040313</v>
      </c>
      <c r="D11" s="79" t="n">
        <v>4348995</v>
      </c>
      <c r="E11" s="79" t="n">
        <v>355871</v>
      </c>
      <c r="F11" s="79" t="n">
        <v>3993124</v>
      </c>
      <c r="G11" s="79" t="n">
        <v>10309396</v>
      </c>
      <c r="H11" s="79" t="n">
        <v>8697</v>
      </c>
      <c r="I11" s="79" t="n">
        <v>10300699</v>
      </c>
      <c r="J11" s="79" t="n">
        <v>5901013</v>
      </c>
      <c r="K11" s="79" t="n">
        <v>6075</v>
      </c>
      <c r="L11" s="80" t="n">
        <v>1205</v>
      </c>
      <c r="M11" s="81" t="n">
        <v>2370.52376468586</v>
      </c>
    </row>
    <row r="12" customFormat="false" ht="15.6" hidden="false" customHeight="true" outlineLevel="0" collapsed="false">
      <c r="A12" s="78"/>
      <c r="B12" s="17" t="s">
        <v>95</v>
      </c>
      <c r="C12" s="79" t="n">
        <v>13617371</v>
      </c>
      <c r="D12" s="79" t="n">
        <v>3042497</v>
      </c>
      <c r="E12" s="79" t="n">
        <v>177606</v>
      </c>
      <c r="F12" s="79" t="n">
        <v>2864891</v>
      </c>
      <c r="G12" s="79" t="n">
        <v>18229399</v>
      </c>
      <c r="H12" s="79" t="n">
        <v>28284</v>
      </c>
      <c r="I12" s="79" t="n">
        <v>18201115</v>
      </c>
      <c r="J12" s="79" t="n">
        <v>11486029</v>
      </c>
      <c r="K12" s="79" t="n">
        <v>2485</v>
      </c>
      <c r="L12" s="80" t="n">
        <v>254</v>
      </c>
      <c r="M12" s="81" t="n">
        <v>5991.59144610496</v>
      </c>
    </row>
    <row r="13" customFormat="false" ht="15.6" hidden="false" customHeight="true" outlineLevel="0" collapsed="false">
      <c r="A13" s="83"/>
      <c r="B13" s="23" t="s">
        <v>96</v>
      </c>
      <c r="C13" s="79" t="n">
        <v>5095529</v>
      </c>
      <c r="D13" s="79" t="n">
        <v>3372392</v>
      </c>
      <c r="E13" s="79" t="n">
        <v>242311</v>
      </c>
      <c r="F13" s="79" t="n">
        <v>3130081</v>
      </c>
      <c r="G13" s="79" t="n">
        <v>4841680</v>
      </c>
      <c r="H13" s="79" t="n">
        <v>23522</v>
      </c>
      <c r="I13" s="79" t="n">
        <v>4818158</v>
      </c>
      <c r="J13" s="79" t="n">
        <v>3465288</v>
      </c>
      <c r="K13" s="79" t="n">
        <v>3062</v>
      </c>
      <c r="L13" s="80" t="n">
        <v>286</v>
      </c>
      <c r="M13" s="81" t="n">
        <v>1435.68126125314</v>
      </c>
    </row>
    <row r="14" customFormat="false" ht="15.6" hidden="false" customHeight="true" outlineLevel="0" collapsed="false">
      <c r="A14" s="100" t="s">
        <v>197</v>
      </c>
      <c r="B14" s="101"/>
      <c r="C14" s="84" t="n">
        <v>27126984</v>
      </c>
      <c r="D14" s="84" t="n">
        <v>35861616</v>
      </c>
      <c r="E14" s="84" t="n">
        <v>2816259</v>
      </c>
      <c r="F14" s="84" t="n">
        <v>33045357</v>
      </c>
      <c r="G14" s="84" t="n">
        <v>161320158</v>
      </c>
      <c r="H14" s="84" t="n">
        <v>415428</v>
      </c>
      <c r="I14" s="84" t="n">
        <v>160904730</v>
      </c>
      <c r="J14" s="84" t="n">
        <v>79599438</v>
      </c>
      <c r="K14" s="84" t="n">
        <v>51169</v>
      </c>
      <c r="L14" s="85" t="n">
        <v>7529</v>
      </c>
      <c r="M14" s="86" t="n">
        <v>4498.40737796088</v>
      </c>
    </row>
    <row r="15" customFormat="false" ht="15.6" hidden="false" customHeight="true" outlineLevel="0" collapsed="false">
      <c r="A15" s="87"/>
      <c r="B15" s="11" t="s">
        <v>98</v>
      </c>
      <c r="C15" s="79" t="n">
        <v>1986430</v>
      </c>
      <c r="D15" s="79" t="n">
        <v>3331168</v>
      </c>
      <c r="E15" s="79" t="n">
        <v>455152</v>
      </c>
      <c r="F15" s="79" t="n">
        <v>2876016</v>
      </c>
      <c r="G15" s="79" t="n">
        <v>815191</v>
      </c>
      <c r="H15" s="79" t="n">
        <v>4647</v>
      </c>
      <c r="I15" s="79" t="n">
        <v>810544</v>
      </c>
      <c r="J15" s="79" t="n">
        <v>444332</v>
      </c>
      <c r="K15" s="79" t="n">
        <v>3897</v>
      </c>
      <c r="L15" s="80" t="n">
        <v>861</v>
      </c>
      <c r="M15" s="81" t="n">
        <v>244.71626768749</v>
      </c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337953</v>
      </c>
      <c r="D16" s="79" t="n">
        <v>492454</v>
      </c>
      <c r="E16" s="79" t="n">
        <v>48723</v>
      </c>
      <c r="F16" s="79" t="n">
        <v>443731</v>
      </c>
      <c r="G16" s="79" t="n">
        <v>41199</v>
      </c>
      <c r="H16" s="79" t="n">
        <v>562</v>
      </c>
      <c r="I16" s="79" t="n">
        <v>40637</v>
      </c>
      <c r="J16" s="79" t="n">
        <v>40637</v>
      </c>
      <c r="K16" s="79" t="n">
        <v>1330</v>
      </c>
      <c r="L16" s="80" t="n">
        <v>108</v>
      </c>
      <c r="M16" s="81" t="n">
        <v>83.6606058636949</v>
      </c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191604</v>
      </c>
      <c r="D17" s="79" t="n">
        <v>576088</v>
      </c>
      <c r="E17" s="79" t="n">
        <v>57338</v>
      </c>
      <c r="F17" s="79" t="n">
        <v>518750</v>
      </c>
      <c r="G17" s="79" t="n">
        <v>71402</v>
      </c>
      <c r="H17" s="79" t="n">
        <v>406</v>
      </c>
      <c r="I17" s="79" t="n">
        <v>70996</v>
      </c>
      <c r="J17" s="79" t="n">
        <v>60163</v>
      </c>
      <c r="K17" s="79" t="n">
        <v>1347</v>
      </c>
      <c r="L17" s="80" t="n">
        <v>149</v>
      </c>
      <c r="M17" s="81" t="n">
        <v>123.94286983933</v>
      </c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194581</v>
      </c>
      <c r="D18" s="79" t="n">
        <v>398570</v>
      </c>
      <c r="E18" s="79" t="n">
        <v>17823</v>
      </c>
      <c r="F18" s="79" t="n">
        <v>380747</v>
      </c>
      <c r="G18" s="79" t="n">
        <v>49742</v>
      </c>
      <c r="H18" s="79" t="n">
        <v>320</v>
      </c>
      <c r="I18" s="79" t="n">
        <v>49422</v>
      </c>
      <c r="J18" s="79" t="n">
        <v>49422</v>
      </c>
      <c r="K18" s="79" t="n">
        <v>1219</v>
      </c>
      <c r="L18" s="80" t="n">
        <v>111</v>
      </c>
      <c r="M18" s="81" t="n">
        <v>124.801164161879</v>
      </c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122641</v>
      </c>
      <c r="D19" s="79" t="n">
        <v>97132</v>
      </c>
      <c r="E19" s="79" t="n">
        <v>25728</v>
      </c>
      <c r="F19" s="79" t="n">
        <v>71404</v>
      </c>
      <c r="G19" s="79" t="n">
        <v>1024</v>
      </c>
      <c r="H19" s="79" t="n">
        <v>184</v>
      </c>
      <c r="I19" s="79" t="n">
        <v>840</v>
      </c>
      <c r="J19" s="79" t="n">
        <v>840</v>
      </c>
      <c r="K19" s="79" t="n">
        <v>560</v>
      </c>
      <c r="L19" s="80" t="n">
        <v>139</v>
      </c>
      <c r="M19" s="81" t="n">
        <v>10.5423547337644</v>
      </c>
    </row>
    <row r="20" customFormat="false" ht="15.6" hidden="false" customHeight="true" outlineLevel="0" collapsed="false">
      <c r="A20" s="88"/>
      <c r="B20" s="89" t="s">
        <v>107</v>
      </c>
      <c r="C20" s="79" t="n">
        <v>263716</v>
      </c>
      <c r="D20" s="79" t="n">
        <v>188512</v>
      </c>
      <c r="E20" s="79" t="n">
        <v>6507</v>
      </c>
      <c r="F20" s="79" t="n">
        <v>182005</v>
      </c>
      <c r="G20" s="79" t="n">
        <v>236511</v>
      </c>
      <c r="H20" s="79" t="n">
        <v>6274</v>
      </c>
      <c r="I20" s="79" t="n">
        <v>230237</v>
      </c>
      <c r="J20" s="79" t="n">
        <v>203735</v>
      </c>
      <c r="K20" s="79" t="n">
        <v>452</v>
      </c>
      <c r="L20" s="80" t="n">
        <v>87</v>
      </c>
      <c r="M20" s="81" t="n">
        <v>1254.62039551859</v>
      </c>
    </row>
    <row r="21" s="2" customFormat="true" ht="15.6" hidden="false" customHeight="true" outlineLevel="0" collapsed="false">
      <c r="A21" s="82"/>
      <c r="B21" s="17" t="s">
        <v>108</v>
      </c>
      <c r="C21" s="90" t="n">
        <v>595261</v>
      </c>
      <c r="D21" s="90" t="n">
        <v>2490440</v>
      </c>
      <c r="E21" s="90" t="n">
        <v>103228</v>
      </c>
      <c r="F21" s="90" t="n">
        <v>2387212</v>
      </c>
      <c r="G21" s="90" t="n">
        <v>1979238</v>
      </c>
      <c r="H21" s="90" t="n">
        <v>7787</v>
      </c>
      <c r="I21" s="90" t="n">
        <v>1971451</v>
      </c>
      <c r="J21" s="90" t="n">
        <v>1469743</v>
      </c>
      <c r="K21" s="90" t="n">
        <v>1347</v>
      </c>
      <c r="L21" s="91" t="n">
        <v>195</v>
      </c>
      <c r="M21" s="92" t="n">
        <v>794.734263824866</v>
      </c>
    </row>
    <row r="22" customFormat="false" ht="15.6" hidden="false" customHeight="true" outlineLevel="0" collapsed="false">
      <c r="A22" s="82"/>
      <c r="B22" s="17" t="s">
        <v>109</v>
      </c>
      <c r="C22" s="79" t="n">
        <v>291517</v>
      </c>
      <c r="D22" s="79" t="n">
        <v>216705</v>
      </c>
      <c r="E22" s="79" t="n">
        <v>26379</v>
      </c>
      <c r="F22" s="79" t="n">
        <v>190326</v>
      </c>
      <c r="G22" s="79" t="n">
        <v>61447</v>
      </c>
      <c r="H22" s="79" t="n">
        <v>288</v>
      </c>
      <c r="I22" s="79" t="n">
        <v>61159</v>
      </c>
      <c r="J22" s="79" t="n">
        <v>60777</v>
      </c>
      <c r="K22" s="79" t="n">
        <v>342</v>
      </c>
      <c r="L22" s="80" t="n">
        <v>68</v>
      </c>
      <c r="M22" s="81" t="n">
        <v>283.551371680395</v>
      </c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659861</v>
      </c>
      <c r="D23" s="79" t="n">
        <v>1646538</v>
      </c>
      <c r="E23" s="79" t="n">
        <v>120047</v>
      </c>
      <c r="F23" s="79" t="n">
        <v>1526491</v>
      </c>
      <c r="G23" s="79" t="n">
        <v>360241</v>
      </c>
      <c r="H23" s="79" t="n">
        <v>1605</v>
      </c>
      <c r="I23" s="79" t="n">
        <v>358636</v>
      </c>
      <c r="J23" s="79" t="n">
        <v>330045</v>
      </c>
      <c r="K23" s="79" t="n">
        <v>2087</v>
      </c>
      <c r="L23" s="80" t="n">
        <v>271</v>
      </c>
      <c r="M23" s="81" t="n">
        <v>218.786933553917</v>
      </c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397679</v>
      </c>
      <c r="D24" s="79" t="n">
        <v>298094</v>
      </c>
      <c r="E24" s="79" t="n">
        <v>27624</v>
      </c>
      <c r="F24" s="79" t="n">
        <v>270470</v>
      </c>
      <c r="G24" s="79" t="n">
        <v>49512</v>
      </c>
      <c r="H24" s="79" t="n">
        <v>427</v>
      </c>
      <c r="I24" s="79" t="n">
        <v>49085</v>
      </c>
      <c r="J24" s="79" t="n">
        <v>27191</v>
      </c>
      <c r="K24" s="79" t="n">
        <v>470</v>
      </c>
      <c r="L24" s="80" t="n">
        <v>76</v>
      </c>
      <c r="M24" s="81" t="n">
        <v>166.095258542607</v>
      </c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392355</v>
      </c>
      <c r="D25" s="79" t="n">
        <v>1066276</v>
      </c>
      <c r="E25" s="79" t="n">
        <v>118225</v>
      </c>
      <c r="F25" s="79" t="n">
        <v>948051</v>
      </c>
      <c r="G25" s="79" t="n">
        <v>107222</v>
      </c>
      <c r="H25" s="79" t="n">
        <v>1104</v>
      </c>
      <c r="I25" s="79" t="n">
        <v>106118</v>
      </c>
      <c r="J25" s="79" t="n">
        <v>106118</v>
      </c>
      <c r="K25" s="79" t="n">
        <v>1085</v>
      </c>
      <c r="L25" s="80" t="n">
        <v>173</v>
      </c>
      <c r="M25" s="81" t="n">
        <v>100.557454167589</v>
      </c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0</v>
      </c>
      <c r="D26" s="79" t="n">
        <v>30028</v>
      </c>
      <c r="E26" s="79" t="n">
        <v>3634</v>
      </c>
      <c r="F26" s="79" t="n">
        <v>26394</v>
      </c>
      <c r="G26" s="79" t="n">
        <v>2910</v>
      </c>
      <c r="H26" s="79" t="n">
        <v>142</v>
      </c>
      <c r="I26" s="79" t="n">
        <v>2768</v>
      </c>
      <c r="J26" s="79" t="n">
        <v>2231</v>
      </c>
      <c r="K26" s="79" t="n">
        <v>178</v>
      </c>
      <c r="L26" s="80" t="n">
        <v>3</v>
      </c>
      <c r="M26" s="81" t="n">
        <v>96.9095510856534</v>
      </c>
    </row>
    <row r="27" customFormat="false" ht="15.6" hidden="false" customHeight="true" outlineLevel="0" collapsed="false">
      <c r="A27" s="82"/>
      <c r="B27" s="17" t="s">
        <v>115</v>
      </c>
      <c r="C27" s="79" t="n">
        <v>992907</v>
      </c>
      <c r="D27" s="79" t="n">
        <v>103702</v>
      </c>
      <c r="E27" s="79" t="n">
        <v>13844</v>
      </c>
      <c r="F27" s="79" t="n">
        <v>89858</v>
      </c>
      <c r="G27" s="79" t="n">
        <v>2282</v>
      </c>
      <c r="H27" s="79" t="n">
        <v>306</v>
      </c>
      <c r="I27" s="79" t="n">
        <v>1976</v>
      </c>
      <c r="J27" s="79" t="n">
        <v>1976</v>
      </c>
      <c r="K27" s="79" t="n">
        <v>119</v>
      </c>
      <c r="L27" s="80" t="n">
        <v>37</v>
      </c>
      <c r="M27" s="81" t="n">
        <v>22.0053615166535</v>
      </c>
    </row>
    <row r="28" customFormat="false" ht="15.6" hidden="false" customHeight="true" outlineLevel="0" collapsed="false">
      <c r="A28" s="88"/>
      <c r="B28" s="89" t="s">
        <v>116</v>
      </c>
      <c r="C28" s="79" t="n">
        <v>234537</v>
      </c>
      <c r="D28" s="79" t="n">
        <v>244188</v>
      </c>
      <c r="E28" s="79" t="n">
        <v>35324</v>
      </c>
      <c r="F28" s="79" t="n">
        <v>208864</v>
      </c>
      <c r="G28" s="79" t="n">
        <v>3419</v>
      </c>
      <c r="H28" s="79" t="n">
        <v>495</v>
      </c>
      <c r="I28" s="79" t="n">
        <v>2924</v>
      </c>
      <c r="J28" s="79" t="n">
        <v>2924</v>
      </c>
      <c r="K28" s="79" t="n">
        <v>286</v>
      </c>
      <c r="L28" s="80" t="n">
        <v>53</v>
      </c>
      <c r="M28" s="81" t="n">
        <v>14.0015070355628</v>
      </c>
    </row>
    <row r="29" s="2" customFormat="true" ht="15.6" hidden="false" customHeight="true" outlineLevel="0" collapsed="false">
      <c r="A29" s="93" t="s">
        <v>117</v>
      </c>
      <c r="B29" s="17" t="s">
        <v>118</v>
      </c>
      <c r="C29" s="90" t="n">
        <v>650521</v>
      </c>
      <c r="D29" s="90" t="n">
        <v>1930061</v>
      </c>
      <c r="E29" s="90" t="n">
        <v>154806</v>
      </c>
      <c r="F29" s="90" t="n">
        <v>1775255</v>
      </c>
      <c r="G29" s="90" t="n">
        <v>1561970</v>
      </c>
      <c r="H29" s="90" t="n">
        <v>5462</v>
      </c>
      <c r="I29" s="90" t="n">
        <v>1556508</v>
      </c>
      <c r="J29" s="90" t="n">
        <v>1079936</v>
      </c>
      <c r="K29" s="90" t="n">
        <v>1029</v>
      </c>
      <c r="L29" s="91" t="n">
        <v>230</v>
      </c>
      <c r="M29" s="92" t="n">
        <v>809.285302381635</v>
      </c>
    </row>
    <row r="30" customFormat="false" ht="15.6" hidden="false" customHeight="true" outlineLevel="0" collapsed="false">
      <c r="A30" s="93"/>
      <c r="B30" s="17" t="s">
        <v>119</v>
      </c>
      <c r="C30" s="79" t="n">
        <v>100334</v>
      </c>
      <c r="D30" s="79" t="n">
        <v>360062</v>
      </c>
      <c r="E30" s="79" t="n">
        <v>52957</v>
      </c>
      <c r="F30" s="79" t="n">
        <v>307105</v>
      </c>
      <c r="G30" s="79" t="n">
        <v>52732</v>
      </c>
      <c r="H30" s="79" t="n">
        <v>604</v>
      </c>
      <c r="I30" s="79" t="n">
        <v>52128</v>
      </c>
      <c r="J30" s="79" t="n">
        <v>39921</v>
      </c>
      <c r="K30" s="79" t="n">
        <v>529</v>
      </c>
      <c r="L30" s="80" t="n">
        <v>110</v>
      </c>
      <c r="M30" s="81" t="n">
        <v>146.452555393238</v>
      </c>
    </row>
    <row r="31" customFormat="false" ht="15.6" hidden="false" customHeight="true" outlineLevel="0" collapsed="false">
      <c r="A31" s="93"/>
      <c r="B31" s="89" t="s">
        <v>120</v>
      </c>
      <c r="C31" s="94" t="n">
        <v>162260</v>
      </c>
      <c r="D31" s="94" t="n">
        <v>88439</v>
      </c>
      <c r="E31" s="94" t="n">
        <v>22645</v>
      </c>
      <c r="F31" s="94" t="n">
        <v>65794</v>
      </c>
      <c r="G31" s="94" t="n">
        <v>585</v>
      </c>
      <c r="H31" s="94" t="n">
        <v>149</v>
      </c>
      <c r="I31" s="94" t="n">
        <v>436</v>
      </c>
      <c r="J31" s="94" t="n">
        <v>436</v>
      </c>
      <c r="K31" s="94" t="n">
        <v>203</v>
      </c>
      <c r="L31" s="95" t="n">
        <v>53</v>
      </c>
      <c r="M31" s="96" t="n">
        <v>6.61472879611936</v>
      </c>
    </row>
    <row r="32" s="2" customFormat="true" ht="15.6" hidden="false" customHeight="true" outlineLevel="0" collapsed="false">
      <c r="A32" s="82"/>
      <c r="B32" s="17" t="s">
        <v>121</v>
      </c>
      <c r="C32" s="79" t="n">
        <v>0</v>
      </c>
      <c r="D32" s="79" t="n">
        <v>92749</v>
      </c>
      <c r="E32" s="79" t="n">
        <v>9390</v>
      </c>
      <c r="F32" s="79" t="n">
        <v>83359</v>
      </c>
      <c r="G32" s="79" t="n">
        <v>54018</v>
      </c>
      <c r="H32" s="79" t="n">
        <v>75</v>
      </c>
      <c r="I32" s="79" t="n">
        <v>53943</v>
      </c>
      <c r="J32" s="79" t="n">
        <v>37974</v>
      </c>
      <c r="K32" s="79" t="n">
        <v>433</v>
      </c>
      <c r="L32" s="80" t="n">
        <v>37</v>
      </c>
      <c r="M32" s="81" t="n">
        <v>582.410592027946</v>
      </c>
    </row>
    <row r="33" customFormat="false" ht="15.6" hidden="false" customHeight="true" outlineLevel="0" collapsed="false">
      <c r="A33" s="82"/>
      <c r="B33" s="17" t="s">
        <v>122</v>
      </c>
      <c r="C33" s="79" t="n">
        <v>1814193</v>
      </c>
      <c r="D33" s="79" t="n">
        <v>483149</v>
      </c>
      <c r="E33" s="79" t="n">
        <v>26765</v>
      </c>
      <c r="F33" s="79" t="n">
        <v>456384</v>
      </c>
      <c r="G33" s="79" t="n">
        <v>562075</v>
      </c>
      <c r="H33" s="79" t="n">
        <v>4263</v>
      </c>
      <c r="I33" s="79" t="n">
        <v>557812</v>
      </c>
      <c r="J33" s="79" t="n">
        <v>352861</v>
      </c>
      <c r="K33" s="79" t="n">
        <v>706</v>
      </c>
      <c r="L33" s="80" t="n">
        <v>50</v>
      </c>
      <c r="M33" s="81" t="n">
        <v>1163.3574735744</v>
      </c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98399</v>
      </c>
      <c r="D34" s="79" t="n">
        <v>216259</v>
      </c>
      <c r="E34" s="79" t="n">
        <v>57637</v>
      </c>
      <c r="F34" s="79" t="n">
        <v>158622</v>
      </c>
      <c r="G34" s="79" t="n">
        <v>55945</v>
      </c>
      <c r="H34" s="79" t="n">
        <v>1879</v>
      </c>
      <c r="I34" s="79" t="n">
        <v>54066</v>
      </c>
      <c r="J34" s="79" t="n">
        <v>54066</v>
      </c>
      <c r="K34" s="79" t="n">
        <v>333</v>
      </c>
      <c r="L34" s="80" t="n">
        <v>83</v>
      </c>
      <c r="M34" s="81" t="n">
        <v>258.694435838508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677050</v>
      </c>
      <c r="D35" s="79" t="n">
        <v>1020876</v>
      </c>
      <c r="E35" s="79" t="n">
        <v>133796</v>
      </c>
      <c r="F35" s="79" t="n">
        <v>887080</v>
      </c>
      <c r="G35" s="79" t="n">
        <v>54621</v>
      </c>
      <c r="H35" s="79" t="n">
        <v>2666</v>
      </c>
      <c r="I35" s="79" t="n">
        <v>51955</v>
      </c>
      <c r="J35" s="79" t="n">
        <v>51955</v>
      </c>
      <c r="K35" s="79" t="n">
        <v>864</v>
      </c>
      <c r="L35" s="80" t="n">
        <v>150</v>
      </c>
      <c r="M35" s="81" t="n">
        <v>53.504049463402</v>
      </c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359839</v>
      </c>
      <c r="D36" s="79" t="n">
        <v>2925823</v>
      </c>
      <c r="E36" s="79" t="n">
        <v>225975</v>
      </c>
      <c r="F36" s="79" t="n">
        <v>2699848</v>
      </c>
      <c r="G36" s="79" t="n">
        <v>1240009</v>
      </c>
      <c r="H36" s="79" t="n">
        <v>2667</v>
      </c>
      <c r="I36" s="79" t="n">
        <v>1237342</v>
      </c>
      <c r="J36" s="79" t="n">
        <v>642342</v>
      </c>
      <c r="K36" s="79" t="n">
        <v>1747</v>
      </c>
      <c r="L36" s="80" t="n">
        <v>288</v>
      </c>
      <c r="M36" s="81" t="n">
        <v>423.815452951187</v>
      </c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38884</v>
      </c>
      <c r="D37" s="79" t="n">
        <v>94306</v>
      </c>
      <c r="E37" s="79" t="n">
        <v>203</v>
      </c>
      <c r="F37" s="79" t="n">
        <v>94103</v>
      </c>
      <c r="G37" s="79" t="n">
        <v>290411</v>
      </c>
      <c r="H37" s="79" t="n">
        <v>201</v>
      </c>
      <c r="I37" s="79" t="n">
        <v>290210</v>
      </c>
      <c r="J37" s="79" t="n">
        <v>287857</v>
      </c>
      <c r="K37" s="79" t="n">
        <v>101</v>
      </c>
      <c r="L37" s="80" t="n">
        <v>4</v>
      </c>
      <c r="M37" s="81" t="n">
        <v>3079.45411744746</v>
      </c>
    </row>
    <row r="38" customFormat="false" ht="15.6" hidden="false" customHeight="true" outlineLevel="0" collapsed="false">
      <c r="A38" s="82"/>
      <c r="B38" s="17" t="s">
        <v>128</v>
      </c>
      <c r="C38" s="79" t="n">
        <v>16157</v>
      </c>
      <c r="D38" s="79" t="n">
        <v>317913</v>
      </c>
      <c r="E38" s="79" t="n">
        <v>1796</v>
      </c>
      <c r="F38" s="79" t="n">
        <v>316117</v>
      </c>
      <c r="G38" s="79" t="n">
        <v>619899</v>
      </c>
      <c r="H38" s="79" t="n">
        <v>1423</v>
      </c>
      <c r="I38" s="79" t="n">
        <v>618476</v>
      </c>
      <c r="J38" s="79" t="n">
        <v>447304</v>
      </c>
      <c r="K38" s="79" t="n">
        <v>585</v>
      </c>
      <c r="L38" s="80" t="n">
        <v>33</v>
      </c>
      <c r="M38" s="81" t="n">
        <v>1949.90138811562</v>
      </c>
    </row>
    <row r="39" s="2" customFormat="true" ht="15.6" hidden="false" customHeight="true" outlineLevel="0" collapsed="false">
      <c r="A39" s="88"/>
      <c r="B39" s="89" t="s">
        <v>129</v>
      </c>
      <c r="C39" s="94" t="n">
        <v>112761</v>
      </c>
      <c r="D39" s="94" t="n">
        <v>246814</v>
      </c>
      <c r="E39" s="94" t="n">
        <v>14673</v>
      </c>
      <c r="F39" s="94" t="n">
        <v>232141</v>
      </c>
      <c r="G39" s="94" t="n">
        <v>208796</v>
      </c>
      <c r="H39" s="94" t="n">
        <v>205</v>
      </c>
      <c r="I39" s="94" t="n">
        <v>208591</v>
      </c>
      <c r="J39" s="94" t="n">
        <v>154080</v>
      </c>
      <c r="K39" s="94" t="n">
        <v>307</v>
      </c>
      <c r="L39" s="95" t="n">
        <v>81</v>
      </c>
      <c r="M39" s="96" t="n">
        <v>845.964977675497</v>
      </c>
    </row>
    <row r="40" customFormat="false" ht="15.6" hidden="false" customHeight="true" outlineLevel="0" collapsed="false">
      <c r="A40" s="82"/>
      <c r="B40" s="17" t="s">
        <v>130</v>
      </c>
      <c r="C40" s="79" t="n">
        <v>36718</v>
      </c>
      <c r="D40" s="79" t="n">
        <v>213903</v>
      </c>
      <c r="E40" s="79" t="n">
        <v>40612</v>
      </c>
      <c r="F40" s="79" t="n">
        <v>173291</v>
      </c>
      <c r="G40" s="79" t="n">
        <v>79597</v>
      </c>
      <c r="H40" s="79" t="n">
        <v>731</v>
      </c>
      <c r="I40" s="79" t="n">
        <v>78866</v>
      </c>
      <c r="J40" s="79" t="n">
        <v>76114</v>
      </c>
      <c r="K40" s="79" t="n">
        <v>742</v>
      </c>
      <c r="L40" s="80" t="n">
        <v>157</v>
      </c>
      <c r="M40" s="81" t="n">
        <v>372.117268107507</v>
      </c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277085</v>
      </c>
      <c r="D41" s="79" t="n">
        <v>661826</v>
      </c>
      <c r="E41" s="79" t="n">
        <v>100541</v>
      </c>
      <c r="F41" s="79" t="n">
        <v>561285</v>
      </c>
      <c r="G41" s="79" t="n">
        <v>6723</v>
      </c>
      <c r="H41" s="79" t="n">
        <v>732</v>
      </c>
      <c r="I41" s="79" t="n">
        <v>5991</v>
      </c>
      <c r="J41" s="79" t="n">
        <v>5991</v>
      </c>
      <c r="K41" s="79" t="n">
        <v>827</v>
      </c>
      <c r="L41" s="80" t="n">
        <v>207</v>
      </c>
      <c r="M41" s="81" t="n">
        <v>10.1582591194664</v>
      </c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68097786</v>
      </c>
      <c r="D42" s="79" t="n">
        <v>390744</v>
      </c>
      <c r="E42" s="79" t="n">
        <v>60159</v>
      </c>
      <c r="F42" s="79" t="n">
        <v>330585</v>
      </c>
      <c r="G42" s="79" t="n">
        <v>228589</v>
      </c>
      <c r="H42" s="79" t="n">
        <v>255</v>
      </c>
      <c r="I42" s="79" t="n">
        <v>228334</v>
      </c>
      <c r="J42" s="79" t="n">
        <v>160141</v>
      </c>
      <c r="K42" s="79" t="n">
        <v>446</v>
      </c>
      <c r="L42" s="80" t="n">
        <v>57</v>
      </c>
      <c r="M42" s="81" t="n">
        <v>585.00962266855</v>
      </c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51950</v>
      </c>
      <c r="D43" s="79" t="n">
        <v>298342</v>
      </c>
      <c r="E43" s="79" t="n">
        <v>30744</v>
      </c>
      <c r="F43" s="79" t="n">
        <v>267598</v>
      </c>
      <c r="G43" s="79" t="n">
        <v>426337</v>
      </c>
      <c r="H43" s="79" t="n">
        <v>972</v>
      </c>
      <c r="I43" s="79" t="n">
        <v>425365</v>
      </c>
      <c r="J43" s="79" t="n">
        <v>296932</v>
      </c>
      <c r="K43" s="79" t="n">
        <v>551</v>
      </c>
      <c r="L43" s="80" t="n">
        <v>96</v>
      </c>
      <c r="M43" s="81" t="n">
        <v>1429.02105637155</v>
      </c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725420</v>
      </c>
      <c r="D44" s="79" t="n">
        <v>111990</v>
      </c>
      <c r="E44" s="79" t="n">
        <v>41325</v>
      </c>
      <c r="F44" s="79" t="n">
        <v>70665</v>
      </c>
      <c r="G44" s="79" t="n">
        <v>400</v>
      </c>
      <c r="H44" s="79" t="n">
        <v>141</v>
      </c>
      <c r="I44" s="79" t="n">
        <v>259</v>
      </c>
      <c r="J44" s="79" t="n">
        <v>258</v>
      </c>
      <c r="K44" s="79" t="n">
        <v>116</v>
      </c>
      <c r="L44" s="80" t="n">
        <v>41</v>
      </c>
      <c r="M44" s="81" t="n">
        <v>3.57174747745334</v>
      </c>
    </row>
    <row r="45" customFormat="false" ht="15.6" hidden="false" customHeight="true" outlineLevel="0" collapsed="false">
      <c r="A45" s="88"/>
      <c r="B45" s="89" t="s">
        <v>136</v>
      </c>
      <c r="C45" s="79" t="n">
        <v>2019706</v>
      </c>
      <c r="D45" s="79" t="n">
        <v>101244</v>
      </c>
      <c r="E45" s="79" t="n">
        <v>38861</v>
      </c>
      <c r="F45" s="79" t="n">
        <v>62383</v>
      </c>
      <c r="G45" s="79" t="n">
        <v>911</v>
      </c>
      <c r="H45" s="79" t="n">
        <v>350</v>
      </c>
      <c r="I45" s="79" t="n">
        <v>561</v>
      </c>
      <c r="J45" s="79" t="n">
        <v>561</v>
      </c>
      <c r="K45" s="79" t="n">
        <v>300</v>
      </c>
      <c r="L45" s="80" t="n">
        <v>133</v>
      </c>
      <c r="M45" s="81" t="n">
        <v>8.99806408280985</v>
      </c>
    </row>
    <row r="46" s="2" customFormat="true" ht="15.6" hidden="false" customHeight="true" outlineLevel="0" collapsed="false">
      <c r="A46" s="82"/>
      <c r="B46" s="17" t="s">
        <v>137</v>
      </c>
      <c r="C46" s="90" t="n">
        <v>689967</v>
      </c>
      <c r="D46" s="90" t="n">
        <v>615382</v>
      </c>
      <c r="E46" s="90" t="n">
        <v>166894</v>
      </c>
      <c r="F46" s="90" t="n">
        <v>448488</v>
      </c>
      <c r="G46" s="90" t="n">
        <v>94077</v>
      </c>
      <c r="H46" s="90" t="n">
        <v>551</v>
      </c>
      <c r="I46" s="90" t="n">
        <v>93526</v>
      </c>
      <c r="J46" s="90" t="n">
        <v>93526</v>
      </c>
      <c r="K46" s="90" t="n">
        <v>1240</v>
      </c>
      <c r="L46" s="91" t="n">
        <v>224</v>
      </c>
      <c r="M46" s="92" t="n">
        <v>152.875774722043</v>
      </c>
    </row>
    <row r="47" customFormat="false" ht="15.6" hidden="false" customHeight="true" outlineLevel="0" collapsed="false">
      <c r="A47" s="82"/>
      <c r="B47" s="17" t="s">
        <v>138</v>
      </c>
      <c r="C47" s="79" t="n">
        <v>9201077</v>
      </c>
      <c r="D47" s="79" t="n">
        <v>324804</v>
      </c>
      <c r="E47" s="79" t="n">
        <v>48571</v>
      </c>
      <c r="F47" s="79" t="n">
        <v>276233</v>
      </c>
      <c r="G47" s="79" t="n">
        <v>647833</v>
      </c>
      <c r="H47" s="79" t="n">
        <v>2577</v>
      </c>
      <c r="I47" s="79" t="n">
        <v>645256</v>
      </c>
      <c r="J47" s="79" t="n">
        <v>368733</v>
      </c>
      <c r="K47" s="79" t="n">
        <v>489</v>
      </c>
      <c r="L47" s="80" t="n">
        <v>77</v>
      </c>
      <c r="M47" s="81" t="n">
        <v>1994.53516582308</v>
      </c>
    </row>
    <row r="48" customFormat="false" ht="15.6" hidden="false" customHeight="true" outlineLevel="0" collapsed="false">
      <c r="A48" s="82"/>
      <c r="B48" s="17" t="s">
        <v>139</v>
      </c>
      <c r="C48" s="79" t="n">
        <v>179270</v>
      </c>
      <c r="D48" s="79" t="n">
        <v>279142</v>
      </c>
      <c r="E48" s="79" t="n">
        <v>47209</v>
      </c>
      <c r="F48" s="79" t="n">
        <v>231933</v>
      </c>
      <c r="G48" s="79" t="n">
        <v>372217</v>
      </c>
      <c r="H48" s="79" t="n">
        <v>5993</v>
      </c>
      <c r="I48" s="79" t="n">
        <v>366224</v>
      </c>
      <c r="J48" s="79" t="n">
        <v>253784</v>
      </c>
      <c r="K48" s="79" t="n">
        <v>505</v>
      </c>
      <c r="L48" s="80" t="n">
        <v>113</v>
      </c>
      <c r="M48" s="81" t="n">
        <v>1333.43244656841</v>
      </c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222573</v>
      </c>
      <c r="D49" s="79" t="n">
        <v>2542140</v>
      </c>
      <c r="E49" s="79" t="n">
        <v>124871</v>
      </c>
      <c r="F49" s="79" t="n">
        <v>2417269</v>
      </c>
      <c r="G49" s="79" t="n">
        <v>1786581</v>
      </c>
      <c r="H49" s="79" t="n">
        <v>906</v>
      </c>
      <c r="I49" s="79" t="n">
        <v>1785675</v>
      </c>
      <c r="J49" s="79" t="n">
        <v>1649246</v>
      </c>
      <c r="K49" s="79" t="n">
        <v>1394</v>
      </c>
      <c r="L49" s="80" t="n">
        <v>172</v>
      </c>
      <c r="M49" s="81" t="n">
        <v>702.786235219146</v>
      </c>
    </row>
    <row r="50" customFormat="false" ht="15.6" hidden="false" customHeight="true" outlineLevel="0" collapsed="false">
      <c r="A50" s="82"/>
      <c r="B50" s="17" t="s">
        <v>142</v>
      </c>
      <c r="C50" s="79" t="n">
        <v>884807</v>
      </c>
      <c r="D50" s="79" t="n">
        <v>3159115</v>
      </c>
      <c r="E50" s="79" t="n">
        <v>267825</v>
      </c>
      <c r="F50" s="79" t="n">
        <v>2891290</v>
      </c>
      <c r="G50" s="79" t="n">
        <v>555891</v>
      </c>
      <c r="H50" s="79" t="n">
        <v>6964</v>
      </c>
      <c r="I50" s="79" t="n">
        <v>548927</v>
      </c>
      <c r="J50" s="79" t="n">
        <v>487751</v>
      </c>
      <c r="K50" s="79" t="n">
        <v>1979</v>
      </c>
      <c r="L50" s="80" t="n">
        <v>460</v>
      </c>
      <c r="M50" s="81" t="n">
        <v>175.964154517958</v>
      </c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456833</v>
      </c>
      <c r="D51" s="79" t="n">
        <v>1781923</v>
      </c>
      <c r="E51" s="79" t="n">
        <v>382092</v>
      </c>
      <c r="F51" s="79" t="n">
        <v>1399831</v>
      </c>
      <c r="G51" s="79" t="n">
        <v>30841</v>
      </c>
      <c r="H51" s="79" t="n">
        <v>1157</v>
      </c>
      <c r="I51" s="79" t="n">
        <v>29684</v>
      </c>
      <c r="J51" s="79" t="n">
        <v>29684</v>
      </c>
      <c r="K51" s="79" t="n">
        <v>1024</v>
      </c>
      <c r="L51" s="80" t="n">
        <v>228</v>
      </c>
      <c r="M51" s="81" t="n">
        <v>17.3077063374792</v>
      </c>
    </row>
    <row r="52" customFormat="false" ht="15.6" hidden="false" customHeight="true" outlineLevel="0" collapsed="false">
      <c r="A52" s="82"/>
      <c r="B52" s="17" t="s">
        <v>144</v>
      </c>
      <c r="C52" s="79" t="n">
        <v>101321</v>
      </c>
      <c r="D52" s="79" t="n">
        <v>819413</v>
      </c>
      <c r="E52" s="79" t="n">
        <v>110695</v>
      </c>
      <c r="F52" s="79" t="n">
        <v>708718</v>
      </c>
      <c r="G52" s="79" t="n">
        <v>574747</v>
      </c>
      <c r="H52" s="79" t="n">
        <v>2239</v>
      </c>
      <c r="I52" s="79" t="n">
        <v>572508</v>
      </c>
      <c r="J52" s="79" t="n">
        <v>306971</v>
      </c>
      <c r="K52" s="79" t="n">
        <v>1035</v>
      </c>
      <c r="L52" s="80" t="n">
        <v>174</v>
      </c>
      <c r="M52" s="81" t="n">
        <v>701.413084732607</v>
      </c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3598758</v>
      </c>
      <c r="D53" s="79" t="n">
        <v>2095135</v>
      </c>
      <c r="E53" s="79" t="n">
        <v>354062</v>
      </c>
      <c r="F53" s="79" t="n">
        <v>1741073</v>
      </c>
      <c r="G53" s="79" t="n">
        <v>427200</v>
      </c>
      <c r="H53" s="79" t="n">
        <v>2448</v>
      </c>
      <c r="I53" s="79" t="n">
        <v>424752</v>
      </c>
      <c r="J53" s="79" t="n">
        <v>303566</v>
      </c>
      <c r="K53" s="79" t="n">
        <v>1842</v>
      </c>
      <c r="L53" s="80" t="n">
        <v>415</v>
      </c>
      <c r="M53" s="81" t="n">
        <v>203.900941944075</v>
      </c>
    </row>
    <row r="54" customFormat="false" ht="15.6" hidden="false" customHeight="true" outlineLevel="0" collapsed="false">
      <c r="A54" s="82"/>
      <c r="B54" s="17" t="s">
        <v>146</v>
      </c>
      <c r="C54" s="79" t="n">
        <v>889385</v>
      </c>
      <c r="D54" s="79" t="n">
        <v>1123862</v>
      </c>
      <c r="E54" s="79" t="n">
        <v>166076</v>
      </c>
      <c r="F54" s="79" t="n">
        <v>957786</v>
      </c>
      <c r="G54" s="79" t="n">
        <v>566995</v>
      </c>
      <c r="H54" s="79" t="n">
        <v>1250</v>
      </c>
      <c r="I54" s="79" t="n">
        <v>565745</v>
      </c>
      <c r="J54" s="79" t="n">
        <v>397735</v>
      </c>
      <c r="K54" s="79" t="n">
        <v>1731</v>
      </c>
      <c r="L54" s="80" t="n">
        <v>347</v>
      </c>
      <c r="M54" s="81" t="n">
        <v>504.505891292703</v>
      </c>
    </row>
    <row r="55" customFormat="false" ht="15.6" hidden="false" customHeight="true" outlineLevel="0" collapsed="false">
      <c r="A55" s="82"/>
      <c r="B55" s="17" t="s">
        <v>147</v>
      </c>
      <c r="C55" s="79" t="n">
        <v>184558</v>
      </c>
      <c r="D55" s="79" t="n">
        <v>1343171</v>
      </c>
      <c r="E55" s="79" t="n">
        <v>164568</v>
      </c>
      <c r="F55" s="79" t="n">
        <v>1178603</v>
      </c>
      <c r="G55" s="79" t="n">
        <v>1153158</v>
      </c>
      <c r="H55" s="79" t="n">
        <v>9160</v>
      </c>
      <c r="I55" s="79" t="n">
        <v>1143998</v>
      </c>
      <c r="J55" s="79" t="n">
        <v>789586</v>
      </c>
      <c r="K55" s="79" t="n">
        <v>1463</v>
      </c>
      <c r="L55" s="80" t="n">
        <v>272</v>
      </c>
      <c r="M55" s="81" t="n">
        <v>858.534021356923</v>
      </c>
    </row>
    <row r="56" customFormat="false" ht="15.6" hidden="false" customHeight="true" outlineLevel="0" collapsed="false">
      <c r="A56" s="88"/>
      <c r="B56" s="89" t="s">
        <v>148</v>
      </c>
      <c r="C56" s="94" t="n">
        <v>41931431</v>
      </c>
      <c r="D56" s="94" t="n">
        <v>5064789</v>
      </c>
      <c r="E56" s="94" t="n">
        <v>149557</v>
      </c>
      <c r="F56" s="94" t="n">
        <v>4915232</v>
      </c>
      <c r="G56" s="94" t="n">
        <v>10474854</v>
      </c>
      <c r="H56" s="94" t="n">
        <v>2396</v>
      </c>
      <c r="I56" s="94" t="n">
        <v>10472458</v>
      </c>
      <c r="J56" s="94" t="n">
        <v>7655359</v>
      </c>
      <c r="K56" s="94" t="n">
        <v>1204</v>
      </c>
      <c r="L56" s="95" t="n">
        <v>240</v>
      </c>
      <c r="M56" s="96" t="n">
        <v>2068.17184289415</v>
      </c>
    </row>
    <row r="57" s="2" customFormat="true" ht="15.6" hidden="false" customHeight="true" outlineLevel="0" collapsed="false">
      <c r="A57" s="82"/>
      <c r="B57" s="17" t="s">
        <v>149</v>
      </c>
      <c r="C57" s="79" t="n">
        <v>1090124</v>
      </c>
      <c r="D57" s="79" t="n">
        <v>562347</v>
      </c>
      <c r="E57" s="79" t="n">
        <v>100203</v>
      </c>
      <c r="F57" s="79" t="n">
        <v>462144</v>
      </c>
      <c r="G57" s="79" t="n">
        <v>260955</v>
      </c>
      <c r="H57" s="79" t="n">
        <v>18370</v>
      </c>
      <c r="I57" s="79" t="n">
        <v>242585</v>
      </c>
      <c r="J57" s="79" t="n">
        <v>148460</v>
      </c>
      <c r="K57" s="79" t="n">
        <v>844</v>
      </c>
      <c r="L57" s="80" t="n">
        <v>159</v>
      </c>
      <c r="M57" s="81" t="n">
        <v>464.046220571996</v>
      </c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526002</v>
      </c>
      <c r="D58" s="79" t="n">
        <v>197245</v>
      </c>
      <c r="E58" s="79" t="n">
        <v>62966</v>
      </c>
      <c r="F58" s="79" t="n">
        <v>134279</v>
      </c>
      <c r="G58" s="79" t="n">
        <v>85705</v>
      </c>
      <c r="H58" s="79" t="n">
        <v>283</v>
      </c>
      <c r="I58" s="79" t="n">
        <v>85422</v>
      </c>
      <c r="J58" s="79" t="n">
        <v>59558</v>
      </c>
      <c r="K58" s="79" t="n">
        <v>308</v>
      </c>
      <c r="L58" s="80" t="n">
        <v>105</v>
      </c>
      <c r="M58" s="81" t="n">
        <v>434.510380491267</v>
      </c>
    </row>
    <row r="59" customFormat="false" ht="15.6" hidden="false" customHeight="true" outlineLevel="0" collapsed="false">
      <c r="A59" s="82"/>
      <c r="B59" s="17" t="s">
        <v>152</v>
      </c>
      <c r="C59" s="79" t="n">
        <v>229181</v>
      </c>
      <c r="D59" s="79" t="n">
        <v>254379</v>
      </c>
      <c r="E59" s="79" t="n">
        <v>56552</v>
      </c>
      <c r="F59" s="79" t="n">
        <v>197827</v>
      </c>
      <c r="G59" s="79" t="n">
        <v>1195</v>
      </c>
      <c r="H59" s="79" t="n">
        <v>265</v>
      </c>
      <c r="I59" s="79" t="n">
        <v>930</v>
      </c>
      <c r="J59" s="79" t="n">
        <v>930</v>
      </c>
      <c r="K59" s="79" t="n">
        <v>253</v>
      </c>
      <c r="L59" s="80" t="n">
        <v>89</v>
      </c>
      <c r="M59" s="81" t="n">
        <v>4.69771482708871</v>
      </c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1266842</v>
      </c>
      <c r="D60" s="79" t="n">
        <v>3681832</v>
      </c>
      <c r="E60" s="79" t="n">
        <v>175531</v>
      </c>
      <c r="F60" s="79" t="n">
        <v>3506301</v>
      </c>
      <c r="G60" s="79" t="n">
        <v>509415</v>
      </c>
      <c r="H60" s="79" t="n">
        <v>3055</v>
      </c>
      <c r="I60" s="79" t="n">
        <v>506360</v>
      </c>
      <c r="J60" s="79" t="n">
        <v>506355</v>
      </c>
      <c r="K60" s="79" t="n">
        <v>920</v>
      </c>
      <c r="L60" s="80" t="n">
        <v>219</v>
      </c>
      <c r="M60" s="81" t="n">
        <v>138.359110355932</v>
      </c>
    </row>
    <row r="61" customFormat="false" ht="15.6" hidden="false" customHeight="true" outlineLevel="0" collapsed="false">
      <c r="A61" s="82"/>
      <c r="B61" s="17" t="s">
        <v>154</v>
      </c>
      <c r="C61" s="79" t="n">
        <v>238354</v>
      </c>
      <c r="D61" s="79" t="n">
        <v>116417</v>
      </c>
      <c r="E61" s="79" t="n">
        <v>16995</v>
      </c>
      <c r="F61" s="79" t="n">
        <v>99422</v>
      </c>
      <c r="G61" s="79" t="n">
        <v>4629</v>
      </c>
      <c r="H61" s="79" t="n">
        <v>143</v>
      </c>
      <c r="I61" s="79" t="n">
        <v>4486</v>
      </c>
      <c r="J61" s="79" t="n">
        <v>4486</v>
      </c>
      <c r="K61" s="79" t="n">
        <v>179</v>
      </c>
      <c r="L61" s="80" t="n">
        <v>35</v>
      </c>
      <c r="M61" s="81" t="n">
        <v>39.7622340379841</v>
      </c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360463</v>
      </c>
      <c r="D62" s="79" t="n">
        <v>167274</v>
      </c>
      <c r="E62" s="79" t="n">
        <v>68467</v>
      </c>
      <c r="F62" s="79" t="n">
        <v>98807</v>
      </c>
      <c r="G62" s="79" t="n">
        <v>3496</v>
      </c>
      <c r="H62" s="79" t="n">
        <v>719</v>
      </c>
      <c r="I62" s="79" t="n">
        <v>2777</v>
      </c>
      <c r="J62" s="79" t="n">
        <v>2673</v>
      </c>
      <c r="K62" s="79" t="n">
        <v>403</v>
      </c>
      <c r="L62" s="80" t="n">
        <v>195</v>
      </c>
      <c r="M62" s="81" t="n">
        <v>20.8998409794708</v>
      </c>
    </row>
    <row r="63" customFormat="false" ht="15.6" hidden="false" customHeight="true" outlineLevel="0" collapsed="false">
      <c r="A63" s="88"/>
      <c r="B63" s="89" t="s">
        <v>156</v>
      </c>
      <c r="C63" s="79" t="n">
        <v>162556</v>
      </c>
      <c r="D63" s="79" t="n">
        <v>107106</v>
      </c>
      <c r="E63" s="79" t="n">
        <v>29496</v>
      </c>
      <c r="F63" s="79" t="n">
        <v>77610</v>
      </c>
      <c r="G63" s="79" t="n">
        <v>566</v>
      </c>
      <c r="H63" s="79" t="n">
        <v>151</v>
      </c>
      <c r="I63" s="79" t="n">
        <v>415</v>
      </c>
      <c r="J63" s="79" t="n">
        <v>392</v>
      </c>
      <c r="K63" s="79" t="n">
        <v>605</v>
      </c>
      <c r="L63" s="80" t="n">
        <v>190</v>
      </c>
      <c r="M63" s="81" t="n">
        <v>5.28448452934476</v>
      </c>
    </row>
    <row r="64" s="2" customFormat="true" ht="15.6" hidden="false" customHeight="true" outlineLevel="0" collapsed="false">
      <c r="A64" s="82"/>
      <c r="B64" s="17" t="s">
        <v>157</v>
      </c>
      <c r="C64" s="90" t="n">
        <v>225225</v>
      </c>
      <c r="D64" s="90" t="n">
        <v>498570</v>
      </c>
      <c r="E64" s="90" t="n">
        <v>54558</v>
      </c>
      <c r="F64" s="90" t="n">
        <v>444012</v>
      </c>
      <c r="G64" s="90" t="n">
        <v>22717</v>
      </c>
      <c r="H64" s="90" t="n">
        <v>1322</v>
      </c>
      <c r="I64" s="90" t="n">
        <v>21395</v>
      </c>
      <c r="J64" s="90" t="n">
        <v>19832</v>
      </c>
      <c r="K64" s="90" t="n">
        <v>854</v>
      </c>
      <c r="L64" s="91" t="n">
        <v>136</v>
      </c>
      <c r="M64" s="92" t="n">
        <v>45.5643139378623</v>
      </c>
    </row>
    <row r="65" customFormat="false" ht="15.6" hidden="false" customHeight="true" outlineLevel="0" collapsed="false">
      <c r="A65" s="82"/>
      <c r="B65" s="17" t="s">
        <v>158</v>
      </c>
      <c r="C65" s="79" t="n">
        <v>185798</v>
      </c>
      <c r="D65" s="79" t="n">
        <v>1616033</v>
      </c>
      <c r="E65" s="79" t="n">
        <v>112338</v>
      </c>
      <c r="F65" s="79" t="n">
        <v>1503695</v>
      </c>
      <c r="G65" s="79" t="n">
        <v>372717</v>
      </c>
      <c r="H65" s="79" t="n">
        <v>2995</v>
      </c>
      <c r="I65" s="79" t="n">
        <v>369722</v>
      </c>
      <c r="J65" s="79" t="n">
        <v>263627</v>
      </c>
      <c r="K65" s="79" t="n">
        <v>1422</v>
      </c>
      <c r="L65" s="80" t="n">
        <v>296</v>
      </c>
      <c r="M65" s="81" t="n">
        <v>230.636998130607</v>
      </c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111481</v>
      </c>
      <c r="D66" s="79" t="n">
        <v>189115</v>
      </c>
      <c r="E66" s="79" t="n">
        <v>30711</v>
      </c>
      <c r="F66" s="79" t="n">
        <v>158404</v>
      </c>
      <c r="G66" s="79" t="n">
        <v>2627</v>
      </c>
      <c r="H66" s="79" t="n">
        <v>437</v>
      </c>
      <c r="I66" s="79" t="n">
        <v>2190</v>
      </c>
      <c r="J66" s="79" t="n">
        <v>2190</v>
      </c>
      <c r="K66" s="79" t="n">
        <v>626</v>
      </c>
      <c r="L66" s="80" t="n">
        <v>112</v>
      </c>
      <c r="M66" s="81" t="n">
        <v>13.8910186923301</v>
      </c>
    </row>
    <row r="67" customFormat="false" ht="15.6" hidden="false" customHeight="true" outlineLevel="0" collapsed="false">
      <c r="A67" s="82"/>
      <c r="B67" s="17" t="s">
        <v>161</v>
      </c>
      <c r="C67" s="79" t="n">
        <v>8637</v>
      </c>
      <c r="D67" s="79" t="n">
        <v>115685</v>
      </c>
      <c r="E67" s="79" t="n">
        <v>0</v>
      </c>
      <c r="F67" s="79" t="n">
        <v>115685</v>
      </c>
      <c r="G67" s="79" t="n">
        <v>273194</v>
      </c>
      <c r="H67" s="79" t="n">
        <v>0</v>
      </c>
      <c r="I67" s="79" t="n">
        <v>273194</v>
      </c>
      <c r="J67" s="79" t="n">
        <v>191726</v>
      </c>
      <c r="K67" s="79" t="n">
        <v>73</v>
      </c>
      <c r="L67" s="80" t="n">
        <v>0</v>
      </c>
      <c r="M67" s="81" t="n">
        <v>2361.53347452133</v>
      </c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26103</v>
      </c>
      <c r="D68" s="79" t="n">
        <v>245276</v>
      </c>
      <c r="E68" s="79" t="n">
        <v>16823</v>
      </c>
      <c r="F68" s="79" t="n">
        <v>228453</v>
      </c>
      <c r="G68" s="79" t="n">
        <v>253464</v>
      </c>
      <c r="H68" s="79" t="n">
        <v>183</v>
      </c>
      <c r="I68" s="79" t="n">
        <v>253281</v>
      </c>
      <c r="J68" s="79" t="n">
        <v>177876</v>
      </c>
      <c r="K68" s="79" t="n">
        <v>333</v>
      </c>
      <c r="L68" s="80" t="n">
        <v>78</v>
      </c>
      <c r="M68" s="81" t="n">
        <v>1033.38280141555</v>
      </c>
    </row>
    <row r="69" customFormat="false" ht="15.6" hidden="false" customHeight="true" outlineLevel="0" collapsed="false">
      <c r="A69" s="82"/>
      <c r="B69" s="17" t="s">
        <v>164</v>
      </c>
      <c r="C69" s="79" t="n">
        <v>154052</v>
      </c>
      <c r="D69" s="79" t="n">
        <v>6388446</v>
      </c>
      <c r="E69" s="79" t="n">
        <v>1197304</v>
      </c>
      <c r="F69" s="79" t="n">
        <v>5191142</v>
      </c>
      <c r="G69" s="79" t="n">
        <v>4423358</v>
      </c>
      <c r="H69" s="79" t="n">
        <v>608771</v>
      </c>
      <c r="I69" s="79" t="n">
        <v>3814587</v>
      </c>
      <c r="J69" s="79" t="n">
        <v>1753657</v>
      </c>
      <c r="K69" s="79" t="n">
        <v>6644</v>
      </c>
      <c r="L69" s="80" t="n">
        <v>3421</v>
      </c>
      <c r="M69" s="81" t="n">
        <v>692.399685306881</v>
      </c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36327</v>
      </c>
      <c r="D70" s="79" t="n">
        <v>458683</v>
      </c>
      <c r="E70" s="79" t="n">
        <v>38351</v>
      </c>
      <c r="F70" s="79" t="n">
        <v>420332</v>
      </c>
      <c r="G70" s="79" t="n">
        <v>96813</v>
      </c>
      <c r="H70" s="79" t="n">
        <v>3310</v>
      </c>
      <c r="I70" s="79" t="n">
        <v>93503</v>
      </c>
      <c r="J70" s="79" t="n">
        <v>65649</v>
      </c>
      <c r="K70" s="79" t="n">
        <v>718</v>
      </c>
      <c r="L70" s="80" t="n">
        <v>142</v>
      </c>
      <c r="M70" s="81" t="n">
        <v>211.06733844507</v>
      </c>
    </row>
    <row r="71" customFormat="false" ht="15.6" hidden="false" customHeight="true" outlineLevel="0" collapsed="false">
      <c r="A71" s="82"/>
      <c r="B71" s="17" t="s">
        <v>166</v>
      </c>
      <c r="C71" s="79" t="n">
        <v>0</v>
      </c>
      <c r="D71" s="79" t="n">
        <v>0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0</v>
      </c>
      <c r="J71" s="79" t="n">
        <v>0</v>
      </c>
      <c r="K71" s="79" t="n">
        <v>0</v>
      </c>
      <c r="L71" s="80" t="n">
        <v>0</v>
      </c>
      <c r="M71" s="81" t="n">
        <v>0</v>
      </c>
    </row>
    <row r="72" customFormat="false" ht="15.6" hidden="false" customHeight="true" outlineLevel="0" collapsed="false">
      <c r="A72" s="82"/>
      <c r="B72" s="17" t="s">
        <v>167</v>
      </c>
      <c r="C72" s="79" t="n">
        <v>66760</v>
      </c>
      <c r="D72" s="79" t="n">
        <v>312083</v>
      </c>
      <c r="E72" s="79" t="n">
        <v>39537</v>
      </c>
      <c r="F72" s="79" t="n">
        <v>272546</v>
      </c>
      <c r="G72" s="79" t="n">
        <v>4384</v>
      </c>
      <c r="H72" s="79" t="n">
        <v>538</v>
      </c>
      <c r="I72" s="79" t="n">
        <v>3846</v>
      </c>
      <c r="J72" s="79" t="n">
        <v>3846</v>
      </c>
      <c r="K72" s="79" t="n">
        <v>764</v>
      </c>
      <c r="L72" s="80" t="n">
        <v>89</v>
      </c>
      <c r="M72" s="81" t="n">
        <v>14.0475450441069</v>
      </c>
    </row>
    <row r="73" customFormat="false" ht="15.6" hidden="false" customHeight="true" outlineLevel="0" collapsed="false">
      <c r="A73" s="99"/>
      <c r="B73" s="23" t="s">
        <v>168</v>
      </c>
      <c r="C73" s="79" t="n">
        <v>33440</v>
      </c>
      <c r="D73" s="79" t="n">
        <v>39482</v>
      </c>
      <c r="E73" s="79" t="n">
        <v>11100</v>
      </c>
      <c r="F73" s="79" t="n">
        <v>28382</v>
      </c>
      <c r="G73" s="79" t="n">
        <v>332</v>
      </c>
      <c r="H73" s="79" t="n">
        <v>99</v>
      </c>
      <c r="I73" s="79" t="n">
        <v>233</v>
      </c>
      <c r="J73" s="79" t="n">
        <v>233</v>
      </c>
      <c r="K73" s="79" t="n">
        <v>123</v>
      </c>
      <c r="L73" s="80" t="n">
        <v>31</v>
      </c>
      <c r="M73" s="81" t="n">
        <v>8.40889519274606</v>
      </c>
    </row>
    <row r="74" customFormat="false" ht="15.6" hidden="false" customHeight="true" outlineLevel="0" collapsed="false">
      <c r="A74" s="100" t="s">
        <v>169</v>
      </c>
      <c r="B74" s="101"/>
      <c r="C74" s="84" t="n">
        <v>144961430</v>
      </c>
      <c r="D74" s="84" t="n">
        <v>54833244</v>
      </c>
      <c r="E74" s="84" t="n">
        <v>6065813</v>
      </c>
      <c r="F74" s="84" t="n">
        <v>48767431</v>
      </c>
      <c r="G74" s="84" t="n">
        <v>32224919</v>
      </c>
      <c r="H74" s="84" t="n">
        <v>723604</v>
      </c>
      <c r="I74" s="84" t="n">
        <v>31501315</v>
      </c>
      <c r="J74" s="84" t="n">
        <v>22026294</v>
      </c>
      <c r="K74" s="84" t="n">
        <v>53513</v>
      </c>
      <c r="L74" s="85" t="n">
        <v>12160</v>
      </c>
      <c r="M74" s="86" t="n">
        <v>587.689449852721</v>
      </c>
    </row>
    <row r="75" customFormat="false" ht="15.6" hidden="false" customHeight="true" outlineLevel="0" collapsed="false">
      <c r="A75" s="102" t="s">
        <v>170</v>
      </c>
      <c r="B75" s="103"/>
      <c r="C75" s="104" t="n">
        <v>172088414</v>
      </c>
      <c r="D75" s="104" t="n">
        <v>90694860</v>
      </c>
      <c r="E75" s="104" t="n">
        <v>8882072</v>
      </c>
      <c r="F75" s="104" t="n">
        <v>81812788</v>
      </c>
      <c r="G75" s="104" t="n">
        <v>193545077</v>
      </c>
      <c r="H75" s="104" t="n">
        <v>1139032</v>
      </c>
      <c r="I75" s="104" t="n">
        <v>192406045</v>
      </c>
      <c r="J75" s="104" t="n">
        <v>101625732</v>
      </c>
      <c r="K75" s="104" t="n">
        <v>104682</v>
      </c>
      <c r="L75" s="105" t="n">
        <v>19689</v>
      </c>
      <c r="M75" s="106" t="n">
        <v>2134.02476171197</v>
      </c>
    </row>
  </sheetData>
  <mergeCells count="4">
    <mergeCell ref="C2:F2"/>
    <mergeCell ref="G2:J2"/>
    <mergeCell ref="K2:L2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43" width="1.99"/>
    <col collapsed="false" customWidth="true" hidden="false" outlineLevel="0" max="2" min="2" style="144" width="11.99"/>
    <col collapsed="false" customWidth="true" hidden="false" outlineLevel="0" max="4" min="3" style="145" width="14.49"/>
    <col collapsed="false" customWidth="true" hidden="false" outlineLevel="0" max="5" min="5" style="145" width="13.49"/>
    <col collapsed="false" customWidth="true" hidden="false" outlineLevel="0" max="6" min="6" style="145" width="14.74"/>
    <col collapsed="false" customWidth="true" hidden="false" outlineLevel="0" max="7" min="7" style="145" width="14.49"/>
    <col collapsed="false" customWidth="true" hidden="false" outlineLevel="0" max="8" min="8" style="145" width="12.62"/>
    <col collapsed="false" customWidth="true" hidden="false" outlineLevel="0" max="9" min="9" style="145" width="14.87"/>
    <col collapsed="false" customWidth="true" hidden="false" outlineLevel="0" max="10" min="10" style="145" width="14.49"/>
    <col collapsed="false" customWidth="true" hidden="false" outlineLevel="0" max="12" min="11" style="145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146" t="s">
        <v>199</v>
      </c>
      <c r="B1" s="143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50"/>
    </row>
    <row r="2" s="2" customFormat="true" ht="15.6" hidden="false" customHeight="true" outlineLevel="0" collapsed="false">
      <c r="A2" s="148"/>
      <c r="B2" s="149" t="s">
        <v>67</v>
      </c>
      <c r="C2" s="150" t="s">
        <v>68</v>
      </c>
      <c r="D2" s="151"/>
      <c r="E2" s="151"/>
      <c r="F2" s="152" t="s">
        <v>69</v>
      </c>
      <c r="G2" s="150" t="s">
        <v>70</v>
      </c>
      <c r="H2" s="153" t="s">
        <v>71</v>
      </c>
      <c r="I2" s="153" t="s">
        <v>72</v>
      </c>
      <c r="J2" s="152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154"/>
      <c r="B3" s="155"/>
      <c r="C3" s="156" t="s">
        <v>6</v>
      </c>
      <c r="D3" s="156" t="s">
        <v>7</v>
      </c>
      <c r="E3" s="156" t="s">
        <v>8</v>
      </c>
      <c r="F3" s="156" t="s">
        <v>8</v>
      </c>
      <c r="G3" s="156" t="s">
        <v>9</v>
      </c>
      <c r="H3" s="156" t="s">
        <v>8</v>
      </c>
      <c r="I3" s="156" t="s">
        <v>8</v>
      </c>
      <c r="J3" s="157" t="s">
        <v>10</v>
      </c>
      <c r="K3" s="156" t="s">
        <v>74</v>
      </c>
      <c r="L3" s="158" t="s">
        <v>8</v>
      </c>
      <c r="M3" s="65" t="s">
        <v>75</v>
      </c>
    </row>
    <row r="4" customFormat="false" ht="15.6" hidden="false" customHeight="true" outlineLevel="0" collapsed="false">
      <c r="A4" s="159"/>
      <c r="B4" s="160"/>
      <c r="C4" s="161"/>
      <c r="D4" s="161"/>
      <c r="E4" s="162" t="s">
        <v>14</v>
      </c>
      <c r="F4" s="162" t="s">
        <v>15</v>
      </c>
      <c r="G4" s="161"/>
      <c r="H4" s="162" t="s">
        <v>14</v>
      </c>
      <c r="I4" s="162" t="s">
        <v>15</v>
      </c>
      <c r="J4" s="162" t="s">
        <v>16</v>
      </c>
      <c r="K4" s="161"/>
      <c r="L4" s="163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164"/>
      <c r="C5" s="165" t="s">
        <v>77</v>
      </c>
      <c r="D5" s="165" t="s">
        <v>78</v>
      </c>
      <c r="E5" s="165" t="s">
        <v>79</v>
      </c>
      <c r="F5" s="165" t="s">
        <v>80</v>
      </c>
      <c r="G5" s="165" t="s">
        <v>81</v>
      </c>
      <c r="H5" s="165" t="s">
        <v>82</v>
      </c>
      <c r="I5" s="166" t="s">
        <v>83</v>
      </c>
      <c r="J5" s="165" t="s">
        <v>84</v>
      </c>
      <c r="K5" s="165" t="s">
        <v>85</v>
      </c>
      <c r="L5" s="167" t="s">
        <v>86</v>
      </c>
      <c r="M5" s="73" t="s">
        <v>87</v>
      </c>
    </row>
    <row r="6" customFormat="false" ht="15.6" hidden="false" customHeight="true" outlineLevel="0" collapsed="false">
      <c r="A6" s="168"/>
      <c r="B6" s="169" t="s">
        <v>88</v>
      </c>
      <c r="C6" s="75" t="n">
        <v>363569028</v>
      </c>
      <c r="D6" s="75" t="n">
        <v>0</v>
      </c>
      <c r="E6" s="75" t="n">
        <v>0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0</v>
      </c>
      <c r="M6" s="77" t="n">
        <v>0</v>
      </c>
    </row>
    <row r="7" customFormat="false" ht="15.6" hidden="false" customHeight="true" outlineLevel="0" collapsed="false">
      <c r="A7" s="170"/>
      <c r="B7" s="171" t="s">
        <v>89</v>
      </c>
      <c r="C7" s="79" t="n">
        <v>86600939</v>
      </c>
      <c r="D7" s="79" t="n">
        <v>0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  <c r="L7" s="80" t="n">
        <v>0</v>
      </c>
      <c r="M7" s="81" t="n">
        <v>0</v>
      </c>
    </row>
    <row r="8" customFormat="false" ht="15.6" hidden="false" customHeight="true" outlineLevel="0" collapsed="false">
      <c r="A8" s="170"/>
      <c r="B8" s="171" t="s">
        <v>90</v>
      </c>
      <c r="C8" s="79" t="n">
        <v>43793477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  <c r="K8" s="79" t="n">
        <v>0</v>
      </c>
      <c r="L8" s="80" t="n">
        <v>0</v>
      </c>
      <c r="M8" s="81" t="n">
        <v>0</v>
      </c>
    </row>
    <row r="9" customFormat="false" ht="15.6" hidden="false" customHeight="true" outlineLevel="0" collapsed="false">
      <c r="A9" s="172" t="s">
        <v>91</v>
      </c>
      <c r="B9" s="171" t="s">
        <v>92</v>
      </c>
      <c r="C9" s="79" t="n">
        <v>18192504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0</v>
      </c>
      <c r="L9" s="80" t="n">
        <v>0</v>
      </c>
      <c r="M9" s="81" t="n">
        <v>0</v>
      </c>
    </row>
    <row r="10" customFormat="false" ht="15.6" hidden="false" customHeight="true" outlineLevel="0" collapsed="false">
      <c r="A10" s="170"/>
      <c r="B10" s="171" t="s">
        <v>93</v>
      </c>
      <c r="C10" s="79" t="n">
        <v>13587345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80" t="n">
        <v>0</v>
      </c>
      <c r="M10" s="81" t="n">
        <v>0</v>
      </c>
    </row>
    <row r="11" customFormat="false" ht="15.6" hidden="false" customHeight="true" outlineLevel="0" collapsed="false">
      <c r="A11" s="170"/>
      <c r="B11" s="171" t="s">
        <v>94</v>
      </c>
      <c r="C11" s="79" t="n">
        <v>88465911</v>
      </c>
      <c r="D11" s="79" t="n">
        <v>0</v>
      </c>
      <c r="E11" s="79" t="n">
        <v>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80" t="n">
        <v>0</v>
      </c>
      <c r="M11" s="81" t="n">
        <v>0</v>
      </c>
    </row>
    <row r="12" customFormat="false" ht="15.6" hidden="false" customHeight="true" outlineLevel="0" collapsed="false">
      <c r="A12" s="170"/>
      <c r="B12" s="171" t="s">
        <v>95</v>
      </c>
      <c r="C12" s="79" t="n">
        <v>21313026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80" t="n">
        <v>0</v>
      </c>
      <c r="M12" s="81" t="n">
        <v>0</v>
      </c>
    </row>
    <row r="13" customFormat="false" ht="15.6" hidden="false" customHeight="true" outlineLevel="0" collapsed="false">
      <c r="A13" s="173"/>
      <c r="B13" s="174" t="s">
        <v>96</v>
      </c>
      <c r="C13" s="79" t="n">
        <v>30256009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80" t="n">
        <v>0</v>
      </c>
      <c r="M13" s="81" t="n">
        <v>0</v>
      </c>
    </row>
    <row r="14" customFormat="false" ht="15.6" hidden="false" customHeight="true" outlineLevel="0" collapsed="false">
      <c r="A14" s="37" t="s">
        <v>97</v>
      </c>
      <c r="B14" s="37"/>
      <c r="C14" s="84" t="n">
        <v>665778239</v>
      </c>
      <c r="D14" s="84" t="n">
        <v>0</v>
      </c>
      <c r="E14" s="84" t="n">
        <v>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5" t="n">
        <v>0</v>
      </c>
      <c r="M14" s="86" t="n">
        <v>0</v>
      </c>
    </row>
    <row r="15" customFormat="false" ht="15.6" hidden="false" customHeight="true" outlineLevel="0" collapsed="false">
      <c r="A15" s="175"/>
      <c r="B15" s="169" t="s">
        <v>98</v>
      </c>
      <c r="C15" s="79" t="n">
        <v>32898602</v>
      </c>
      <c r="D15" s="79" t="n">
        <v>0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80" t="n">
        <v>0</v>
      </c>
      <c r="M15" s="81" t="n">
        <v>0</v>
      </c>
    </row>
    <row r="16" customFormat="false" ht="15.6" hidden="false" customHeight="true" outlineLevel="0" collapsed="false">
      <c r="A16" s="172" t="s">
        <v>99</v>
      </c>
      <c r="B16" s="171" t="s">
        <v>100</v>
      </c>
      <c r="C16" s="79" t="n">
        <v>4053738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80" t="n">
        <v>0</v>
      </c>
      <c r="M16" s="81" t="n">
        <v>0</v>
      </c>
    </row>
    <row r="17" customFormat="false" ht="15.6" hidden="false" customHeight="true" outlineLevel="0" collapsed="false">
      <c r="A17" s="172" t="s">
        <v>101</v>
      </c>
      <c r="B17" s="171" t="s">
        <v>102</v>
      </c>
      <c r="C17" s="79" t="n">
        <v>90645317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80" t="n">
        <v>0</v>
      </c>
      <c r="M17" s="81" t="n">
        <v>0</v>
      </c>
    </row>
    <row r="18" customFormat="false" ht="15.6" hidden="false" customHeight="true" outlineLevel="0" collapsed="false">
      <c r="A18" s="172" t="s">
        <v>103</v>
      </c>
      <c r="B18" s="171" t="s">
        <v>104</v>
      </c>
      <c r="C18" s="79" t="n">
        <v>1144949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80" t="n">
        <v>0</v>
      </c>
      <c r="M18" s="81" t="n">
        <v>0</v>
      </c>
    </row>
    <row r="19" customFormat="false" ht="15.6" hidden="false" customHeight="true" outlineLevel="0" collapsed="false">
      <c r="A19" s="172" t="s">
        <v>105</v>
      </c>
      <c r="B19" s="171" t="s">
        <v>106</v>
      </c>
      <c r="C19" s="79" t="n">
        <v>2173677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80" t="n">
        <v>0</v>
      </c>
      <c r="M19" s="81" t="n">
        <v>0</v>
      </c>
    </row>
    <row r="20" customFormat="false" ht="15.6" hidden="false" customHeight="true" outlineLevel="0" collapsed="false">
      <c r="A20" s="176"/>
      <c r="B20" s="177" t="s">
        <v>107</v>
      </c>
      <c r="C20" s="79" t="n">
        <v>1378673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80" t="n">
        <v>0</v>
      </c>
      <c r="M20" s="81" t="n">
        <v>0</v>
      </c>
    </row>
    <row r="21" customFormat="false" ht="15.6" hidden="false" customHeight="true" outlineLevel="0" collapsed="false">
      <c r="A21" s="178"/>
      <c r="B21" s="179" t="s">
        <v>108</v>
      </c>
      <c r="C21" s="90" t="n">
        <v>168076634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1" t="n">
        <v>0</v>
      </c>
      <c r="M21" s="92" t="n">
        <v>0</v>
      </c>
    </row>
    <row r="22" customFormat="false" ht="15.6" hidden="false" customHeight="true" outlineLevel="0" collapsed="false">
      <c r="A22" s="172"/>
      <c r="B22" s="171" t="s">
        <v>109</v>
      </c>
      <c r="C22" s="79" t="n">
        <v>29129548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80" t="n">
        <v>0</v>
      </c>
      <c r="M22" s="81" t="n">
        <v>0</v>
      </c>
    </row>
    <row r="23" customFormat="false" ht="15.6" hidden="false" customHeight="true" outlineLevel="0" collapsed="false">
      <c r="A23" s="172" t="s">
        <v>110</v>
      </c>
      <c r="B23" s="171" t="s">
        <v>111</v>
      </c>
      <c r="C23" s="79" t="n">
        <v>235476148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80" t="n">
        <v>0</v>
      </c>
      <c r="M23" s="81" t="n">
        <v>0</v>
      </c>
    </row>
    <row r="24" customFormat="false" ht="15.6" hidden="false" customHeight="true" outlineLevel="0" collapsed="false">
      <c r="A24" s="172" t="s">
        <v>101</v>
      </c>
      <c r="B24" s="171" t="s">
        <v>112</v>
      </c>
      <c r="C24" s="79" t="n">
        <v>3933166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80" t="n">
        <v>0</v>
      </c>
      <c r="M24" s="81" t="n">
        <v>0</v>
      </c>
    </row>
    <row r="25" customFormat="false" ht="15.6" hidden="false" customHeight="true" outlineLevel="0" collapsed="false">
      <c r="A25" s="172" t="s">
        <v>103</v>
      </c>
      <c r="B25" s="171" t="s">
        <v>113</v>
      </c>
      <c r="C25" s="79" t="n">
        <v>11960122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80" t="n">
        <v>0</v>
      </c>
      <c r="M25" s="81" t="n">
        <v>0</v>
      </c>
    </row>
    <row r="26" customFormat="false" ht="15.6" hidden="false" customHeight="true" outlineLevel="0" collapsed="false">
      <c r="A26" s="172" t="s">
        <v>105</v>
      </c>
      <c r="B26" s="171" t="s">
        <v>114</v>
      </c>
      <c r="C26" s="79" t="n">
        <v>2718329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80" t="n">
        <v>0</v>
      </c>
      <c r="M26" s="81" t="n">
        <v>0</v>
      </c>
    </row>
    <row r="27" customFormat="false" ht="15.6" hidden="false" customHeight="true" outlineLevel="0" collapsed="false">
      <c r="A27" s="172"/>
      <c r="B27" s="171" t="s">
        <v>115</v>
      </c>
      <c r="C27" s="79" t="n">
        <v>5125974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80" t="n">
        <v>0</v>
      </c>
      <c r="M27" s="81" t="n">
        <v>0</v>
      </c>
    </row>
    <row r="28" customFormat="false" ht="15.6" hidden="false" customHeight="true" outlineLevel="0" collapsed="false">
      <c r="A28" s="176"/>
      <c r="B28" s="177" t="s">
        <v>116</v>
      </c>
      <c r="C28" s="79" t="n">
        <v>6681714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80" t="n">
        <v>0</v>
      </c>
      <c r="M28" s="81" t="n">
        <v>0</v>
      </c>
    </row>
    <row r="29" customFormat="false" ht="15.6" hidden="false" customHeight="true" outlineLevel="0" collapsed="false">
      <c r="A29" s="180" t="s">
        <v>117</v>
      </c>
      <c r="B29" s="179" t="s">
        <v>118</v>
      </c>
      <c r="C29" s="90" t="n">
        <v>8092609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1" t="n">
        <v>0</v>
      </c>
      <c r="M29" s="92" t="n">
        <v>0</v>
      </c>
    </row>
    <row r="30" customFormat="false" ht="15.6" hidden="false" customHeight="true" outlineLevel="0" collapsed="false">
      <c r="A30" s="180"/>
      <c r="B30" s="171" t="s">
        <v>119</v>
      </c>
      <c r="C30" s="79" t="n">
        <v>22098209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80" t="n">
        <v>0</v>
      </c>
      <c r="M30" s="81" t="n">
        <v>0</v>
      </c>
    </row>
    <row r="31" customFormat="false" ht="15.6" hidden="false" customHeight="true" outlineLevel="0" collapsed="false">
      <c r="A31" s="180"/>
      <c r="B31" s="177" t="s">
        <v>120</v>
      </c>
      <c r="C31" s="94" t="n">
        <v>5913833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5" t="n">
        <v>0</v>
      </c>
      <c r="M31" s="96" t="n">
        <v>0</v>
      </c>
    </row>
    <row r="32" customFormat="false" ht="15.6" hidden="false" customHeight="true" outlineLevel="0" collapsed="false">
      <c r="A32" s="178"/>
      <c r="B32" s="179" t="s">
        <v>121</v>
      </c>
      <c r="C32" s="79" t="n">
        <v>376739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80" t="n">
        <v>0</v>
      </c>
      <c r="M32" s="81" t="n">
        <v>0</v>
      </c>
    </row>
    <row r="33" customFormat="false" ht="15.6" hidden="false" customHeight="true" outlineLevel="0" collapsed="false">
      <c r="A33" s="172"/>
      <c r="B33" s="171" t="s">
        <v>122</v>
      </c>
      <c r="C33" s="79" t="n">
        <v>15731765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80" t="n">
        <v>0</v>
      </c>
      <c r="M33" s="81" t="n">
        <v>0</v>
      </c>
    </row>
    <row r="34" customFormat="false" ht="15.6" hidden="false" customHeight="true" outlineLevel="0" collapsed="false">
      <c r="A34" s="172" t="s">
        <v>123</v>
      </c>
      <c r="B34" s="171" t="s">
        <v>124</v>
      </c>
      <c r="C34" s="79" t="n">
        <v>292244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80" t="n">
        <v>0</v>
      </c>
      <c r="M34" s="81" t="n">
        <v>0</v>
      </c>
    </row>
    <row r="35" customFormat="false" ht="15.6" hidden="false" customHeight="true" outlineLevel="0" collapsed="false">
      <c r="A35" s="172" t="s">
        <v>101</v>
      </c>
      <c r="B35" s="171" t="s">
        <v>125</v>
      </c>
      <c r="C35" s="79" t="n">
        <v>35235429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80" t="n">
        <v>0</v>
      </c>
      <c r="M35" s="81" t="n">
        <v>0</v>
      </c>
    </row>
    <row r="36" customFormat="false" ht="15.6" hidden="false" customHeight="true" outlineLevel="0" collapsed="false">
      <c r="A36" s="172" t="s">
        <v>103</v>
      </c>
      <c r="B36" s="171" t="s">
        <v>126</v>
      </c>
      <c r="C36" s="79" t="n">
        <v>1797567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80" t="n">
        <v>0</v>
      </c>
      <c r="M36" s="81" t="n">
        <v>0</v>
      </c>
    </row>
    <row r="37" customFormat="false" ht="15.6" hidden="false" customHeight="true" outlineLevel="0" collapsed="false">
      <c r="A37" s="172" t="s">
        <v>105</v>
      </c>
      <c r="B37" s="171" t="s">
        <v>127</v>
      </c>
      <c r="C37" s="79" t="n">
        <v>2448373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80" t="n">
        <v>0</v>
      </c>
      <c r="M37" s="81" t="n">
        <v>0</v>
      </c>
    </row>
    <row r="38" customFormat="false" ht="15.6" hidden="false" customHeight="true" outlineLevel="0" collapsed="false">
      <c r="A38" s="172"/>
      <c r="B38" s="171" t="s">
        <v>128</v>
      </c>
      <c r="C38" s="79" t="n">
        <v>4879897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80" t="n">
        <v>0</v>
      </c>
      <c r="M38" s="81" t="n">
        <v>0</v>
      </c>
    </row>
    <row r="39" s="2" customFormat="true" ht="15.6" hidden="false" customHeight="true" outlineLevel="0" collapsed="false">
      <c r="A39" s="176"/>
      <c r="B39" s="177" t="s">
        <v>129</v>
      </c>
      <c r="C39" s="94" t="n">
        <v>82744738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5" t="n">
        <v>0</v>
      </c>
      <c r="M39" s="96" t="n">
        <v>0</v>
      </c>
    </row>
    <row r="40" customFormat="false" ht="15.6" hidden="false" customHeight="true" outlineLevel="0" collapsed="false">
      <c r="A40" s="172"/>
      <c r="B40" s="171" t="s">
        <v>130</v>
      </c>
      <c r="C40" s="79" t="n">
        <v>5948633</v>
      </c>
      <c r="D40" s="79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80" t="n">
        <v>0</v>
      </c>
      <c r="M40" s="81" t="n">
        <v>0</v>
      </c>
    </row>
    <row r="41" customFormat="false" ht="15.6" hidden="false" customHeight="true" outlineLevel="0" collapsed="false">
      <c r="A41" s="172" t="s">
        <v>131</v>
      </c>
      <c r="B41" s="171" t="s">
        <v>132</v>
      </c>
      <c r="C41" s="79" t="n">
        <v>39482557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80" t="n">
        <v>0</v>
      </c>
      <c r="M41" s="81" t="n">
        <v>0</v>
      </c>
    </row>
    <row r="42" customFormat="false" ht="15.6" hidden="false" customHeight="true" outlineLevel="0" collapsed="false">
      <c r="A42" s="172" t="s">
        <v>101</v>
      </c>
      <c r="B42" s="171" t="s">
        <v>133</v>
      </c>
      <c r="C42" s="79" t="n">
        <v>10028767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80" t="n">
        <v>0</v>
      </c>
      <c r="M42" s="81" t="n">
        <v>0</v>
      </c>
    </row>
    <row r="43" customFormat="false" ht="15.6" hidden="false" customHeight="true" outlineLevel="0" collapsed="false">
      <c r="A43" s="172" t="s">
        <v>103</v>
      </c>
      <c r="B43" s="171" t="s">
        <v>134</v>
      </c>
      <c r="C43" s="79" t="n">
        <v>8273648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80" t="n">
        <v>0</v>
      </c>
      <c r="M43" s="81" t="n">
        <v>0</v>
      </c>
    </row>
    <row r="44" customFormat="false" ht="15.6" hidden="false" customHeight="true" outlineLevel="0" collapsed="false">
      <c r="A44" s="172" t="s">
        <v>105</v>
      </c>
      <c r="B44" s="171" t="s">
        <v>135</v>
      </c>
      <c r="C44" s="79" t="n">
        <v>80300324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80" t="n">
        <v>0</v>
      </c>
      <c r="M44" s="81" t="n">
        <v>0</v>
      </c>
    </row>
    <row r="45" customFormat="false" ht="15.6" hidden="false" customHeight="true" outlineLevel="0" collapsed="false">
      <c r="A45" s="176"/>
      <c r="B45" s="177" t="s">
        <v>136</v>
      </c>
      <c r="C45" s="79" t="n">
        <v>57086213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80" t="n">
        <v>0</v>
      </c>
      <c r="M45" s="81" t="n">
        <v>0</v>
      </c>
    </row>
    <row r="46" customFormat="false" ht="15.6" hidden="false" customHeight="true" outlineLevel="0" collapsed="false">
      <c r="A46" s="178"/>
      <c r="B46" s="179" t="s">
        <v>137</v>
      </c>
      <c r="C46" s="90" t="n">
        <v>4726691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1" t="n">
        <v>0</v>
      </c>
      <c r="M46" s="92" t="n">
        <v>0</v>
      </c>
    </row>
    <row r="47" customFormat="false" ht="15.6" hidden="false" customHeight="true" outlineLevel="0" collapsed="false">
      <c r="A47" s="172"/>
      <c r="B47" s="171" t="s">
        <v>138</v>
      </c>
      <c r="C47" s="79" t="n">
        <v>8074322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80" t="n">
        <v>0</v>
      </c>
      <c r="M47" s="81" t="n">
        <v>0</v>
      </c>
    </row>
    <row r="48" customFormat="false" ht="15.6" hidden="false" customHeight="true" outlineLevel="0" collapsed="false">
      <c r="A48" s="172"/>
      <c r="B48" s="171" t="s">
        <v>139</v>
      </c>
      <c r="C48" s="79" t="n">
        <v>3816398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80" t="n">
        <v>0</v>
      </c>
      <c r="M48" s="81" t="n">
        <v>0</v>
      </c>
    </row>
    <row r="49" customFormat="false" ht="15.6" hidden="false" customHeight="true" outlineLevel="0" collapsed="false">
      <c r="A49" s="172" t="s">
        <v>140</v>
      </c>
      <c r="B49" s="171" t="s">
        <v>141</v>
      </c>
      <c r="C49" s="79" t="n">
        <v>11944586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80" t="n">
        <v>0</v>
      </c>
      <c r="M49" s="81" t="n">
        <v>0</v>
      </c>
    </row>
    <row r="50" customFormat="false" ht="15.6" hidden="false" customHeight="true" outlineLevel="0" collapsed="false">
      <c r="A50" s="172"/>
      <c r="B50" s="171" t="s">
        <v>142</v>
      </c>
      <c r="C50" s="79" t="n">
        <v>929303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80" t="n">
        <v>0</v>
      </c>
      <c r="M50" s="81" t="n">
        <v>0</v>
      </c>
    </row>
    <row r="51" customFormat="false" ht="15.6" hidden="false" customHeight="true" outlineLevel="0" collapsed="false">
      <c r="A51" s="172" t="s">
        <v>131</v>
      </c>
      <c r="B51" s="171" t="s">
        <v>143</v>
      </c>
      <c r="C51" s="79" t="n">
        <v>60645027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80" t="n">
        <v>0</v>
      </c>
      <c r="M51" s="81" t="n">
        <v>0</v>
      </c>
    </row>
    <row r="52" customFormat="false" ht="15.6" hidden="false" customHeight="true" outlineLevel="0" collapsed="false">
      <c r="A52" s="172"/>
      <c r="B52" s="171" t="s">
        <v>144</v>
      </c>
      <c r="C52" s="79" t="n">
        <v>5835581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80" t="n">
        <v>0</v>
      </c>
      <c r="M52" s="81" t="n">
        <v>0</v>
      </c>
    </row>
    <row r="53" customFormat="false" ht="15.6" hidden="false" customHeight="true" outlineLevel="0" collapsed="false">
      <c r="A53" s="172" t="s">
        <v>105</v>
      </c>
      <c r="B53" s="171" t="s">
        <v>145</v>
      </c>
      <c r="C53" s="79" t="n">
        <v>4406306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80" t="n">
        <v>0</v>
      </c>
      <c r="M53" s="81" t="n">
        <v>0</v>
      </c>
    </row>
    <row r="54" customFormat="false" ht="15.6" hidden="false" customHeight="true" outlineLevel="0" collapsed="false">
      <c r="A54" s="172"/>
      <c r="B54" s="171" t="s">
        <v>146</v>
      </c>
      <c r="C54" s="79" t="n">
        <v>124398483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80" t="n">
        <v>0</v>
      </c>
      <c r="M54" s="81" t="n">
        <v>0</v>
      </c>
    </row>
    <row r="55" customFormat="false" ht="15.6" hidden="false" customHeight="true" outlineLevel="0" collapsed="false">
      <c r="A55" s="172"/>
      <c r="B55" s="171" t="s">
        <v>147</v>
      </c>
      <c r="C55" s="79" t="n">
        <v>4885009</v>
      </c>
      <c r="D55" s="79" t="n"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80" t="n">
        <v>0</v>
      </c>
      <c r="M55" s="81" t="n">
        <v>0</v>
      </c>
    </row>
    <row r="56" customFormat="false" ht="15.6" hidden="false" customHeight="true" outlineLevel="0" collapsed="false">
      <c r="A56" s="176"/>
      <c r="B56" s="177" t="s">
        <v>148</v>
      </c>
      <c r="C56" s="94" t="n">
        <v>49282717</v>
      </c>
      <c r="D56" s="94" t="n">
        <v>0</v>
      </c>
      <c r="E56" s="94" t="n">
        <v>0</v>
      </c>
      <c r="F56" s="94" t="n">
        <v>0</v>
      </c>
      <c r="G56" s="94" t="n">
        <v>0</v>
      </c>
      <c r="H56" s="94" t="n">
        <v>0</v>
      </c>
      <c r="I56" s="94" t="n">
        <v>0</v>
      </c>
      <c r="J56" s="94" t="n">
        <v>0</v>
      </c>
      <c r="K56" s="94" t="n">
        <v>0</v>
      </c>
      <c r="L56" s="95" t="n">
        <v>0</v>
      </c>
      <c r="M56" s="96" t="n">
        <v>0</v>
      </c>
    </row>
    <row r="57" customFormat="false" ht="15.6" hidden="false" customHeight="true" outlineLevel="0" collapsed="false">
      <c r="A57" s="178"/>
      <c r="B57" s="179" t="s">
        <v>149</v>
      </c>
      <c r="C57" s="79" t="n">
        <v>9477699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80" t="n">
        <v>0</v>
      </c>
      <c r="M57" s="81" t="n">
        <v>0</v>
      </c>
    </row>
    <row r="58" customFormat="false" ht="15.6" hidden="false" customHeight="true" outlineLevel="0" collapsed="false">
      <c r="A58" s="172" t="s">
        <v>150</v>
      </c>
      <c r="B58" s="171" t="s">
        <v>151</v>
      </c>
      <c r="C58" s="79" t="n">
        <v>598007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80" t="n">
        <v>0</v>
      </c>
      <c r="M58" s="81" t="n">
        <v>0</v>
      </c>
    </row>
    <row r="59" customFormat="false" ht="15.6" hidden="false" customHeight="true" outlineLevel="0" collapsed="false">
      <c r="A59" s="172"/>
      <c r="B59" s="171" t="s">
        <v>152</v>
      </c>
      <c r="C59" s="79" t="n">
        <v>2687026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80" t="n">
        <v>0</v>
      </c>
      <c r="M59" s="81" t="n">
        <v>0</v>
      </c>
    </row>
    <row r="60" customFormat="false" ht="15.6" hidden="false" customHeight="true" outlineLevel="0" collapsed="false">
      <c r="A60" s="172" t="s">
        <v>131</v>
      </c>
      <c r="B60" s="171" t="s">
        <v>153</v>
      </c>
      <c r="C60" s="79" t="n">
        <v>32613712</v>
      </c>
      <c r="D60" s="79" t="n">
        <v>0</v>
      </c>
      <c r="E60" s="79" t="n">
        <v>0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  <c r="L60" s="80" t="n">
        <v>0</v>
      </c>
      <c r="M60" s="81" t="n">
        <v>0</v>
      </c>
    </row>
    <row r="61" customFormat="false" ht="15.6" hidden="false" customHeight="true" outlineLevel="0" collapsed="false">
      <c r="A61" s="172"/>
      <c r="B61" s="171" t="s">
        <v>154</v>
      </c>
      <c r="C61" s="79" t="n">
        <v>458400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80" t="n">
        <v>0</v>
      </c>
      <c r="M61" s="81" t="n">
        <v>0</v>
      </c>
    </row>
    <row r="62" customFormat="false" ht="15.6" hidden="false" customHeight="true" outlineLevel="0" collapsed="false">
      <c r="A62" s="172" t="s">
        <v>105</v>
      </c>
      <c r="B62" s="171" t="s">
        <v>155</v>
      </c>
      <c r="C62" s="79" t="n">
        <v>2280906</v>
      </c>
      <c r="D62" s="79" t="n">
        <v>0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  <c r="L62" s="80" t="n">
        <v>0</v>
      </c>
      <c r="M62" s="81" t="n">
        <v>0</v>
      </c>
    </row>
    <row r="63" customFormat="false" ht="15.6" hidden="false" customHeight="true" outlineLevel="0" collapsed="false">
      <c r="A63" s="176"/>
      <c r="B63" s="177" t="s">
        <v>156</v>
      </c>
      <c r="C63" s="79" t="n">
        <v>1928412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80" t="n">
        <v>0</v>
      </c>
      <c r="M63" s="81" t="n">
        <v>0</v>
      </c>
    </row>
    <row r="64" customFormat="false" ht="15.6" hidden="false" customHeight="true" outlineLevel="0" collapsed="false">
      <c r="A64" s="178"/>
      <c r="B64" s="179" t="s">
        <v>157</v>
      </c>
      <c r="C64" s="90" t="n">
        <v>6003105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1" t="n">
        <v>0</v>
      </c>
      <c r="M64" s="92" t="n">
        <v>0</v>
      </c>
    </row>
    <row r="65" customFormat="false" ht="15.6" hidden="false" customHeight="true" outlineLevel="0" collapsed="false">
      <c r="A65" s="172"/>
      <c r="B65" s="171" t="s">
        <v>158</v>
      </c>
      <c r="C65" s="79" t="n">
        <v>16629808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80" t="n">
        <v>0</v>
      </c>
      <c r="M65" s="81" t="n">
        <v>0</v>
      </c>
    </row>
    <row r="66" customFormat="false" ht="15.6" hidden="false" customHeight="true" outlineLevel="0" collapsed="false">
      <c r="A66" s="172" t="s">
        <v>159</v>
      </c>
      <c r="B66" s="171" t="s">
        <v>160</v>
      </c>
      <c r="C66" s="79" t="n">
        <v>115417410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  <c r="L66" s="80" t="n">
        <v>0</v>
      </c>
      <c r="M66" s="81" t="n">
        <v>0</v>
      </c>
    </row>
    <row r="67" customFormat="false" ht="15.6" hidden="false" customHeight="true" outlineLevel="0" collapsed="false">
      <c r="A67" s="172"/>
      <c r="B67" s="171" t="s">
        <v>161</v>
      </c>
      <c r="C67" s="79" t="n">
        <v>21638739</v>
      </c>
      <c r="D67" s="79" t="n">
        <v>0</v>
      </c>
      <c r="E67" s="79" t="n">
        <v>0</v>
      </c>
      <c r="F67" s="79" t="n">
        <v>0</v>
      </c>
      <c r="G67" s="79" t="n">
        <v>0</v>
      </c>
      <c r="H67" s="79" t="n">
        <v>0</v>
      </c>
      <c r="I67" s="79" t="n">
        <v>0</v>
      </c>
      <c r="J67" s="79" t="n">
        <v>0</v>
      </c>
      <c r="K67" s="79" t="n">
        <v>0</v>
      </c>
      <c r="L67" s="80" t="n">
        <v>0</v>
      </c>
      <c r="M67" s="81" t="n">
        <v>0</v>
      </c>
    </row>
    <row r="68" customFormat="false" ht="15.6" hidden="false" customHeight="true" outlineLevel="0" collapsed="false">
      <c r="A68" s="172" t="s">
        <v>162</v>
      </c>
      <c r="B68" s="171" t="s">
        <v>163</v>
      </c>
      <c r="C68" s="79" t="n">
        <v>9064604</v>
      </c>
      <c r="D68" s="79" t="n">
        <v>0</v>
      </c>
      <c r="E68" s="79" t="n">
        <v>0</v>
      </c>
      <c r="F68" s="79" t="n">
        <v>0</v>
      </c>
      <c r="G68" s="79" t="n">
        <v>0</v>
      </c>
      <c r="H68" s="79" t="n">
        <v>0</v>
      </c>
      <c r="I68" s="79" t="n">
        <v>0</v>
      </c>
      <c r="J68" s="79" t="n">
        <v>0</v>
      </c>
      <c r="K68" s="79" t="n">
        <v>0</v>
      </c>
      <c r="L68" s="80" t="n">
        <v>0</v>
      </c>
      <c r="M68" s="81" t="n">
        <v>0</v>
      </c>
    </row>
    <row r="69" customFormat="false" ht="15.6" hidden="false" customHeight="true" outlineLevel="0" collapsed="false">
      <c r="A69" s="172"/>
      <c r="B69" s="171" t="s">
        <v>164</v>
      </c>
      <c r="C69" s="79" t="n">
        <v>30865168</v>
      </c>
      <c r="D69" s="79" t="n"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79" t="n">
        <v>0</v>
      </c>
      <c r="L69" s="80" t="n">
        <v>0</v>
      </c>
      <c r="M69" s="81" t="n">
        <v>0</v>
      </c>
    </row>
    <row r="70" customFormat="false" ht="15.6" hidden="false" customHeight="true" outlineLevel="0" collapsed="false">
      <c r="A70" s="172" t="s">
        <v>105</v>
      </c>
      <c r="B70" s="171" t="s">
        <v>165</v>
      </c>
      <c r="C70" s="79" t="n">
        <v>4105725</v>
      </c>
      <c r="D70" s="79" t="n"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0</v>
      </c>
      <c r="K70" s="79" t="n">
        <v>0</v>
      </c>
      <c r="L70" s="80" t="n">
        <v>0</v>
      </c>
      <c r="M70" s="81" t="n">
        <v>0</v>
      </c>
    </row>
    <row r="71" customFormat="false" ht="15.6" hidden="false" customHeight="true" outlineLevel="0" collapsed="false">
      <c r="A71" s="172"/>
      <c r="B71" s="171" t="s">
        <v>166</v>
      </c>
      <c r="C71" s="79" t="n">
        <v>16085228</v>
      </c>
      <c r="D71" s="79" t="n">
        <v>0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0</v>
      </c>
      <c r="J71" s="79" t="n">
        <v>0</v>
      </c>
      <c r="K71" s="79" t="n">
        <v>0</v>
      </c>
      <c r="L71" s="80" t="n">
        <v>0</v>
      </c>
      <c r="M71" s="81" t="n">
        <v>0</v>
      </c>
    </row>
    <row r="72" customFormat="false" ht="15.6" hidden="false" customHeight="true" outlineLevel="0" collapsed="false">
      <c r="A72" s="172"/>
      <c r="B72" s="171" t="s">
        <v>167</v>
      </c>
      <c r="C72" s="79" t="n">
        <v>3607058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  <c r="L72" s="80" t="n">
        <v>0</v>
      </c>
      <c r="M72" s="81" t="n">
        <v>0</v>
      </c>
    </row>
    <row r="73" customFormat="false" ht="15.6" hidden="false" customHeight="true" outlineLevel="0" collapsed="false">
      <c r="A73" s="181"/>
      <c r="B73" s="174" t="s">
        <v>168</v>
      </c>
      <c r="C73" s="79" t="n">
        <v>19168105</v>
      </c>
      <c r="D73" s="79" t="n"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80" t="n">
        <v>0</v>
      </c>
      <c r="M73" s="81" t="n">
        <v>0</v>
      </c>
    </row>
    <row r="74" customFormat="false" ht="15.6" hidden="false" customHeight="true" outlineLevel="0" collapsed="false">
      <c r="A74" s="100" t="s">
        <v>169</v>
      </c>
      <c r="B74" s="182"/>
      <c r="C74" s="84" t="n">
        <v>1758738933</v>
      </c>
      <c r="D74" s="84" t="n">
        <v>0</v>
      </c>
      <c r="E74" s="84" t="n">
        <v>0</v>
      </c>
      <c r="F74" s="84" t="n">
        <v>0</v>
      </c>
      <c r="G74" s="84" t="n">
        <v>0</v>
      </c>
      <c r="H74" s="84" t="n">
        <v>0</v>
      </c>
      <c r="I74" s="84" t="n">
        <v>0</v>
      </c>
      <c r="J74" s="84" t="n">
        <v>0</v>
      </c>
      <c r="K74" s="84" t="n">
        <v>0</v>
      </c>
      <c r="L74" s="85" t="n">
        <v>0</v>
      </c>
      <c r="M74" s="86" t="n">
        <v>0</v>
      </c>
    </row>
    <row r="75" customFormat="false" ht="15.6" hidden="false" customHeight="true" outlineLevel="0" collapsed="false">
      <c r="A75" s="102" t="s">
        <v>170</v>
      </c>
      <c r="B75" s="183"/>
      <c r="C75" s="104" t="n">
        <v>2424517172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5" t="n">
        <v>0</v>
      </c>
      <c r="M75" s="106" t="n">
        <v>0</v>
      </c>
    </row>
    <row r="76" customFormat="false" ht="15.6" hidden="false" customHeight="true" outlineLevel="0" collapsed="false">
      <c r="C76" s="184"/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43" width="1.99"/>
    <col collapsed="false" customWidth="true" hidden="false" outlineLevel="0" max="2" min="2" style="144" width="11.99"/>
    <col collapsed="false" customWidth="true" hidden="false" outlineLevel="0" max="4" min="3" style="145" width="14.49"/>
    <col collapsed="false" customWidth="true" hidden="false" outlineLevel="0" max="5" min="5" style="145" width="13.49"/>
    <col collapsed="false" customWidth="true" hidden="false" outlineLevel="0" max="6" min="6" style="145" width="14.74"/>
    <col collapsed="false" customWidth="true" hidden="false" outlineLevel="0" max="7" min="7" style="145" width="14.49"/>
    <col collapsed="false" customWidth="true" hidden="false" outlineLevel="0" max="8" min="8" style="145" width="12.62"/>
    <col collapsed="false" customWidth="true" hidden="false" outlineLevel="0" max="9" min="9" style="145" width="14.87"/>
    <col collapsed="false" customWidth="true" hidden="false" outlineLevel="0" max="10" min="10" style="145" width="14.49"/>
    <col collapsed="false" customWidth="true" hidden="false" outlineLevel="0" max="12" min="11" style="145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146" t="s">
        <v>200</v>
      </c>
      <c r="B1" s="143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50"/>
    </row>
    <row r="2" s="2" customFormat="true" ht="15.6" hidden="false" customHeight="true" outlineLevel="0" collapsed="false">
      <c r="A2" s="148"/>
      <c r="B2" s="149" t="s">
        <v>67</v>
      </c>
      <c r="C2" s="150" t="s">
        <v>68</v>
      </c>
      <c r="D2" s="151"/>
      <c r="E2" s="151"/>
      <c r="F2" s="152" t="s">
        <v>69</v>
      </c>
      <c r="G2" s="150" t="s">
        <v>70</v>
      </c>
      <c r="H2" s="153" t="s">
        <v>71</v>
      </c>
      <c r="I2" s="153" t="s">
        <v>72</v>
      </c>
      <c r="J2" s="152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154"/>
      <c r="B3" s="155"/>
      <c r="C3" s="156" t="s">
        <v>6</v>
      </c>
      <c r="D3" s="156" t="s">
        <v>7</v>
      </c>
      <c r="E3" s="156" t="s">
        <v>8</v>
      </c>
      <c r="F3" s="156" t="s">
        <v>8</v>
      </c>
      <c r="G3" s="156" t="s">
        <v>9</v>
      </c>
      <c r="H3" s="156" t="s">
        <v>8</v>
      </c>
      <c r="I3" s="156" t="s">
        <v>8</v>
      </c>
      <c r="J3" s="157" t="s">
        <v>10</v>
      </c>
      <c r="K3" s="156" t="s">
        <v>74</v>
      </c>
      <c r="L3" s="158" t="s">
        <v>8</v>
      </c>
      <c r="M3" s="65" t="s">
        <v>75</v>
      </c>
    </row>
    <row r="4" customFormat="false" ht="15.6" hidden="false" customHeight="true" outlineLevel="0" collapsed="false">
      <c r="A4" s="159"/>
      <c r="B4" s="160"/>
      <c r="C4" s="161"/>
      <c r="D4" s="161"/>
      <c r="E4" s="162" t="s">
        <v>14</v>
      </c>
      <c r="F4" s="162" t="s">
        <v>15</v>
      </c>
      <c r="G4" s="161"/>
      <c r="H4" s="162" t="s">
        <v>14</v>
      </c>
      <c r="I4" s="162" t="s">
        <v>15</v>
      </c>
      <c r="J4" s="162" t="s">
        <v>16</v>
      </c>
      <c r="K4" s="161"/>
      <c r="L4" s="163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164"/>
      <c r="C5" s="165" t="s">
        <v>77</v>
      </c>
      <c r="D5" s="165" t="s">
        <v>78</v>
      </c>
      <c r="E5" s="165" t="s">
        <v>79</v>
      </c>
      <c r="F5" s="165" t="s">
        <v>80</v>
      </c>
      <c r="G5" s="165" t="s">
        <v>81</v>
      </c>
      <c r="H5" s="165" t="s">
        <v>82</v>
      </c>
      <c r="I5" s="166" t="s">
        <v>83</v>
      </c>
      <c r="J5" s="165" t="s">
        <v>84</v>
      </c>
      <c r="K5" s="165" t="s">
        <v>85</v>
      </c>
      <c r="L5" s="167" t="s">
        <v>86</v>
      </c>
      <c r="M5" s="73" t="s">
        <v>87</v>
      </c>
    </row>
    <row r="6" customFormat="false" ht="15.6" hidden="false" customHeight="true" outlineLevel="0" collapsed="false">
      <c r="A6" s="168"/>
      <c r="B6" s="169" t="s">
        <v>88</v>
      </c>
      <c r="C6" s="75" t="n">
        <v>453850036</v>
      </c>
      <c r="D6" s="75" t="n">
        <v>238549964</v>
      </c>
      <c r="E6" s="75" t="n">
        <v>22394029</v>
      </c>
      <c r="F6" s="75" t="n">
        <v>216155935</v>
      </c>
      <c r="G6" s="75" t="n">
        <v>1332129374</v>
      </c>
      <c r="H6" s="75" t="n">
        <v>14849410</v>
      </c>
      <c r="I6" s="75" t="n">
        <v>1317279964</v>
      </c>
      <c r="J6" s="75" t="n">
        <v>321846358</v>
      </c>
      <c r="K6" s="75" t="n">
        <v>278447</v>
      </c>
      <c r="L6" s="76" t="n">
        <v>23393</v>
      </c>
      <c r="M6" s="77" t="n">
        <v>5584.27824369741</v>
      </c>
    </row>
    <row r="7" customFormat="false" ht="15.6" hidden="false" customHeight="true" outlineLevel="0" collapsed="false">
      <c r="A7" s="170"/>
      <c r="B7" s="171" t="s">
        <v>89</v>
      </c>
      <c r="C7" s="79" t="n">
        <v>100118710</v>
      </c>
      <c r="D7" s="79" t="n">
        <v>173691290</v>
      </c>
      <c r="E7" s="79" t="n">
        <v>17950122</v>
      </c>
      <c r="F7" s="79" t="n">
        <v>155741168</v>
      </c>
      <c r="G7" s="79" t="n">
        <v>651746434</v>
      </c>
      <c r="H7" s="79" t="n">
        <v>5265740</v>
      </c>
      <c r="I7" s="79" t="n">
        <v>646480694</v>
      </c>
      <c r="J7" s="79" t="n">
        <v>201423948</v>
      </c>
      <c r="K7" s="79" t="n">
        <v>227255</v>
      </c>
      <c r="L7" s="80" t="n">
        <v>18007</v>
      </c>
      <c r="M7" s="81" t="n">
        <v>3752.3265213817</v>
      </c>
    </row>
    <row r="8" customFormat="false" ht="15.6" hidden="false" customHeight="true" outlineLevel="0" collapsed="false">
      <c r="A8" s="170"/>
      <c r="B8" s="171" t="s">
        <v>90</v>
      </c>
      <c r="C8" s="79" t="n">
        <v>50493954</v>
      </c>
      <c r="D8" s="79" t="n">
        <v>163546046</v>
      </c>
      <c r="E8" s="79" t="n">
        <v>14269755</v>
      </c>
      <c r="F8" s="79" t="n">
        <v>149276291</v>
      </c>
      <c r="G8" s="79" t="n">
        <v>1339169026</v>
      </c>
      <c r="H8" s="79" t="n">
        <v>10105805</v>
      </c>
      <c r="I8" s="79" t="n">
        <v>1329063221</v>
      </c>
      <c r="J8" s="79" t="n">
        <v>355754436</v>
      </c>
      <c r="K8" s="79" t="n">
        <v>237642</v>
      </c>
      <c r="L8" s="80" t="n">
        <v>20242</v>
      </c>
      <c r="M8" s="81" t="n">
        <v>8188.33019050794</v>
      </c>
    </row>
    <row r="9" customFormat="false" ht="15.6" hidden="false" customHeight="true" outlineLevel="0" collapsed="false">
      <c r="A9" s="172" t="s">
        <v>91</v>
      </c>
      <c r="B9" s="171" t="s">
        <v>92</v>
      </c>
      <c r="C9" s="79" t="n">
        <v>129341648</v>
      </c>
      <c r="D9" s="79" t="n">
        <v>87618352</v>
      </c>
      <c r="E9" s="79" t="n">
        <v>6852170</v>
      </c>
      <c r="F9" s="79" t="n">
        <v>80766182</v>
      </c>
      <c r="G9" s="79" t="n">
        <v>85659623</v>
      </c>
      <c r="H9" s="79" t="n">
        <v>1964342</v>
      </c>
      <c r="I9" s="79" t="n">
        <v>83695281</v>
      </c>
      <c r="J9" s="79" t="n">
        <v>33552939</v>
      </c>
      <c r="K9" s="79" t="n">
        <v>69484</v>
      </c>
      <c r="L9" s="80" t="n">
        <v>6128</v>
      </c>
      <c r="M9" s="81" t="n">
        <v>977.644763279729</v>
      </c>
    </row>
    <row r="10" customFormat="false" ht="15.6" hidden="false" customHeight="true" outlineLevel="0" collapsed="false">
      <c r="A10" s="170"/>
      <c r="B10" s="171" t="s">
        <v>93</v>
      </c>
      <c r="C10" s="79" t="n">
        <v>76527588</v>
      </c>
      <c r="D10" s="79" t="n">
        <v>90332412</v>
      </c>
      <c r="E10" s="79" t="n">
        <v>6325157</v>
      </c>
      <c r="F10" s="79" t="n">
        <v>84007255</v>
      </c>
      <c r="G10" s="79" t="n">
        <v>128458948</v>
      </c>
      <c r="H10" s="79" t="n">
        <v>4617634</v>
      </c>
      <c r="I10" s="79" t="n">
        <v>123841314</v>
      </c>
      <c r="J10" s="79" t="n">
        <v>40965749</v>
      </c>
      <c r="K10" s="79" t="n">
        <v>78933</v>
      </c>
      <c r="L10" s="80" t="n">
        <v>7916</v>
      </c>
      <c r="M10" s="81" t="n">
        <v>1422.0692789649</v>
      </c>
    </row>
    <row r="11" customFormat="false" ht="15.6" hidden="false" customHeight="true" outlineLevel="0" collapsed="false">
      <c r="A11" s="170"/>
      <c r="B11" s="171" t="s">
        <v>94</v>
      </c>
      <c r="C11" s="79" t="n">
        <v>103902569</v>
      </c>
      <c r="D11" s="79" t="n">
        <v>212887431</v>
      </c>
      <c r="E11" s="79" t="n">
        <v>17142363</v>
      </c>
      <c r="F11" s="79" t="n">
        <v>195745068</v>
      </c>
      <c r="G11" s="79" t="n">
        <v>197740166</v>
      </c>
      <c r="H11" s="79" t="n">
        <v>2507774</v>
      </c>
      <c r="I11" s="79" t="n">
        <v>195232392</v>
      </c>
      <c r="J11" s="79" t="n">
        <v>73288321</v>
      </c>
      <c r="K11" s="79" t="n">
        <v>140243</v>
      </c>
      <c r="L11" s="80" t="n">
        <v>12454</v>
      </c>
      <c r="M11" s="81" t="n">
        <v>928.848476733227</v>
      </c>
    </row>
    <row r="12" customFormat="false" ht="15.6" hidden="false" customHeight="true" outlineLevel="0" collapsed="false">
      <c r="A12" s="170"/>
      <c r="B12" s="171" t="s">
        <v>95</v>
      </c>
      <c r="C12" s="79" t="n">
        <v>50007378</v>
      </c>
      <c r="D12" s="79" t="n">
        <v>69962622</v>
      </c>
      <c r="E12" s="79" t="n">
        <v>6628252</v>
      </c>
      <c r="F12" s="79" t="n">
        <v>63334370</v>
      </c>
      <c r="G12" s="79" t="n">
        <v>151823619</v>
      </c>
      <c r="H12" s="79" t="n">
        <v>541420</v>
      </c>
      <c r="I12" s="79" t="n">
        <v>151282199</v>
      </c>
      <c r="J12" s="79" t="n">
        <v>54774675</v>
      </c>
      <c r="K12" s="79" t="n">
        <v>54589</v>
      </c>
      <c r="L12" s="80" t="n">
        <v>4711</v>
      </c>
      <c r="M12" s="81" t="n">
        <v>2170.06759695198</v>
      </c>
    </row>
    <row r="13" customFormat="false" ht="15.6" hidden="false" customHeight="true" outlineLevel="0" collapsed="false">
      <c r="A13" s="173"/>
      <c r="B13" s="174" t="s">
        <v>96</v>
      </c>
      <c r="C13" s="185" t="n">
        <v>129501316</v>
      </c>
      <c r="D13" s="79" t="n">
        <v>116378684</v>
      </c>
      <c r="E13" s="79" t="n">
        <v>13966046</v>
      </c>
      <c r="F13" s="79" t="n">
        <v>102412638</v>
      </c>
      <c r="G13" s="79" t="n">
        <v>112413473</v>
      </c>
      <c r="H13" s="79" t="n">
        <v>1918991</v>
      </c>
      <c r="I13" s="79" t="n">
        <v>110494482</v>
      </c>
      <c r="J13" s="79" t="n">
        <v>40370212</v>
      </c>
      <c r="K13" s="79" t="n">
        <v>75423</v>
      </c>
      <c r="L13" s="80" t="n">
        <v>9976</v>
      </c>
      <c r="M13" s="81" t="n">
        <v>965.928373962366</v>
      </c>
    </row>
    <row r="14" customFormat="false" ht="15.6" hidden="false" customHeight="true" outlineLevel="0" collapsed="false">
      <c r="A14" s="37" t="s">
        <v>97</v>
      </c>
      <c r="B14" s="37"/>
      <c r="C14" s="84" t="n">
        <v>1093743199</v>
      </c>
      <c r="D14" s="84" t="n">
        <v>1152966801</v>
      </c>
      <c r="E14" s="84" t="n">
        <v>105527894</v>
      </c>
      <c r="F14" s="84" t="n">
        <v>1047438907</v>
      </c>
      <c r="G14" s="84" t="n">
        <v>3999140663</v>
      </c>
      <c r="H14" s="84" t="n">
        <v>41771116</v>
      </c>
      <c r="I14" s="84" t="n">
        <v>3957369547</v>
      </c>
      <c r="J14" s="84" t="n">
        <v>1121976638</v>
      </c>
      <c r="K14" s="84" t="n">
        <v>1162016</v>
      </c>
      <c r="L14" s="85" t="n">
        <v>102827</v>
      </c>
      <c r="M14" s="86" t="n">
        <v>3468.56532168267</v>
      </c>
    </row>
    <row r="15" customFormat="false" ht="15.6" hidden="false" customHeight="true" outlineLevel="0" collapsed="false">
      <c r="A15" s="175"/>
      <c r="B15" s="169" t="s">
        <v>98</v>
      </c>
      <c r="C15" s="79" t="n">
        <v>91475742</v>
      </c>
      <c r="D15" s="79" t="n">
        <v>125444258</v>
      </c>
      <c r="E15" s="79" t="n">
        <v>12134918</v>
      </c>
      <c r="F15" s="79" t="n">
        <v>113309340</v>
      </c>
      <c r="G15" s="79" t="n">
        <v>22863862</v>
      </c>
      <c r="H15" s="79" t="n">
        <v>1315465</v>
      </c>
      <c r="I15" s="79" t="n">
        <v>21548397</v>
      </c>
      <c r="J15" s="79" t="n">
        <v>7363570</v>
      </c>
      <c r="K15" s="79" t="n">
        <v>42775</v>
      </c>
      <c r="L15" s="80" t="n">
        <v>10133</v>
      </c>
      <c r="M15" s="81" t="n">
        <v>182.263121202407</v>
      </c>
    </row>
    <row r="16" customFormat="false" ht="15.6" hidden="false" customHeight="true" outlineLevel="0" collapsed="false">
      <c r="A16" s="172" t="s">
        <v>99</v>
      </c>
      <c r="B16" s="171" t="s">
        <v>100</v>
      </c>
      <c r="C16" s="79" t="n">
        <v>101834894</v>
      </c>
      <c r="D16" s="79" t="n">
        <v>14555106</v>
      </c>
      <c r="E16" s="79" t="n">
        <v>2004301</v>
      </c>
      <c r="F16" s="79" t="n">
        <v>12550805</v>
      </c>
      <c r="G16" s="79" t="n">
        <v>6389687</v>
      </c>
      <c r="H16" s="79" t="n">
        <v>226295</v>
      </c>
      <c r="I16" s="79" t="n">
        <v>6163392</v>
      </c>
      <c r="J16" s="79" t="n">
        <v>2374586</v>
      </c>
      <c r="K16" s="79" t="n">
        <v>12060</v>
      </c>
      <c r="L16" s="80" t="n">
        <v>2482</v>
      </c>
      <c r="M16" s="81" t="n">
        <v>438.999688494196</v>
      </c>
    </row>
    <row r="17" customFormat="false" ht="15.6" hidden="false" customHeight="true" outlineLevel="0" collapsed="false">
      <c r="A17" s="172" t="s">
        <v>101</v>
      </c>
      <c r="B17" s="171" t="s">
        <v>102</v>
      </c>
      <c r="C17" s="79" t="n">
        <v>103594194</v>
      </c>
      <c r="D17" s="79" t="n">
        <v>21665806</v>
      </c>
      <c r="E17" s="79" t="n">
        <v>4519125</v>
      </c>
      <c r="F17" s="79" t="n">
        <v>17146681</v>
      </c>
      <c r="G17" s="79" t="n">
        <v>5545144</v>
      </c>
      <c r="H17" s="79" t="n">
        <v>420726</v>
      </c>
      <c r="I17" s="79" t="n">
        <v>5124418</v>
      </c>
      <c r="J17" s="79" t="n">
        <v>1899603</v>
      </c>
      <c r="K17" s="79" t="n">
        <v>14759</v>
      </c>
      <c r="L17" s="80" t="n">
        <v>3886</v>
      </c>
      <c r="M17" s="81" t="n">
        <v>255.939889796853</v>
      </c>
    </row>
    <row r="18" customFormat="false" ht="15.6" hidden="false" customHeight="true" outlineLevel="0" collapsed="false">
      <c r="A18" s="172" t="s">
        <v>103</v>
      </c>
      <c r="B18" s="171" t="s">
        <v>104</v>
      </c>
      <c r="C18" s="79" t="n">
        <v>56351738</v>
      </c>
      <c r="D18" s="79" t="n">
        <v>24248262</v>
      </c>
      <c r="E18" s="79" t="n">
        <v>2471692</v>
      </c>
      <c r="F18" s="79" t="n">
        <v>21776570</v>
      </c>
      <c r="G18" s="79" t="n">
        <v>5130233</v>
      </c>
      <c r="H18" s="79" t="n">
        <v>175464</v>
      </c>
      <c r="I18" s="79" t="n">
        <v>4954769</v>
      </c>
      <c r="J18" s="79" t="n">
        <v>1734154</v>
      </c>
      <c r="K18" s="79" t="n">
        <v>13088</v>
      </c>
      <c r="L18" s="80" t="n">
        <v>1519</v>
      </c>
      <c r="M18" s="81" t="n">
        <v>211.571163327087</v>
      </c>
    </row>
    <row r="19" customFormat="false" ht="15.6" hidden="false" customHeight="true" outlineLevel="0" collapsed="false">
      <c r="A19" s="172" t="s">
        <v>105</v>
      </c>
      <c r="B19" s="171" t="s">
        <v>106</v>
      </c>
      <c r="C19" s="79" t="n">
        <v>41244012</v>
      </c>
      <c r="D19" s="79" t="n">
        <v>6945988</v>
      </c>
      <c r="E19" s="79" t="n">
        <v>2147929</v>
      </c>
      <c r="F19" s="79" t="n">
        <v>4798059</v>
      </c>
      <c r="G19" s="79" t="n">
        <v>1563886</v>
      </c>
      <c r="H19" s="79" t="n">
        <v>251645</v>
      </c>
      <c r="I19" s="79" t="n">
        <v>1312241</v>
      </c>
      <c r="J19" s="79" t="n">
        <v>564266</v>
      </c>
      <c r="K19" s="79" t="n">
        <v>8706</v>
      </c>
      <c r="L19" s="80" t="n">
        <v>3172</v>
      </c>
      <c r="M19" s="81" t="n">
        <v>225.149539561543</v>
      </c>
    </row>
    <row r="20" customFormat="false" ht="15.6" hidden="false" customHeight="true" outlineLevel="0" collapsed="false">
      <c r="A20" s="176"/>
      <c r="B20" s="177" t="s">
        <v>107</v>
      </c>
      <c r="C20" s="79" t="n">
        <v>61403022</v>
      </c>
      <c r="D20" s="79" t="n">
        <v>3916978</v>
      </c>
      <c r="E20" s="79" t="n">
        <v>1272847</v>
      </c>
      <c r="F20" s="79" t="n">
        <v>2644131</v>
      </c>
      <c r="G20" s="79" t="n">
        <v>1964394</v>
      </c>
      <c r="H20" s="79" t="n">
        <v>407012</v>
      </c>
      <c r="I20" s="79" t="n">
        <v>1557382</v>
      </c>
      <c r="J20" s="79" t="n">
        <v>650398</v>
      </c>
      <c r="K20" s="79" t="n">
        <v>6657</v>
      </c>
      <c r="L20" s="80" t="n">
        <v>3069</v>
      </c>
      <c r="M20" s="81" t="n">
        <v>501.507539741096</v>
      </c>
    </row>
    <row r="21" customFormat="false" ht="15.6" hidden="false" customHeight="true" outlineLevel="0" collapsed="false">
      <c r="A21" s="178"/>
      <c r="B21" s="179" t="s">
        <v>108</v>
      </c>
      <c r="C21" s="90" t="n">
        <v>256590979</v>
      </c>
      <c r="D21" s="90" t="n">
        <v>86399021</v>
      </c>
      <c r="E21" s="90" t="n">
        <v>7556654</v>
      </c>
      <c r="F21" s="90" t="n">
        <v>78842367</v>
      </c>
      <c r="G21" s="90" t="n">
        <v>21398951</v>
      </c>
      <c r="H21" s="90" t="n">
        <v>1723317</v>
      </c>
      <c r="I21" s="90" t="n">
        <v>19675634</v>
      </c>
      <c r="J21" s="90" t="n">
        <v>7622613</v>
      </c>
      <c r="K21" s="90" t="n">
        <v>42760</v>
      </c>
      <c r="L21" s="91" t="n">
        <v>7586</v>
      </c>
      <c r="M21" s="92" t="n">
        <v>247.675850401129</v>
      </c>
    </row>
    <row r="22" customFormat="false" ht="15.6" hidden="false" customHeight="true" outlineLevel="0" collapsed="false">
      <c r="A22" s="172"/>
      <c r="B22" s="171" t="s">
        <v>109</v>
      </c>
      <c r="C22" s="79" t="n">
        <v>38472727</v>
      </c>
      <c r="D22" s="79" t="n">
        <v>81597273</v>
      </c>
      <c r="E22" s="79" t="n">
        <v>2412968</v>
      </c>
      <c r="F22" s="79" t="n">
        <v>79184305</v>
      </c>
      <c r="G22" s="79" t="n">
        <v>35650962</v>
      </c>
      <c r="H22" s="79" t="n">
        <v>603589</v>
      </c>
      <c r="I22" s="79" t="n">
        <v>35047373</v>
      </c>
      <c r="J22" s="79" t="n">
        <v>15108251</v>
      </c>
      <c r="K22" s="79" t="n">
        <v>47002</v>
      </c>
      <c r="L22" s="80" t="n">
        <v>2882</v>
      </c>
      <c r="M22" s="81" t="n">
        <v>436.913645386164</v>
      </c>
    </row>
    <row r="23" customFormat="false" ht="15.6" hidden="false" customHeight="true" outlineLevel="0" collapsed="false">
      <c r="A23" s="172" t="s">
        <v>110</v>
      </c>
      <c r="B23" s="171" t="s">
        <v>111</v>
      </c>
      <c r="C23" s="79" t="n">
        <v>250862366</v>
      </c>
      <c r="D23" s="79" t="n">
        <v>64327634</v>
      </c>
      <c r="E23" s="79" t="n">
        <v>5655462</v>
      </c>
      <c r="F23" s="79" t="n">
        <v>58672172</v>
      </c>
      <c r="G23" s="79" t="n">
        <v>10949171</v>
      </c>
      <c r="H23" s="79" t="n">
        <v>860072</v>
      </c>
      <c r="I23" s="79" t="n">
        <v>10089099</v>
      </c>
      <c r="J23" s="79" t="n">
        <v>4277242</v>
      </c>
      <c r="K23" s="79" t="n">
        <v>30145</v>
      </c>
      <c r="L23" s="80" t="n">
        <v>4931</v>
      </c>
      <c r="M23" s="81" t="n">
        <v>170.209446845193</v>
      </c>
    </row>
    <row r="24" customFormat="false" ht="15.6" hidden="false" customHeight="true" outlineLevel="0" collapsed="false">
      <c r="A24" s="172" t="s">
        <v>101</v>
      </c>
      <c r="B24" s="171" t="s">
        <v>112</v>
      </c>
      <c r="C24" s="79" t="n">
        <v>5900518</v>
      </c>
      <c r="D24" s="79" t="n">
        <v>18219482</v>
      </c>
      <c r="E24" s="79" t="n">
        <v>1246479</v>
      </c>
      <c r="F24" s="79" t="n">
        <v>16973003</v>
      </c>
      <c r="G24" s="79" t="n">
        <v>8475127</v>
      </c>
      <c r="H24" s="79" t="n">
        <v>200180</v>
      </c>
      <c r="I24" s="79" t="n">
        <v>8274947</v>
      </c>
      <c r="J24" s="79" t="n">
        <v>3744802</v>
      </c>
      <c r="K24" s="79" t="n">
        <v>12914</v>
      </c>
      <c r="L24" s="80" t="n">
        <v>1224</v>
      </c>
      <c r="M24" s="81" t="n">
        <v>465.168384040776</v>
      </c>
    </row>
    <row r="25" customFormat="false" ht="15.6" hidden="false" customHeight="true" outlineLevel="0" collapsed="false">
      <c r="A25" s="172" t="s">
        <v>103</v>
      </c>
      <c r="B25" s="171" t="s">
        <v>113</v>
      </c>
      <c r="C25" s="79" t="n">
        <v>147106444</v>
      </c>
      <c r="D25" s="79" t="n">
        <v>26473556</v>
      </c>
      <c r="E25" s="79" t="n">
        <v>2607801</v>
      </c>
      <c r="F25" s="79" t="n">
        <v>23865755</v>
      </c>
      <c r="G25" s="79" t="n">
        <v>4014218</v>
      </c>
      <c r="H25" s="79" t="n">
        <v>267771</v>
      </c>
      <c r="I25" s="79" t="n">
        <v>3746447</v>
      </c>
      <c r="J25" s="79" t="n">
        <v>1566597</v>
      </c>
      <c r="K25" s="79" t="n">
        <v>11729</v>
      </c>
      <c r="L25" s="80" t="n">
        <v>2012</v>
      </c>
      <c r="M25" s="81" t="n">
        <v>151.631235335366</v>
      </c>
    </row>
    <row r="26" customFormat="false" ht="15.6" hidden="false" customHeight="true" outlineLevel="0" collapsed="false">
      <c r="A26" s="172" t="s">
        <v>105</v>
      </c>
      <c r="B26" s="171" t="s">
        <v>114</v>
      </c>
      <c r="C26" s="79" t="n">
        <v>3276042</v>
      </c>
      <c r="D26" s="79" t="n">
        <v>11043958</v>
      </c>
      <c r="E26" s="79" t="n">
        <v>373101</v>
      </c>
      <c r="F26" s="79" t="n">
        <v>10670857</v>
      </c>
      <c r="G26" s="79" t="n">
        <v>18979155</v>
      </c>
      <c r="H26" s="79" t="n">
        <v>146254</v>
      </c>
      <c r="I26" s="79" t="n">
        <v>18832901</v>
      </c>
      <c r="J26" s="79" t="n">
        <v>8750651</v>
      </c>
      <c r="K26" s="79" t="n">
        <v>9718</v>
      </c>
      <c r="L26" s="80" t="n">
        <v>640</v>
      </c>
      <c r="M26" s="81" t="n">
        <v>1718.51024786585</v>
      </c>
    </row>
    <row r="27" customFormat="false" ht="15.6" hidden="false" customHeight="true" outlineLevel="0" collapsed="false">
      <c r="A27" s="172"/>
      <c r="B27" s="171" t="s">
        <v>115</v>
      </c>
      <c r="C27" s="79" t="n">
        <v>8005989</v>
      </c>
      <c r="D27" s="79" t="n">
        <v>25164011</v>
      </c>
      <c r="E27" s="79" t="n">
        <v>686514</v>
      </c>
      <c r="F27" s="79" t="n">
        <v>24477497</v>
      </c>
      <c r="G27" s="79" t="n">
        <v>8037245</v>
      </c>
      <c r="H27" s="79" t="n">
        <v>159063</v>
      </c>
      <c r="I27" s="79" t="n">
        <v>7878182</v>
      </c>
      <c r="J27" s="79" t="n">
        <v>3602759</v>
      </c>
      <c r="K27" s="79" t="n">
        <v>12291</v>
      </c>
      <c r="L27" s="80" t="n">
        <v>1008</v>
      </c>
      <c r="M27" s="81" t="n">
        <v>319.394431992579</v>
      </c>
    </row>
    <row r="28" customFormat="false" ht="15.6" hidden="false" customHeight="true" outlineLevel="0" collapsed="false">
      <c r="A28" s="176"/>
      <c r="B28" s="177" t="s">
        <v>116</v>
      </c>
      <c r="C28" s="79" t="n">
        <v>32998141</v>
      </c>
      <c r="D28" s="79" t="n">
        <v>29171859</v>
      </c>
      <c r="E28" s="79" t="n">
        <v>1885801</v>
      </c>
      <c r="F28" s="79" t="n">
        <v>27286058</v>
      </c>
      <c r="G28" s="79" t="n">
        <v>7462843</v>
      </c>
      <c r="H28" s="79" t="n">
        <v>122246</v>
      </c>
      <c r="I28" s="79" t="n">
        <v>7340597</v>
      </c>
      <c r="J28" s="79" t="n">
        <v>3405609</v>
      </c>
      <c r="K28" s="79" t="n">
        <v>12730</v>
      </c>
      <c r="L28" s="80" t="n">
        <v>1169</v>
      </c>
      <c r="M28" s="81" t="n">
        <v>255.823360451591</v>
      </c>
    </row>
    <row r="29" customFormat="false" ht="15.6" hidden="false" customHeight="true" outlineLevel="0" collapsed="false">
      <c r="A29" s="180" t="s">
        <v>117</v>
      </c>
      <c r="B29" s="179" t="s">
        <v>118</v>
      </c>
      <c r="C29" s="90" t="n">
        <v>87324358</v>
      </c>
      <c r="D29" s="90" t="n">
        <v>58925642</v>
      </c>
      <c r="E29" s="90" t="n">
        <v>9468163</v>
      </c>
      <c r="F29" s="90" t="n">
        <v>49457479</v>
      </c>
      <c r="G29" s="90" t="n">
        <v>28924257</v>
      </c>
      <c r="H29" s="90" t="n">
        <v>440399</v>
      </c>
      <c r="I29" s="90" t="n">
        <v>28483858</v>
      </c>
      <c r="J29" s="90" t="n">
        <v>12111960</v>
      </c>
      <c r="K29" s="90" t="n">
        <v>34654</v>
      </c>
      <c r="L29" s="91" t="n">
        <v>5427</v>
      </c>
      <c r="M29" s="92" t="n">
        <v>490.860277771772</v>
      </c>
    </row>
    <row r="30" customFormat="false" ht="15.6" hidden="false" customHeight="true" outlineLevel="0" collapsed="false">
      <c r="A30" s="180"/>
      <c r="B30" s="171" t="s">
        <v>119</v>
      </c>
      <c r="C30" s="79" t="n">
        <v>69608101</v>
      </c>
      <c r="D30" s="79" t="n">
        <v>33931899</v>
      </c>
      <c r="E30" s="79" t="n">
        <v>4054398</v>
      </c>
      <c r="F30" s="79" t="n">
        <v>29877501</v>
      </c>
      <c r="G30" s="79" t="n">
        <v>7010021</v>
      </c>
      <c r="H30" s="79" t="n">
        <v>113562</v>
      </c>
      <c r="I30" s="79" t="n">
        <v>6896459</v>
      </c>
      <c r="J30" s="79" t="n">
        <v>2852747</v>
      </c>
      <c r="K30" s="79" t="n">
        <v>13013</v>
      </c>
      <c r="L30" s="80" t="n">
        <v>1614</v>
      </c>
      <c r="M30" s="81" t="n">
        <v>206.590883699141</v>
      </c>
    </row>
    <row r="31" customFormat="false" ht="15.6" hidden="false" customHeight="true" outlineLevel="0" collapsed="false">
      <c r="A31" s="180"/>
      <c r="B31" s="177" t="s">
        <v>120</v>
      </c>
      <c r="C31" s="94" t="n">
        <v>221116040</v>
      </c>
      <c r="D31" s="94" t="n">
        <v>25463960</v>
      </c>
      <c r="E31" s="94" t="n">
        <v>4330411</v>
      </c>
      <c r="F31" s="94" t="n">
        <v>21133549</v>
      </c>
      <c r="G31" s="94" t="n">
        <v>1794022</v>
      </c>
      <c r="H31" s="94" t="n">
        <v>116961</v>
      </c>
      <c r="I31" s="94" t="n">
        <v>1677061</v>
      </c>
      <c r="J31" s="94" t="n">
        <v>806772</v>
      </c>
      <c r="K31" s="94" t="n">
        <v>9136</v>
      </c>
      <c r="L31" s="95" t="n">
        <v>2110</v>
      </c>
      <c r="M31" s="96" t="n">
        <v>70.4533780291832</v>
      </c>
    </row>
    <row r="32" customFormat="false" ht="15.6" hidden="false" customHeight="true" outlineLevel="0" collapsed="false">
      <c r="A32" s="178"/>
      <c r="B32" s="179" t="s">
        <v>121</v>
      </c>
      <c r="C32" s="79" t="n">
        <v>4537338</v>
      </c>
      <c r="D32" s="79" t="n">
        <v>17472662</v>
      </c>
      <c r="E32" s="79" t="n">
        <v>870991</v>
      </c>
      <c r="F32" s="79" t="n">
        <v>16601671</v>
      </c>
      <c r="G32" s="79" t="n">
        <v>25916888</v>
      </c>
      <c r="H32" s="79" t="n">
        <v>381987</v>
      </c>
      <c r="I32" s="79" t="n">
        <v>25534901</v>
      </c>
      <c r="J32" s="79" t="n">
        <v>9059142</v>
      </c>
      <c r="K32" s="79" t="n">
        <v>18239</v>
      </c>
      <c r="L32" s="80" t="n">
        <v>1315</v>
      </c>
      <c r="M32" s="81" t="n">
        <v>1483.28216959728</v>
      </c>
    </row>
    <row r="33" customFormat="false" ht="15.6" hidden="false" customHeight="true" outlineLevel="0" collapsed="false">
      <c r="A33" s="172"/>
      <c r="B33" s="171" t="s">
        <v>122</v>
      </c>
      <c r="C33" s="79" t="n">
        <v>104749521</v>
      </c>
      <c r="D33" s="79" t="n">
        <v>58650479</v>
      </c>
      <c r="E33" s="79" t="n">
        <v>7175465</v>
      </c>
      <c r="F33" s="79" t="n">
        <v>51475014</v>
      </c>
      <c r="G33" s="79" t="n">
        <v>28149738</v>
      </c>
      <c r="H33" s="79" t="n">
        <v>839655</v>
      </c>
      <c r="I33" s="79" t="n">
        <v>27310083</v>
      </c>
      <c r="J33" s="79" t="n">
        <v>10108052</v>
      </c>
      <c r="K33" s="79" t="n">
        <v>30990</v>
      </c>
      <c r="L33" s="80" t="n">
        <v>4106</v>
      </c>
      <c r="M33" s="81" t="n">
        <v>479.957512367461</v>
      </c>
    </row>
    <row r="34" customFormat="false" ht="15.6" hidden="false" customHeight="true" outlineLevel="0" collapsed="false">
      <c r="A34" s="172" t="s">
        <v>123</v>
      </c>
      <c r="B34" s="171" t="s">
        <v>124</v>
      </c>
      <c r="C34" s="79" t="n">
        <v>3384045</v>
      </c>
      <c r="D34" s="79" t="n">
        <v>15485955</v>
      </c>
      <c r="E34" s="79" t="n">
        <v>671685</v>
      </c>
      <c r="F34" s="79" t="n">
        <v>14814270</v>
      </c>
      <c r="G34" s="79" t="n">
        <v>29491371</v>
      </c>
      <c r="H34" s="79" t="n">
        <v>226140</v>
      </c>
      <c r="I34" s="79" t="n">
        <v>29265231</v>
      </c>
      <c r="J34" s="79" t="n">
        <v>11601695</v>
      </c>
      <c r="K34" s="79" t="n">
        <v>19395</v>
      </c>
      <c r="L34" s="80" t="n">
        <v>1136</v>
      </c>
      <c r="M34" s="81" t="n">
        <v>1904.3947241226</v>
      </c>
    </row>
    <row r="35" customFormat="false" ht="15.6" hidden="false" customHeight="true" outlineLevel="0" collapsed="false">
      <c r="A35" s="172" t="s">
        <v>101</v>
      </c>
      <c r="B35" s="171" t="s">
        <v>125</v>
      </c>
      <c r="C35" s="79" t="n">
        <v>47859389</v>
      </c>
      <c r="D35" s="79" t="n">
        <v>84270611</v>
      </c>
      <c r="E35" s="79" t="n">
        <v>9545377</v>
      </c>
      <c r="F35" s="79" t="n">
        <v>74725234</v>
      </c>
      <c r="G35" s="79" t="n">
        <v>38166356</v>
      </c>
      <c r="H35" s="79" t="n">
        <v>1206591</v>
      </c>
      <c r="I35" s="79" t="n">
        <v>36959765</v>
      </c>
      <c r="J35" s="79" t="n">
        <v>14122306</v>
      </c>
      <c r="K35" s="79" t="n">
        <v>44840</v>
      </c>
      <c r="L35" s="80" t="n">
        <v>5258</v>
      </c>
      <c r="M35" s="81" t="n">
        <v>452.902329140583</v>
      </c>
    </row>
    <row r="36" customFormat="false" ht="15.6" hidden="false" customHeight="true" outlineLevel="0" collapsed="false">
      <c r="A36" s="172" t="s">
        <v>103</v>
      </c>
      <c r="B36" s="171" t="s">
        <v>126</v>
      </c>
      <c r="C36" s="79" t="n">
        <v>161094700</v>
      </c>
      <c r="D36" s="79" t="n">
        <v>60515300</v>
      </c>
      <c r="E36" s="79" t="n">
        <v>3812508</v>
      </c>
      <c r="F36" s="79" t="n">
        <v>56702792</v>
      </c>
      <c r="G36" s="79" t="n">
        <v>44321733</v>
      </c>
      <c r="H36" s="79" t="n">
        <v>959684</v>
      </c>
      <c r="I36" s="79" t="n">
        <v>43362049</v>
      </c>
      <c r="J36" s="79" t="n">
        <v>14849999</v>
      </c>
      <c r="K36" s="79" t="n">
        <v>49524</v>
      </c>
      <c r="L36" s="80" t="n">
        <v>4166</v>
      </c>
      <c r="M36" s="81" t="n">
        <v>732.405408219079</v>
      </c>
    </row>
    <row r="37" customFormat="false" ht="15.6" hidden="false" customHeight="true" outlineLevel="0" collapsed="false">
      <c r="A37" s="172" t="s">
        <v>105</v>
      </c>
      <c r="B37" s="171" t="s">
        <v>127</v>
      </c>
      <c r="C37" s="79" t="n">
        <v>2821297</v>
      </c>
      <c r="D37" s="79" t="n">
        <v>12368703</v>
      </c>
      <c r="E37" s="79" t="n">
        <v>328061</v>
      </c>
      <c r="F37" s="79" t="n">
        <v>12040642</v>
      </c>
      <c r="G37" s="79" t="n">
        <v>13231650</v>
      </c>
      <c r="H37" s="79" t="n">
        <v>186236</v>
      </c>
      <c r="I37" s="79" t="n">
        <v>13045414</v>
      </c>
      <c r="J37" s="79" t="n">
        <v>6059402</v>
      </c>
      <c r="K37" s="79" t="n">
        <v>11026</v>
      </c>
      <c r="L37" s="80" t="n">
        <v>703</v>
      </c>
      <c r="M37" s="81" t="n">
        <v>1069.7685925517</v>
      </c>
    </row>
    <row r="38" customFormat="false" ht="15.6" hidden="false" customHeight="true" outlineLevel="0" collapsed="false">
      <c r="A38" s="172"/>
      <c r="B38" s="171" t="s">
        <v>128</v>
      </c>
      <c r="C38" s="79" t="n">
        <v>5203776</v>
      </c>
      <c r="D38" s="79" t="n">
        <v>17106224</v>
      </c>
      <c r="E38" s="79" t="n">
        <v>542785</v>
      </c>
      <c r="F38" s="79" t="n">
        <v>16563439</v>
      </c>
      <c r="G38" s="79" t="n">
        <v>19697914</v>
      </c>
      <c r="H38" s="79" t="n">
        <v>227607</v>
      </c>
      <c r="I38" s="79" t="n">
        <v>19470307</v>
      </c>
      <c r="J38" s="79" t="n">
        <v>8422433</v>
      </c>
      <c r="K38" s="79" t="n">
        <v>20427</v>
      </c>
      <c r="L38" s="80" t="n">
        <v>1181</v>
      </c>
      <c r="M38" s="81" t="n">
        <v>1151.50567419204</v>
      </c>
    </row>
    <row r="39" s="2" customFormat="true" ht="15.6" hidden="false" customHeight="true" outlineLevel="0" collapsed="false">
      <c r="A39" s="176"/>
      <c r="B39" s="177" t="s">
        <v>129</v>
      </c>
      <c r="C39" s="94" t="n">
        <v>88343885</v>
      </c>
      <c r="D39" s="94" t="n">
        <v>16987379</v>
      </c>
      <c r="E39" s="94" t="n">
        <v>2648087</v>
      </c>
      <c r="F39" s="94" t="n">
        <v>14339292</v>
      </c>
      <c r="G39" s="94" t="n">
        <v>5629889</v>
      </c>
      <c r="H39" s="94" t="n">
        <v>268466</v>
      </c>
      <c r="I39" s="94" t="n">
        <v>5361423</v>
      </c>
      <c r="J39" s="94" t="n">
        <v>2185889</v>
      </c>
      <c r="K39" s="94" t="n">
        <v>9233</v>
      </c>
      <c r="L39" s="95" t="n">
        <v>1693</v>
      </c>
      <c r="M39" s="96" t="n">
        <v>331.4159883052</v>
      </c>
    </row>
    <row r="40" customFormat="false" ht="15.6" hidden="false" customHeight="true" outlineLevel="0" collapsed="false">
      <c r="A40" s="172"/>
      <c r="B40" s="171" t="s">
        <v>130</v>
      </c>
      <c r="C40" s="79" t="n">
        <v>7876895</v>
      </c>
      <c r="D40" s="79" t="n">
        <v>33933105</v>
      </c>
      <c r="E40" s="79" t="n">
        <v>1722856</v>
      </c>
      <c r="F40" s="79" t="n">
        <v>32210249</v>
      </c>
      <c r="G40" s="79" t="n">
        <v>26022188</v>
      </c>
      <c r="H40" s="79" t="n">
        <v>632500</v>
      </c>
      <c r="I40" s="79" t="n">
        <v>25389688</v>
      </c>
      <c r="J40" s="79" t="n">
        <v>10953697</v>
      </c>
      <c r="K40" s="79" t="n">
        <v>31186</v>
      </c>
      <c r="L40" s="80" t="n">
        <v>2797</v>
      </c>
      <c r="M40" s="81" t="n">
        <v>766.867281965503</v>
      </c>
    </row>
    <row r="41" customFormat="false" ht="15.6" hidden="false" customHeight="true" outlineLevel="0" collapsed="false">
      <c r="A41" s="172" t="s">
        <v>131</v>
      </c>
      <c r="B41" s="171" t="s">
        <v>132</v>
      </c>
      <c r="C41" s="79" t="n">
        <v>88469169</v>
      </c>
      <c r="D41" s="79" t="n">
        <v>37500831</v>
      </c>
      <c r="E41" s="79" t="n">
        <v>2736905</v>
      </c>
      <c r="F41" s="79" t="n">
        <v>34763926</v>
      </c>
      <c r="G41" s="79" t="n">
        <v>21304560</v>
      </c>
      <c r="H41" s="79" t="n">
        <v>434981</v>
      </c>
      <c r="I41" s="79" t="n">
        <v>20869579</v>
      </c>
      <c r="J41" s="79" t="n">
        <v>9029591</v>
      </c>
      <c r="K41" s="79" t="n">
        <v>25348</v>
      </c>
      <c r="L41" s="80" t="n">
        <v>2527</v>
      </c>
      <c r="M41" s="81" t="n">
        <v>568.109010704323</v>
      </c>
    </row>
    <row r="42" customFormat="false" ht="15.6" hidden="false" customHeight="true" outlineLevel="0" collapsed="false">
      <c r="A42" s="172" t="s">
        <v>101</v>
      </c>
      <c r="B42" s="171" t="s">
        <v>133</v>
      </c>
      <c r="C42" s="79" t="n">
        <v>104022179</v>
      </c>
      <c r="D42" s="79" t="n">
        <v>47607821</v>
      </c>
      <c r="E42" s="79" t="n">
        <v>2265332</v>
      </c>
      <c r="F42" s="79" t="n">
        <v>45342489</v>
      </c>
      <c r="G42" s="79" t="n">
        <v>19201496</v>
      </c>
      <c r="H42" s="79" t="n">
        <v>313160</v>
      </c>
      <c r="I42" s="79" t="n">
        <v>18888336</v>
      </c>
      <c r="J42" s="79" t="n">
        <v>8148214</v>
      </c>
      <c r="K42" s="79" t="n">
        <v>30952</v>
      </c>
      <c r="L42" s="80" t="n">
        <v>2251</v>
      </c>
      <c r="M42" s="81" t="n">
        <v>403.326503853222</v>
      </c>
    </row>
    <row r="43" customFormat="false" ht="15.6" hidden="false" customHeight="true" outlineLevel="0" collapsed="false">
      <c r="A43" s="172" t="s">
        <v>103</v>
      </c>
      <c r="B43" s="171" t="s">
        <v>134</v>
      </c>
      <c r="C43" s="79" t="n">
        <v>11229587</v>
      </c>
      <c r="D43" s="79" t="n">
        <v>35150413</v>
      </c>
      <c r="E43" s="79" t="n">
        <v>1856532</v>
      </c>
      <c r="F43" s="79" t="n">
        <v>33293881</v>
      </c>
      <c r="G43" s="79" t="n">
        <v>19466561</v>
      </c>
      <c r="H43" s="79" t="n">
        <v>677927</v>
      </c>
      <c r="I43" s="79" t="n">
        <v>18788634</v>
      </c>
      <c r="J43" s="79" t="n">
        <v>8291695</v>
      </c>
      <c r="K43" s="79" t="n">
        <v>30133</v>
      </c>
      <c r="L43" s="80" t="n">
        <v>2727</v>
      </c>
      <c r="M43" s="81" t="n">
        <v>553.807461664817</v>
      </c>
    </row>
    <row r="44" customFormat="false" ht="15.6" hidden="false" customHeight="true" outlineLevel="0" collapsed="false">
      <c r="A44" s="172" t="s">
        <v>105</v>
      </c>
      <c r="B44" s="171" t="s">
        <v>135</v>
      </c>
      <c r="C44" s="79" t="n">
        <v>91718368</v>
      </c>
      <c r="D44" s="79" t="n">
        <v>20031632</v>
      </c>
      <c r="E44" s="79" t="n">
        <v>4121224</v>
      </c>
      <c r="F44" s="79" t="n">
        <v>15910408</v>
      </c>
      <c r="G44" s="79" t="n">
        <v>3045239</v>
      </c>
      <c r="H44" s="79" t="n">
        <v>393999</v>
      </c>
      <c r="I44" s="79" t="n">
        <v>2651240</v>
      </c>
      <c r="J44" s="79" t="n">
        <v>1129865</v>
      </c>
      <c r="K44" s="79" t="n">
        <v>10306</v>
      </c>
      <c r="L44" s="80" t="n">
        <v>2915</v>
      </c>
      <c r="M44" s="81" t="n">
        <v>152.021512775394</v>
      </c>
    </row>
    <row r="45" customFormat="false" ht="15.6" hidden="false" customHeight="true" outlineLevel="0" collapsed="false">
      <c r="A45" s="176"/>
      <c r="B45" s="177" t="s">
        <v>136</v>
      </c>
      <c r="C45" s="79" t="n">
        <v>59890914</v>
      </c>
      <c r="D45" s="79" t="n">
        <v>4729086</v>
      </c>
      <c r="E45" s="79" t="n">
        <v>982569</v>
      </c>
      <c r="F45" s="79" t="n">
        <v>3746517</v>
      </c>
      <c r="G45" s="79" t="n">
        <v>4534363</v>
      </c>
      <c r="H45" s="79" t="n">
        <v>472377</v>
      </c>
      <c r="I45" s="79" t="n">
        <v>4061986</v>
      </c>
      <c r="J45" s="79" t="n">
        <v>1298312</v>
      </c>
      <c r="K45" s="79" t="n">
        <v>7582</v>
      </c>
      <c r="L45" s="80" t="n">
        <v>2409</v>
      </c>
      <c r="M45" s="81" t="n">
        <v>958.824390167571</v>
      </c>
    </row>
    <row r="46" customFormat="false" ht="15.6" hidden="false" customHeight="true" outlineLevel="0" collapsed="false">
      <c r="A46" s="178"/>
      <c r="B46" s="179" t="s">
        <v>137</v>
      </c>
      <c r="C46" s="90" t="n">
        <v>36979216</v>
      </c>
      <c r="D46" s="90" t="n">
        <v>44620784</v>
      </c>
      <c r="E46" s="90" t="n">
        <v>7433958</v>
      </c>
      <c r="F46" s="90" t="n">
        <v>37186826</v>
      </c>
      <c r="G46" s="90" t="n">
        <v>38652878</v>
      </c>
      <c r="H46" s="90" t="n">
        <v>1748606</v>
      </c>
      <c r="I46" s="90" t="n">
        <v>36904272</v>
      </c>
      <c r="J46" s="90" t="n">
        <v>10858201</v>
      </c>
      <c r="K46" s="90" t="n">
        <v>27936</v>
      </c>
      <c r="L46" s="91" t="n">
        <v>6757</v>
      </c>
      <c r="M46" s="92" t="n">
        <v>866.25277583648</v>
      </c>
    </row>
    <row r="47" customFormat="false" ht="15.6" hidden="false" customHeight="true" outlineLevel="0" collapsed="false">
      <c r="A47" s="172"/>
      <c r="B47" s="171" t="s">
        <v>138</v>
      </c>
      <c r="C47" s="79" t="n">
        <v>73377434</v>
      </c>
      <c r="D47" s="79" t="n">
        <v>61262566</v>
      </c>
      <c r="E47" s="79" t="n">
        <v>5597371</v>
      </c>
      <c r="F47" s="79" t="n">
        <v>55665195</v>
      </c>
      <c r="G47" s="79" t="n">
        <v>24714763</v>
      </c>
      <c r="H47" s="79" t="n">
        <v>780132</v>
      </c>
      <c r="I47" s="79" t="n">
        <v>23934631</v>
      </c>
      <c r="J47" s="79" t="n">
        <v>8285218</v>
      </c>
      <c r="K47" s="79" t="n">
        <v>24354</v>
      </c>
      <c r="L47" s="80" t="n">
        <v>3323</v>
      </c>
      <c r="M47" s="81" t="n">
        <v>403.42356864386</v>
      </c>
    </row>
    <row r="48" customFormat="false" ht="15.6" hidden="false" customHeight="true" outlineLevel="0" collapsed="false">
      <c r="A48" s="172"/>
      <c r="B48" s="171" t="s">
        <v>139</v>
      </c>
      <c r="C48" s="79" t="n">
        <v>5267264</v>
      </c>
      <c r="D48" s="79" t="n">
        <v>16172736</v>
      </c>
      <c r="E48" s="79" t="n">
        <v>2003082</v>
      </c>
      <c r="F48" s="79" t="n">
        <v>14169654</v>
      </c>
      <c r="G48" s="79" t="n">
        <v>26172252</v>
      </c>
      <c r="H48" s="79" t="n">
        <v>434619</v>
      </c>
      <c r="I48" s="79" t="n">
        <v>25737633</v>
      </c>
      <c r="J48" s="79" t="n">
        <v>7755141</v>
      </c>
      <c r="K48" s="79" t="n">
        <v>17285</v>
      </c>
      <c r="L48" s="80" t="n">
        <v>1912</v>
      </c>
      <c r="M48" s="81" t="n">
        <v>1618.29464105517</v>
      </c>
    </row>
    <row r="49" customFormat="false" ht="15.6" hidden="false" customHeight="true" outlineLevel="0" collapsed="false">
      <c r="A49" s="172" t="s">
        <v>140</v>
      </c>
      <c r="B49" s="171" t="s">
        <v>141</v>
      </c>
      <c r="C49" s="79" t="n">
        <v>294184735</v>
      </c>
      <c r="D49" s="79" t="n">
        <v>77625265</v>
      </c>
      <c r="E49" s="79" t="n">
        <v>7285631</v>
      </c>
      <c r="F49" s="79" t="n">
        <v>70339634</v>
      </c>
      <c r="G49" s="79" t="n">
        <v>13572499</v>
      </c>
      <c r="H49" s="79" t="n">
        <v>301812</v>
      </c>
      <c r="I49" s="79" t="n">
        <v>13270687</v>
      </c>
      <c r="J49" s="79" t="n">
        <v>6576860</v>
      </c>
      <c r="K49" s="79" t="n">
        <v>27470</v>
      </c>
      <c r="L49" s="80" t="n">
        <v>3332</v>
      </c>
      <c r="M49" s="81" t="n">
        <v>174.846411152348</v>
      </c>
    </row>
    <row r="50" customFormat="false" ht="15.6" hidden="false" customHeight="true" outlineLevel="0" collapsed="false">
      <c r="A50" s="172"/>
      <c r="B50" s="171" t="s">
        <v>142</v>
      </c>
      <c r="C50" s="79" t="n">
        <v>11689102</v>
      </c>
      <c r="D50" s="79" t="n">
        <v>72370898</v>
      </c>
      <c r="E50" s="79" t="n">
        <v>8549466</v>
      </c>
      <c r="F50" s="79" t="n">
        <v>63821432</v>
      </c>
      <c r="G50" s="79" t="n">
        <v>37667524</v>
      </c>
      <c r="H50" s="79" t="n">
        <v>407921</v>
      </c>
      <c r="I50" s="79" t="n">
        <v>37259603</v>
      </c>
      <c r="J50" s="79" t="n">
        <v>16751100</v>
      </c>
      <c r="K50" s="79" t="n">
        <v>39750</v>
      </c>
      <c r="L50" s="80" t="n">
        <v>5414</v>
      </c>
      <c r="M50" s="81" t="n">
        <v>520.478880889387</v>
      </c>
    </row>
    <row r="51" customFormat="false" ht="15.6" hidden="false" customHeight="true" outlineLevel="0" collapsed="false">
      <c r="A51" s="172" t="s">
        <v>131</v>
      </c>
      <c r="B51" s="171" t="s">
        <v>143</v>
      </c>
      <c r="C51" s="79" t="n">
        <v>74165872</v>
      </c>
      <c r="D51" s="79" t="n">
        <v>52364128</v>
      </c>
      <c r="E51" s="79" t="n">
        <v>7280366</v>
      </c>
      <c r="F51" s="79" t="n">
        <v>45083762</v>
      </c>
      <c r="G51" s="79" t="n">
        <v>6300168</v>
      </c>
      <c r="H51" s="79" t="n">
        <v>397305</v>
      </c>
      <c r="I51" s="79" t="n">
        <v>5902863</v>
      </c>
      <c r="J51" s="79" t="n">
        <v>2664893</v>
      </c>
      <c r="K51" s="79" t="n">
        <v>22846</v>
      </c>
      <c r="L51" s="80" t="n">
        <v>6305</v>
      </c>
      <c r="M51" s="81" t="n">
        <v>120.314578713122</v>
      </c>
    </row>
    <row r="52" customFormat="false" ht="15.6" hidden="false" customHeight="true" outlineLevel="0" collapsed="false">
      <c r="A52" s="172"/>
      <c r="B52" s="171" t="s">
        <v>144</v>
      </c>
      <c r="C52" s="79" t="n">
        <v>72466427</v>
      </c>
      <c r="D52" s="79" t="n">
        <v>47013573</v>
      </c>
      <c r="E52" s="79" t="n">
        <v>4812934</v>
      </c>
      <c r="F52" s="79" t="n">
        <v>42200639</v>
      </c>
      <c r="G52" s="79" t="n">
        <v>21218591</v>
      </c>
      <c r="H52" s="79" t="n">
        <v>677682</v>
      </c>
      <c r="I52" s="79" t="n">
        <v>20540909</v>
      </c>
      <c r="J52" s="79" t="n">
        <v>6018376</v>
      </c>
      <c r="K52" s="79" t="n">
        <v>29228</v>
      </c>
      <c r="L52" s="80" t="n">
        <v>4262</v>
      </c>
      <c r="M52" s="81" t="n">
        <v>451.3290449122</v>
      </c>
    </row>
    <row r="53" customFormat="false" ht="15.6" hidden="false" customHeight="true" outlineLevel="0" collapsed="false">
      <c r="A53" s="172" t="s">
        <v>105</v>
      </c>
      <c r="B53" s="171" t="s">
        <v>145</v>
      </c>
      <c r="C53" s="79" t="n">
        <v>84006776</v>
      </c>
      <c r="D53" s="79" t="n">
        <v>123223224</v>
      </c>
      <c r="E53" s="79" t="n">
        <v>19305358</v>
      </c>
      <c r="F53" s="79" t="n">
        <v>103917866</v>
      </c>
      <c r="G53" s="79" t="n">
        <v>14464053</v>
      </c>
      <c r="H53" s="79" t="n">
        <v>587343</v>
      </c>
      <c r="I53" s="79" t="n">
        <v>13876710</v>
      </c>
      <c r="J53" s="79" t="n">
        <v>5949185</v>
      </c>
      <c r="K53" s="79" t="n">
        <v>46828</v>
      </c>
      <c r="L53" s="80" t="n">
        <v>11273</v>
      </c>
      <c r="M53" s="81" t="n">
        <v>117.380900535438</v>
      </c>
    </row>
    <row r="54" customFormat="false" ht="15.6" hidden="false" customHeight="true" outlineLevel="0" collapsed="false">
      <c r="A54" s="172"/>
      <c r="B54" s="171" t="s">
        <v>146</v>
      </c>
      <c r="C54" s="79" t="n">
        <v>129243628</v>
      </c>
      <c r="D54" s="79" t="n">
        <v>73346372</v>
      </c>
      <c r="E54" s="79" t="n">
        <v>6385007</v>
      </c>
      <c r="F54" s="79" t="n">
        <v>66961365</v>
      </c>
      <c r="G54" s="79" t="n">
        <v>12832378</v>
      </c>
      <c r="H54" s="79" t="n">
        <v>333722</v>
      </c>
      <c r="I54" s="79" t="n">
        <v>12498656</v>
      </c>
      <c r="J54" s="79" t="n">
        <v>5672242</v>
      </c>
      <c r="K54" s="79" t="n">
        <v>35598</v>
      </c>
      <c r="L54" s="80" t="n">
        <v>4139</v>
      </c>
      <c r="M54" s="81" t="n">
        <v>174.955865574374</v>
      </c>
    </row>
    <row r="55" customFormat="false" ht="15.6" hidden="false" customHeight="true" outlineLevel="0" collapsed="false">
      <c r="A55" s="172"/>
      <c r="B55" s="171" t="s">
        <v>147</v>
      </c>
      <c r="C55" s="79" t="n">
        <v>6685486</v>
      </c>
      <c r="D55" s="79" t="n">
        <v>43754514</v>
      </c>
      <c r="E55" s="79" t="n">
        <v>7690034</v>
      </c>
      <c r="F55" s="79" t="n">
        <v>36064480</v>
      </c>
      <c r="G55" s="79" t="n">
        <v>35213207</v>
      </c>
      <c r="H55" s="79" t="n">
        <v>721561</v>
      </c>
      <c r="I55" s="79" t="n">
        <v>34491646</v>
      </c>
      <c r="J55" s="79" t="n">
        <v>13731018</v>
      </c>
      <c r="K55" s="79" t="n">
        <v>30242</v>
      </c>
      <c r="L55" s="80" t="n">
        <v>5769</v>
      </c>
      <c r="M55" s="81" t="n">
        <v>804.790266896805</v>
      </c>
    </row>
    <row r="56" customFormat="false" ht="15.6" hidden="false" customHeight="true" outlineLevel="0" collapsed="false">
      <c r="A56" s="176"/>
      <c r="B56" s="177" t="s">
        <v>148</v>
      </c>
      <c r="C56" s="94" t="n">
        <v>135096492</v>
      </c>
      <c r="D56" s="94" t="n">
        <v>117893508</v>
      </c>
      <c r="E56" s="94" t="n">
        <v>11807890</v>
      </c>
      <c r="F56" s="94" t="n">
        <v>106085618</v>
      </c>
      <c r="G56" s="94" t="n">
        <v>56674836</v>
      </c>
      <c r="H56" s="94" t="n">
        <v>466919</v>
      </c>
      <c r="I56" s="94" t="n">
        <v>56207917</v>
      </c>
      <c r="J56" s="94" t="n">
        <v>25955920</v>
      </c>
      <c r="K56" s="94" t="n">
        <v>28386</v>
      </c>
      <c r="L56" s="95" t="n">
        <v>5728</v>
      </c>
      <c r="M56" s="96" t="n">
        <v>480.729066099212</v>
      </c>
    </row>
    <row r="57" customFormat="false" ht="15.6" hidden="false" customHeight="true" outlineLevel="0" collapsed="false">
      <c r="A57" s="178"/>
      <c r="B57" s="179" t="s">
        <v>149</v>
      </c>
      <c r="C57" s="79" t="n">
        <v>278607582</v>
      </c>
      <c r="D57" s="79" t="n">
        <v>45052418</v>
      </c>
      <c r="E57" s="79" t="n">
        <v>4486229</v>
      </c>
      <c r="F57" s="79" t="n">
        <v>40566189</v>
      </c>
      <c r="G57" s="79" t="n">
        <v>8115680</v>
      </c>
      <c r="H57" s="79" t="n">
        <v>354882</v>
      </c>
      <c r="I57" s="79" t="n">
        <v>7760798</v>
      </c>
      <c r="J57" s="79" t="n">
        <v>3156257</v>
      </c>
      <c r="K57" s="79" t="n">
        <v>19397</v>
      </c>
      <c r="L57" s="80" t="n">
        <v>3430</v>
      </c>
      <c r="M57" s="81" t="n">
        <v>180.13861098421</v>
      </c>
    </row>
    <row r="58" customFormat="false" ht="15.6" hidden="false" customHeight="true" outlineLevel="0" collapsed="false">
      <c r="A58" s="172" t="s">
        <v>150</v>
      </c>
      <c r="B58" s="171" t="s">
        <v>151</v>
      </c>
      <c r="C58" s="79" t="n">
        <v>217281650</v>
      </c>
      <c r="D58" s="79" t="n">
        <v>18308350</v>
      </c>
      <c r="E58" s="79" t="n">
        <v>4140934</v>
      </c>
      <c r="F58" s="79" t="n">
        <v>14167416</v>
      </c>
      <c r="G58" s="79" t="n">
        <v>13645386</v>
      </c>
      <c r="H58" s="79" t="n">
        <v>707211</v>
      </c>
      <c r="I58" s="79" t="n">
        <v>12938175</v>
      </c>
      <c r="J58" s="79" t="n">
        <v>4529461</v>
      </c>
      <c r="K58" s="79" t="n">
        <v>16440</v>
      </c>
      <c r="L58" s="80" t="n">
        <v>3760</v>
      </c>
      <c r="M58" s="81" t="n">
        <v>745.309435312303</v>
      </c>
    </row>
    <row r="59" customFormat="false" ht="15.6" hidden="false" customHeight="true" outlineLevel="0" collapsed="false">
      <c r="A59" s="172"/>
      <c r="B59" s="171" t="s">
        <v>152</v>
      </c>
      <c r="C59" s="79" t="n">
        <v>39640660</v>
      </c>
      <c r="D59" s="79" t="n">
        <v>12379340</v>
      </c>
      <c r="E59" s="79" t="n">
        <v>2047412</v>
      </c>
      <c r="F59" s="79" t="n">
        <v>10331928</v>
      </c>
      <c r="G59" s="79" t="n">
        <v>5047143</v>
      </c>
      <c r="H59" s="79" t="n">
        <v>669848</v>
      </c>
      <c r="I59" s="79" t="n">
        <v>4377295</v>
      </c>
      <c r="J59" s="79" t="n">
        <v>1554964</v>
      </c>
      <c r="K59" s="79" t="n">
        <v>12135</v>
      </c>
      <c r="L59" s="80" t="n">
        <v>3227</v>
      </c>
      <c r="M59" s="81" t="n">
        <v>407.706953682507</v>
      </c>
    </row>
    <row r="60" customFormat="false" ht="15.6" hidden="false" customHeight="true" outlineLevel="0" collapsed="false">
      <c r="A60" s="172" t="s">
        <v>131</v>
      </c>
      <c r="B60" s="171" t="s">
        <v>153</v>
      </c>
      <c r="C60" s="79" t="n">
        <v>133976278</v>
      </c>
      <c r="D60" s="79" t="n">
        <v>160383722</v>
      </c>
      <c r="E60" s="79" t="n">
        <v>15237374</v>
      </c>
      <c r="F60" s="79" t="n">
        <v>145146348</v>
      </c>
      <c r="G60" s="79" t="n">
        <v>7684926</v>
      </c>
      <c r="H60" s="79" t="n">
        <v>436413</v>
      </c>
      <c r="I60" s="79" t="n">
        <v>7248513</v>
      </c>
      <c r="J60" s="79" t="n">
        <v>4137908</v>
      </c>
      <c r="K60" s="79" t="n">
        <v>28934</v>
      </c>
      <c r="L60" s="80" t="n">
        <v>6142</v>
      </c>
      <c r="M60" s="81" t="n">
        <v>47.9158726594461</v>
      </c>
    </row>
    <row r="61" customFormat="false" ht="15.6" hidden="false" customHeight="true" outlineLevel="0" collapsed="false">
      <c r="A61" s="172"/>
      <c r="B61" s="171" t="s">
        <v>154</v>
      </c>
      <c r="C61" s="79" t="n">
        <v>58884407</v>
      </c>
      <c r="D61" s="79" t="n">
        <v>10695593</v>
      </c>
      <c r="E61" s="79" t="n">
        <v>3722969</v>
      </c>
      <c r="F61" s="79" t="n">
        <v>6972624</v>
      </c>
      <c r="G61" s="79" t="n">
        <v>2062090</v>
      </c>
      <c r="H61" s="79" t="n">
        <v>223754</v>
      </c>
      <c r="I61" s="79" t="n">
        <v>1838336</v>
      </c>
      <c r="J61" s="79" t="n">
        <v>613549</v>
      </c>
      <c r="K61" s="79" t="n">
        <v>7525</v>
      </c>
      <c r="L61" s="80" t="n">
        <v>2727</v>
      </c>
      <c r="M61" s="81" t="n">
        <v>192.798099179728</v>
      </c>
    </row>
    <row r="62" customFormat="false" ht="15.6" hidden="false" customHeight="true" outlineLevel="0" collapsed="false">
      <c r="A62" s="172" t="s">
        <v>105</v>
      </c>
      <c r="B62" s="171" t="s">
        <v>155</v>
      </c>
      <c r="C62" s="79" t="n">
        <v>120793960</v>
      </c>
      <c r="D62" s="79" t="n">
        <v>14206040</v>
      </c>
      <c r="E62" s="79" t="n">
        <v>3849605</v>
      </c>
      <c r="F62" s="79" t="n">
        <v>10356435</v>
      </c>
      <c r="G62" s="79" t="n">
        <v>2439389</v>
      </c>
      <c r="H62" s="79" t="n">
        <v>321049</v>
      </c>
      <c r="I62" s="79" t="n">
        <v>2118340</v>
      </c>
      <c r="J62" s="79" t="n">
        <v>778993</v>
      </c>
      <c r="K62" s="79" t="n">
        <v>8896</v>
      </c>
      <c r="L62" s="80" t="n">
        <v>3244</v>
      </c>
      <c r="M62" s="81" t="n">
        <v>171.714918443141</v>
      </c>
    </row>
    <row r="63" customFormat="false" ht="15.6" hidden="false" customHeight="true" outlineLevel="0" collapsed="false">
      <c r="A63" s="176"/>
      <c r="B63" s="177" t="s">
        <v>156</v>
      </c>
      <c r="C63" s="79" t="n">
        <v>51160965</v>
      </c>
      <c r="D63" s="79" t="n">
        <v>7429035</v>
      </c>
      <c r="E63" s="79" t="n">
        <v>1501694</v>
      </c>
      <c r="F63" s="79" t="n">
        <v>5927341</v>
      </c>
      <c r="G63" s="79" t="n">
        <v>2077790</v>
      </c>
      <c r="H63" s="79" t="n">
        <v>330958</v>
      </c>
      <c r="I63" s="79" t="n">
        <v>1746832</v>
      </c>
      <c r="J63" s="79" t="n">
        <v>647860</v>
      </c>
      <c r="K63" s="79" t="n">
        <v>7710</v>
      </c>
      <c r="L63" s="80" t="n">
        <v>2115</v>
      </c>
      <c r="M63" s="81" t="n">
        <v>279.685046577382</v>
      </c>
    </row>
    <row r="64" customFormat="false" ht="15.6" hidden="false" customHeight="true" outlineLevel="0" collapsed="false">
      <c r="A64" s="178"/>
      <c r="B64" s="179" t="s">
        <v>157</v>
      </c>
      <c r="C64" s="90" t="n">
        <v>45965465</v>
      </c>
      <c r="D64" s="90" t="n">
        <v>105584535</v>
      </c>
      <c r="E64" s="90" t="n">
        <v>6435124</v>
      </c>
      <c r="F64" s="90" t="n">
        <v>99149411</v>
      </c>
      <c r="G64" s="90" t="n">
        <v>32128212</v>
      </c>
      <c r="H64" s="90" t="n">
        <v>443877</v>
      </c>
      <c r="I64" s="90" t="n">
        <v>31684335</v>
      </c>
      <c r="J64" s="90" t="n">
        <v>12117040</v>
      </c>
      <c r="K64" s="90" t="n">
        <v>41307</v>
      </c>
      <c r="L64" s="91" t="n">
        <v>3406</v>
      </c>
      <c r="M64" s="92" t="n">
        <v>304.288994595657</v>
      </c>
    </row>
    <row r="65" customFormat="false" ht="15.6" hidden="false" customHeight="true" outlineLevel="0" collapsed="false">
      <c r="A65" s="172"/>
      <c r="B65" s="171" t="s">
        <v>158</v>
      </c>
      <c r="C65" s="79" t="n">
        <v>19591825</v>
      </c>
      <c r="D65" s="79" t="n">
        <v>102548175</v>
      </c>
      <c r="E65" s="79" t="n">
        <v>10084221</v>
      </c>
      <c r="F65" s="79" t="n">
        <v>92463954</v>
      </c>
      <c r="G65" s="79" t="n">
        <v>36437257</v>
      </c>
      <c r="H65" s="79" t="n">
        <v>982236</v>
      </c>
      <c r="I65" s="79" t="n">
        <v>35455021</v>
      </c>
      <c r="J65" s="79" t="n">
        <v>14213818</v>
      </c>
      <c r="K65" s="79" t="n">
        <v>49143</v>
      </c>
      <c r="L65" s="80" t="n">
        <v>6192</v>
      </c>
      <c r="M65" s="81" t="n">
        <v>355.318434482135</v>
      </c>
    </row>
    <row r="66" customFormat="false" ht="15.6" hidden="false" customHeight="true" outlineLevel="0" collapsed="false">
      <c r="A66" s="172" t="s">
        <v>159</v>
      </c>
      <c r="B66" s="171" t="s">
        <v>160</v>
      </c>
      <c r="C66" s="79" t="n">
        <v>136724556</v>
      </c>
      <c r="D66" s="79" t="n">
        <v>105375444</v>
      </c>
      <c r="E66" s="79" t="n">
        <v>7114195</v>
      </c>
      <c r="F66" s="79" t="n">
        <v>98261249</v>
      </c>
      <c r="G66" s="79" t="n">
        <v>16348011</v>
      </c>
      <c r="H66" s="79" t="n">
        <v>543310</v>
      </c>
      <c r="I66" s="79" t="n">
        <v>15804701</v>
      </c>
      <c r="J66" s="79" t="n">
        <v>6218812</v>
      </c>
      <c r="K66" s="79" t="n">
        <v>29189</v>
      </c>
      <c r="L66" s="80" t="n">
        <v>3161</v>
      </c>
      <c r="M66" s="81" t="n">
        <v>155.140613215352</v>
      </c>
    </row>
    <row r="67" customFormat="false" ht="15.6" hidden="false" customHeight="true" outlineLevel="0" collapsed="false">
      <c r="A67" s="172"/>
      <c r="B67" s="171" t="s">
        <v>161</v>
      </c>
      <c r="C67" s="79" t="n">
        <v>32111274</v>
      </c>
      <c r="D67" s="79" t="n">
        <v>51338726</v>
      </c>
      <c r="E67" s="79" t="n">
        <v>5919791</v>
      </c>
      <c r="F67" s="79" t="n">
        <v>45418935</v>
      </c>
      <c r="G67" s="79" t="n">
        <v>18951234</v>
      </c>
      <c r="H67" s="79" t="n">
        <v>339646</v>
      </c>
      <c r="I67" s="79" t="n">
        <v>18611588</v>
      </c>
      <c r="J67" s="79" t="n">
        <v>6619061</v>
      </c>
      <c r="K67" s="79" t="n">
        <v>25502</v>
      </c>
      <c r="L67" s="80" t="n">
        <v>2955</v>
      </c>
      <c r="M67" s="81" t="n">
        <v>369.141104124789</v>
      </c>
    </row>
    <row r="68" customFormat="false" ht="15.6" hidden="false" customHeight="true" outlineLevel="0" collapsed="false">
      <c r="A68" s="172" t="s">
        <v>162</v>
      </c>
      <c r="B68" s="171" t="s">
        <v>163</v>
      </c>
      <c r="C68" s="79" t="n">
        <v>9331131</v>
      </c>
      <c r="D68" s="79" t="n">
        <v>20248869</v>
      </c>
      <c r="E68" s="79" t="n">
        <v>1791542</v>
      </c>
      <c r="F68" s="79" t="n">
        <v>18457327</v>
      </c>
      <c r="G68" s="79" t="n">
        <v>16534421</v>
      </c>
      <c r="H68" s="79" t="n">
        <v>274156</v>
      </c>
      <c r="I68" s="79" t="n">
        <v>16260265</v>
      </c>
      <c r="J68" s="79" t="n">
        <v>5495884</v>
      </c>
      <c r="K68" s="79" t="n">
        <v>14773</v>
      </c>
      <c r="L68" s="80" t="n">
        <v>1650</v>
      </c>
      <c r="M68" s="81" t="n">
        <v>816.560223684592</v>
      </c>
    </row>
    <row r="69" customFormat="false" ht="15.6" hidden="false" customHeight="true" outlineLevel="0" collapsed="false">
      <c r="A69" s="172"/>
      <c r="B69" s="171" t="s">
        <v>164</v>
      </c>
      <c r="C69" s="79" t="n">
        <v>31368695</v>
      </c>
      <c r="D69" s="79" t="n">
        <v>62501305</v>
      </c>
      <c r="E69" s="79" t="n">
        <v>7916757</v>
      </c>
      <c r="F69" s="79" t="n">
        <v>54584548</v>
      </c>
      <c r="G69" s="79" t="n">
        <v>29974880</v>
      </c>
      <c r="H69" s="79" t="n">
        <v>1731530</v>
      </c>
      <c r="I69" s="79" t="n">
        <v>28243350</v>
      </c>
      <c r="J69" s="79" t="n">
        <v>10372696</v>
      </c>
      <c r="K69" s="79" t="n">
        <v>33295</v>
      </c>
      <c r="L69" s="80" t="n">
        <v>8918</v>
      </c>
      <c r="M69" s="81" t="n">
        <v>479.588066201178</v>
      </c>
    </row>
    <row r="70" customFormat="false" ht="15.6" hidden="false" customHeight="true" outlineLevel="0" collapsed="false">
      <c r="A70" s="172" t="s">
        <v>105</v>
      </c>
      <c r="B70" s="171" t="s">
        <v>165</v>
      </c>
      <c r="C70" s="79" t="n">
        <v>6881645</v>
      </c>
      <c r="D70" s="79" t="n">
        <v>33298355</v>
      </c>
      <c r="E70" s="79" t="n">
        <v>2468729</v>
      </c>
      <c r="F70" s="79" t="n">
        <v>30829626</v>
      </c>
      <c r="G70" s="79" t="n">
        <v>15078426</v>
      </c>
      <c r="H70" s="79" t="n">
        <v>241525</v>
      </c>
      <c r="I70" s="79" t="n">
        <v>14836901</v>
      </c>
      <c r="J70" s="79" t="n">
        <v>4995396</v>
      </c>
      <c r="K70" s="79" t="n">
        <v>19343</v>
      </c>
      <c r="L70" s="80" t="n">
        <v>1635</v>
      </c>
      <c r="M70" s="81" t="n">
        <v>452.827955014595</v>
      </c>
    </row>
    <row r="71" customFormat="false" ht="15.6" hidden="false" customHeight="true" outlineLevel="0" collapsed="false">
      <c r="A71" s="172"/>
      <c r="B71" s="171" t="s">
        <v>166</v>
      </c>
      <c r="C71" s="79" t="n">
        <v>16464506</v>
      </c>
      <c r="D71" s="79" t="n">
        <v>74665494</v>
      </c>
      <c r="E71" s="79" t="n">
        <v>7499179</v>
      </c>
      <c r="F71" s="79" t="n">
        <v>67166315</v>
      </c>
      <c r="G71" s="79" t="n">
        <v>12336714</v>
      </c>
      <c r="H71" s="79" t="n">
        <v>714860</v>
      </c>
      <c r="I71" s="79" t="n">
        <v>11621854</v>
      </c>
      <c r="J71" s="79" t="n">
        <v>4360749</v>
      </c>
      <c r="K71" s="79" t="n">
        <v>23608</v>
      </c>
      <c r="L71" s="80" t="n">
        <v>3444</v>
      </c>
      <c r="M71" s="81" t="n">
        <v>165.226443154585</v>
      </c>
    </row>
    <row r="72" customFormat="false" ht="15.6" hidden="false" customHeight="true" outlineLevel="0" collapsed="false">
      <c r="A72" s="172"/>
      <c r="B72" s="171" t="s">
        <v>167</v>
      </c>
      <c r="C72" s="79" t="n">
        <v>13572918</v>
      </c>
      <c r="D72" s="79" t="n">
        <v>42107082</v>
      </c>
      <c r="E72" s="79" t="n">
        <v>5081454</v>
      </c>
      <c r="F72" s="79" t="n">
        <v>37025628</v>
      </c>
      <c r="G72" s="79" t="n">
        <v>4298340</v>
      </c>
      <c r="H72" s="79" t="n">
        <v>186773</v>
      </c>
      <c r="I72" s="79" t="n">
        <v>4111567</v>
      </c>
      <c r="J72" s="79" t="n">
        <v>2052999</v>
      </c>
      <c r="K72" s="79" t="n">
        <v>16044</v>
      </c>
      <c r="L72" s="80" t="n">
        <v>2029</v>
      </c>
      <c r="M72" s="81" t="n">
        <v>102.08116534886</v>
      </c>
    </row>
    <row r="73" customFormat="false" ht="15.6" hidden="false" customHeight="true" outlineLevel="0" collapsed="false">
      <c r="A73" s="181"/>
      <c r="B73" s="174" t="s">
        <v>168</v>
      </c>
      <c r="C73" s="79" t="n">
        <v>78882347</v>
      </c>
      <c r="D73" s="79" t="n">
        <v>71967653</v>
      </c>
      <c r="E73" s="79" t="n">
        <v>5501824</v>
      </c>
      <c r="F73" s="79" t="n">
        <v>66465829</v>
      </c>
      <c r="G73" s="79" t="n">
        <v>4064116</v>
      </c>
      <c r="H73" s="79" t="n">
        <v>128892</v>
      </c>
      <c r="I73" s="79" t="n">
        <v>3935224</v>
      </c>
      <c r="J73" s="79" t="n">
        <v>2206346</v>
      </c>
      <c r="K73" s="79" t="n">
        <v>22566</v>
      </c>
      <c r="L73" s="80" t="n">
        <v>2035</v>
      </c>
      <c r="M73" s="81" t="n">
        <v>56.471426128069</v>
      </c>
    </row>
    <row r="74" customFormat="false" ht="15.6" hidden="false" customHeight="true" outlineLevel="0" collapsed="false">
      <c r="A74" s="100" t="s">
        <v>169</v>
      </c>
      <c r="B74" s="182"/>
      <c r="C74" s="84" t="n">
        <v>4572768666</v>
      </c>
      <c r="D74" s="84" t="n">
        <v>2787042598</v>
      </c>
      <c r="E74" s="84" t="n">
        <v>287059071</v>
      </c>
      <c r="F74" s="84" t="n">
        <v>2499983527</v>
      </c>
      <c r="G74" s="84" t="n">
        <v>1009040288</v>
      </c>
      <c r="H74" s="84" t="n">
        <v>30259873</v>
      </c>
      <c r="I74" s="84" t="n">
        <v>978780415</v>
      </c>
      <c r="J74" s="84" t="n">
        <v>387986819</v>
      </c>
      <c r="K74" s="84" t="n">
        <v>1379048</v>
      </c>
      <c r="L74" s="85" t="n">
        <v>208332</v>
      </c>
      <c r="M74" s="86" t="n">
        <v>362.046955695652</v>
      </c>
    </row>
    <row r="75" customFormat="false" ht="15.6" hidden="false" customHeight="true" outlineLevel="0" collapsed="false">
      <c r="A75" s="102" t="s">
        <v>170</v>
      </c>
      <c r="B75" s="183"/>
      <c r="C75" s="104" t="n">
        <v>5666511865</v>
      </c>
      <c r="D75" s="104" t="n">
        <v>3940009399</v>
      </c>
      <c r="E75" s="104" t="n">
        <v>392586965</v>
      </c>
      <c r="F75" s="104" t="n">
        <v>3547422434</v>
      </c>
      <c r="G75" s="104" t="n">
        <v>5008180951</v>
      </c>
      <c r="H75" s="104" t="n">
        <v>72030989</v>
      </c>
      <c r="I75" s="104" t="n">
        <v>4936149962</v>
      </c>
      <c r="J75" s="104" t="n">
        <v>1509963457</v>
      </c>
      <c r="K75" s="104" t="n">
        <v>2541064</v>
      </c>
      <c r="L75" s="105" t="n">
        <v>311159</v>
      </c>
      <c r="M75" s="106" t="n">
        <v>1271.10888422528</v>
      </c>
    </row>
    <row r="76" customFormat="false" ht="15.6" hidden="false" customHeight="true" outlineLevel="0" collapsed="false">
      <c r="C76" s="184"/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5.25"/>
    <col collapsed="false" customWidth="true" hidden="false" outlineLevel="0" max="3" min="3" style="0" width="9.12"/>
    <col collapsed="false" customWidth="true" hidden="false" outlineLevel="0" max="5" min="4" style="0" width="14.12"/>
    <col collapsed="false" customWidth="true" hidden="false" outlineLevel="0" max="6" min="6" style="0" width="12.12"/>
    <col collapsed="false" customWidth="true" hidden="false" outlineLevel="0" max="8" min="7" style="0" width="14.12"/>
    <col collapsed="false" customWidth="true" hidden="false" outlineLevel="0" max="9" min="9" style="0" width="11.62"/>
    <col collapsed="false" customWidth="true" hidden="false" outlineLevel="0" max="10" min="10" style="0" width="14.12"/>
    <col collapsed="false" customWidth="true" hidden="false" outlineLevel="0" max="11" min="11" style="0" width="12.12"/>
    <col collapsed="false" customWidth="true" hidden="false" outlineLevel="0" max="12" min="12" style="0" width="8.49"/>
    <col collapsed="false" customWidth="true" hidden="false" outlineLevel="0" max="13" min="13" style="0" width="10.12"/>
    <col collapsed="false" customWidth="true" hidden="false" outlineLevel="0" max="14" min="14" style="0" width="9.25"/>
    <col collapsed="false" customWidth="true" hidden="false" outlineLevel="0" max="15" min="15" style="0" width="10.12"/>
    <col collapsed="false" customWidth="true" hidden="false" outlineLevel="0" max="16" min="16" style="0" width="9.49"/>
  </cols>
  <sheetData>
    <row r="1" s="1" customFormat="true" ht="24.9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24.95" hidden="false" customHeight="true" outlineLevel="0" collapsed="false">
      <c r="A2" s="3"/>
      <c r="B2" s="4"/>
      <c r="C2" s="5" t="s">
        <v>1</v>
      </c>
      <c r="D2" s="6" t="s">
        <v>2</v>
      </c>
      <c r="E2" s="6"/>
      <c r="F2" s="6"/>
      <c r="G2" s="6"/>
      <c r="H2" s="6" t="s">
        <v>3</v>
      </c>
      <c r="I2" s="6"/>
      <c r="J2" s="6"/>
      <c r="K2" s="6"/>
      <c r="L2" s="7" t="s">
        <v>4</v>
      </c>
      <c r="M2" s="7"/>
      <c r="N2" s="7"/>
      <c r="O2" s="7"/>
      <c r="P2" s="8" t="s">
        <v>5</v>
      </c>
    </row>
    <row r="3" s="1" customFormat="true" ht="24.95" hidden="false" customHeight="true" outlineLevel="0" collapsed="false">
      <c r="A3" s="9"/>
      <c r="B3" s="2"/>
      <c r="C3" s="10"/>
      <c r="D3" s="11" t="s">
        <v>6</v>
      </c>
      <c r="E3" s="11" t="s">
        <v>7</v>
      </c>
      <c r="F3" s="11" t="s">
        <v>8</v>
      </c>
      <c r="G3" s="11" t="s">
        <v>8</v>
      </c>
      <c r="H3" s="11" t="s">
        <v>9</v>
      </c>
      <c r="I3" s="11" t="s">
        <v>8</v>
      </c>
      <c r="J3" s="11" t="s">
        <v>8</v>
      </c>
      <c r="K3" s="12" t="s">
        <v>10</v>
      </c>
      <c r="L3" s="13" t="s">
        <v>11</v>
      </c>
      <c r="M3" s="11" t="s">
        <v>12</v>
      </c>
      <c r="N3" s="14" t="s">
        <v>8</v>
      </c>
      <c r="O3" s="14" t="s">
        <v>8</v>
      </c>
      <c r="P3" s="15" t="s">
        <v>13</v>
      </c>
    </row>
    <row r="4" s="1" customFormat="true" ht="24.95" hidden="false" customHeight="true" outlineLevel="0" collapsed="false">
      <c r="A4" s="9"/>
      <c r="B4" s="2"/>
      <c r="C4" s="10"/>
      <c r="D4" s="16"/>
      <c r="E4" s="16"/>
      <c r="F4" s="17" t="s">
        <v>14</v>
      </c>
      <c r="G4" s="17" t="s">
        <v>15</v>
      </c>
      <c r="H4" s="16"/>
      <c r="I4" s="17" t="s">
        <v>14</v>
      </c>
      <c r="J4" s="17" t="s">
        <v>15</v>
      </c>
      <c r="K4" s="17" t="s">
        <v>16</v>
      </c>
      <c r="L4" s="17" t="s">
        <v>17</v>
      </c>
      <c r="M4" s="17" t="s">
        <v>17</v>
      </c>
      <c r="N4" s="18" t="s">
        <v>14</v>
      </c>
      <c r="O4" s="18" t="s">
        <v>15</v>
      </c>
      <c r="P4" s="19" t="s">
        <v>18</v>
      </c>
    </row>
    <row r="5" s="1" customFormat="true" ht="24.95" hidden="false" customHeight="true" outlineLevel="0" collapsed="false">
      <c r="A5" s="20" t="s">
        <v>19</v>
      </c>
      <c r="B5" s="21"/>
      <c r="C5" s="22"/>
      <c r="D5" s="23" t="s">
        <v>20</v>
      </c>
      <c r="E5" s="23" t="s">
        <v>21</v>
      </c>
      <c r="F5" s="23" t="s">
        <v>22</v>
      </c>
      <c r="G5" s="24" t="s">
        <v>23</v>
      </c>
      <c r="H5" s="23" t="s">
        <v>24</v>
      </c>
      <c r="I5" s="23" t="s">
        <v>25</v>
      </c>
      <c r="J5" s="25" t="s">
        <v>26</v>
      </c>
      <c r="K5" s="23" t="s">
        <v>27</v>
      </c>
      <c r="L5" s="23" t="s">
        <v>28</v>
      </c>
      <c r="M5" s="23" t="s">
        <v>29</v>
      </c>
      <c r="N5" s="23" t="s">
        <v>30</v>
      </c>
      <c r="O5" s="24" t="s">
        <v>31</v>
      </c>
      <c r="P5" s="26" t="s">
        <v>32</v>
      </c>
    </row>
    <row r="6" customFormat="false" ht="24.95" hidden="false" customHeight="true" outlineLevel="0" collapsed="false">
      <c r="A6" s="27" t="s">
        <v>33</v>
      </c>
      <c r="B6" s="28" t="s">
        <v>34</v>
      </c>
      <c r="C6" s="28"/>
      <c r="D6" s="29" t="n">
        <v>12903259</v>
      </c>
      <c r="E6" s="29" t="n">
        <v>610475286</v>
      </c>
      <c r="F6" s="29" t="n">
        <v>25529907</v>
      </c>
      <c r="G6" s="29" t="n">
        <v>584945379</v>
      </c>
      <c r="H6" s="29" t="n">
        <v>46737254</v>
      </c>
      <c r="I6" s="29" t="n">
        <v>1575516</v>
      </c>
      <c r="J6" s="29" t="n">
        <v>45161738</v>
      </c>
      <c r="K6" s="29" t="n">
        <v>45130064</v>
      </c>
      <c r="L6" s="29" t="n">
        <v>35571</v>
      </c>
      <c r="M6" s="29" t="n">
        <v>311105</v>
      </c>
      <c r="N6" s="29" t="n">
        <v>22680</v>
      </c>
      <c r="O6" s="45" t="n">
        <v>288425</v>
      </c>
      <c r="P6" s="30" t="n">
        <v>76.558797828222</v>
      </c>
    </row>
    <row r="7" customFormat="false" ht="24.95" hidden="false" customHeight="true" outlineLevel="0" collapsed="false">
      <c r="A7" s="27"/>
      <c r="B7" s="31" t="s">
        <v>35</v>
      </c>
      <c r="C7" s="31"/>
      <c r="D7" s="46" t="n">
        <v>355084</v>
      </c>
      <c r="E7" s="46" t="n">
        <v>741140</v>
      </c>
      <c r="F7" s="46" t="n">
        <v>2258</v>
      </c>
      <c r="G7" s="46" t="n">
        <v>738882</v>
      </c>
      <c r="H7" s="46" t="n">
        <v>2884224</v>
      </c>
      <c r="I7" s="46" t="n">
        <v>7456</v>
      </c>
      <c r="J7" s="46" t="n">
        <v>2876768</v>
      </c>
      <c r="K7" s="46" t="n">
        <v>1252204</v>
      </c>
      <c r="L7" s="46" t="n">
        <v>195</v>
      </c>
      <c r="M7" s="46" t="n">
        <v>1046</v>
      </c>
      <c r="N7" s="46" t="n">
        <v>25</v>
      </c>
      <c r="O7" s="45" t="n">
        <v>1021</v>
      </c>
      <c r="P7" s="30" t="n">
        <v>3891.60482499933</v>
      </c>
    </row>
    <row r="8" customFormat="false" ht="24.95" hidden="false" customHeight="true" outlineLevel="0" collapsed="false">
      <c r="A8" s="27" t="s">
        <v>36</v>
      </c>
      <c r="B8" s="28" t="s">
        <v>37</v>
      </c>
      <c r="C8" s="28"/>
      <c r="D8" s="46" t="n">
        <v>24315174</v>
      </c>
      <c r="E8" s="46" t="n">
        <v>515040997</v>
      </c>
      <c r="F8" s="46" t="n">
        <v>58821398</v>
      </c>
      <c r="G8" s="46" t="n">
        <v>456219599</v>
      </c>
      <c r="H8" s="46" t="n">
        <v>11709995</v>
      </c>
      <c r="I8" s="46" t="n">
        <v>1213181</v>
      </c>
      <c r="J8" s="46" t="n">
        <v>10496814</v>
      </c>
      <c r="K8" s="46" t="n">
        <v>10495875</v>
      </c>
      <c r="L8" s="46" t="n">
        <v>36223</v>
      </c>
      <c r="M8" s="46" t="n">
        <v>267063</v>
      </c>
      <c r="N8" s="46" t="n">
        <v>42716</v>
      </c>
      <c r="O8" s="45" t="n">
        <v>224347</v>
      </c>
      <c r="P8" s="30" t="n">
        <v>22.7360444473511</v>
      </c>
    </row>
    <row r="9" customFormat="false" ht="24.95" hidden="false" customHeight="true" outlineLevel="0" collapsed="false">
      <c r="A9" s="27"/>
      <c r="B9" s="31" t="s">
        <v>38</v>
      </c>
      <c r="C9" s="31"/>
      <c r="D9" s="46" t="n">
        <v>122104</v>
      </c>
      <c r="E9" s="46" t="n">
        <v>2637470</v>
      </c>
      <c r="F9" s="46" t="n">
        <v>40211</v>
      </c>
      <c r="G9" s="46" t="n">
        <v>2597259</v>
      </c>
      <c r="H9" s="46" t="n">
        <v>10904831</v>
      </c>
      <c r="I9" s="46" t="n">
        <v>145401</v>
      </c>
      <c r="J9" s="46" t="n">
        <v>10759430</v>
      </c>
      <c r="K9" s="46" t="n">
        <v>2329448</v>
      </c>
      <c r="L9" s="46" t="n">
        <v>364</v>
      </c>
      <c r="M9" s="46" t="n">
        <v>3448</v>
      </c>
      <c r="N9" s="46" t="n">
        <v>158</v>
      </c>
      <c r="O9" s="45" t="n">
        <v>3290</v>
      </c>
      <c r="P9" s="30" t="n">
        <v>4134.58010896806</v>
      </c>
    </row>
    <row r="10" customFormat="false" ht="24.95" hidden="false" customHeight="true" outlineLevel="0" collapsed="false">
      <c r="A10" s="32"/>
      <c r="B10" s="13" t="s">
        <v>39</v>
      </c>
      <c r="C10" s="33" t="s">
        <v>40</v>
      </c>
      <c r="D10" s="46" t="n">
        <v>0</v>
      </c>
      <c r="E10" s="46" t="n">
        <v>30403760</v>
      </c>
      <c r="F10" s="46" t="n">
        <v>3205331</v>
      </c>
      <c r="G10" s="46" t="n">
        <v>27198429</v>
      </c>
      <c r="H10" s="46" t="n">
        <v>255618360</v>
      </c>
      <c r="I10" s="46" t="n">
        <v>20541806</v>
      </c>
      <c r="J10" s="46" t="n">
        <v>235076554</v>
      </c>
      <c r="K10" s="46" t="n">
        <v>34069316</v>
      </c>
      <c r="L10" s="46"/>
      <c r="M10" s="46" t="n">
        <v>166592</v>
      </c>
      <c r="N10" s="46" t="n">
        <v>21397</v>
      </c>
      <c r="O10" s="45" t="n">
        <v>145195</v>
      </c>
      <c r="P10" s="30" t="n">
        <v>8407.45881430455</v>
      </c>
    </row>
    <row r="11" customFormat="false" ht="24.95" hidden="false" customHeight="true" outlineLevel="0" collapsed="false">
      <c r="A11" s="34" t="s">
        <v>41</v>
      </c>
      <c r="B11" s="35" t="s">
        <v>42</v>
      </c>
      <c r="C11" s="33" t="s">
        <v>43</v>
      </c>
      <c r="D11" s="46" t="n">
        <v>0</v>
      </c>
      <c r="E11" s="46" t="n">
        <v>58734291</v>
      </c>
      <c r="F11" s="46" t="n">
        <v>914622</v>
      </c>
      <c r="G11" s="46" t="n">
        <v>57819669</v>
      </c>
      <c r="H11" s="46" t="n">
        <v>376102127</v>
      </c>
      <c r="I11" s="46" t="n">
        <v>3491206</v>
      </c>
      <c r="J11" s="46" t="n">
        <v>372610921</v>
      </c>
      <c r="K11" s="46" t="n">
        <v>108181500</v>
      </c>
      <c r="L11" s="46"/>
      <c r="M11" s="46" t="n">
        <v>171624</v>
      </c>
      <c r="N11" s="46" t="n">
        <v>10503</v>
      </c>
      <c r="O11" s="45" t="n">
        <v>161121</v>
      </c>
      <c r="P11" s="30" t="n">
        <v>6403.4505328412</v>
      </c>
    </row>
    <row r="12" customFormat="false" ht="24.95" hidden="false" customHeight="true" outlineLevel="0" collapsed="false">
      <c r="A12" s="34" t="s">
        <v>44</v>
      </c>
      <c r="B12" s="33" t="s">
        <v>45</v>
      </c>
      <c r="C12" s="33"/>
      <c r="D12" s="46" t="n">
        <v>0</v>
      </c>
      <c r="E12" s="46" t="n">
        <v>36467733</v>
      </c>
      <c r="F12" s="46" t="n">
        <v>123196</v>
      </c>
      <c r="G12" s="46" t="n">
        <v>36344537</v>
      </c>
      <c r="H12" s="46" t="n">
        <v>254431890</v>
      </c>
      <c r="I12" s="46" t="n">
        <v>393267</v>
      </c>
      <c r="J12" s="46" t="n">
        <v>254038623</v>
      </c>
      <c r="K12" s="46" t="n">
        <v>148721537</v>
      </c>
      <c r="L12" s="46"/>
      <c r="M12" s="46" t="n">
        <v>59793</v>
      </c>
      <c r="N12" s="46" t="n">
        <v>1884</v>
      </c>
      <c r="O12" s="45" t="n">
        <v>57909</v>
      </c>
      <c r="P12" s="30" t="n">
        <v>6976.90448704338</v>
      </c>
    </row>
    <row r="13" customFormat="false" ht="24.95" hidden="false" customHeight="true" outlineLevel="0" collapsed="false">
      <c r="A13" s="36"/>
      <c r="B13" s="31" t="s">
        <v>46</v>
      </c>
      <c r="C13" s="31"/>
      <c r="D13" s="46" t="n">
        <v>12207899</v>
      </c>
      <c r="E13" s="46" t="n">
        <v>125605784</v>
      </c>
      <c r="F13" s="46" t="n">
        <v>4243149</v>
      </c>
      <c r="G13" s="46" t="n">
        <v>121362635</v>
      </c>
      <c r="H13" s="46" t="n">
        <v>886152377</v>
      </c>
      <c r="I13" s="46" t="n">
        <v>24426279</v>
      </c>
      <c r="J13" s="46" t="n">
        <v>861726098</v>
      </c>
      <c r="K13" s="46" t="n">
        <v>290972353</v>
      </c>
      <c r="L13" s="46" t="n">
        <v>33720</v>
      </c>
      <c r="M13" s="46" t="n">
        <v>398009</v>
      </c>
      <c r="N13" s="46" t="n">
        <v>33784</v>
      </c>
      <c r="O13" s="46" t="n">
        <v>364225</v>
      </c>
      <c r="P13" s="30" t="n">
        <v>7055.02842926405</v>
      </c>
    </row>
    <row r="14" customFormat="false" ht="24.95" hidden="false" customHeight="true" outlineLevel="0" collapsed="false">
      <c r="A14" s="37" t="s">
        <v>47</v>
      </c>
      <c r="B14" s="37"/>
      <c r="C14" s="37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45"/>
      <c r="P14" s="30"/>
    </row>
    <row r="15" customFormat="false" ht="24.95" hidden="false" customHeight="true" outlineLevel="0" collapsed="false">
      <c r="A15" s="38" t="s">
        <v>48</v>
      </c>
      <c r="B15" s="38"/>
      <c r="C15" s="38"/>
      <c r="D15" s="29" t="n">
        <v>1758</v>
      </c>
      <c r="E15" s="29" t="n">
        <v>1665</v>
      </c>
      <c r="F15" s="29" t="n">
        <v>157</v>
      </c>
      <c r="G15" s="29" t="n">
        <v>1508</v>
      </c>
      <c r="H15" s="29" t="n">
        <v>421796</v>
      </c>
      <c r="I15" s="29" t="n">
        <v>1010</v>
      </c>
      <c r="J15" s="29" t="n">
        <v>420786</v>
      </c>
      <c r="K15" s="29" t="n">
        <v>323464</v>
      </c>
      <c r="L15" s="29" t="n">
        <v>47</v>
      </c>
      <c r="M15" s="29" t="n">
        <v>257</v>
      </c>
      <c r="N15" s="29" t="n">
        <v>8</v>
      </c>
      <c r="O15" s="45" t="n">
        <v>249</v>
      </c>
      <c r="P15" s="30" t="n">
        <v>253330.930930931</v>
      </c>
    </row>
    <row r="16" customFormat="false" ht="24.95" hidden="false" customHeight="true" outlineLevel="0" collapsed="false">
      <c r="A16" s="39" t="s">
        <v>49</v>
      </c>
      <c r="B16" s="39"/>
      <c r="C16" s="39"/>
      <c r="D16" s="46" t="n">
        <v>82644553</v>
      </c>
      <c r="E16" s="46" t="n">
        <v>561219</v>
      </c>
      <c r="F16" s="46" t="n">
        <v>151426</v>
      </c>
      <c r="G16" s="46" t="n">
        <v>409793</v>
      </c>
      <c r="H16" s="46" t="n">
        <v>8042</v>
      </c>
      <c r="I16" s="46" t="n">
        <v>1205</v>
      </c>
      <c r="J16" s="46" t="n">
        <v>6837</v>
      </c>
      <c r="K16" s="46" t="n">
        <v>6836</v>
      </c>
      <c r="L16" s="46" t="n">
        <v>2580</v>
      </c>
      <c r="M16" s="46" t="n">
        <v>270</v>
      </c>
      <c r="N16" s="46" t="n">
        <v>66</v>
      </c>
      <c r="O16" s="45" t="n">
        <v>204</v>
      </c>
      <c r="P16" s="30" t="n">
        <v>14.3295219869605</v>
      </c>
    </row>
    <row r="17" customFormat="false" ht="24.95" hidden="false" customHeight="true" outlineLevel="0" collapsed="false">
      <c r="A17" s="34" t="s">
        <v>50</v>
      </c>
      <c r="B17" s="33" t="s">
        <v>51</v>
      </c>
      <c r="C17" s="33"/>
      <c r="D17" s="46" t="n">
        <v>2398027785</v>
      </c>
      <c r="E17" s="46" t="n">
        <v>1180939785</v>
      </c>
      <c r="F17" s="46" t="n">
        <v>145522990</v>
      </c>
      <c r="G17" s="46" t="n">
        <v>1035416795</v>
      </c>
      <c r="H17" s="46" t="n">
        <v>14945994</v>
      </c>
      <c r="I17" s="46" t="n">
        <v>1796795</v>
      </c>
      <c r="J17" s="46" t="n">
        <v>13149199</v>
      </c>
      <c r="K17" s="46" t="n">
        <v>13148269</v>
      </c>
      <c r="L17" s="46" t="n">
        <v>33992</v>
      </c>
      <c r="M17" s="46" t="n">
        <v>242219</v>
      </c>
      <c r="N17" s="46" t="n">
        <v>63416</v>
      </c>
      <c r="O17" s="45" t="n">
        <v>178803</v>
      </c>
      <c r="P17" s="30" t="n">
        <v>12.6560170042878</v>
      </c>
    </row>
    <row r="18" customFormat="false" ht="24.95" hidden="false" customHeight="true" outlineLevel="0" collapsed="false">
      <c r="A18" s="40" t="s">
        <v>52</v>
      </c>
      <c r="B18" s="33" t="s">
        <v>53</v>
      </c>
      <c r="C18" s="33"/>
      <c r="D18" s="46" t="n">
        <v>0</v>
      </c>
      <c r="E18" s="46" t="n">
        <v>460</v>
      </c>
      <c r="F18" s="46" t="n">
        <v>0</v>
      </c>
      <c r="G18" s="46" t="n">
        <v>460</v>
      </c>
      <c r="H18" s="46" t="n">
        <v>750</v>
      </c>
      <c r="I18" s="46" t="n">
        <v>0</v>
      </c>
      <c r="J18" s="46" t="n">
        <v>750</v>
      </c>
      <c r="K18" s="46" t="n">
        <v>750</v>
      </c>
      <c r="L18" s="46"/>
      <c r="M18" s="46" t="n">
        <v>1</v>
      </c>
      <c r="N18" s="46" t="n">
        <v>0</v>
      </c>
      <c r="O18" s="45" t="n">
        <v>1</v>
      </c>
      <c r="P18" s="30" t="n">
        <v>1630.4347826087</v>
      </c>
    </row>
    <row r="19" customFormat="false" ht="24.95" hidden="false" customHeight="true" outlineLevel="0" collapsed="false">
      <c r="A19" s="39" t="s">
        <v>54</v>
      </c>
      <c r="B19" s="39"/>
      <c r="C19" s="39"/>
      <c r="D19" s="46" t="n">
        <v>28001671</v>
      </c>
      <c r="E19" s="46" t="n">
        <v>24538322</v>
      </c>
      <c r="F19" s="46" t="n">
        <v>304454</v>
      </c>
      <c r="G19" s="46" t="n">
        <v>24233868</v>
      </c>
      <c r="H19" s="46" t="n">
        <v>225455</v>
      </c>
      <c r="I19" s="46" t="n">
        <v>2426</v>
      </c>
      <c r="J19" s="46" t="n">
        <v>223029</v>
      </c>
      <c r="K19" s="46" t="n">
        <v>222317</v>
      </c>
      <c r="L19" s="46" t="n">
        <v>280</v>
      </c>
      <c r="M19" s="46" t="n">
        <v>740</v>
      </c>
      <c r="N19" s="46" t="n">
        <v>46</v>
      </c>
      <c r="O19" s="45" t="n">
        <v>694</v>
      </c>
      <c r="P19" s="30" t="n">
        <v>9.18787356364465</v>
      </c>
    </row>
    <row r="20" customFormat="false" ht="24.95" hidden="false" customHeight="true" outlineLevel="0" collapsed="false">
      <c r="A20" s="39" t="s">
        <v>55</v>
      </c>
      <c r="B20" s="39"/>
      <c r="C20" s="39"/>
      <c r="D20" s="46" t="n">
        <v>110489016</v>
      </c>
      <c r="E20" s="46" t="n">
        <v>271667226</v>
      </c>
      <c r="F20" s="46" t="n">
        <v>46377308</v>
      </c>
      <c r="G20" s="46" t="n">
        <v>225289918</v>
      </c>
      <c r="H20" s="46" t="n">
        <v>2824651</v>
      </c>
      <c r="I20" s="46" t="n">
        <v>367000</v>
      </c>
      <c r="J20" s="46" t="n">
        <v>2457651</v>
      </c>
      <c r="K20" s="46" t="n">
        <v>2078945</v>
      </c>
      <c r="L20" s="46" t="n">
        <v>23431</v>
      </c>
      <c r="M20" s="46" t="n">
        <v>101377</v>
      </c>
      <c r="N20" s="46" t="n">
        <v>33273</v>
      </c>
      <c r="O20" s="45" t="n">
        <v>68104</v>
      </c>
      <c r="P20" s="30" t="n">
        <v>10.3974669362583</v>
      </c>
    </row>
    <row r="21" customFormat="false" ht="24.95" hidden="false" customHeight="true" outlineLevel="0" collapsed="false">
      <c r="A21" s="32"/>
      <c r="B21" s="33" t="s">
        <v>56</v>
      </c>
      <c r="C21" s="33"/>
      <c r="D21" s="46" t="n">
        <v>737334</v>
      </c>
      <c r="E21" s="46" t="n">
        <v>7539960</v>
      </c>
      <c r="F21" s="46" t="n">
        <v>0</v>
      </c>
      <c r="G21" s="46" t="n">
        <v>7539960</v>
      </c>
      <c r="H21" s="46" t="n">
        <v>6548555</v>
      </c>
      <c r="I21" s="46" t="n">
        <v>0</v>
      </c>
      <c r="J21" s="46" t="n">
        <v>6548555</v>
      </c>
      <c r="K21" s="46" t="n">
        <v>5457232</v>
      </c>
      <c r="L21" s="46" t="n">
        <v>9</v>
      </c>
      <c r="M21" s="46" t="n">
        <v>185</v>
      </c>
      <c r="N21" s="46" t="n">
        <v>0</v>
      </c>
      <c r="O21" s="45" t="n">
        <v>185</v>
      </c>
      <c r="P21" s="30" t="n">
        <v>868.513228186887</v>
      </c>
    </row>
    <row r="22" customFormat="false" ht="24.95" hidden="false" customHeight="true" outlineLevel="0" collapsed="false">
      <c r="A22" s="34" t="s">
        <v>57</v>
      </c>
      <c r="B22" s="33" t="s">
        <v>58</v>
      </c>
      <c r="C22" s="33"/>
      <c r="D22" s="46" t="n">
        <v>97460</v>
      </c>
      <c r="E22" s="46" t="n">
        <v>242354</v>
      </c>
      <c r="F22" s="46" t="n">
        <v>0</v>
      </c>
      <c r="G22" s="46" t="n">
        <v>242354</v>
      </c>
      <c r="H22" s="46" t="n">
        <v>485094</v>
      </c>
      <c r="I22" s="46" t="n">
        <v>0</v>
      </c>
      <c r="J22" s="46" t="n">
        <v>485094</v>
      </c>
      <c r="K22" s="46" t="n">
        <v>348665</v>
      </c>
      <c r="L22" s="46" t="n">
        <v>101</v>
      </c>
      <c r="M22" s="46" t="n">
        <v>153</v>
      </c>
      <c r="N22" s="46" t="n">
        <v>0</v>
      </c>
      <c r="O22" s="45" t="n">
        <v>153</v>
      </c>
      <c r="P22" s="30" t="n">
        <v>2001.59271148815</v>
      </c>
    </row>
    <row r="23" customFormat="false" ht="24.95" hidden="false" customHeight="true" outlineLevel="0" collapsed="false">
      <c r="A23" s="34" t="s">
        <v>59</v>
      </c>
      <c r="B23" s="33" t="s">
        <v>60</v>
      </c>
      <c r="C23" s="33"/>
      <c r="D23" s="46" t="n">
        <v>783129</v>
      </c>
      <c r="E23" s="46" t="n">
        <v>9012730</v>
      </c>
      <c r="F23" s="46" t="n">
        <v>51229</v>
      </c>
      <c r="G23" s="46" t="n">
        <v>8961501</v>
      </c>
      <c r="H23" s="46" t="n">
        <v>4088532</v>
      </c>
      <c r="I23" s="46" t="n">
        <v>4666</v>
      </c>
      <c r="J23" s="46" t="n">
        <v>4083866</v>
      </c>
      <c r="K23" s="46" t="n">
        <v>2801651</v>
      </c>
      <c r="L23" s="46" t="n">
        <v>767</v>
      </c>
      <c r="M23" s="46" t="n">
        <v>10035</v>
      </c>
      <c r="N23" s="46" t="n">
        <v>73</v>
      </c>
      <c r="O23" s="45" t="n">
        <v>9962</v>
      </c>
      <c r="P23" s="30" t="n">
        <v>453.639685200822</v>
      </c>
    </row>
    <row r="24" customFormat="false" ht="24.95" hidden="false" customHeight="true" outlineLevel="0" collapsed="false">
      <c r="A24" s="34" t="s">
        <v>44</v>
      </c>
      <c r="B24" s="33" t="s">
        <v>61</v>
      </c>
      <c r="C24" s="33"/>
      <c r="D24" s="46" t="n">
        <v>143343507</v>
      </c>
      <c r="E24" s="46" t="n">
        <v>38038200</v>
      </c>
      <c r="F24" s="46" t="n">
        <v>6014584</v>
      </c>
      <c r="G24" s="46" t="n">
        <v>32023616</v>
      </c>
      <c r="H24" s="46" t="n">
        <v>21102738</v>
      </c>
      <c r="I24" s="46" t="n">
        <v>718938</v>
      </c>
      <c r="J24" s="46" t="n">
        <v>20383800</v>
      </c>
      <c r="K24" s="46" t="n">
        <v>13418746</v>
      </c>
      <c r="L24" s="46" t="n">
        <v>37139</v>
      </c>
      <c r="M24" s="46" t="n">
        <v>43140</v>
      </c>
      <c r="N24" s="46" t="n">
        <v>12087</v>
      </c>
      <c r="O24" s="45" t="n">
        <v>31053</v>
      </c>
      <c r="P24" s="30" t="n">
        <v>554.777513131536</v>
      </c>
    </row>
    <row r="25" customFormat="false" ht="24.95" hidden="false" customHeight="true" outlineLevel="0" collapsed="false">
      <c r="A25" s="40"/>
      <c r="B25" s="31" t="s">
        <v>46</v>
      </c>
      <c r="C25" s="31"/>
      <c r="D25" s="46" t="n">
        <v>144961430</v>
      </c>
      <c r="E25" s="46" t="n">
        <v>54833244</v>
      </c>
      <c r="F25" s="46" t="n">
        <v>6065813</v>
      </c>
      <c r="G25" s="46" t="n">
        <v>48767431</v>
      </c>
      <c r="H25" s="46" t="n">
        <v>32224919</v>
      </c>
      <c r="I25" s="46" t="n">
        <v>723604</v>
      </c>
      <c r="J25" s="46" t="n">
        <v>31501315</v>
      </c>
      <c r="K25" s="46" t="n">
        <v>22026294</v>
      </c>
      <c r="L25" s="46" t="n">
        <v>38016</v>
      </c>
      <c r="M25" s="46" t="n">
        <v>53513</v>
      </c>
      <c r="N25" s="46" t="n">
        <v>12160</v>
      </c>
      <c r="O25" s="46" t="n">
        <v>41353</v>
      </c>
      <c r="P25" s="30" t="n">
        <v>587.689449852721</v>
      </c>
    </row>
    <row r="26" customFormat="false" ht="24.95" hidden="false" customHeight="true" outlineLevel="0" collapsed="false">
      <c r="A26" s="39" t="s">
        <v>62</v>
      </c>
      <c r="B26" s="39"/>
      <c r="C26" s="39"/>
      <c r="D26" s="46" t="n">
        <v>1758738933</v>
      </c>
      <c r="E26" s="46" t="n">
        <v>0</v>
      </c>
      <c r="F26" s="46" t="n">
        <v>0</v>
      </c>
      <c r="G26" s="29" t="n">
        <v>0</v>
      </c>
      <c r="H26" s="46" t="n">
        <v>0</v>
      </c>
      <c r="I26" s="46" t="n">
        <v>0</v>
      </c>
      <c r="J26" s="29" t="n">
        <v>0</v>
      </c>
      <c r="K26" s="46" t="n">
        <v>0</v>
      </c>
      <c r="L26" s="46" t="n">
        <v>333864</v>
      </c>
      <c r="M26" s="46" t="n">
        <v>0</v>
      </c>
      <c r="N26" s="46" t="n">
        <v>0</v>
      </c>
      <c r="O26" s="45" t="n">
        <v>0</v>
      </c>
      <c r="P26" s="41" t="e">
        <f aca="false"/>
        <v>#DIV/0!</v>
      </c>
    </row>
    <row r="27" customFormat="false" ht="24.95" hidden="false" customHeight="true" outlineLevel="0" collapsed="false">
      <c r="A27" s="42" t="s">
        <v>63</v>
      </c>
      <c r="B27" s="42"/>
      <c r="C27" s="42"/>
      <c r="D27" s="43" t="n">
        <v>4572768666</v>
      </c>
      <c r="E27" s="43" t="n">
        <v>2787042598</v>
      </c>
      <c r="F27" s="43" t="n">
        <v>287059071</v>
      </c>
      <c r="G27" s="43" t="n">
        <v>2499983527</v>
      </c>
      <c r="H27" s="43" t="n">
        <v>1009040288</v>
      </c>
      <c r="I27" s="43" t="n">
        <v>30259873</v>
      </c>
      <c r="J27" s="43" t="n">
        <v>978780415</v>
      </c>
      <c r="K27" s="43" t="n">
        <v>387986819</v>
      </c>
      <c r="L27" s="43" t="n">
        <v>538283</v>
      </c>
      <c r="M27" s="43" t="n">
        <v>1379048</v>
      </c>
      <c r="N27" s="43" t="n">
        <v>208332</v>
      </c>
      <c r="O27" s="43" t="n">
        <v>1170716</v>
      </c>
      <c r="P27" s="44" t="n">
        <v>362.046955695652</v>
      </c>
    </row>
  </sheetData>
  <mergeCells count="25">
    <mergeCell ref="D2:G2"/>
    <mergeCell ref="H2:K2"/>
    <mergeCell ref="L2:O2"/>
    <mergeCell ref="A6:A7"/>
    <mergeCell ref="B6:C6"/>
    <mergeCell ref="B7:C7"/>
    <mergeCell ref="A8:A9"/>
    <mergeCell ref="B8:C8"/>
    <mergeCell ref="B9:C9"/>
    <mergeCell ref="B12:C12"/>
    <mergeCell ref="B13:C13"/>
    <mergeCell ref="A14:C14"/>
    <mergeCell ref="A15:C15"/>
    <mergeCell ref="A16:C16"/>
    <mergeCell ref="B17:C17"/>
    <mergeCell ref="B18:C18"/>
    <mergeCell ref="A19:C19"/>
    <mergeCell ref="A20:C20"/>
    <mergeCell ref="B21:C21"/>
    <mergeCell ref="B22:C22"/>
    <mergeCell ref="B23:C23"/>
    <mergeCell ref="B24:C24"/>
    <mergeCell ref="B25:C25"/>
    <mergeCell ref="A26:C26"/>
    <mergeCell ref="A27:C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66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22"/>
      <c r="C5" s="70" t="s">
        <v>77</v>
      </c>
      <c r="D5" s="70" t="s">
        <v>78</v>
      </c>
      <c r="E5" s="70" t="s">
        <v>79</v>
      </c>
      <c r="F5" s="70" t="s">
        <v>80</v>
      </c>
      <c r="G5" s="70" t="s">
        <v>81</v>
      </c>
      <c r="H5" s="70" t="s">
        <v>82</v>
      </c>
      <c r="I5" s="71" t="s">
        <v>83</v>
      </c>
      <c r="J5" s="70" t="s">
        <v>84</v>
      </c>
      <c r="K5" s="70" t="s">
        <v>85</v>
      </c>
      <c r="L5" s="72" t="s">
        <v>86</v>
      </c>
      <c r="M5" s="73" t="s">
        <v>87</v>
      </c>
    </row>
    <row r="6" customFormat="false" ht="15.6" hidden="false" customHeight="true" outlineLevel="0" collapsed="false">
      <c r="A6" s="74"/>
      <c r="B6" s="11" t="s">
        <v>88</v>
      </c>
      <c r="C6" s="75" t="n">
        <v>3182715</v>
      </c>
      <c r="D6" s="75" t="n">
        <v>37145414</v>
      </c>
      <c r="E6" s="75" t="n">
        <v>1798337</v>
      </c>
      <c r="F6" s="75" t="n">
        <v>35347077</v>
      </c>
      <c r="G6" s="75" t="n">
        <v>2430292</v>
      </c>
      <c r="H6" s="75" t="n">
        <v>108648</v>
      </c>
      <c r="I6" s="75" t="n">
        <v>2321644</v>
      </c>
      <c r="J6" s="75" t="n">
        <v>2321644</v>
      </c>
      <c r="K6" s="75" t="n">
        <v>21335</v>
      </c>
      <c r="L6" s="76" t="n">
        <v>1761</v>
      </c>
      <c r="M6" s="77" t="n">
        <v>65.4264346064362</v>
      </c>
    </row>
    <row r="7" customFormat="false" ht="15.6" hidden="false" customHeight="true" outlineLevel="0" collapsed="false">
      <c r="A7" s="78"/>
      <c r="B7" s="17" t="s">
        <v>89</v>
      </c>
      <c r="C7" s="79" t="n">
        <v>2957</v>
      </c>
      <c r="D7" s="79" t="n">
        <v>39863772</v>
      </c>
      <c r="E7" s="79" t="n">
        <v>2719628</v>
      </c>
      <c r="F7" s="79" t="n">
        <v>37144144</v>
      </c>
      <c r="G7" s="79" t="n">
        <v>2919980</v>
      </c>
      <c r="H7" s="79" t="n">
        <v>182063</v>
      </c>
      <c r="I7" s="79" t="n">
        <v>2737917</v>
      </c>
      <c r="J7" s="79" t="n">
        <v>2737917</v>
      </c>
      <c r="K7" s="79" t="n">
        <v>31636</v>
      </c>
      <c r="L7" s="80" t="n">
        <v>3369</v>
      </c>
      <c r="M7" s="81" t="n">
        <v>73.2489639966835</v>
      </c>
    </row>
    <row r="8" customFormat="false" ht="15.6" hidden="false" customHeight="true" outlineLevel="0" collapsed="false">
      <c r="A8" s="78"/>
      <c r="B8" s="17" t="s">
        <v>90</v>
      </c>
      <c r="C8" s="79" t="n">
        <v>14555</v>
      </c>
      <c r="D8" s="79" t="n">
        <v>20059830</v>
      </c>
      <c r="E8" s="79" t="n">
        <v>1467961</v>
      </c>
      <c r="F8" s="79" t="n">
        <v>18591869</v>
      </c>
      <c r="G8" s="79" t="n">
        <v>1520088</v>
      </c>
      <c r="H8" s="79" t="n">
        <v>104345</v>
      </c>
      <c r="I8" s="79" t="n">
        <v>1415743</v>
      </c>
      <c r="J8" s="79" t="n">
        <v>1415743</v>
      </c>
      <c r="K8" s="79" t="n">
        <v>15996</v>
      </c>
      <c r="L8" s="80" t="n">
        <v>1522</v>
      </c>
      <c r="M8" s="81" t="n">
        <v>75.7777109776105</v>
      </c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1756337</v>
      </c>
      <c r="D9" s="79" t="n">
        <v>19051870</v>
      </c>
      <c r="E9" s="79" t="n">
        <v>578281</v>
      </c>
      <c r="F9" s="79" t="n">
        <v>18473589</v>
      </c>
      <c r="G9" s="79" t="n">
        <v>2008011</v>
      </c>
      <c r="H9" s="79" t="n">
        <v>53363</v>
      </c>
      <c r="I9" s="79" t="n">
        <v>1954648</v>
      </c>
      <c r="J9" s="79" t="n">
        <v>1954648</v>
      </c>
      <c r="K9" s="79" t="n">
        <v>12738</v>
      </c>
      <c r="L9" s="80" t="n">
        <v>882</v>
      </c>
      <c r="M9" s="81" t="n">
        <v>105.397055512136</v>
      </c>
    </row>
    <row r="10" customFormat="false" ht="15.6" hidden="false" customHeight="true" outlineLevel="0" collapsed="false">
      <c r="A10" s="78"/>
      <c r="B10" s="17" t="s">
        <v>93</v>
      </c>
      <c r="C10" s="79" t="n">
        <v>1485312</v>
      </c>
      <c r="D10" s="79" t="n">
        <v>48642354</v>
      </c>
      <c r="E10" s="79" t="n">
        <v>1422515</v>
      </c>
      <c r="F10" s="79" t="n">
        <v>47219839</v>
      </c>
      <c r="G10" s="79" t="n">
        <v>3568389</v>
      </c>
      <c r="H10" s="79" t="n">
        <v>95510</v>
      </c>
      <c r="I10" s="79" t="n">
        <v>3472879</v>
      </c>
      <c r="J10" s="79" t="n">
        <v>3472879</v>
      </c>
      <c r="K10" s="79" t="n">
        <v>23607</v>
      </c>
      <c r="L10" s="80" t="n">
        <v>1543</v>
      </c>
      <c r="M10" s="81" t="n">
        <v>73.359710346255</v>
      </c>
    </row>
    <row r="11" customFormat="false" ht="15.6" hidden="false" customHeight="true" outlineLevel="0" collapsed="false">
      <c r="A11" s="78"/>
      <c r="B11" s="17" t="s">
        <v>94</v>
      </c>
      <c r="C11" s="79" t="n">
        <v>1285552</v>
      </c>
      <c r="D11" s="79" t="n">
        <v>73268716</v>
      </c>
      <c r="E11" s="79" t="n">
        <v>3453502</v>
      </c>
      <c r="F11" s="79" t="n">
        <v>69815214</v>
      </c>
      <c r="G11" s="79" t="n">
        <v>3340860</v>
      </c>
      <c r="H11" s="79" t="n">
        <v>147267</v>
      </c>
      <c r="I11" s="79" t="n">
        <v>3193593</v>
      </c>
      <c r="J11" s="79" t="n">
        <v>3193593</v>
      </c>
      <c r="K11" s="79" t="n">
        <v>31360</v>
      </c>
      <c r="L11" s="80" t="n">
        <v>2088</v>
      </c>
      <c r="M11" s="81" t="n">
        <v>45.5973597244423</v>
      </c>
    </row>
    <row r="12" customFormat="false" ht="15.6" hidden="false" customHeight="true" outlineLevel="0" collapsed="false">
      <c r="A12" s="78"/>
      <c r="B12" s="17" t="s">
        <v>95</v>
      </c>
      <c r="C12" s="79" t="n">
        <v>890822</v>
      </c>
      <c r="D12" s="79" t="n">
        <v>21623406</v>
      </c>
      <c r="E12" s="79" t="n">
        <v>1370855</v>
      </c>
      <c r="F12" s="79" t="n">
        <v>20252551</v>
      </c>
      <c r="G12" s="79" t="n">
        <v>897095</v>
      </c>
      <c r="H12" s="79" t="n">
        <v>51488</v>
      </c>
      <c r="I12" s="79" t="n">
        <v>845607</v>
      </c>
      <c r="J12" s="79" t="n">
        <v>845607</v>
      </c>
      <c r="K12" s="79" t="n">
        <v>9619</v>
      </c>
      <c r="L12" s="80" t="n">
        <v>740</v>
      </c>
      <c r="M12" s="81" t="n">
        <v>41.4872199134586</v>
      </c>
    </row>
    <row r="13" customFormat="false" ht="15.6" hidden="false" customHeight="true" outlineLevel="0" collapsed="false">
      <c r="A13" s="83"/>
      <c r="B13" s="23" t="s">
        <v>96</v>
      </c>
      <c r="C13" s="79" t="n">
        <v>151</v>
      </c>
      <c r="D13" s="79" t="n">
        <v>12264502</v>
      </c>
      <c r="E13" s="79" t="n">
        <v>1288722</v>
      </c>
      <c r="F13" s="79" t="n">
        <v>10975780</v>
      </c>
      <c r="G13" s="79" t="n">
        <v>384791</v>
      </c>
      <c r="H13" s="79" t="n">
        <v>39036</v>
      </c>
      <c r="I13" s="79" t="n">
        <v>345755</v>
      </c>
      <c r="J13" s="79" t="n">
        <v>345755</v>
      </c>
      <c r="K13" s="79" t="n">
        <v>5773</v>
      </c>
      <c r="L13" s="80" t="n">
        <v>821</v>
      </c>
      <c r="M13" s="81" t="n">
        <v>31.3743680746271</v>
      </c>
    </row>
    <row r="14" customFormat="false" ht="15.6" hidden="false" customHeight="true" outlineLevel="0" collapsed="false">
      <c r="A14" s="37" t="s">
        <v>97</v>
      </c>
      <c r="B14" s="37"/>
      <c r="C14" s="84" t="n">
        <v>8618401</v>
      </c>
      <c r="D14" s="84" t="n">
        <v>271919864</v>
      </c>
      <c r="E14" s="84" t="n">
        <v>14099801</v>
      </c>
      <c r="F14" s="84" t="n">
        <v>257820063</v>
      </c>
      <c r="G14" s="84" t="n">
        <v>17069506</v>
      </c>
      <c r="H14" s="84" t="n">
        <v>781720</v>
      </c>
      <c r="I14" s="84" t="n">
        <v>16287786</v>
      </c>
      <c r="J14" s="84" t="n">
        <v>16287786</v>
      </c>
      <c r="K14" s="84" t="n">
        <v>152064</v>
      </c>
      <c r="L14" s="85" t="n">
        <v>12726</v>
      </c>
      <c r="M14" s="86" t="n">
        <v>62.7740311020456</v>
      </c>
    </row>
    <row r="15" customFormat="false" ht="15.6" hidden="false" customHeight="true" outlineLevel="0" collapsed="false">
      <c r="A15" s="87"/>
      <c r="B15" s="11" t="s">
        <v>98</v>
      </c>
      <c r="C15" s="79" t="n">
        <v>0</v>
      </c>
      <c r="D15" s="79" t="n">
        <v>15815187</v>
      </c>
      <c r="E15" s="79" t="n">
        <v>622467</v>
      </c>
      <c r="F15" s="79" t="n">
        <v>15192720</v>
      </c>
      <c r="G15" s="79" t="n">
        <v>911738</v>
      </c>
      <c r="H15" s="79" t="n">
        <v>35281</v>
      </c>
      <c r="I15" s="79" t="n">
        <v>876457</v>
      </c>
      <c r="J15" s="79" t="n">
        <v>876457</v>
      </c>
      <c r="K15" s="79" t="n">
        <v>5753</v>
      </c>
      <c r="L15" s="80" t="n">
        <v>452</v>
      </c>
      <c r="M15" s="81" t="n">
        <v>57.649523840597</v>
      </c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127005</v>
      </c>
      <c r="D16" s="79" t="n">
        <v>4911517</v>
      </c>
      <c r="E16" s="79" t="n">
        <v>322243</v>
      </c>
      <c r="F16" s="79" t="n">
        <v>4589274</v>
      </c>
      <c r="G16" s="79" t="n">
        <v>229125</v>
      </c>
      <c r="H16" s="79" t="n">
        <v>14337</v>
      </c>
      <c r="I16" s="79" t="n">
        <v>214788</v>
      </c>
      <c r="J16" s="79" t="n">
        <v>214788</v>
      </c>
      <c r="K16" s="79" t="n">
        <v>2122</v>
      </c>
      <c r="L16" s="80" t="n">
        <v>215</v>
      </c>
      <c r="M16" s="81" t="n">
        <v>46.6505562334407</v>
      </c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355163</v>
      </c>
      <c r="D17" s="79" t="n">
        <v>5814409</v>
      </c>
      <c r="E17" s="79" t="n">
        <v>466193</v>
      </c>
      <c r="F17" s="79" t="n">
        <v>5348216</v>
      </c>
      <c r="G17" s="79" t="n">
        <v>211056</v>
      </c>
      <c r="H17" s="79" t="n">
        <v>11665</v>
      </c>
      <c r="I17" s="79" t="n">
        <v>199391</v>
      </c>
      <c r="J17" s="79" t="n">
        <v>199391</v>
      </c>
      <c r="K17" s="79" t="n">
        <v>2080</v>
      </c>
      <c r="L17" s="80" t="n">
        <v>229</v>
      </c>
      <c r="M17" s="81" t="n">
        <v>36.2987880625529</v>
      </c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259779</v>
      </c>
      <c r="D18" s="79" t="n">
        <v>11105328</v>
      </c>
      <c r="E18" s="79" t="n">
        <v>663781</v>
      </c>
      <c r="F18" s="79" t="n">
        <v>10441547</v>
      </c>
      <c r="G18" s="79" t="n">
        <v>410231</v>
      </c>
      <c r="H18" s="79" t="n">
        <v>20434</v>
      </c>
      <c r="I18" s="79" t="n">
        <v>389797</v>
      </c>
      <c r="J18" s="79" t="n">
        <v>389797</v>
      </c>
      <c r="K18" s="79" t="n">
        <v>4772</v>
      </c>
      <c r="L18" s="80" t="n">
        <v>420</v>
      </c>
      <c r="M18" s="81" t="n">
        <v>36.9400165398086</v>
      </c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255313</v>
      </c>
      <c r="D19" s="79" t="n">
        <v>1367085</v>
      </c>
      <c r="E19" s="79" t="n">
        <v>102171</v>
      </c>
      <c r="F19" s="79" t="n">
        <v>1264914</v>
      </c>
      <c r="G19" s="79" t="n">
        <v>54200</v>
      </c>
      <c r="H19" s="79" t="n">
        <v>3753</v>
      </c>
      <c r="I19" s="79" t="n">
        <v>50447</v>
      </c>
      <c r="J19" s="79" t="n">
        <v>50447</v>
      </c>
      <c r="K19" s="79" t="n">
        <v>945</v>
      </c>
      <c r="L19" s="80" t="n">
        <v>96</v>
      </c>
      <c r="M19" s="81" t="n">
        <v>39.6464009187432</v>
      </c>
    </row>
    <row r="20" customFormat="false" ht="15.6" hidden="false" customHeight="true" outlineLevel="0" collapsed="false">
      <c r="A20" s="88"/>
      <c r="B20" s="89" t="s">
        <v>107</v>
      </c>
      <c r="C20" s="79" t="n">
        <v>20192</v>
      </c>
      <c r="D20" s="79" t="n">
        <v>284162</v>
      </c>
      <c r="E20" s="79" t="n">
        <v>17238</v>
      </c>
      <c r="F20" s="79" t="n">
        <v>266924</v>
      </c>
      <c r="G20" s="79" t="n">
        <v>11695</v>
      </c>
      <c r="H20" s="79" t="n">
        <v>709</v>
      </c>
      <c r="I20" s="79" t="n">
        <v>10986</v>
      </c>
      <c r="J20" s="79" t="n">
        <v>10986</v>
      </c>
      <c r="K20" s="79" t="n">
        <v>147</v>
      </c>
      <c r="L20" s="80" t="n">
        <v>17</v>
      </c>
      <c r="M20" s="81" t="n">
        <v>41.1561010972614</v>
      </c>
    </row>
    <row r="21" customFormat="false" ht="15.6" hidden="false" customHeight="true" outlineLevel="0" collapsed="false">
      <c r="A21" s="82"/>
      <c r="B21" s="17" t="s">
        <v>108</v>
      </c>
      <c r="C21" s="90" t="n">
        <v>818644</v>
      </c>
      <c r="D21" s="90" t="n">
        <v>18046127</v>
      </c>
      <c r="E21" s="90" t="n">
        <v>665639</v>
      </c>
      <c r="F21" s="90" t="n">
        <v>17380488</v>
      </c>
      <c r="G21" s="90" t="n">
        <v>1323597</v>
      </c>
      <c r="H21" s="90" t="n">
        <v>43709</v>
      </c>
      <c r="I21" s="90" t="n">
        <v>1279888</v>
      </c>
      <c r="J21" s="90" t="n">
        <v>1279888</v>
      </c>
      <c r="K21" s="90" t="n">
        <v>9751</v>
      </c>
      <c r="L21" s="91" t="n">
        <v>801</v>
      </c>
      <c r="M21" s="92" t="n">
        <v>73.345211412953</v>
      </c>
    </row>
    <row r="22" customFormat="false" ht="15.6" hidden="false" customHeight="true" outlineLevel="0" collapsed="false">
      <c r="A22" s="82"/>
      <c r="B22" s="17" t="s">
        <v>109</v>
      </c>
      <c r="C22" s="79" t="n">
        <v>429064</v>
      </c>
      <c r="D22" s="79" t="n">
        <v>55932412</v>
      </c>
      <c r="E22" s="79" t="n">
        <v>515907</v>
      </c>
      <c r="F22" s="79" t="n">
        <v>55416505</v>
      </c>
      <c r="G22" s="79" t="n">
        <v>5686560</v>
      </c>
      <c r="H22" s="79" t="n">
        <v>52033</v>
      </c>
      <c r="I22" s="79" t="n">
        <v>5634527</v>
      </c>
      <c r="J22" s="79" t="n">
        <v>5634527</v>
      </c>
      <c r="K22" s="79" t="n">
        <v>22008</v>
      </c>
      <c r="L22" s="80" t="n">
        <v>853</v>
      </c>
      <c r="M22" s="81" t="n">
        <v>101.668420807599</v>
      </c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348638</v>
      </c>
      <c r="D23" s="79" t="n">
        <v>8502166</v>
      </c>
      <c r="E23" s="79" t="n">
        <v>323985</v>
      </c>
      <c r="F23" s="79" t="n">
        <v>8178181</v>
      </c>
      <c r="G23" s="79" t="n">
        <v>561146</v>
      </c>
      <c r="H23" s="79" t="n">
        <v>20521</v>
      </c>
      <c r="I23" s="79" t="n">
        <v>540625</v>
      </c>
      <c r="J23" s="79" t="n">
        <v>540625</v>
      </c>
      <c r="K23" s="79" t="n">
        <v>4027</v>
      </c>
      <c r="L23" s="80" t="n">
        <v>291</v>
      </c>
      <c r="M23" s="81" t="n">
        <v>66.0003580264135</v>
      </c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188240</v>
      </c>
      <c r="D24" s="79" t="n">
        <v>9388607</v>
      </c>
      <c r="E24" s="79" t="n">
        <v>146730</v>
      </c>
      <c r="F24" s="79" t="n">
        <v>9241877</v>
      </c>
      <c r="G24" s="79" t="n">
        <v>959984</v>
      </c>
      <c r="H24" s="79" t="n">
        <v>14932</v>
      </c>
      <c r="I24" s="79" t="n">
        <v>945052</v>
      </c>
      <c r="J24" s="79" t="n">
        <v>945052</v>
      </c>
      <c r="K24" s="79" t="n">
        <v>5052</v>
      </c>
      <c r="L24" s="80" t="n">
        <v>244</v>
      </c>
      <c r="M24" s="81" t="n">
        <v>102.249886484758</v>
      </c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108559</v>
      </c>
      <c r="D25" s="79" t="n">
        <v>2880770</v>
      </c>
      <c r="E25" s="79" t="n">
        <v>180181</v>
      </c>
      <c r="F25" s="79" t="n">
        <v>2700589</v>
      </c>
      <c r="G25" s="79" t="n">
        <v>185229</v>
      </c>
      <c r="H25" s="79" t="n">
        <v>11226</v>
      </c>
      <c r="I25" s="79" t="n">
        <v>174003</v>
      </c>
      <c r="J25" s="79" t="n">
        <v>173998</v>
      </c>
      <c r="K25" s="79" t="n">
        <v>1251</v>
      </c>
      <c r="L25" s="80" t="n">
        <v>117</v>
      </c>
      <c r="M25" s="81" t="n">
        <v>64.2984340992165</v>
      </c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215599</v>
      </c>
      <c r="D26" s="79" t="n">
        <v>6785439</v>
      </c>
      <c r="E26" s="79" t="n">
        <v>91149</v>
      </c>
      <c r="F26" s="79" t="n">
        <v>6694290</v>
      </c>
      <c r="G26" s="79" t="n">
        <v>806412</v>
      </c>
      <c r="H26" s="79" t="n">
        <v>10859</v>
      </c>
      <c r="I26" s="79" t="n">
        <v>795553</v>
      </c>
      <c r="J26" s="79" t="n">
        <v>795553</v>
      </c>
      <c r="K26" s="79" t="n">
        <v>3714</v>
      </c>
      <c r="L26" s="80" t="n">
        <v>170</v>
      </c>
      <c r="M26" s="81" t="n">
        <v>118.844484490981</v>
      </c>
    </row>
    <row r="27" customFormat="false" ht="15.6" hidden="false" customHeight="true" outlineLevel="0" collapsed="false">
      <c r="A27" s="82"/>
      <c r="B27" s="17" t="s">
        <v>115</v>
      </c>
      <c r="C27" s="79" t="n">
        <v>935540</v>
      </c>
      <c r="D27" s="79" t="n">
        <v>22946914</v>
      </c>
      <c r="E27" s="79" t="n">
        <v>418398</v>
      </c>
      <c r="F27" s="79" t="n">
        <v>22528516</v>
      </c>
      <c r="G27" s="79" t="n">
        <v>1895614</v>
      </c>
      <c r="H27" s="79" t="n">
        <v>30822</v>
      </c>
      <c r="I27" s="79" t="n">
        <v>1864792</v>
      </c>
      <c r="J27" s="79" t="n">
        <v>1864792</v>
      </c>
      <c r="K27" s="79" t="n">
        <v>7478</v>
      </c>
      <c r="L27" s="80" t="n">
        <v>396</v>
      </c>
      <c r="M27" s="81" t="n">
        <v>82.6086679890812</v>
      </c>
    </row>
    <row r="28" customFormat="false" ht="15.6" hidden="false" customHeight="true" outlineLevel="0" collapsed="false">
      <c r="A28" s="88"/>
      <c r="B28" s="89" t="s">
        <v>116</v>
      </c>
      <c r="C28" s="79" t="n">
        <v>1221149</v>
      </c>
      <c r="D28" s="79" t="n">
        <v>15170078</v>
      </c>
      <c r="E28" s="79" t="n">
        <v>125040</v>
      </c>
      <c r="F28" s="79" t="n">
        <v>15045038</v>
      </c>
      <c r="G28" s="79" t="n">
        <v>1455210</v>
      </c>
      <c r="H28" s="79" t="n">
        <v>11500</v>
      </c>
      <c r="I28" s="79" t="n">
        <v>1443710</v>
      </c>
      <c r="J28" s="79" t="n">
        <v>1443701</v>
      </c>
      <c r="K28" s="79" t="n">
        <v>4544</v>
      </c>
      <c r="L28" s="80" t="n">
        <v>166</v>
      </c>
      <c r="M28" s="81" t="n">
        <v>95.9263360412517</v>
      </c>
    </row>
    <row r="29" customFormat="false" ht="15.6" hidden="false" customHeight="true" outlineLevel="0" collapsed="false">
      <c r="A29" s="93" t="s">
        <v>117</v>
      </c>
      <c r="B29" s="17" t="s">
        <v>118</v>
      </c>
      <c r="C29" s="90" t="n">
        <v>0</v>
      </c>
      <c r="D29" s="90" t="n">
        <v>10580896</v>
      </c>
      <c r="E29" s="90" t="n">
        <v>455566</v>
      </c>
      <c r="F29" s="90" t="n">
        <v>10125330</v>
      </c>
      <c r="G29" s="90" t="n">
        <v>1042622</v>
      </c>
      <c r="H29" s="90" t="n">
        <v>41029</v>
      </c>
      <c r="I29" s="90" t="n">
        <v>1001593</v>
      </c>
      <c r="J29" s="90" t="n">
        <v>1001593</v>
      </c>
      <c r="K29" s="90" t="n">
        <v>7800</v>
      </c>
      <c r="L29" s="91" t="n">
        <v>657</v>
      </c>
      <c r="M29" s="92" t="n">
        <v>98.5381578270876</v>
      </c>
    </row>
    <row r="30" customFormat="false" ht="15.6" hidden="false" customHeight="true" outlineLevel="0" collapsed="false">
      <c r="A30" s="93"/>
      <c r="B30" s="17" t="s">
        <v>119</v>
      </c>
      <c r="C30" s="79" t="n">
        <v>0</v>
      </c>
      <c r="D30" s="79" t="n">
        <v>1643423</v>
      </c>
      <c r="E30" s="79" t="n">
        <v>110228</v>
      </c>
      <c r="F30" s="79" t="n">
        <v>1533195</v>
      </c>
      <c r="G30" s="79" t="n">
        <v>127716</v>
      </c>
      <c r="H30" s="79" t="n">
        <v>8448</v>
      </c>
      <c r="I30" s="79" t="n">
        <v>119268</v>
      </c>
      <c r="J30" s="79" t="n">
        <v>119268</v>
      </c>
      <c r="K30" s="79" t="n">
        <v>1188</v>
      </c>
      <c r="L30" s="80" t="n">
        <v>140</v>
      </c>
      <c r="M30" s="81" t="n">
        <v>77.7134067126966</v>
      </c>
    </row>
    <row r="31" customFormat="false" ht="15.6" hidden="false" customHeight="true" outlineLevel="0" collapsed="false">
      <c r="A31" s="93"/>
      <c r="B31" s="89" t="s">
        <v>120</v>
      </c>
      <c r="C31" s="94" t="n">
        <v>0</v>
      </c>
      <c r="D31" s="94" t="n">
        <v>2283309</v>
      </c>
      <c r="E31" s="94" t="n">
        <v>215482</v>
      </c>
      <c r="F31" s="94" t="n">
        <v>2067827</v>
      </c>
      <c r="G31" s="94" t="n">
        <v>115794</v>
      </c>
      <c r="H31" s="94" t="n">
        <v>10358</v>
      </c>
      <c r="I31" s="94" t="n">
        <v>105436</v>
      </c>
      <c r="J31" s="94" t="n">
        <v>105436</v>
      </c>
      <c r="K31" s="94" t="n">
        <v>1511</v>
      </c>
      <c r="L31" s="95" t="n">
        <v>204</v>
      </c>
      <c r="M31" s="96" t="n">
        <v>50.7132411776067</v>
      </c>
    </row>
    <row r="32" customFormat="false" ht="15.6" hidden="false" customHeight="true" outlineLevel="0" collapsed="false">
      <c r="A32" s="82"/>
      <c r="B32" s="17" t="s">
        <v>121</v>
      </c>
      <c r="C32" s="79" t="n">
        <v>158330</v>
      </c>
      <c r="D32" s="79" t="n">
        <v>7999178</v>
      </c>
      <c r="E32" s="79" t="n">
        <v>234536</v>
      </c>
      <c r="F32" s="79" t="n">
        <v>7764642</v>
      </c>
      <c r="G32" s="79" t="n">
        <v>743784</v>
      </c>
      <c r="H32" s="79" t="n">
        <v>21919</v>
      </c>
      <c r="I32" s="79" t="n">
        <v>721865</v>
      </c>
      <c r="J32" s="79" t="n">
        <v>721865</v>
      </c>
      <c r="K32" s="79" t="n">
        <v>4420</v>
      </c>
      <c r="L32" s="80" t="n">
        <v>304</v>
      </c>
      <c r="M32" s="81" t="n">
        <v>92.9825539574191</v>
      </c>
    </row>
    <row r="33" customFormat="false" ht="15.6" hidden="false" customHeight="true" outlineLevel="0" collapsed="false">
      <c r="A33" s="82"/>
      <c r="B33" s="17" t="s">
        <v>122</v>
      </c>
      <c r="C33" s="79" t="n">
        <v>0</v>
      </c>
      <c r="D33" s="79" t="n">
        <v>5649871</v>
      </c>
      <c r="E33" s="79" t="n">
        <v>217289</v>
      </c>
      <c r="F33" s="79" t="n">
        <v>5432582</v>
      </c>
      <c r="G33" s="79" t="n">
        <v>501463</v>
      </c>
      <c r="H33" s="79" t="n">
        <v>19108</v>
      </c>
      <c r="I33" s="79" t="n">
        <v>482355</v>
      </c>
      <c r="J33" s="79" t="n">
        <v>482355</v>
      </c>
      <c r="K33" s="79" t="n">
        <v>4534</v>
      </c>
      <c r="L33" s="80" t="n">
        <v>339</v>
      </c>
      <c r="M33" s="81" t="n">
        <v>88.7565397510846</v>
      </c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0</v>
      </c>
      <c r="D34" s="79" t="n">
        <v>8730158</v>
      </c>
      <c r="E34" s="79" t="n">
        <v>266186</v>
      </c>
      <c r="F34" s="79" t="n">
        <v>8463972</v>
      </c>
      <c r="G34" s="79" t="n">
        <v>1107688</v>
      </c>
      <c r="H34" s="79" t="n">
        <v>33684</v>
      </c>
      <c r="I34" s="79" t="n">
        <v>1074004</v>
      </c>
      <c r="J34" s="79" t="n">
        <v>1074004</v>
      </c>
      <c r="K34" s="79" t="n">
        <v>6590</v>
      </c>
      <c r="L34" s="80" t="n">
        <v>423</v>
      </c>
      <c r="M34" s="81" t="n">
        <v>126.88063606638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387667</v>
      </c>
      <c r="D35" s="79" t="n">
        <v>18871721</v>
      </c>
      <c r="E35" s="79" t="n">
        <v>780784</v>
      </c>
      <c r="F35" s="79" t="n">
        <v>18090937</v>
      </c>
      <c r="G35" s="79" t="n">
        <v>1558055</v>
      </c>
      <c r="H35" s="79" t="n">
        <v>55923</v>
      </c>
      <c r="I35" s="79" t="n">
        <v>1502132</v>
      </c>
      <c r="J35" s="79" t="n">
        <v>1502132</v>
      </c>
      <c r="K35" s="79" t="n">
        <v>11204</v>
      </c>
      <c r="L35" s="80" t="n">
        <v>841</v>
      </c>
      <c r="M35" s="81" t="n">
        <v>82.560302793794</v>
      </c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388872</v>
      </c>
      <c r="D36" s="79" t="n">
        <v>15888412</v>
      </c>
      <c r="E36" s="79" t="n">
        <v>492113</v>
      </c>
      <c r="F36" s="79" t="n">
        <v>15396299</v>
      </c>
      <c r="G36" s="79" t="n">
        <v>1815593</v>
      </c>
      <c r="H36" s="79" t="n">
        <v>49683</v>
      </c>
      <c r="I36" s="79" t="n">
        <v>1765910</v>
      </c>
      <c r="J36" s="79" t="n">
        <v>1765910</v>
      </c>
      <c r="K36" s="79" t="n">
        <v>10678</v>
      </c>
      <c r="L36" s="80" t="n">
        <v>568</v>
      </c>
      <c r="M36" s="81" t="n">
        <v>114.271520652914</v>
      </c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110651</v>
      </c>
      <c r="D37" s="79" t="n">
        <v>9938104</v>
      </c>
      <c r="E37" s="79" t="n">
        <v>216990</v>
      </c>
      <c r="F37" s="79" t="n">
        <v>9721114</v>
      </c>
      <c r="G37" s="79" t="n">
        <v>1074851</v>
      </c>
      <c r="H37" s="79" t="n">
        <v>23436</v>
      </c>
      <c r="I37" s="79" t="n">
        <v>1051415</v>
      </c>
      <c r="J37" s="79" t="n">
        <v>1051415</v>
      </c>
      <c r="K37" s="79" t="n">
        <v>5258</v>
      </c>
      <c r="L37" s="80" t="n">
        <v>324</v>
      </c>
      <c r="M37" s="81" t="n">
        <v>108.154533299309</v>
      </c>
    </row>
    <row r="38" customFormat="false" ht="15.6" hidden="false" customHeight="true" outlineLevel="0" collapsed="false">
      <c r="A38" s="82"/>
      <c r="B38" s="17" t="s">
        <v>128</v>
      </c>
      <c r="C38" s="79" t="n">
        <v>0</v>
      </c>
      <c r="D38" s="79" t="n">
        <v>11702778</v>
      </c>
      <c r="E38" s="79" t="n">
        <v>304943</v>
      </c>
      <c r="F38" s="79" t="n">
        <v>11397835</v>
      </c>
      <c r="G38" s="79" t="n">
        <v>1397207</v>
      </c>
      <c r="H38" s="79" t="n">
        <v>36795</v>
      </c>
      <c r="I38" s="79" t="n">
        <v>1360412</v>
      </c>
      <c r="J38" s="79" t="n">
        <v>1360412</v>
      </c>
      <c r="K38" s="79" t="n">
        <v>8685</v>
      </c>
      <c r="L38" s="80" t="n">
        <v>444</v>
      </c>
      <c r="M38" s="81" t="n">
        <v>119.391053987352</v>
      </c>
    </row>
    <row r="39" s="2" customFormat="true" ht="15.6" hidden="false" customHeight="true" outlineLevel="0" collapsed="false">
      <c r="A39" s="88"/>
      <c r="B39" s="89" t="s">
        <v>129</v>
      </c>
      <c r="C39" s="94" t="n">
        <v>4527</v>
      </c>
      <c r="D39" s="94" t="n">
        <v>1546130</v>
      </c>
      <c r="E39" s="94" t="n">
        <v>147494</v>
      </c>
      <c r="F39" s="94" t="n">
        <v>1398636</v>
      </c>
      <c r="G39" s="94" t="n">
        <v>95748</v>
      </c>
      <c r="H39" s="94" t="n">
        <v>8865</v>
      </c>
      <c r="I39" s="94" t="n">
        <v>86883</v>
      </c>
      <c r="J39" s="94" t="n">
        <v>86883</v>
      </c>
      <c r="K39" s="94" t="n">
        <v>1272</v>
      </c>
      <c r="L39" s="95" t="n">
        <v>179</v>
      </c>
      <c r="M39" s="96" t="n">
        <v>61.9275222652688</v>
      </c>
    </row>
    <row r="40" customFormat="false" ht="15.6" hidden="false" customHeight="true" outlineLevel="0" collapsed="false">
      <c r="A40" s="82"/>
      <c r="B40" s="17" t="s">
        <v>130</v>
      </c>
      <c r="C40" s="79" t="n">
        <v>380733</v>
      </c>
      <c r="D40" s="79" t="n">
        <v>15929797</v>
      </c>
      <c r="E40" s="79" t="n">
        <v>261074</v>
      </c>
      <c r="F40" s="79" t="n">
        <v>15668723</v>
      </c>
      <c r="G40" s="79" t="n">
        <v>1652052</v>
      </c>
      <c r="H40" s="79" t="n">
        <v>27074</v>
      </c>
      <c r="I40" s="79" t="n">
        <v>1624978</v>
      </c>
      <c r="J40" s="79" t="n">
        <v>1624978</v>
      </c>
      <c r="K40" s="79" t="n">
        <v>7904</v>
      </c>
      <c r="L40" s="80" t="n">
        <v>439</v>
      </c>
      <c r="M40" s="81" t="n">
        <v>103.708289565774</v>
      </c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484804</v>
      </c>
      <c r="D41" s="79" t="n">
        <v>17994282</v>
      </c>
      <c r="E41" s="79" t="n">
        <v>269104</v>
      </c>
      <c r="F41" s="79" t="n">
        <v>17725178</v>
      </c>
      <c r="G41" s="79" t="n">
        <v>1810194</v>
      </c>
      <c r="H41" s="79" t="n">
        <v>24714</v>
      </c>
      <c r="I41" s="79" t="n">
        <v>1785480</v>
      </c>
      <c r="J41" s="79" t="n">
        <v>1785480</v>
      </c>
      <c r="K41" s="79" t="n">
        <v>8252</v>
      </c>
      <c r="L41" s="80" t="n">
        <v>406</v>
      </c>
      <c r="M41" s="81" t="n">
        <v>100.598290056808</v>
      </c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492458</v>
      </c>
      <c r="D42" s="79" t="n">
        <v>32494161</v>
      </c>
      <c r="E42" s="79" t="n">
        <v>615599</v>
      </c>
      <c r="F42" s="79" t="n">
        <v>31878562</v>
      </c>
      <c r="G42" s="79" t="n">
        <v>2606200</v>
      </c>
      <c r="H42" s="79" t="n">
        <v>42555</v>
      </c>
      <c r="I42" s="79" t="n">
        <v>2563645</v>
      </c>
      <c r="J42" s="79" t="n">
        <v>2563645</v>
      </c>
      <c r="K42" s="79" t="n">
        <v>14512</v>
      </c>
      <c r="L42" s="80" t="n">
        <v>596</v>
      </c>
      <c r="M42" s="81" t="n">
        <v>80.2051790166239</v>
      </c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0</v>
      </c>
      <c r="D43" s="79" t="n">
        <v>19758941</v>
      </c>
      <c r="E43" s="79" t="n">
        <v>556596</v>
      </c>
      <c r="F43" s="79" t="n">
        <v>19202345</v>
      </c>
      <c r="G43" s="79" t="n">
        <v>1757329</v>
      </c>
      <c r="H43" s="79" t="n">
        <v>47619</v>
      </c>
      <c r="I43" s="79" t="n">
        <v>1709710</v>
      </c>
      <c r="J43" s="79" t="n">
        <v>1709710</v>
      </c>
      <c r="K43" s="79" t="n">
        <v>10761</v>
      </c>
      <c r="L43" s="80" t="n">
        <v>721</v>
      </c>
      <c r="M43" s="81" t="n">
        <v>88.9384203333569</v>
      </c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272942</v>
      </c>
      <c r="D44" s="79" t="n">
        <v>7225299</v>
      </c>
      <c r="E44" s="79" t="n">
        <v>873459</v>
      </c>
      <c r="F44" s="79" t="n">
        <v>6351840</v>
      </c>
      <c r="G44" s="79" t="n">
        <v>368138</v>
      </c>
      <c r="H44" s="79" t="n">
        <v>44211</v>
      </c>
      <c r="I44" s="79" t="n">
        <v>323927</v>
      </c>
      <c r="J44" s="79" t="n">
        <v>292792</v>
      </c>
      <c r="K44" s="79" t="n">
        <v>2656</v>
      </c>
      <c r="L44" s="80" t="n">
        <v>428</v>
      </c>
      <c r="M44" s="81" t="n">
        <v>50.9512478307126</v>
      </c>
    </row>
    <row r="45" customFormat="false" ht="15.6" hidden="false" customHeight="true" outlineLevel="0" collapsed="false">
      <c r="A45" s="82"/>
      <c r="B45" s="17" t="s">
        <v>136</v>
      </c>
      <c r="C45" s="79" t="n">
        <v>20925</v>
      </c>
      <c r="D45" s="79" t="n">
        <v>369231</v>
      </c>
      <c r="E45" s="79" t="n">
        <v>36950</v>
      </c>
      <c r="F45" s="79" t="n">
        <v>332281</v>
      </c>
      <c r="G45" s="79" t="n">
        <v>12753</v>
      </c>
      <c r="H45" s="79" t="n">
        <v>1243</v>
      </c>
      <c r="I45" s="79" t="n">
        <v>11510</v>
      </c>
      <c r="J45" s="79" t="n">
        <v>11510</v>
      </c>
      <c r="K45" s="79" t="n">
        <v>221</v>
      </c>
      <c r="L45" s="80" t="n">
        <v>35</v>
      </c>
      <c r="M45" s="81" t="n">
        <v>34.5393534129041</v>
      </c>
    </row>
    <row r="46" customFormat="false" ht="15.6" hidden="false" customHeight="true" outlineLevel="0" collapsed="false">
      <c r="A46" s="97"/>
      <c r="B46" s="98" t="s">
        <v>137</v>
      </c>
      <c r="C46" s="90" t="n">
        <v>94578</v>
      </c>
      <c r="D46" s="90" t="n">
        <v>4934586</v>
      </c>
      <c r="E46" s="90" t="n">
        <v>369123</v>
      </c>
      <c r="F46" s="90" t="n">
        <v>4565463</v>
      </c>
      <c r="G46" s="90" t="n">
        <v>204736</v>
      </c>
      <c r="H46" s="90" t="n">
        <v>15953</v>
      </c>
      <c r="I46" s="90" t="n">
        <v>188783</v>
      </c>
      <c r="J46" s="90" t="n">
        <v>188783</v>
      </c>
      <c r="K46" s="90" t="n">
        <v>2188</v>
      </c>
      <c r="L46" s="91" t="n">
        <v>268</v>
      </c>
      <c r="M46" s="92" t="n">
        <v>41.4900054432125</v>
      </c>
    </row>
    <row r="47" customFormat="false" ht="15.6" hidden="false" customHeight="true" outlineLevel="0" collapsed="false">
      <c r="A47" s="82"/>
      <c r="B47" s="17" t="s">
        <v>138</v>
      </c>
      <c r="C47" s="79" t="n">
        <v>368377</v>
      </c>
      <c r="D47" s="79" t="n">
        <v>12130099</v>
      </c>
      <c r="E47" s="79" t="n">
        <v>634068</v>
      </c>
      <c r="F47" s="79" t="n">
        <v>11496031</v>
      </c>
      <c r="G47" s="79" t="n">
        <v>602495</v>
      </c>
      <c r="H47" s="79" t="n">
        <v>31729</v>
      </c>
      <c r="I47" s="79" t="n">
        <v>570766</v>
      </c>
      <c r="J47" s="79" t="n">
        <v>570766</v>
      </c>
      <c r="K47" s="79" t="n">
        <v>4404</v>
      </c>
      <c r="L47" s="80" t="n">
        <v>363</v>
      </c>
      <c r="M47" s="81" t="n">
        <v>49.6694214944165</v>
      </c>
    </row>
    <row r="48" customFormat="false" ht="15.6" hidden="false" customHeight="true" outlineLevel="0" collapsed="false">
      <c r="A48" s="82"/>
      <c r="B48" s="17" t="s">
        <v>139</v>
      </c>
      <c r="C48" s="79" t="n">
        <v>6756</v>
      </c>
      <c r="D48" s="79" t="n">
        <v>6334183</v>
      </c>
      <c r="E48" s="79" t="n">
        <v>651680</v>
      </c>
      <c r="F48" s="79" t="n">
        <v>5682503</v>
      </c>
      <c r="G48" s="79" t="n">
        <v>303782</v>
      </c>
      <c r="H48" s="79" t="n">
        <v>29877</v>
      </c>
      <c r="I48" s="79" t="n">
        <v>273905</v>
      </c>
      <c r="J48" s="79" t="n">
        <v>273905</v>
      </c>
      <c r="K48" s="79" t="n">
        <v>5302</v>
      </c>
      <c r="L48" s="80" t="n">
        <v>597</v>
      </c>
      <c r="M48" s="81" t="n">
        <v>47.959144849462</v>
      </c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291688</v>
      </c>
      <c r="D49" s="79" t="n">
        <v>17379499</v>
      </c>
      <c r="E49" s="79" t="n">
        <v>718613</v>
      </c>
      <c r="F49" s="79" t="n">
        <v>16660886</v>
      </c>
      <c r="G49" s="79" t="n">
        <v>1009943</v>
      </c>
      <c r="H49" s="79" t="n">
        <v>36828</v>
      </c>
      <c r="I49" s="79" t="n">
        <v>973115</v>
      </c>
      <c r="J49" s="79" t="n">
        <v>973115</v>
      </c>
      <c r="K49" s="79" t="n">
        <v>9241</v>
      </c>
      <c r="L49" s="80" t="n">
        <v>484</v>
      </c>
      <c r="M49" s="81" t="n">
        <v>58.1111687972133</v>
      </c>
    </row>
    <row r="50" customFormat="false" ht="15.6" hidden="false" customHeight="true" outlineLevel="0" collapsed="false">
      <c r="A50" s="82"/>
      <c r="B50" s="17" t="s">
        <v>142</v>
      </c>
      <c r="C50" s="79" t="n">
        <v>137149</v>
      </c>
      <c r="D50" s="79" t="n">
        <v>22857572</v>
      </c>
      <c r="E50" s="79" t="n">
        <v>996161</v>
      </c>
      <c r="F50" s="79" t="n">
        <v>21861411</v>
      </c>
      <c r="G50" s="79" t="n">
        <v>1840149</v>
      </c>
      <c r="H50" s="79" t="n">
        <v>79281</v>
      </c>
      <c r="I50" s="79" t="n">
        <v>1760868</v>
      </c>
      <c r="J50" s="79" t="n">
        <v>1760868</v>
      </c>
      <c r="K50" s="79" t="n">
        <v>11186</v>
      </c>
      <c r="L50" s="80" t="n">
        <v>737</v>
      </c>
      <c r="M50" s="81" t="n">
        <v>80.5050072684885</v>
      </c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55412</v>
      </c>
      <c r="D51" s="79" t="n">
        <v>4818933</v>
      </c>
      <c r="E51" s="79" t="n">
        <v>185343</v>
      </c>
      <c r="F51" s="79" t="n">
        <v>4633590</v>
      </c>
      <c r="G51" s="79" t="n">
        <v>225398</v>
      </c>
      <c r="H51" s="79" t="n">
        <v>8111</v>
      </c>
      <c r="I51" s="79" t="n">
        <v>217287</v>
      </c>
      <c r="J51" s="79" t="n">
        <v>217287</v>
      </c>
      <c r="K51" s="79" t="n">
        <v>2016</v>
      </c>
      <c r="L51" s="80" t="n">
        <v>113</v>
      </c>
      <c r="M51" s="81" t="n">
        <v>46.77342473946</v>
      </c>
    </row>
    <row r="52" customFormat="false" ht="15.6" hidden="false" customHeight="true" outlineLevel="0" collapsed="false">
      <c r="A52" s="82"/>
      <c r="B52" s="17" t="s">
        <v>144</v>
      </c>
      <c r="C52" s="79" t="n">
        <v>9355</v>
      </c>
      <c r="D52" s="79" t="n">
        <v>19538259</v>
      </c>
      <c r="E52" s="79" t="n">
        <v>1074225</v>
      </c>
      <c r="F52" s="79" t="n">
        <v>18464034</v>
      </c>
      <c r="G52" s="79" t="n">
        <v>1062191</v>
      </c>
      <c r="H52" s="79" t="n">
        <v>58952</v>
      </c>
      <c r="I52" s="79" t="n">
        <v>1003239</v>
      </c>
      <c r="J52" s="79" t="n">
        <v>1003239</v>
      </c>
      <c r="K52" s="79" t="n">
        <v>9818</v>
      </c>
      <c r="L52" s="80" t="n">
        <v>810</v>
      </c>
      <c r="M52" s="81" t="n">
        <v>54.3646698510855</v>
      </c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585599</v>
      </c>
      <c r="D53" s="79" t="n">
        <v>15022289</v>
      </c>
      <c r="E53" s="79" t="n">
        <v>644821</v>
      </c>
      <c r="F53" s="79" t="n">
        <v>14377468</v>
      </c>
      <c r="G53" s="79" t="n">
        <v>702131</v>
      </c>
      <c r="H53" s="79" t="n">
        <v>26873</v>
      </c>
      <c r="I53" s="79" t="n">
        <v>675258</v>
      </c>
      <c r="J53" s="79" t="n">
        <v>675258</v>
      </c>
      <c r="K53" s="79" t="n">
        <v>7584</v>
      </c>
      <c r="L53" s="80" t="n">
        <v>428</v>
      </c>
      <c r="M53" s="81" t="n">
        <v>46.7392818764171</v>
      </c>
    </row>
    <row r="54" customFormat="false" ht="15.6" hidden="false" customHeight="true" outlineLevel="0" collapsed="false">
      <c r="A54" s="82"/>
      <c r="B54" s="17" t="s">
        <v>146</v>
      </c>
      <c r="C54" s="79" t="n">
        <v>248741</v>
      </c>
      <c r="D54" s="79" t="n">
        <v>29565607</v>
      </c>
      <c r="E54" s="79" t="n">
        <v>1633020</v>
      </c>
      <c r="F54" s="79" t="n">
        <v>27932587</v>
      </c>
      <c r="G54" s="79" t="n">
        <v>1439483</v>
      </c>
      <c r="H54" s="79" t="n">
        <v>76959</v>
      </c>
      <c r="I54" s="79" t="n">
        <v>1362524</v>
      </c>
      <c r="J54" s="79" t="n">
        <v>1362524</v>
      </c>
      <c r="K54" s="79" t="n">
        <v>13080</v>
      </c>
      <c r="L54" s="80" t="n">
        <v>1027</v>
      </c>
      <c r="M54" s="81" t="n">
        <v>48.6877539838773</v>
      </c>
    </row>
    <row r="55" customFormat="false" ht="15.6" hidden="false" customHeight="true" outlineLevel="0" collapsed="false">
      <c r="A55" s="82"/>
      <c r="B55" s="17" t="s">
        <v>147</v>
      </c>
      <c r="C55" s="79" t="n">
        <v>452286</v>
      </c>
      <c r="D55" s="79" t="n">
        <v>12056848</v>
      </c>
      <c r="E55" s="79" t="n">
        <v>1586281</v>
      </c>
      <c r="F55" s="79" t="n">
        <v>10470567</v>
      </c>
      <c r="G55" s="79" t="n">
        <v>815141</v>
      </c>
      <c r="H55" s="79" t="n">
        <v>97423</v>
      </c>
      <c r="I55" s="79" t="n">
        <v>717718</v>
      </c>
      <c r="J55" s="79" t="n">
        <v>717718</v>
      </c>
      <c r="K55" s="79" t="n">
        <v>7419</v>
      </c>
      <c r="L55" s="80" t="n">
        <v>1191</v>
      </c>
      <c r="M55" s="81" t="n">
        <v>67.6081343979787</v>
      </c>
    </row>
    <row r="56" customFormat="false" ht="15.6" hidden="false" customHeight="true" outlineLevel="0" collapsed="false">
      <c r="A56" s="88"/>
      <c r="B56" s="89" t="s">
        <v>148</v>
      </c>
      <c r="C56" s="94" t="n">
        <v>946899</v>
      </c>
      <c r="D56" s="94" t="n">
        <v>10814407</v>
      </c>
      <c r="E56" s="94" t="n">
        <v>557937</v>
      </c>
      <c r="F56" s="94" t="n">
        <v>10256470</v>
      </c>
      <c r="G56" s="94" t="n">
        <v>538304</v>
      </c>
      <c r="H56" s="94" t="n">
        <v>25626</v>
      </c>
      <c r="I56" s="94" t="n">
        <v>512678</v>
      </c>
      <c r="J56" s="94" t="n">
        <v>512678</v>
      </c>
      <c r="K56" s="94" t="n">
        <v>3584</v>
      </c>
      <c r="L56" s="95" t="n">
        <v>251</v>
      </c>
      <c r="M56" s="96" t="n">
        <v>49.7765619511084</v>
      </c>
    </row>
    <row r="57" customFormat="false" ht="15.6" hidden="false" customHeight="true" outlineLevel="0" collapsed="false">
      <c r="A57" s="82"/>
      <c r="B57" s="17" t="s">
        <v>149</v>
      </c>
      <c r="C57" s="79" t="n">
        <v>82240</v>
      </c>
      <c r="D57" s="79" t="n">
        <v>3408557</v>
      </c>
      <c r="E57" s="79" t="n">
        <v>369528</v>
      </c>
      <c r="F57" s="79" t="n">
        <v>3039029</v>
      </c>
      <c r="G57" s="79" t="n">
        <v>145063</v>
      </c>
      <c r="H57" s="79" t="n">
        <v>16051</v>
      </c>
      <c r="I57" s="79" t="n">
        <v>129012</v>
      </c>
      <c r="J57" s="79" t="n">
        <v>129012</v>
      </c>
      <c r="K57" s="79" t="n">
        <v>3066</v>
      </c>
      <c r="L57" s="80" t="n">
        <v>403</v>
      </c>
      <c r="M57" s="81" t="n">
        <v>42.558478558522</v>
      </c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0</v>
      </c>
      <c r="D58" s="79" t="n">
        <v>2835762</v>
      </c>
      <c r="E58" s="79" t="n">
        <v>537942</v>
      </c>
      <c r="F58" s="79" t="n">
        <v>2297820</v>
      </c>
      <c r="G58" s="79" t="n">
        <v>114776</v>
      </c>
      <c r="H58" s="79" t="n">
        <v>22084</v>
      </c>
      <c r="I58" s="79" t="n">
        <v>92692</v>
      </c>
      <c r="J58" s="79" t="n">
        <v>92673</v>
      </c>
      <c r="K58" s="79" t="n">
        <v>1905</v>
      </c>
      <c r="L58" s="80" t="n">
        <v>482</v>
      </c>
      <c r="M58" s="81" t="n">
        <v>40.4744826963617</v>
      </c>
    </row>
    <row r="59" customFormat="false" ht="15.6" hidden="false" customHeight="true" outlineLevel="0" collapsed="false">
      <c r="A59" s="82"/>
      <c r="B59" s="17" t="s">
        <v>152</v>
      </c>
      <c r="C59" s="79" t="n">
        <v>29269</v>
      </c>
      <c r="D59" s="79" t="n">
        <v>1198003</v>
      </c>
      <c r="E59" s="79" t="n">
        <v>110380</v>
      </c>
      <c r="F59" s="79" t="n">
        <v>1087623</v>
      </c>
      <c r="G59" s="79" t="n">
        <v>38943</v>
      </c>
      <c r="H59" s="79" t="n">
        <v>3502</v>
      </c>
      <c r="I59" s="79" t="n">
        <v>35441</v>
      </c>
      <c r="J59" s="79" t="n">
        <v>35441</v>
      </c>
      <c r="K59" s="79" t="n">
        <v>928</v>
      </c>
      <c r="L59" s="80" t="n">
        <v>94</v>
      </c>
      <c r="M59" s="81" t="n">
        <v>32.506596394166</v>
      </c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382679</v>
      </c>
      <c r="D60" s="79" t="n">
        <v>7587907</v>
      </c>
      <c r="E60" s="79" t="n">
        <v>363811</v>
      </c>
      <c r="F60" s="79" t="n">
        <v>7224096</v>
      </c>
      <c r="G60" s="79" t="n">
        <v>280409</v>
      </c>
      <c r="H60" s="79" t="n">
        <v>12495</v>
      </c>
      <c r="I60" s="79" t="n">
        <v>267914</v>
      </c>
      <c r="J60" s="79" t="n">
        <v>267914</v>
      </c>
      <c r="K60" s="79" t="n">
        <v>3321</v>
      </c>
      <c r="L60" s="80" t="n">
        <v>209</v>
      </c>
      <c r="M60" s="81" t="n">
        <v>36.9547228240937</v>
      </c>
    </row>
    <row r="61" customFormat="false" ht="15.6" hidden="false" customHeight="true" outlineLevel="0" collapsed="false">
      <c r="A61" s="82"/>
      <c r="B61" s="17" t="s">
        <v>154</v>
      </c>
      <c r="C61" s="79" t="n">
        <v>9297</v>
      </c>
      <c r="D61" s="79" t="n">
        <v>202208</v>
      </c>
      <c r="E61" s="79" t="n">
        <v>42790</v>
      </c>
      <c r="F61" s="79" t="n">
        <v>159418</v>
      </c>
      <c r="G61" s="79" t="n">
        <v>5980</v>
      </c>
      <c r="H61" s="79" t="n">
        <v>1187</v>
      </c>
      <c r="I61" s="79" t="n">
        <v>4793</v>
      </c>
      <c r="J61" s="79" t="n">
        <v>4793</v>
      </c>
      <c r="K61" s="79" t="n">
        <v>166</v>
      </c>
      <c r="L61" s="80" t="n">
        <v>44</v>
      </c>
      <c r="M61" s="81" t="n">
        <v>29.5735084665295</v>
      </c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0</v>
      </c>
      <c r="D62" s="79" t="n">
        <v>1042342</v>
      </c>
      <c r="E62" s="79" t="n">
        <v>239921</v>
      </c>
      <c r="F62" s="79" t="n">
        <v>802421</v>
      </c>
      <c r="G62" s="79" t="n">
        <v>34666</v>
      </c>
      <c r="H62" s="79" t="n">
        <v>7706</v>
      </c>
      <c r="I62" s="79" t="n">
        <v>26960</v>
      </c>
      <c r="J62" s="79" t="n">
        <v>26960</v>
      </c>
      <c r="K62" s="79" t="n">
        <v>714</v>
      </c>
      <c r="L62" s="80" t="n">
        <v>234</v>
      </c>
      <c r="M62" s="81" t="n">
        <v>33.2577983042034</v>
      </c>
    </row>
    <row r="63" customFormat="false" ht="15.6" hidden="false" customHeight="true" outlineLevel="0" collapsed="false">
      <c r="A63" s="88"/>
      <c r="B63" s="89" t="s">
        <v>156</v>
      </c>
      <c r="C63" s="79" t="n">
        <v>8527</v>
      </c>
      <c r="D63" s="79" t="n">
        <v>385535</v>
      </c>
      <c r="E63" s="79" t="n">
        <v>31670</v>
      </c>
      <c r="F63" s="79" t="n">
        <v>353865</v>
      </c>
      <c r="G63" s="79" t="n">
        <v>19468</v>
      </c>
      <c r="H63" s="79" t="n">
        <v>1442</v>
      </c>
      <c r="I63" s="79" t="n">
        <v>18026</v>
      </c>
      <c r="J63" s="79" t="n">
        <v>17520</v>
      </c>
      <c r="K63" s="79" t="n">
        <v>319</v>
      </c>
      <c r="L63" s="80" t="n">
        <v>44</v>
      </c>
      <c r="M63" s="81" t="n">
        <v>50.4960639111884</v>
      </c>
    </row>
    <row r="64" customFormat="false" ht="15.6" hidden="false" customHeight="true" outlineLevel="0" collapsed="false">
      <c r="A64" s="82"/>
      <c r="B64" s="17" t="s">
        <v>157</v>
      </c>
      <c r="C64" s="90" t="n">
        <v>182792</v>
      </c>
      <c r="D64" s="90" t="n">
        <v>10894812</v>
      </c>
      <c r="E64" s="90" t="n">
        <v>447147</v>
      </c>
      <c r="F64" s="90" t="n">
        <v>10447665</v>
      </c>
      <c r="G64" s="90" t="n">
        <v>607925</v>
      </c>
      <c r="H64" s="90" t="n">
        <v>24103</v>
      </c>
      <c r="I64" s="90" t="n">
        <v>583822</v>
      </c>
      <c r="J64" s="90" t="n">
        <v>583822</v>
      </c>
      <c r="K64" s="90" t="n">
        <v>5969</v>
      </c>
      <c r="L64" s="91" t="n">
        <v>376</v>
      </c>
      <c r="M64" s="92" t="n">
        <v>55.7994942914114</v>
      </c>
    </row>
    <row r="65" customFormat="false" ht="15.6" hidden="false" customHeight="true" outlineLevel="0" collapsed="false">
      <c r="A65" s="82"/>
      <c r="B65" s="17" t="s">
        <v>158</v>
      </c>
      <c r="C65" s="79" t="n">
        <v>312067</v>
      </c>
      <c r="D65" s="79" t="n">
        <v>16583817</v>
      </c>
      <c r="E65" s="79" t="n">
        <v>912818</v>
      </c>
      <c r="F65" s="79" t="n">
        <v>15670999</v>
      </c>
      <c r="G65" s="79" t="n">
        <v>1543320</v>
      </c>
      <c r="H65" s="79" t="n">
        <v>68364</v>
      </c>
      <c r="I65" s="79" t="n">
        <v>1474956</v>
      </c>
      <c r="J65" s="79" t="n">
        <v>1474956</v>
      </c>
      <c r="K65" s="79" t="n">
        <v>9341</v>
      </c>
      <c r="L65" s="80" t="n">
        <v>765</v>
      </c>
      <c r="M65" s="81" t="n">
        <v>93.0618083882619</v>
      </c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177764</v>
      </c>
      <c r="D66" s="79" t="n">
        <v>10201602</v>
      </c>
      <c r="E66" s="79" t="n">
        <v>495220</v>
      </c>
      <c r="F66" s="79" t="n">
        <v>9706382</v>
      </c>
      <c r="G66" s="79" t="n">
        <v>649421</v>
      </c>
      <c r="H66" s="79" t="n">
        <v>28993</v>
      </c>
      <c r="I66" s="79" t="n">
        <v>620428</v>
      </c>
      <c r="J66" s="79" t="n">
        <v>620428</v>
      </c>
      <c r="K66" s="79" t="n">
        <v>5174</v>
      </c>
      <c r="L66" s="80" t="n">
        <v>352</v>
      </c>
      <c r="M66" s="81" t="n">
        <v>63.658727325375</v>
      </c>
    </row>
    <row r="67" customFormat="false" ht="15.6" hidden="false" customHeight="true" outlineLevel="0" collapsed="false">
      <c r="A67" s="82"/>
      <c r="B67" s="17" t="s">
        <v>161</v>
      </c>
      <c r="C67" s="79" t="n">
        <v>110175</v>
      </c>
      <c r="D67" s="79" t="n">
        <v>5246131</v>
      </c>
      <c r="E67" s="79" t="n">
        <v>536081</v>
      </c>
      <c r="F67" s="79" t="n">
        <v>4710050</v>
      </c>
      <c r="G67" s="79" t="n">
        <v>413834</v>
      </c>
      <c r="H67" s="79" t="n">
        <v>33042</v>
      </c>
      <c r="I67" s="79" t="n">
        <v>380792</v>
      </c>
      <c r="J67" s="79" t="n">
        <v>380792</v>
      </c>
      <c r="K67" s="79" t="n">
        <v>4392</v>
      </c>
      <c r="L67" s="80" t="n">
        <v>482</v>
      </c>
      <c r="M67" s="81" t="n">
        <v>78.8836573085956</v>
      </c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3865</v>
      </c>
      <c r="D68" s="79" t="n">
        <v>1423632</v>
      </c>
      <c r="E68" s="79" t="n">
        <v>195981</v>
      </c>
      <c r="F68" s="79" t="n">
        <v>1227651</v>
      </c>
      <c r="G68" s="79" t="n">
        <v>123509</v>
      </c>
      <c r="H68" s="79" t="n">
        <v>14566</v>
      </c>
      <c r="I68" s="79" t="n">
        <v>108943</v>
      </c>
      <c r="J68" s="79" t="n">
        <v>108943</v>
      </c>
      <c r="K68" s="79" t="n">
        <v>1556</v>
      </c>
      <c r="L68" s="80" t="n">
        <v>240</v>
      </c>
      <c r="M68" s="81" t="n">
        <v>86.7562684738753</v>
      </c>
    </row>
    <row r="69" customFormat="false" ht="15.6" hidden="false" customHeight="true" outlineLevel="0" collapsed="false">
      <c r="A69" s="82"/>
      <c r="B69" s="17" t="s">
        <v>164</v>
      </c>
      <c r="C69" s="79" t="n">
        <v>5732</v>
      </c>
      <c r="D69" s="79" t="n">
        <v>4064850</v>
      </c>
      <c r="E69" s="79" t="n">
        <v>332281</v>
      </c>
      <c r="F69" s="79" t="n">
        <v>3732569</v>
      </c>
      <c r="G69" s="79" t="n">
        <v>194247</v>
      </c>
      <c r="H69" s="79" t="n">
        <v>14800</v>
      </c>
      <c r="I69" s="79" t="n">
        <v>179447</v>
      </c>
      <c r="J69" s="79" t="n">
        <v>179447</v>
      </c>
      <c r="K69" s="79" t="n">
        <v>2290</v>
      </c>
      <c r="L69" s="80" t="n">
        <v>216</v>
      </c>
      <c r="M69" s="81" t="n">
        <v>47.7870032104506</v>
      </c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61312</v>
      </c>
      <c r="D70" s="79" t="n">
        <v>5267372</v>
      </c>
      <c r="E70" s="79" t="n">
        <v>256630</v>
      </c>
      <c r="F70" s="79" t="n">
        <v>5010742</v>
      </c>
      <c r="G70" s="79" t="n">
        <v>380510</v>
      </c>
      <c r="H70" s="79" t="n">
        <v>16527</v>
      </c>
      <c r="I70" s="79" t="n">
        <v>363983</v>
      </c>
      <c r="J70" s="79" t="n">
        <v>363983</v>
      </c>
      <c r="K70" s="79" t="n">
        <v>4847</v>
      </c>
      <c r="L70" s="80" t="n">
        <v>262</v>
      </c>
      <c r="M70" s="81" t="n">
        <v>72.2390596297357</v>
      </c>
    </row>
    <row r="71" customFormat="false" ht="15.6" hidden="false" customHeight="true" outlineLevel="0" collapsed="false">
      <c r="A71" s="82"/>
      <c r="B71" s="17" t="s">
        <v>166</v>
      </c>
      <c r="C71" s="79" t="n">
        <v>8369</v>
      </c>
      <c r="D71" s="79" t="n">
        <v>4204824</v>
      </c>
      <c r="E71" s="79" t="n">
        <v>387342</v>
      </c>
      <c r="F71" s="79" t="n">
        <v>3817482</v>
      </c>
      <c r="G71" s="79" t="n">
        <v>188845</v>
      </c>
      <c r="H71" s="79" t="n">
        <v>14846</v>
      </c>
      <c r="I71" s="79" t="n">
        <v>173999</v>
      </c>
      <c r="J71" s="79" t="n">
        <v>173999</v>
      </c>
      <c r="K71" s="79" t="n">
        <v>2884</v>
      </c>
      <c r="L71" s="80" t="n">
        <v>268</v>
      </c>
      <c r="M71" s="81" t="n">
        <v>44.9115111595634</v>
      </c>
    </row>
    <row r="72" customFormat="false" ht="15.6" hidden="false" customHeight="true" outlineLevel="0" collapsed="false">
      <c r="A72" s="82"/>
      <c r="B72" s="17" t="s">
        <v>167</v>
      </c>
      <c r="C72" s="79" t="n">
        <v>0</v>
      </c>
      <c r="D72" s="79" t="n">
        <v>5680607</v>
      </c>
      <c r="E72" s="79" t="n">
        <v>351062</v>
      </c>
      <c r="F72" s="79" t="n">
        <v>5329545</v>
      </c>
      <c r="G72" s="79" t="n">
        <v>373386</v>
      </c>
      <c r="H72" s="79" t="n">
        <v>21407</v>
      </c>
      <c r="I72" s="79" t="n">
        <v>351979</v>
      </c>
      <c r="J72" s="79" t="n">
        <v>351979</v>
      </c>
      <c r="K72" s="79" t="n">
        <v>3421</v>
      </c>
      <c r="L72" s="80" t="n">
        <v>288</v>
      </c>
      <c r="M72" s="81" t="n">
        <v>65.7299475214533</v>
      </c>
    </row>
    <row r="73" customFormat="false" ht="15.6" hidden="false" customHeight="true" outlineLevel="0" collapsed="false">
      <c r="A73" s="99"/>
      <c r="B73" s="23" t="s">
        <v>168</v>
      </c>
      <c r="C73" s="79" t="n">
        <v>347537</v>
      </c>
      <c r="D73" s="79" t="n">
        <v>7239151</v>
      </c>
      <c r="E73" s="79" t="n">
        <v>152516</v>
      </c>
      <c r="F73" s="79" t="n">
        <v>7086635</v>
      </c>
      <c r="G73" s="79" t="n">
        <v>390215</v>
      </c>
      <c r="H73" s="79" t="n">
        <v>8344</v>
      </c>
      <c r="I73" s="79" t="n">
        <v>381871</v>
      </c>
      <c r="J73" s="79" t="n">
        <v>381871</v>
      </c>
      <c r="K73" s="79" t="n">
        <v>3900</v>
      </c>
      <c r="L73" s="80" t="n">
        <v>137</v>
      </c>
      <c r="M73" s="81" t="n">
        <v>53.9034204425353</v>
      </c>
    </row>
    <row r="74" customFormat="false" ht="15.6" hidden="false" customHeight="true" outlineLevel="0" collapsed="false">
      <c r="A74" s="100" t="s">
        <v>169</v>
      </c>
      <c r="B74" s="101"/>
      <c r="C74" s="84" t="n">
        <v>12903259</v>
      </c>
      <c r="D74" s="84" t="n">
        <v>610475286</v>
      </c>
      <c r="E74" s="84" t="n">
        <v>25529907</v>
      </c>
      <c r="F74" s="84" t="n">
        <v>584945379</v>
      </c>
      <c r="G74" s="84" t="n">
        <v>46737254</v>
      </c>
      <c r="H74" s="84" t="n">
        <v>1575516</v>
      </c>
      <c r="I74" s="84" t="n">
        <v>45161738</v>
      </c>
      <c r="J74" s="84" t="n">
        <v>45130064</v>
      </c>
      <c r="K74" s="84" t="n">
        <v>311105</v>
      </c>
      <c r="L74" s="85" t="n">
        <v>22680</v>
      </c>
      <c r="M74" s="86" t="n">
        <v>76.558797828222</v>
      </c>
    </row>
    <row r="75" s="2" customFormat="true" ht="15.6" hidden="false" customHeight="true" outlineLevel="0" collapsed="false">
      <c r="A75" s="102" t="s">
        <v>170</v>
      </c>
      <c r="B75" s="103"/>
      <c r="C75" s="104" t="n">
        <v>21521660</v>
      </c>
      <c r="D75" s="104" t="n">
        <v>882395150</v>
      </c>
      <c r="E75" s="104" t="n">
        <v>39629708</v>
      </c>
      <c r="F75" s="104" t="n">
        <v>842765442</v>
      </c>
      <c r="G75" s="104" t="n">
        <v>63806760</v>
      </c>
      <c r="H75" s="104" t="n">
        <v>2357236</v>
      </c>
      <c r="I75" s="104" t="n">
        <v>61449524</v>
      </c>
      <c r="J75" s="104" t="n">
        <v>61417850</v>
      </c>
      <c r="K75" s="104" t="n">
        <v>463169</v>
      </c>
      <c r="L75" s="105" t="n">
        <v>35406</v>
      </c>
      <c r="M75" s="106" t="n">
        <v>72.3108688890686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71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107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108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</row>
    <row r="4" customFormat="false" ht="15.6" hidden="false" customHeight="true" outlineLevel="0" collapsed="false">
      <c r="A4" s="108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22"/>
      <c r="C5" s="70" t="s">
        <v>77</v>
      </c>
      <c r="D5" s="70" t="s">
        <v>78</v>
      </c>
      <c r="E5" s="70" t="s">
        <v>79</v>
      </c>
      <c r="F5" s="70" t="s">
        <v>80</v>
      </c>
      <c r="G5" s="70" t="s">
        <v>81</v>
      </c>
      <c r="H5" s="70" t="s">
        <v>82</v>
      </c>
      <c r="I5" s="71" t="s">
        <v>83</v>
      </c>
      <c r="J5" s="70" t="s">
        <v>84</v>
      </c>
      <c r="K5" s="70" t="s">
        <v>85</v>
      </c>
      <c r="L5" s="72" t="s">
        <v>86</v>
      </c>
      <c r="M5" s="73" t="s">
        <v>87</v>
      </c>
    </row>
    <row r="6" customFormat="false" ht="15.6" hidden="false" customHeight="true" outlineLevel="0" collapsed="false">
      <c r="A6" s="87"/>
      <c r="B6" s="11" t="s">
        <v>88</v>
      </c>
      <c r="C6" s="75" t="n">
        <v>172465</v>
      </c>
      <c r="D6" s="75" t="n">
        <v>440438</v>
      </c>
      <c r="E6" s="75" t="n">
        <v>3593</v>
      </c>
      <c r="F6" s="75" t="n">
        <v>436845</v>
      </c>
      <c r="G6" s="75" t="n">
        <v>8131905</v>
      </c>
      <c r="H6" s="75" t="n">
        <v>82006</v>
      </c>
      <c r="I6" s="75" t="n">
        <v>8049899</v>
      </c>
      <c r="J6" s="75" t="n">
        <v>841822</v>
      </c>
      <c r="K6" s="75" t="n">
        <v>461</v>
      </c>
      <c r="L6" s="76" t="n">
        <v>36</v>
      </c>
      <c r="M6" s="77" t="n">
        <v>18463.2229734946</v>
      </c>
    </row>
    <row r="7" customFormat="false" ht="15.6" hidden="false" customHeight="true" outlineLevel="0" collapsed="false">
      <c r="A7" s="82"/>
      <c r="B7" s="17" t="s">
        <v>89</v>
      </c>
      <c r="C7" s="79" t="n">
        <v>0</v>
      </c>
      <c r="D7" s="79" t="n">
        <v>579615</v>
      </c>
      <c r="E7" s="79" t="n">
        <v>10657</v>
      </c>
      <c r="F7" s="79" t="n">
        <v>568958</v>
      </c>
      <c r="G7" s="79" t="n">
        <v>6515539</v>
      </c>
      <c r="H7" s="79" t="n">
        <v>80106</v>
      </c>
      <c r="I7" s="79" t="n">
        <v>6435433</v>
      </c>
      <c r="J7" s="79" t="n">
        <v>1587558</v>
      </c>
      <c r="K7" s="79" t="n">
        <v>1366</v>
      </c>
      <c r="L7" s="80" t="n">
        <v>64</v>
      </c>
      <c r="M7" s="81" t="n">
        <v>11241.1497286992</v>
      </c>
    </row>
    <row r="8" customFormat="false" ht="15.6" hidden="false" customHeight="true" outlineLevel="0" collapsed="false">
      <c r="A8" s="82"/>
      <c r="B8" s="17" t="s">
        <v>90</v>
      </c>
      <c r="C8" s="79" t="n">
        <v>9490</v>
      </c>
      <c r="D8" s="79" t="n">
        <v>1176098</v>
      </c>
      <c r="E8" s="79" t="n">
        <v>166</v>
      </c>
      <c r="F8" s="79" t="n">
        <v>1175932</v>
      </c>
      <c r="G8" s="79" t="n">
        <v>21309449</v>
      </c>
      <c r="H8" s="79" t="n">
        <v>1391</v>
      </c>
      <c r="I8" s="79" t="n">
        <v>21308058</v>
      </c>
      <c r="J8" s="79" t="n">
        <v>3073277</v>
      </c>
      <c r="K8" s="79" t="n">
        <v>1415</v>
      </c>
      <c r="L8" s="80" t="n">
        <v>4</v>
      </c>
      <c r="M8" s="81" t="n">
        <v>18118.7698644161</v>
      </c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35497</v>
      </c>
      <c r="D9" s="79" t="n">
        <v>44697</v>
      </c>
      <c r="E9" s="79" t="n">
        <v>28</v>
      </c>
      <c r="F9" s="79" t="n">
        <v>44669</v>
      </c>
      <c r="G9" s="79" t="n">
        <v>314509</v>
      </c>
      <c r="H9" s="79" t="n">
        <v>96</v>
      </c>
      <c r="I9" s="79" t="n">
        <v>314413</v>
      </c>
      <c r="J9" s="79" t="n">
        <v>145518</v>
      </c>
      <c r="K9" s="79" t="n">
        <v>38</v>
      </c>
      <c r="L9" s="80" t="n">
        <v>1</v>
      </c>
      <c r="M9" s="81" t="n">
        <v>7036.46777188626</v>
      </c>
    </row>
    <row r="10" customFormat="false" ht="15.6" hidden="false" customHeight="true" outlineLevel="0" collapsed="false">
      <c r="A10" s="82"/>
      <c r="B10" s="17" t="s">
        <v>93</v>
      </c>
      <c r="C10" s="79" t="n">
        <v>0</v>
      </c>
      <c r="D10" s="79" t="n">
        <v>332</v>
      </c>
      <c r="E10" s="79" t="n">
        <v>0</v>
      </c>
      <c r="F10" s="79" t="n">
        <v>332</v>
      </c>
      <c r="G10" s="79" t="n">
        <v>4362</v>
      </c>
      <c r="H10" s="79" t="n">
        <v>0</v>
      </c>
      <c r="I10" s="79" t="n">
        <v>4362</v>
      </c>
      <c r="J10" s="79" t="n">
        <v>2085</v>
      </c>
      <c r="K10" s="79" t="n">
        <v>1</v>
      </c>
      <c r="L10" s="80" t="n">
        <v>0</v>
      </c>
      <c r="M10" s="81" t="n">
        <v>13138.5542168675</v>
      </c>
    </row>
    <row r="11" customFormat="false" ht="15.6" hidden="false" customHeight="true" outlineLevel="0" collapsed="false">
      <c r="A11" s="82"/>
      <c r="B11" s="17" t="s">
        <v>94</v>
      </c>
      <c r="C11" s="79" t="n">
        <v>2</v>
      </c>
      <c r="D11" s="79" t="n">
        <v>54106</v>
      </c>
      <c r="E11" s="79" t="n">
        <v>0</v>
      </c>
      <c r="F11" s="79" t="n">
        <v>54106</v>
      </c>
      <c r="G11" s="79" t="n">
        <v>443725</v>
      </c>
      <c r="H11" s="79" t="n">
        <v>0</v>
      </c>
      <c r="I11" s="79" t="n">
        <v>443725</v>
      </c>
      <c r="J11" s="79" t="n">
        <v>222972</v>
      </c>
      <c r="K11" s="79" t="n">
        <v>83</v>
      </c>
      <c r="L11" s="80" t="n">
        <v>0</v>
      </c>
      <c r="M11" s="81" t="n">
        <v>8201.03130891214</v>
      </c>
    </row>
    <row r="12" customFormat="false" ht="15.6" hidden="false" customHeight="true" outlineLevel="0" collapsed="false">
      <c r="A12" s="82"/>
      <c r="B12" s="17" t="s">
        <v>95</v>
      </c>
      <c r="C12" s="79" t="n">
        <v>0</v>
      </c>
      <c r="D12" s="79" t="n">
        <v>16013</v>
      </c>
      <c r="E12" s="79" t="n">
        <v>0</v>
      </c>
      <c r="F12" s="79" t="n">
        <v>16013</v>
      </c>
      <c r="G12" s="79" t="n">
        <v>41854</v>
      </c>
      <c r="H12" s="79" t="n">
        <v>0</v>
      </c>
      <c r="I12" s="79" t="n">
        <v>41854</v>
      </c>
      <c r="J12" s="79" t="n">
        <v>22037</v>
      </c>
      <c r="K12" s="79" t="n">
        <v>13</v>
      </c>
      <c r="L12" s="80" t="n">
        <v>0</v>
      </c>
      <c r="M12" s="81" t="n">
        <v>2613.75132704677</v>
      </c>
    </row>
    <row r="13" customFormat="false" ht="15.6" hidden="false" customHeight="true" outlineLevel="0" collapsed="false">
      <c r="A13" s="99"/>
      <c r="B13" s="23" t="s">
        <v>96</v>
      </c>
      <c r="C13" s="79" t="n">
        <v>0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80" t="n">
        <v>0</v>
      </c>
      <c r="M13" s="81" t="n">
        <v>0</v>
      </c>
    </row>
    <row r="14" customFormat="false" ht="15.6" hidden="false" customHeight="true" outlineLevel="0" collapsed="false">
      <c r="A14" s="37" t="s">
        <v>97</v>
      </c>
      <c r="B14" s="37"/>
      <c r="C14" s="84" t="n">
        <v>217454</v>
      </c>
      <c r="D14" s="84" t="n">
        <v>2311299</v>
      </c>
      <c r="E14" s="84" t="n">
        <v>14444</v>
      </c>
      <c r="F14" s="84" t="n">
        <v>2296855</v>
      </c>
      <c r="G14" s="84" t="n">
        <v>36761343</v>
      </c>
      <c r="H14" s="84" t="n">
        <v>163599</v>
      </c>
      <c r="I14" s="84" t="n">
        <v>36597744</v>
      </c>
      <c r="J14" s="84" t="n">
        <v>5895269</v>
      </c>
      <c r="K14" s="84" t="n">
        <v>3377</v>
      </c>
      <c r="L14" s="85" t="n">
        <v>105</v>
      </c>
      <c r="M14" s="86" t="n">
        <v>15905.0572859678</v>
      </c>
    </row>
    <row r="15" customFormat="false" ht="15.6" hidden="false" customHeight="true" outlineLevel="0" collapsed="false">
      <c r="A15" s="87"/>
      <c r="B15" s="11" t="s">
        <v>98</v>
      </c>
      <c r="C15" s="79" t="n">
        <v>0</v>
      </c>
      <c r="D15" s="79" t="n">
        <v>0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80" t="n">
        <v>0</v>
      </c>
      <c r="M15" s="81" t="n">
        <v>0</v>
      </c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80" t="n">
        <v>0</v>
      </c>
      <c r="M16" s="81" t="n">
        <v>0</v>
      </c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80" t="n">
        <v>0</v>
      </c>
      <c r="M17" s="81" t="n">
        <v>0</v>
      </c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80" t="n">
        <v>0</v>
      </c>
      <c r="M18" s="81" t="n">
        <v>0</v>
      </c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80" t="n">
        <v>0</v>
      </c>
      <c r="M19" s="81" t="n">
        <v>0</v>
      </c>
    </row>
    <row r="20" customFormat="false" ht="15.6" hidden="false" customHeight="true" outlineLevel="0" collapsed="false">
      <c r="A20" s="88"/>
      <c r="B20" s="89" t="s">
        <v>107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80" t="n">
        <v>0</v>
      </c>
      <c r="M20" s="81" t="n">
        <v>0</v>
      </c>
    </row>
    <row r="21" customFormat="false" ht="15.6" hidden="false" customHeight="true" outlineLevel="0" collapsed="false">
      <c r="A21" s="82"/>
      <c r="B21" s="17" t="s">
        <v>10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1" t="n">
        <v>0</v>
      </c>
      <c r="M21" s="92" t="n">
        <v>0</v>
      </c>
    </row>
    <row r="22" customFormat="false" ht="15.6" hidden="false" customHeight="true" outlineLevel="0" collapsed="false">
      <c r="A22" s="82"/>
      <c r="B22" s="17" t="s">
        <v>109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80" t="n">
        <v>0</v>
      </c>
      <c r="M22" s="81" t="n">
        <v>0</v>
      </c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80" t="n">
        <v>0</v>
      </c>
      <c r="M23" s="81" t="n">
        <v>0</v>
      </c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80" t="n">
        <v>0</v>
      </c>
      <c r="M24" s="81" t="n">
        <v>0</v>
      </c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80" t="n">
        <v>0</v>
      </c>
      <c r="M25" s="81" t="n">
        <v>0</v>
      </c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80" t="n">
        <v>0</v>
      </c>
      <c r="M26" s="81" t="n">
        <v>0</v>
      </c>
    </row>
    <row r="27" customFormat="false" ht="15.6" hidden="false" customHeight="true" outlineLevel="0" collapsed="false">
      <c r="A27" s="82"/>
      <c r="B27" s="17" t="s">
        <v>115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80" t="n">
        <v>0</v>
      </c>
      <c r="M27" s="81" t="n">
        <v>0</v>
      </c>
    </row>
    <row r="28" customFormat="false" ht="15.6" hidden="false" customHeight="true" outlineLevel="0" collapsed="false">
      <c r="A28" s="88"/>
      <c r="B28" s="89" t="s">
        <v>116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80" t="n">
        <v>0</v>
      </c>
      <c r="M28" s="81" t="n">
        <v>0</v>
      </c>
    </row>
    <row r="29" customFormat="false" ht="15.6" hidden="false" customHeight="true" outlineLevel="0" collapsed="false">
      <c r="A29" s="93" t="s">
        <v>117</v>
      </c>
      <c r="B29" s="17" t="s">
        <v>118</v>
      </c>
      <c r="C29" s="90" t="n">
        <v>0</v>
      </c>
      <c r="D29" s="90" t="n">
        <v>103123</v>
      </c>
      <c r="E29" s="90" t="n">
        <v>617</v>
      </c>
      <c r="F29" s="90" t="n">
        <v>102506</v>
      </c>
      <c r="G29" s="90" t="n">
        <v>562789</v>
      </c>
      <c r="H29" s="90" t="n">
        <v>2015</v>
      </c>
      <c r="I29" s="90" t="n">
        <v>560774</v>
      </c>
      <c r="J29" s="90" t="n">
        <v>230712</v>
      </c>
      <c r="K29" s="90" t="n">
        <v>202</v>
      </c>
      <c r="L29" s="91" t="n">
        <v>5</v>
      </c>
      <c r="M29" s="92" t="n">
        <v>5457.45372031458</v>
      </c>
    </row>
    <row r="30" customFormat="false" ht="15.6" hidden="false" customHeight="true" outlineLevel="0" collapsed="false">
      <c r="A30" s="93"/>
      <c r="B30" s="17" t="s">
        <v>119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80" t="n">
        <v>0</v>
      </c>
      <c r="M30" s="81" t="n">
        <v>0</v>
      </c>
    </row>
    <row r="31" customFormat="false" ht="15.6" hidden="false" customHeight="true" outlineLevel="0" collapsed="false">
      <c r="A31" s="93"/>
      <c r="B31" s="89" t="s">
        <v>120</v>
      </c>
      <c r="C31" s="94" t="n">
        <v>0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5" t="n">
        <v>0</v>
      </c>
      <c r="M31" s="96" t="n">
        <v>0</v>
      </c>
    </row>
    <row r="32" customFormat="false" ht="15.6" hidden="false" customHeight="true" outlineLevel="0" collapsed="false">
      <c r="A32" s="82"/>
      <c r="B32" s="17" t="s">
        <v>121</v>
      </c>
      <c r="C32" s="79" t="n">
        <v>0</v>
      </c>
      <c r="D32" s="79" t="n">
        <v>21967</v>
      </c>
      <c r="E32" s="79" t="n">
        <v>403</v>
      </c>
      <c r="F32" s="79" t="n">
        <v>21564</v>
      </c>
      <c r="G32" s="79" t="n">
        <v>106757</v>
      </c>
      <c r="H32" s="79" t="n">
        <v>1959</v>
      </c>
      <c r="I32" s="79" t="n">
        <v>104798</v>
      </c>
      <c r="J32" s="79" t="n">
        <v>35621</v>
      </c>
      <c r="K32" s="79" t="n">
        <v>70</v>
      </c>
      <c r="L32" s="80" t="n">
        <v>5</v>
      </c>
      <c r="M32" s="81" t="n">
        <v>4859.88073018619</v>
      </c>
    </row>
    <row r="33" customFormat="false" ht="15.6" hidden="false" customHeight="true" outlineLevel="0" collapsed="false">
      <c r="A33" s="82"/>
      <c r="B33" s="17" t="s">
        <v>122</v>
      </c>
      <c r="C33" s="79" t="n">
        <v>0</v>
      </c>
      <c r="D33" s="79" t="n">
        <v>188562</v>
      </c>
      <c r="E33" s="79" t="n">
        <v>540</v>
      </c>
      <c r="F33" s="79" t="n">
        <v>188022</v>
      </c>
      <c r="G33" s="79" t="n">
        <v>487662</v>
      </c>
      <c r="H33" s="79" t="n">
        <v>1442</v>
      </c>
      <c r="I33" s="79" t="n">
        <v>486220</v>
      </c>
      <c r="J33" s="79" t="n">
        <v>169244</v>
      </c>
      <c r="K33" s="79" t="n">
        <v>222</v>
      </c>
      <c r="L33" s="80" t="n">
        <v>5</v>
      </c>
      <c r="M33" s="81" t="n">
        <v>2586.21567442008</v>
      </c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0</v>
      </c>
      <c r="D34" s="79" t="n">
        <v>16153</v>
      </c>
      <c r="E34" s="79" t="n">
        <v>0</v>
      </c>
      <c r="F34" s="79" t="n">
        <v>16153</v>
      </c>
      <c r="G34" s="79" t="n">
        <v>96389</v>
      </c>
      <c r="H34" s="79" t="n">
        <v>0</v>
      </c>
      <c r="I34" s="79" t="n">
        <v>96389</v>
      </c>
      <c r="J34" s="79" t="n">
        <v>79688</v>
      </c>
      <c r="K34" s="79" t="n">
        <v>23</v>
      </c>
      <c r="L34" s="80" t="n">
        <v>0</v>
      </c>
      <c r="M34" s="81" t="n">
        <v>5967.25066551105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0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80" t="n">
        <v>0</v>
      </c>
      <c r="M35" s="81" t="n">
        <v>0</v>
      </c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11351</v>
      </c>
      <c r="D36" s="79" t="n">
        <v>64028</v>
      </c>
      <c r="E36" s="79" t="n">
        <v>180</v>
      </c>
      <c r="F36" s="79" t="n">
        <v>63848</v>
      </c>
      <c r="G36" s="79" t="n">
        <v>614829</v>
      </c>
      <c r="H36" s="79" t="n">
        <v>1056</v>
      </c>
      <c r="I36" s="79" t="n">
        <v>613773</v>
      </c>
      <c r="J36" s="79" t="n">
        <v>185231</v>
      </c>
      <c r="K36" s="79" t="n">
        <v>114</v>
      </c>
      <c r="L36" s="80" t="n">
        <v>3</v>
      </c>
      <c r="M36" s="81" t="n">
        <v>9602.50203036172</v>
      </c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80" t="n">
        <v>0</v>
      </c>
      <c r="M37" s="81" t="n">
        <v>0</v>
      </c>
    </row>
    <row r="38" customFormat="false" ht="15.6" hidden="false" customHeight="true" outlineLevel="0" collapsed="false">
      <c r="A38" s="82"/>
      <c r="B38" s="17" t="s">
        <v>128</v>
      </c>
      <c r="C38" s="79" t="n">
        <v>0</v>
      </c>
      <c r="D38" s="79" t="n">
        <v>119270</v>
      </c>
      <c r="E38" s="79" t="n">
        <v>358</v>
      </c>
      <c r="F38" s="79" t="n">
        <v>118912</v>
      </c>
      <c r="G38" s="79" t="n">
        <v>267597</v>
      </c>
      <c r="H38" s="79" t="n">
        <v>656</v>
      </c>
      <c r="I38" s="79" t="n">
        <v>266941</v>
      </c>
      <c r="J38" s="79" t="n">
        <v>196533</v>
      </c>
      <c r="K38" s="79" t="n">
        <v>182</v>
      </c>
      <c r="L38" s="80" t="n">
        <v>5</v>
      </c>
      <c r="M38" s="81" t="n">
        <v>2243.62371090802</v>
      </c>
    </row>
    <row r="39" s="2" customFormat="true" ht="15.6" hidden="false" customHeight="true" outlineLevel="0" collapsed="false">
      <c r="A39" s="88"/>
      <c r="B39" s="89" t="s">
        <v>129</v>
      </c>
      <c r="C39" s="94" t="n">
        <v>0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5" t="n">
        <v>0</v>
      </c>
      <c r="M39" s="96" t="n">
        <v>0</v>
      </c>
    </row>
    <row r="40" customFormat="false" ht="15.6" hidden="false" customHeight="true" outlineLevel="0" collapsed="false">
      <c r="A40" s="82"/>
      <c r="B40" s="17" t="s">
        <v>130</v>
      </c>
      <c r="C40" s="79" t="n">
        <v>0</v>
      </c>
      <c r="D40" s="79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80" t="n">
        <v>0</v>
      </c>
      <c r="M40" s="81" t="n">
        <v>0</v>
      </c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0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80" t="n">
        <v>0</v>
      </c>
      <c r="M41" s="81" t="n">
        <v>0</v>
      </c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80" t="n">
        <v>0</v>
      </c>
      <c r="M42" s="81" t="n">
        <v>0</v>
      </c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80" t="n">
        <v>0</v>
      </c>
      <c r="M43" s="81" t="n">
        <v>0</v>
      </c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80" t="n">
        <v>0</v>
      </c>
      <c r="M44" s="81" t="n">
        <v>0</v>
      </c>
    </row>
    <row r="45" customFormat="false" ht="15.6" hidden="false" customHeight="true" outlineLevel="0" collapsed="false">
      <c r="A45" s="88"/>
      <c r="B45" s="89" t="s">
        <v>136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80" t="n">
        <v>0</v>
      </c>
      <c r="M45" s="81" t="n">
        <v>0</v>
      </c>
    </row>
    <row r="46" customFormat="false" ht="15.6" hidden="false" customHeight="true" outlineLevel="0" collapsed="false">
      <c r="A46" s="82"/>
      <c r="B46" s="17" t="s">
        <v>137</v>
      </c>
      <c r="C46" s="90" t="n">
        <v>0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1" t="n">
        <v>0</v>
      </c>
      <c r="M46" s="92" t="n">
        <v>0</v>
      </c>
    </row>
    <row r="47" customFormat="false" ht="15.6" hidden="false" customHeight="true" outlineLevel="0" collapsed="false">
      <c r="A47" s="82"/>
      <c r="B47" s="17" t="s">
        <v>138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80" t="n">
        <v>0</v>
      </c>
      <c r="M47" s="81" t="n">
        <v>0</v>
      </c>
    </row>
    <row r="48" customFormat="false" ht="15.6" hidden="false" customHeight="true" outlineLevel="0" collapsed="false">
      <c r="A48" s="82"/>
      <c r="B48" s="17" t="s">
        <v>139</v>
      </c>
      <c r="C48" s="79" t="n">
        <v>0</v>
      </c>
      <c r="D48" s="79" t="n">
        <v>41982</v>
      </c>
      <c r="E48" s="79" t="n">
        <v>0</v>
      </c>
      <c r="F48" s="79" t="n">
        <v>41982</v>
      </c>
      <c r="G48" s="79" t="n">
        <v>347072</v>
      </c>
      <c r="H48" s="79" t="n">
        <v>0</v>
      </c>
      <c r="I48" s="79" t="n">
        <v>347072</v>
      </c>
      <c r="J48" s="79" t="n">
        <v>84389</v>
      </c>
      <c r="K48" s="79" t="n">
        <v>45</v>
      </c>
      <c r="L48" s="80" t="n">
        <v>0</v>
      </c>
      <c r="M48" s="81" t="n">
        <v>8267.1621170978</v>
      </c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80" t="n">
        <v>0</v>
      </c>
      <c r="M49" s="81" t="n">
        <v>0</v>
      </c>
    </row>
    <row r="50" customFormat="false" ht="15.6" hidden="false" customHeight="true" outlineLevel="0" collapsed="false">
      <c r="A50" s="82"/>
      <c r="B50" s="17" t="s">
        <v>14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80" t="n">
        <v>0</v>
      </c>
      <c r="M50" s="81" t="n">
        <v>0</v>
      </c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80" t="n">
        <v>0</v>
      </c>
      <c r="M51" s="81" t="n">
        <v>0</v>
      </c>
    </row>
    <row r="52" customFormat="false" ht="15.6" hidden="false" customHeight="true" outlineLevel="0" collapsed="false">
      <c r="A52" s="82"/>
      <c r="B52" s="17" t="s">
        <v>14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80" t="n">
        <v>0</v>
      </c>
      <c r="M52" s="81" t="n">
        <v>0</v>
      </c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80" t="n">
        <v>0</v>
      </c>
      <c r="M53" s="81" t="n">
        <v>0</v>
      </c>
    </row>
    <row r="54" customFormat="false" ht="15.6" hidden="false" customHeight="true" outlineLevel="0" collapsed="false">
      <c r="A54" s="82"/>
      <c r="B54" s="17" t="s">
        <v>14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80" t="n">
        <v>0</v>
      </c>
      <c r="M54" s="81" t="n">
        <v>0</v>
      </c>
    </row>
    <row r="55" customFormat="false" ht="15.6" hidden="false" customHeight="true" outlineLevel="0" collapsed="false">
      <c r="A55" s="82"/>
      <c r="B55" s="17" t="s">
        <v>147</v>
      </c>
      <c r="C55" s="79" t="n">
        <v>13751</v>
      </c>
      <c r="D55" s="79" t="n">
        <v>109359</v>
      </c>
      <c r="E55" s="79" t="n">
        <v>10</v>
      </c>
      <c r="F55" s="79" t="n">
        <v>109349</v>
      </c>
      <c r="G55" s="79" t="n">
        <v>202396</v>
      </c>
      <c r="H55" s="79" t="n">
        <v>13</v>
      </c>
      <c r="I55" s="79" t="n">
        <v>202383</v>
      </c>
      <c r="J55" s="79" t="n">
        <v>180650</v>
      </c>
      <c r="K55" s="79" t="n">
        <v>116</v>
      </c>
      <c r="L55" s="80" t="n">
        <v>1</v>
      </c>
      <c r="M55" s="81" t="n">
        <v>1850.74845234503</v>
      </c>
    </row>
    <row r="56" customFormat="false" ht="15.6" hidden="false" customHeight="true" outlineLevel="0" collapsed="false">
      <c r="A56" s="88"/>
      <c r="B56" s="89" t="s">
        <v>148</v>
      </c>
      <c r="C56" s="94" t="n">
        <v>329982</v>
      </c>
      <c r="D56" s="94" t="n">
        <v>76696</v>
      </c>
      <c r="E56" s="94" t="n">
        <v>150</v>
      </c>
      <c r="F56" s="94" t="n">
        <v>76546</v>
      </c>
      <c r="G56" s="94" t="n">
        <v>198733</v>
      </c>
      <c r="H56" s="94" t="n">
        <v>315</v>
      </c>
      <c r="I56" s="94" t="n">
        <v>198418</v>
      </c>
      <c r="J56" s="94" t="n">
        <v>90136</v>
      </c>
      <c r="K56" s="94" t="n">
        <v>72</v>
      </c>
      <c r="L56" s="95" t="n">
        <v>1</v>
      </c>
      <c r="M56" s="96" t="n">
        <v>2591.17815792219</v>
      </c>
    </row>
    <row r="57" customFormat="false" ht="15.6" hidden="false" customHeight="true" outlineLevel="0" collapsed="false">
      <c r="A57" s="82"/>
      <c r="B57" s="17" t="s">
        <v>149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80" t="n">
        <v>0</v>
      </c>
      <c r="M57" s="81" t="n">
        <v>0</v>
      </c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0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80" t="n">
        <v>0</v>
      </c>
      <c r="M58" s="81" t="n">
        <v>0</v>
      </c>
    </row>
    <row r="59" customFormat="false" ht="15.6" hidden="false" customHeight="true" outlineLevel="0" collapsed="false">
      <c r="A59" s="82"/>
      <c r="B59" s="17" t="s">
        <v>152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80" t="n">
        <v>0</v>
      </c>
      <c r="M59" s="81" t="n">
        <v>0</v>
      </c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0</v>
      </c>
      <c r="D60" s="79" t="n">
        <v>0</v>
      </c>
      <c r="E60" s="79" t="n">
        <v>0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  <c r="L60" s="80" t="n">
        <v>0</v>
      </c>
      <c r="M60" s="81" t="n">
        <v>0</v>
      </c>
    </row>
    <row r="61" customFormat="false" ht="15.6" hidden="false" customHeight="true" outlineLevel="0" collapsed="false">
      <c r="A61" s="82"/>
      <c r="B61" s="17" t="s">
        <v>154</v>
      </c>
      <c r="C61" s="79" t="n">
        <v>0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80" t="n">
        <v>0</v>
      </c>
      <c r="M61" s="81" t="n">
        <v>0</v>
      </c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0</v>
      </c>
      <c r="D62" s="79" t="n">
        <v>0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  <c r="L62" s="80" t="n">
        <v>0</v>
      </c>
      <c r="M62" s="81" t="n">
        <v>0</v>
      </c>
    </row>
    <row r="63" customFormat="false" ht="15.6" hidden="false" customHeight="true" outlineLevel="0" collapsed="false">
      <c r="A63" s="88"/>
      <c r="B63" s="89" t="s">
        <v>156</v>
      </c>
      <c r="C63" s="79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80" t="n">
        <v>0</v>
      </c>
      <c r="M63" s="81" t="n">
        <v>0</v>
      </c>
    </row>
    <row r="64" customFormat="false" ht="15.6" hidden="false" customHeight="true" outlineLevel="0" collapsed="false">
      <c r="A64" s="82"/>
      <c r="B64" s="17" t="s">
        <v>157</v>
      </c>
      <c r="C64" s="90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1" t="n">
        <v>0</v>
      </c>
      <c r="M64" s="92" t="n">
        <v>0</v>
      </c>
    </row>
    <row r="65" customFormat="false" ht="15.6" hidden="false" customHeight="true" outlineLevel="0" collapsed="false">
      <c r="A65" s="82"/>
      <c r="B65" s="17" t="s">
        <v>158</v>
      </c>
      <c r="C65" s="79" t="n">
        <v>0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80" t="n">
        <v>0</v>
      </c>
      <c r="M65" s="81" t="n">
        <v>0</v>
      </c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0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  <c r="L66" s="80" t="n">
        <v>0</v>
      </c>
      <c r="M66" s="81" t="n">
        <v>0</v>
      </c>
    </row>
    <row r="67" customFormat="false" ht="15.6" hidden="false" customHeight="true" outlineLevel="0" collapsed="false">
      <c r="A67" s="82"/>
      <c r="B67" s="17" t="s">
        <v>161</v>
      </c>
      <c r="C67" s="79" t="n">
        <v>0</v>
      </c>
      <c r="D67" s="79" t="n">
        <v>0</v>
      </c>
      <c r="E67" s="79" t="n">
        <v>0</v>
      </c>
      <c r="F67" s="79" t="n">
        <v>0</v>
      </c>
      <c r="G67" s="79" t="n">
        <v>0</v>
      </c>
      <c r="H67" s="79" t="n">
        <v>0</v>
      </c>
      <c r="I67" s="79" t="n">
        <v>0</v>
      </c>
      <c r="J67" s="79" t="n">
        <v>0</v>
      </c>
      <c r="K67" s="79" t="n">
        <v>0</v>
      </c>
      <c r="L67" s="80" t="n">
        <v>0</v>
      </c>
      <c r="M67" s="81" t="n">
        <v>0</v>
      </c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0</v>
      </c>
      <c r="D68" s="79" t="n">
        <v>0</v>
      </c>
      <c r="E68" s="79" t="n">
        <v>0</v>
      </c>
      <c r="F68" s="79" t="n">
        <v>0</v>
      </c>
      <c r="G68" s="79" t="n">
        <v>0</v>
      </c>
      <c r="H68" s="79" t="n">
        <v>0</v>
      </c>
      <c r="I68" s="79" t="n">
        <v>0</v>
      </c>
      <c r="J68" s="79" t="n">
        <v>0</v>
      </c>
      <c r="K68" s="79" t="n">
        <v>0</v>
      </c>
      <c r="L68" s="80" t="n">
        <v>0</v>
      </c>
      <c r="M68" s="81" t="n">
        <v>0</v>
      </c>
    </row>
    <row r="69" customFormat="false" ht="15.6" hidden="false" customHeight="true" outlineLevel="0" collapsed="false">
      <c r="A69" s="82"/>
      <c r="B69" s="17" t="s">
        <v>164</v>
      </c>
      <c r="C69" s="79" t="n">
        <v>0</v>
      </c>
      <c r="D69" s="79" t="n"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79" t="n">
        <v>0</v>
      </c>
      <c r="L69" s="80" t="n">
        <v>0</v>
      </c>
      <c r="M69" s="81" t="n">
        <v>0</v>
      </c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0</v>
      </c>
      <c r="D70" s="79" t="n"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0</v>
      </c>
      <c r="K70" s="79" t="n">
        <v>0</v>
      </c>
      <c r="L70" s="80" t="n">
        <v>0</v>
      </c>
      <c r="M70" s="81" t="n">
        <v>0</v>
      </c>
    </row>
    <row r="71" customFormat="false" ht="15.6" hidden="false" customHeight="true" outlineLevel="0" collapsed="false">
      <c r="A71" s="82"/>
      <c r="B71" s="17" t="s">
        <v>166</v>
      </c>
      <c r="C71" s="79" t="n">
        <v>0</v>
      </c>
      <c r="D71" s="79" t="n">
        <v>0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0</v>
      </c>
      <c r="J71" s="79" t="n">
        <v>0</v>
      </c>
      <c r="K71" s="79" t="n">
        <v>0</v>
      </c>
      <c r="L71" s="80" t="n">
        <v>0</v>
      </c>
      <c r="M71" s="81" t="n">
        <v>0</v>
      </c>
    </row>
    <row r="72" customFormat="false" ht="15.6" hidden="false" customHeight="true" outlineLevel="0" collapsed="false">
      <c r="A72" s="82"/>
      <c r="B72" s="17" t="s">
        <v>167</v>
      </c>
      <c r="C72" s="79" t="n">
        <v>0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  <c r="L72" s="80" t="n">
        <v>0</v>
      </c>
      <c r="M72" s="81" t="n">
        <v>0</v>
      </c>
    </row>
    <row r="73" customFormat="false" ht="15.6" hidden="false" customHeight="true" outlineLevel="0" collapsed="false">
      <c r="A73" s="99"/>
      <c r="B73" s="23" t="s">
        <v>168</v>
      </c>
      <c r="C73" s="79" t="n">
        <v>0</v>
      </c>
      <c r="D73" s="79" t="n"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80" t="n">
        <v>0</v>
      </c>
      <c r="M73" s="81" t="n">
        <v>0</v>
      </c>
    </row>
    <row r="74" customFormat="false" ht="15.6" hidden="false" customHeight="true" outlineLevel="0" collapsed="false">
      <c r="A74" s="100" t="s">
        <v>169</v>
      </c>
      <c r="B74" s="101"/>
      <c r="C74" s="84" t="n">
        <v>355084</v>
      </c>
      <c r="D74" s="84" t="n">
        <v>741140</v>
      </c>
      <c r="E74" s="84" t="n">
        <v>2258</v>
      </c>
      <c r="F74" s="84" t="n">
        <v>738882</v>
      </c>
      <c r="G74" s="84" t="n">
        <v>2884224</v>
      </c>
      <c r="H74" s="84" t="n">
        <v>7456</v>
      </c>
      <c r="I74" s="84" t="n">
        <v>2876768</v>
      </c>
      <c r="J74" s="84" t="n">
        <v>1252204</v>
      </c>
      <c r="K74" s="84" t="n">
        <v>1046</v>
      </c>
      <c r="L74" s="85" t="n">
        <v>25</v>
      </c>
      <c r="M74" s="86" t="n">
        <v>3891.60482499933</v>
      </c>
    </row>
    <row r="75" customFormat="false" ht="15.6" hidden="false" customHeight="true" outlineLevel="0" collapsed="false">
      <c r="A75" s="102" t="s">
        <v>170</v>
      </c>
      <c r="B75" s="103"/>
      <c r="C75" s="104" t="n">
        <v>572538</v>
      </c>
      <c r="D75" s="104" t="n">
        <v>3052439</v>
      </c>
      <c r="E75" s="104" t="n">
        <v>16702</v>
      </c>
      <c r="F75" s="104" t="n">
        <v>3035737</v>
      </c>
      <c r="G75" s="104" t="n">
        <v>39645567</v>
      </c>
      <c r="H75" s="104" t="n">
        <v>171055</v>
      </c>
      <c r="I75" s="104" t="n">
        <v>39474512</v>
      </c>
      <c r="J75" s="104" t="n">
        <v>7147473</v>
      </c>
      <c r="K75" s="104" t="n">
        <v>4423</v>
      </c>
      <c r="L75" s="105" t="n">
        <v>130</v>
      </c>
      <c r="M75" s="106" t="n">
        <v>12988.1602875602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72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22"/>
      <c r="C5" s="70" t="s">
        <v>77</v>
      </c>
      <c r="D5" s="70" t="s">
        <v>78</v>
      </c>
      <c r="E5" s="70" t="s">
        <v>79</v>
      </c>
      <c r="F5" s="70" t="s">
        <v>80</v>
      </c>
      <c r="G5" s="70" t="s">
        <v>81</v>
      </c>
      <c r="H5" s="70" t="s">
        <v>82</v>
      </c>
      <c r="I5" s="71" t="s">
        <v>83</v>
      </c>
      <c r="J5" s="70" t="s">
        <v>84</v>
      </c>
      <c r="K5" s="70" t="s">
        <v>85</v>
      </c>
      <c r="L5" s="72" t="s">
        <v>86</v>
      </c>
      <c r="M5" s="73" t="s">
        <v>87</v>
      </c>
    </row>
    <row r="6" customFormat="false" ht="15.6" hidden="false" customHeight="true" outlineLevel="0" collapsed="false">
      <c r="A6" s="74"/>
      <c r="B6" s="11" t="s">
        <v>88</v>
      </c>
      <c r="C6" s="75" t="n">
        <v>1186196</v>
      </c>
      <c r="D6" s="75" t="n">
        <v>17397477</v>
      </c>
      <c r="E6" s="75" t="n">
        <v>2546196</v>
      </c>
      <c r="F6" s="75" t="n">
        <v>14851281</v>
      </c>
      <c r="G6" s="75" t="n">
        <v>408194</v>
      </c>
      <c r="H6" s="75" t="n">
        <v>60836</v>
      </c>
      <c r="I6" s="75" t="n">
        <v>347358</v>
      </c>
      <c r="J6" s="75" t="n">
        <v>347358</v>
      </c>
      <c r="K6" s="75" t="n">
        <v>14719</v>
      </c>
      <c r="L6" s="76" t="n">
        <v>2991</v>
      </c>
      <c r="M6" s="77" t="n">
        <v>0</v>
      </c>
    </row>
    <row r="7" customFormat="false" ht="15.6" hidden="false" customHeight="true" outlineLevel="0" collapsed="false">
      <c r="A7" s="78"/>
      <c r="B7" s="17" t="s">
        <v>89</v>
      </c>
      <c r="C7" s="79" t="n">
        <v>58882</v>
      </c>
      <c r="D7" s="79" t="n">
        <v>70256935</v>
      </c>
      <c r="E7" s="79" t="n">
        <v>9669604</v>
      </c>
      <c r="F7" s="79" t="n">
        <v>60587331</v>
      </c>
      <c r="G7" s="79" t="n">
        <v>1947865</v>
      </c>
      <c r="H7" s="79" t="n">
        <v>257489</v>
      </c>
      <c r="I7" s="79" t="n">
        <v>1690376</v>
      </c>
      <c r="J7" s="79" t="n">
        <v>1690376</v>
      </c>
      <c r="K7" s="79" t="n">
        <v>39030</v>
      </c>
      <c r="L7" s="80" t="n">
        <v>6418</v>
      </c>
      <c r="M7" s="81" t="n">
        <v>27.7248786899115</v>
      </c>
    </row>
    <row r="8" customFormat="false" ht="15.6" hidden="false" customHeight="true" outlineLevel="0" collapsed="false">
      <c r="A8" s="78"/>
      <c r="B8" s="17" t="s">
        <v>90</v>
      </c>
      <c r="C8" s="79" t="n">
        <v>113226</v>
      </c>
      <c r="D8" s="79" t="n">
        <v>24170430</v>
      </c>
      <c r="E8" s="79" t="n">
        <v>2913932</v>
      </c>
      <c r="F8" s="79" t="n">
        <v>21256498</v>
      </c>
      <c r="G8" s="79" t="n">
        <v>612803</v>
      </c>
      <c r="H8" s="79" t="n">
        <v>69813</v>
      </c>
      <c r="I8" s="79" t="n">
        <v>542990</v>
      </c>
      <c r="J8" s="79" t="n">
        <v>542990</v>
      </c>
      <c r="K8" s="79" t="n">
        <v>14977</v>
      </c>
      <c r="L8" s="80" t="n">
        <v>2683</v>
      </c>
      <c r="M8" s="81" t="n">
        <v>25.3534173781766</v>
      </c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640227</v>
      </c>
      <c r="D9" s="79" t="n">
        <v>18589446</v>
      </c>
      <c r="E9" s="79" t="n">
        <v>1364877</v>
      </c>
      <c r="F9" s="79" t="n">
        <v>17224569</v>
      </c>
      <c r="G9" s="79" t="n">
        <v>685989</v>
      </c>
      <c r="H9" s="79" t="n">
        <v>50993</v>
      </c>
      <c r="I9" s="79" t="n">
        <v>634996</v>
      </c>
      <c r="J9" s="79" t="n">
        <v>634996</v>
      </c>
      <c r="K9" s="79" t="n">
        <v>9883</v>
      </c>
      <c r="L9" s="80" t="n">
        <v>1055</v>
      </c>
      <c r="M9" s="81" t="n">
        <v>36.9020679798634</v>
      </c>
    </row>
    <row r="10" customFormat="false" ht="15.6" hidden="false" customHeight="true" outlineLevel="0" collapsed="false">
      <c r="A10" s="78"/>
      <c r="B10" s="17" t="s">
        <v>93</v>
      </c>
      <c r="C10" s="79" t="n">
        <v>1256806</v>
      </c>
      <c r="D10" s="79" t="n">
        <v>14161670</v>
      </c>
      <c r="E10" s="79" t="n">
        <v>1588717</v>
      </c>
      <c r="F10" s="79" t="n">
        <v>12572953</v>
      </c>
      <c r="G10" s="79" t="n">
        <v>382038</v>
      </c>
      <c r="H10" s="79" t="n">
        <v>41429</v>
      </c>
      <c r="I10" s="79" t="n">
        <v>340609</v>
      </c>
      <c r="J10" s="79" t="n">
        <v>340609</v>
      </c>
      <c r="K10" s="79" t="n">
        <v>9324</v>
      </c>
      <c r="L10" s="80" t="n">
        <v>1317</v>
      </c>
      <c r="M10" s="81" t="n">
        <v>26.976903147722</v>
      </c>
    </row>
    <row r="11" customFormat="false" ht="15.6" hidden="false" customHeight="true" outlineLevel="0" collapsed="false">
      <c r="A11" s="78"/>
      <c r="B11" s="17" t="s">
        <v>94</v>
      </c>
      <c r="C11" s="79" t="n">
        <v>1237777</v>
      </c>
      <c r="D11" s="79" t="n">
        <v>24434508</v>
      </c>
      <c r="E11" s="79" t="n">
        <v>2093153</v>
      </c>
      <c r="F11" s="79" t="n">
        <v>22341355</v>
      </c>
      <c r="G11" s="79" t="n">
        <v>431773</v>
      </c>
      <c r="H11" s="79" t="n">
        <v>37464</v>
      </c>
      <c r="I11" s="79" t="n">
        <v>394309</v>
      </c>
      <c r="J11" s="79" t="n">
        <v>394309</v>
      </c>
      <c r="K11" s="79" t="n">
        <v>14091</v>
      </c>
      <c r="L11" s="80" t="n">
        <v>1609</v>
      </c>
      <c r="M11" s="81" t="n">
        <v>17.6706238570468</v>
      </c>
    </row>
    <row r="12" customFormat="false" ht="15.6" hidden="false" customHeight="true" outlineLevel="0" collapsed="false">
      <c r="A12" s="78"/>
      <c r="B12" s="17" t="s">
        <v>95</v>
      </c>
      <c r="C12" s="79" t="n">
        <v>735306</v>
      </c>
      <c r="D12" s="79" t="n">
        <v>20173180</v>
      </c>
      <c r="E12" s="79" t="n">
        <v>1581160</v>
      </c>
      <c r="F12" s="79" t="n">
        <v>18592020</v>
      </c>
      <c r="G12" s="79" t="n">
        <v>263017</v>
      </c>
      <c r="H12" s="79" t="n">
        <v>22269</v>
      </c>
      <c r="I12" s="79" t="n">
        <v>240748</v>
      </c>
      <c r="J12" s="79" t="n">
        <v>240748</v>
      </c>
      <c r="K12" s="79" t="n">
        <v>7136</v>
      </c>
      <c r="L12" s="80" t="n">
        <v>800</v>
      </c>
      <c r="M12" s="81" t="n">
        <v>13.0379543532552</v>
      </c>
    </row>
    <row r="13" customFormat="false" ht="15.6" hidden="false" customHeight="true" outlineLevel="0" collapsed="false">
      <c r="A13" s="83"/>
      <c r="B13" s="23" t="s">
        <v>96</v>
      </c>
      <c r="C13" s="79" t="n">
        <v>9117</v>
      </c>
      <c r="D13" s="79" t="n">
        <v>17039266</v>
      </c>
      <c r="E13" s="79" t="n">
        <v>1591255</v>
      </c>
      <c r="F13" s="79" t="n">
        <v>15448011</v>
      </c>
      <c r="G13" s="79" t="n">
        <v>200173</v>
      </c>
      <c r="H13" s="79" t="n">
        <v>18664</v>
      </c>
      <c r="I13" s="79" t="n">
        <v>181509</v>
      </c>
      <c r="J13" s="79" t="n">
        <v>181509</v>
      </c>
      <c r="K13" s="79" t="n">
        <v>5883</v>
      </c>
      <c r="L13" s="80" t="n">
        <v>1084</v>
      </c>
      <c r="M13" s="81" t="n">
        <v>11.7477478196537</v>
      </c>
    </row>
    <row r="14" customFormat="false" ht="15.6" hidden="false" customHeight="true" outlineLevel="0" collapsed="false">
      <c r="A14" s="37" t="s">
        <v>97</v>
      </c>
      <c r="B14" s="37"/>
      <c r="C14" s="84" t="n">
        <v>5237537</v>
      </c>
      <c r="D14" s="84" t="n">
        <v>206222912</v>
      </c>
      <c r="E14" s="84" t="n">
        <v>23348894</v>
      </c>
      <c r="F14" s="84" t="n">
        <v>182874018</v>
      </c>
      <c r="G14" s="84" t="n">
        <v>4931852</v>
      </c>
      <c r="H14" s="84" t="n">
        <v>558957</v>
      </c>
      <c r="I14" s="84" t="n">
        <v>4372895</v>
      </c>
      <c r="J14" s="84" t="n">
        <v>4372895</v>
      </c>
      <c r="K14" s="84" t="n">
        <v>115043</v>
      </c>
      <c r="L14" s="85" t="n">
        <v>17957</v>
      </c>
      <c r="M14" s="86" t="n">
        <v>23.9151506113928</v>
      </c>
    </row>
    <row r="15" customFormat="false" ht="15.6" hidden="false" customHeight="true" outlineLevel="0" collapsed="false">
      <c r="A15" s="87"/>
      <c r="B15" s="11" t="s">
        <v>98</v>
      </c>
      <c r="C15" s="79" t="n">
        <v>37214</v>
      </c>
      <c r="D15" s="79" t="n">
        <v>5284248</v>
      </c>
      <c r="E15" s="79" t="n">
        <v>793417</v>
      </c>
      <c r="F15" s="79" t="n">
        <v>4490831</v>
      </c>
      <c r="G15" s="79" t="n">
        <v>99875</v>
      </c>
      <c r="H15" s="79" t="n">
        <v>14899</v>
      </c>
      <c r="I15" s="79" t="n">
        <v>84976</v>
      </c>
      <c r="J15" s="79" t="n">
        <v>84976</v>
      </c>
      <c r="K15" s="79" t="n">
        <v>5066</v>
      </c>
      <c r="L15" s="80" t="n">
        <v>1018</v>
      </c>
      <c r="M15" s="81" t="n">
        <v>18.9005133748454</v>
      </c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82919</v>
      </c>
      <c r="D16" s="79" t="n">
        <v>1723059</v>
      </c>
      <c r="E16" s="79" t="n">
        <v>298542</v>
      </c>
      <c r="F16" s="79" t="n">
        <v>1424517</v>
      </c>
      <c r="G16" s="79" t="n">
        <v>15847</v>
      </c>
      <c r="H16" s="79" t="n">
        <v>2979</v>
      </c>
      <c r="I16" s="79" t="n">
        <v>12868</v>
      </c>
      <c r="J16" s="79" t="n">
        <v>12868</v>
      </c>
      <c r="K16" s="79" t="n">
        <v>1598</v>
      </c>
      <c r="L16" s="80" t="n">
        <v>492</v>
      </c>
      <c r="M16" s="81" t="n">
        <v>9.19701530823959</v>
      </c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200966</v>
      </c>
      <c r="D17" s="79" t="n">
        <v>2719349</v>
      </c>
      <c r="E17" s="79" t="n">
        <v>932205</v>
      </c>
      <c r="F17" s="79" t="n">
        <v>1787144</v>
      </c>
      <c r="G17" s="79" t="n">
        <v>30111</v>
      </c>
      <c r="H17" s="79" t="n">
        <v>9254</v>
      </c>
      <c r="I17" s="79" t="n">
        <v>20857</v>
      </c>
      <c r="J17" s="79" t="n">
        <v>20857</v>
      </c>
      <c r="K17" s="79" t="n">
        <v>2671</v>
      </c>
      <c r="L17" s="80" t="n">
        <v>1001</v>
      </c>
      <c r="M17" s="81" t="n">
        <v>11.0728707495801</v>
      </c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113240</v>
      </c>
      <c r="D18" s="79" t="n">
        <v>1119277</v>
      </c>
      <c r="E18" s="79" t="n">
        <v>149597</v>
      </c>
      <c r="F18" s="79" t="n">
        <v>969680</v>
      </c>
      <c r="G18" s="79" t="n">
        <v>18273</v>
      </c>
      <c r="H18" s="79" t="n">
        <v>2317</v>
      </c>
      <c r="I18" s="79" t="n">
        <v>15956</v>
      </c>
      <c r="J18" s="79" t="n">
        <v>15956</v>
      </c>
      <c r="K18" s="79" t="n">
        <v>1270</v>
      </c>
      <c r="L18" s="80" t="n">
        <v>208</v>
      </c>
      <c r="M18" s="81" t="n">
        <v>16.3257174050749</v>
      </c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133315</v>
      </c>
      <c r="D19" s="79" t="n">
        <v>825271</v>
      </c>
      <c r="E19" s="79" t="n">
        <v>241404</v>
      </c>
      <c r="F19" s="79" t="n">
        <v>583867</v>
      </c>
      <c r="G19" s="79" t="n">
        <v>6675</v>
      </c>
      <c r="H19" s="79" t="n">
        <v>1786</v>
      </c>
      <c r="I19" s="79" t="n">
        <v>4889</v>
      </c>
      <c r="J19" s="79" t="n">
        <v>4889</v>
      </c>
      <c r="K19" s="79" t="n">
        <v>1488</v>
      </c>
      <c r="L19" s="80" t="n">
        <v>569</v>
      </c>
      <c r="M19" s="81" t="n">
        <v>8.08825222260324</v>
      </c>
    </row>
    <row r="20" customFormat="false" ht="15.6" hidden="false" customHeight="true" outlineLevel="0" collapsed="false">
      <c r="A20" s="88"/>
      <c r="B20" s="89" t="s">
        <v>107</v>
      </c>
      <c r="C20" s="79" t="n">
        <v>63206</v>
      </c>
      <c r="D20" s="79" t="n">
        <v>1162926</v>
      </c>
      <c r="E20" s="79" t="n">
        <v>581056</v>
      </c>
      <c r="F20" s="79" t="n">
        <v>581870</v>
      </c>
      <c r="G20" s="79" t="n">
        <v>8116</v>
      </c>
      <c r="H20" s="79" t="n">
        <v>3717</v>
      </c>
      <c r="I20" s="79" t="n">
        <v>4399</v>
      </c>
      <c r="J20" s="79" t="n">
        <v>4399</v>
      </c>
      <c r="K20" s="79" t="n">
        <v>1837</v>
      </c>
      <c r="L20" s="80" t="n">
        <v>1098</v>
      </c>
      <c r="M20" s="81" t="n">
        <v>6.97894792961891</v>
      </c>
    </row>
    <row r="21" customFormat="false" ht="15.6" hidden="false" customHeight="true" outlineLevel="0" collapsed="false">
      <c r="A21" s="109"/>
      <c r="B21" s="110" t="s">
        <v>108</v>
      </c>
      <c r="C21" s="90" t="n">
        <v>507989</v>
      </c>
      <c r="D21" s="90" t="n">
        <v>12570183</v>
      </c>
      <c r="E21" s="90" t="n">
        <v>1666848</v>
      </c>
      <c r="F21" s="90" t="n">
        <v>10903335</v>
      </c>
      <c r="G21" s="90" t="n">
        <v>250864</v>
      </c>
      <c r="H21" s="90" t="n">
        <v>32403</v>
      </c>
      <c r="I21" s="90" t="n">
        <v>218461</v>
      </c>
      <c r="J21" s="90" t="n">
        <v>218461</v>
      </c>
      <c r="K21" s="90" t="n">
        <v>7356</v>
      </c>
      <c r="L21" s="91" t="n">
        <v>2023</v>
      </c>
      <c r="M21" s="92" t="n">
        <v>19.9570682463414</v>
      </c>
    </row>
    <row r="22" customFormat="false" ht="15.6" hidden="false" customHeight="true" outlineLevel="0" collapsed="false">
      <c r="A22" s="82"/>
      <c r="B22" s="17" t="s">
        <v>109</v>
      </c>
      <c r="C22" s="79" t="n">
        <v>477101</v>
      </c>
      <c r="D22" s="79" t="n">
        <v>11196635</v>
      </c>
      <c r="E22" s="79" t="n">
        <v>1046054</v>
      </c>
      <c r="F22" s="79" t="n">
        <v>10150581</v>
      </c>
      <c r="G22" s="79" t="n">
        <v>323724</v>
      </c>
      <c r="H22" s="79" t="n">
        <v>30221</v>
      </c>
      <c r="I22" s="79" t="n">
        <v>293503</v>
      </c>
      <c r="J22" s="79" t="n">
        <v>293503</v>
      </c>
      <c r="K22" s="79" t="n">
        <v>7365</v>
      </c>
      <c r="L22" s="80" t="n">
        <v>759</v>
      </c>
      <c r="M22" s="81" t="n">
        <v>28.9126152634251</v>
      </c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798849</v>
      </c>
      <c r="D23" s="79" t="n">
        <v>4818349</v>
      </c>
      <c r="E23" s="79" t="n">
        <v>540835</v>
      </c>
      <c r="F23" s="79" t="n">
        <v>4277514</v>
      </c>
      <c r="G23" s="79" t="n">
        <v>83169</v>
      </c>
      <c r="H23" s="79" t="n">
        <v>9584</v>
      </c>
      <c r="I23" s="79" t="n">
        <v>73585</v>
      </c>
      <c r="J23" s="79" t="n">
        <v>73585</v>
      </c>
      <c r="K23" s="79" t="n">
        <v>3879</v>
      </c>
      <c r="L23" s="80" t="n">
        <v>704</v>
      </c>
      <c r="M23" s="81" t="n">
        <v>17.2608916456654</v>
      </c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302364</v>
      </c>
      <c r="D24" s="79" t="n">
        <v>4251075</v>
      </c>
      <c r="E24" s="79" t="n">
        <v>573387</v>
      </c>
      <c r="F24" s="79" t="n">
        <v>3677688</v>
      </c>
      <c r="G24" s="79" t="n">
        <v>138549</v>
      </c>
      <c r="H24" s="79" t="n">
        <v>18535</v>
      </c>
      <c r="I24" s="79" t="n">
        <v>120014</v>
      </c>
      <c r="J24" s="79" t="n">
        <v>120014</v>
      </c>
      <c r="K24" s="79" t="n">
        <v>2366</v>
      </c>
      <c r="L24" s="80" t="n">
        <v>369</v>
      </c>
      <c r="M24" s="81" t="n">
        <v>32.5915209682257</v>
      </c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23526</v>
      </c>
      <c r="D25" s="79" t="n">
        <v>1960949</v>
      </c>
      <c r="E25" s="79" t="n">
        <v>185319</v>
      </c>
      <c r="F25" s="79" t="n">
        <v>1775630</v>
      </c>
      <c r="G25" s="79" t="n">
        <v>34467</v>
      </c>
      <c r="H25" s="79" t="n">
        <v>3233</v>
      </c>
      <c r="I25" s="79" t="n">
        <v>31234</v>
      </c>
      <c r="J25" s="79" t="n">
        <v>31090</v>
      </c>
      <c r="K25" s="79" t="n">
        <v>1076</v>
      </c>
      <c r="L25" s="80" t="n">
        <v>211</v>
      </c>
      <c r="M25" s="81" t="n">
        <v>17.5766937334933</v>
      </c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214276</v>
      </c>
      <c r="D26" s="79" t="n">
        <v>2424397</v>
      </c>
      <c r="E26" s="79" t="n">
        <v>255520</v>
      </c>
      <c r="F26" s="79" t="n">
        <v>2168877</v>
      </c>
      <c r="G26" s="79" t="n">
        <v>81224</v>
      </c>
      <c r="H26" s="79" t="n">
        <v>8232</v>
      </c>
      <c r="I26" s="79" t="n">
        <v>72992</v>
      </c>
      <c r="J26" s="79" t="n">
        <v>72992</v>
      </c>
      <c r="K26" s="79" t="n">
        <v>1901</v>
      </c>
      <c r="L26" s="80" t="n">
        <v>257</v>
      </c>
      <c r="M26" s="81" t="n">
        <v>33.5027637800245</v>
      </c>
    </row>
    <row r="27" customFormat="false" ht="15.6" hidden="false" customHeight="true" outlineLevel="0" collapsed="false">
      <c r="A27" s="82"/>
      <c r="B27" s="17" t="s">
        <v>115</v>
      </c>
      <c r="C27" s="79" t="n">
        <v>483279</v>
      </c>
      <c r="D27" s="79" t="n">
        <v>625297</v>
      </c>
      <c r="E27" s="79" t="n">
        <v>179499</v>
      </c>
      <c r="F27" s="79" t="n">
        <v>445798</v>
      </c>
      <c r="G27" s="79" t="n">
        <v>14418</v>
      </c>
      <c r="H27" s="79" t="n">
        <v>3921</v>
      </c>
      <c r="I27" s="79" t="n">
        <v>10497</v>
      </c>
      <c r="J27" s="79" t="n">
        <v>10497</v>
      </c>
      <c r="K27" s="79" t="n">
        <v>1070</v>
      </c>
      <c r="L27" s="80" t="n">
        <v>298</v>
      </c>
      <c r="M27" s="81" t="n">
        <v>23.0578429130477</v>
      </c>
    </row>
    <row r="28" customFormat="false" ht="15.6" hidden="false" customHeight="true" outlineLevel="0" collapsed="false">
      <c r="A28" s="88"/>
      <c r="B28" s="89" t="s">
        <v>116</v>
      </c>
      <c r="C28" s="79" t="n">
        <v>241671</v>
      </c>
      <c r="D28" s="79" t="n">
        <v>8614140</v>
      </c>
      <c r="E28" s="79" t="n">
        <v>1003099</v>
      </c>
      <c r="F28" s="79" t="n">
        <v>7611041</v>
      </c>
      <c r="G28" s="79" t="n">
        <v>164048</v>
      </c>
      <c r="H28" s="79" t="n">
        <v>19337</v>
      </c>
      <c r="I28" s="79" t="n">
        <v>144711</v>
      </c>
      <c r="J28" s="79" t="n">
        <v>144711</v>
      </c>
      <c r="K28" s="79" t="n">
        <v>3035</v>
      </c>
      <c r="L28" s="80" t="n">
        <v>422</v>
      </c>
      <c r="M28" s="81" t="n">
        <v>19.0440368974732</v>
      </c>
    </row>
    <row r="29" customFormat="false" ht="15.6" hidden="false" customHeight="true" outlineLevel="0" collapsed="false">
      <c r="A29" s="93" t="s">
        <v>117</v>
      </c>
      <c r="B29" s="110" t="s">
        <v>118</v>
      </c>
      <c r="C29" s="90" t="n">
        <v>0</v>
      </c>
      <c r="D29" s="90" t="n">
        <v>24382795</v>
      </c>
      <c r="E29" s="90" t="n">
        <v>4138994</v>
      </c>
      <c r="F29" s="90" t="n">
        <v>20243801</v>
      </c>
      <c r="G29" s="90" t="n">
        <v>548794</v>
      </c>
      <c r="H29" s="90" t="n">
        <v>77781</v>
      </c>
      <c r="I29" s="90" t="n">
        <v>471013</v>
      </c>
      <c r="J29" s="90" t="n">
        <v>471013</v>
      </c>
      <c r="K29" s="90" t="n">
        <v>9433</v>
      </c>
      <c r="L29" s="91" t="n">
        <v>1780</v>
      </c>
      <c r="M29" s="92" t="n">
        <v>22.507427881012</v>
      </c>
    </row>
    <row r="30" customFormat="false" ht="15.6" hidden="false" customHeight="true" outlineLevel="0" collapsed="false">
      <c r="A30" s="93"/>
      <c r="B30" s="17" t="s">
        <v>119</v>
      </c>
      <c r="C30" s="79" t="n">
        <v>0</v>
      </c>
      <c r="D30" s="79" t="n">
        <v>9779877</v>
      </c>
      <c r="E30" s="79" t="n">
        <v>1088934</v>
      </c>
      <c r="F30" s="79" t="n">
        <v>8690943</v>
      </c>
      <c r="G30" s="79" t="n">
        <v>232551</v>
      </c>
      <c r="H30" s="79" t="n">
        <v>25875</v>
      </c>
      <c r="I30" s="79" t="n">
        <v>206676</v>
      </c>
      <c r="J30" s="79" t="n">
        <v>206676</v>
      </c>
      <c r="K30" s="79" t="n">
        <v>4336</v>
      </c>
      <c r="L30" s="80" t="n">
        <v>516</v>
      </c>
      <c r="M30" s="81" t="n">
        <v>23.7785199139008</v>
      </c>
    </row>
    <row r="31" customFormat="false" ht="15.6" hidden="false" customHeight="true" outlineLevel="0" collapsed="false">
      <c r="A31" s="93"/>
      <c r="B31" s="89" t="s">
        <v>120</v>
      </c>
      <c r="C31" s="94" t="n">
        <v>0</v>
      </c>
      <c r="D31" s="94" t="n">
        <v>2144799</v>
      </c>
      <c r="E31" s="94" t="n">
        <v>279609</v>
      </c>
      <c r="F31" s="94" t="n">
        <v>1865190</v>
      </c>
      <c r="G31" s="94" t="n">
        <v>38361</v>
      </c>
      <c r="H31" s="94" t="n">
        <v>5030</v>
      </c>
      <c r="I31" s="94" t="n">
        <v>33331</v>
      </c>
      <c r="J31" s="94" t="n">
        <v>33331</v>
      </c>
      <c r="K31" s="94" t="n">
        <v>1485</v>
      </c>
      <c r="L31" s="95" t="n">
        <v>244</v>
      </c>
      <c r="M31" s="96" t="n">
        <v>17.8855920764603</v>
      </c>
    </row>
    <row r="32" customFormat="false" ht="15.6" hidden="false" customHeight="true" outlineLevel="0" collapsed="false">
      <c r="A32" s="109"/>
      <c r="B32" s="110" t="s">
        <v>121</v>
      </c>
      <c r="C32" s="79" t="n">
        <v>462810</v>
      </c>
      <c r="D32" s="79" t="n">
        <v>7131911</v>
      </c>
      <c r="E32" s="79" t="n">
        <v>583761</v>
      </c>
      <c r="F32" s="79" t="n">
        <v>6548150</v>
      </c>
      <c r="G32" s="79" t="n">
        <v>334688</v>
      </c>
      <c r="H32" s="79" t="n">
        <v>26870</v>
      </c>
      <c r="I32" s="79" t="n">
        <v>307818</v>
      </c>
      <c r="J32" s="79" t="n">
        <v>307818</v>
      </c>
      <c r="K32" s="79" t="n">
        <v>5514</v>
      </c>
      <c r="L32" s="80" t="n">
        <v>603</v>
      </c>
      <c r="M32" s="81" t="n">
        <v>46.928235643995</v>
      </c>
    </row>
    <row r="33" customFormat="false" ht="15.6" hidden="false" customHeight="true" outlineLevel="0" collapsed="false">
      <c r="A33" s="82"/>
      <c r="B33" s="17" t="s">
        <v>122</v>
      </c>
      <c r="C33" s="79" t="n">
        <v>0</v>
      </c>
      <c r="D33" s="79" t="n">
        <v>12439623</v>
      </c>
      <c r="E33" s="79" t="n">
        <v>1307058</v>
      </c>
      <c r="F33" s="79" t="n">
        <v>11132565</v>
      </c>
      <c r="G33" s="79" t="n">
        <v>332830</v>
      </c>
      <c r="H33" s="79" t="n">
        <v>34480</v>
      </c>
      <c r="I33" s="79" t="n">
        <v>298350</v>
      </c>
      <c r="J33" s="79" t="n">
        <v>298350</v>
      </c>
      <c r="K33" s="79" t="n">
        <v>5760</v>
      </c>
      <c r="L33" s="80" t="n">
        <v>822</v>
      </c>
      <c r="M33" s="81" t="n">
        <v>26.7556339930881</v>
      </c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0</v>
      </c>
      <c r="D34" s="79" t="n">
        <v>3427705</v>
      </c>
      <c r="E34" s="79" t="n">
        <v>316667</v>
      </c>
      <c r="F34" s="79" t="n">
        <v>3111038</v>
      </c>
      <c r="G34" s="79" t="n">
        <v>166255</v>
      </c>
      <c r="H34" s="79" t="n">
        <v>15340</v>
      </c>
      <c r="I34" s="79" t="n">
        <v>150915</v>
      </c>
      <c r="J34" s="79" t="n">
        <v>150915</v>
      </c>
      <c r="K34" s="79" t="n">
        <v>3683</v>
      </c>
      <c r="L34" s="80" t="n">
        <v>428</v>
      </c>
      <c r="M34" s="81" t="n">
        <v>48.5032988544814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499420</v>
      </c>
      <c r="D35" s="79" t="n">
        <v>20766293</v>
      </c>
      <c r="E35" s="79" t="n">
        <v>1920843</v>
      </c>
      <c r="F35" s="79" t="n">
        <v>18845450</v>
      </c>
      <c r="G35" s="79" t="n">
        <v>858779</v>
      </c>
      <c r="H35" s="79" t="n">
        <v>79592</v>
      </c>
      <c r="I35" s="79" t="n">
        <v>779187</v>
      </c>
      <c r="J35" s="79" t="n">
        <v>779187</v>
      </c>
      <c r="K35" s="79" t="n">
        <v>9612</v>
      </c>
      <c r="L35" s="80" t="n">
        <v>1274</v>
      </c>
      <c r="M35" s="81" t="n">
        <v>41.3544680314392</v>
      </c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335823</v>
      </c>
      <c r="D36" s="79" t="n">
        <v>20531613</v>
      </c>
      <c r="E36" s="79" t="n">
        <v>1501457</v>
      </c>
      <c r="F36" s="79" t="n">
        <v>19030156</v>
      </c>
      <c r="G36" s="79" t="n">
        <v>667546</v>
      </c>
      <c r="H36" s="79" t="n">
        <v>49484</v>
      </c>
      <c r="I36" s="79" t="n">
        <v>618062</v>
      </c>
      <c r="J36" s="79" t="n">
        <v>618062</v>
      </c>
      <c r="K36" s="79" t="n">
        <v>14628</v>
      </c>
      <c r="L36" s="80" t="n">
        <v>1535</v>
      </c>
      <c r="M36" s="81" t="n">
        <v>32.5130811690246</v>
      </c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21153</v>
      </c>
      <c r="D37" s="79" t="n">
        <v>824665</v>
      </c>
      <c r="E37" s="79" t="n">
        <v>91471</v>
      </c>
      <c r="F37" s="79" t="n">
        <v>733194</v>
      </c>
      <c r="G37" s="79" t="n">
        <v>39097</v>
      </c>
      <c r="H37" s="79" t="n">
        <v>4240</v>
      </c>
      <c r="I37" s="79" t="n">
        <v>34857</v>
      </c>
      <c r="J37" s="79" t="n">
        <v>34857</v>
      </c>
      <c r="K37" s="79" t="n">
        <v>1420</v>
      </c>
      <c r="L37" s="80" t="n">
        <v>196</v>
      </c>
      <c r="M37" s="81" t="n">
        <v>47.4095541826075</v>
      </c>
    </row>
    <row r="38" customFormat="false" ht="15.6" hidden="false" customHeight="true" outlineLevel="0" collapsed="false">
      <c r="A38" s="82"/>
      <c r="B38" s="17" t="s">
        <v>128</v>
      </c>
      <c r="C38" s="79" t="n">
        <v>0</v>
      </c>
      <c r="D38" s="79" t="n">
        <v>2721977</v>
      </c>
      <c r="E38" s="79" t="n">
        <v>212379</v>
      </c>
      <c r="F38" s="79" t="n">
        <v>2509598</v>
      </c>
      <c r="G38" s="79" t="n">
        <v>138657</v>
      </c>
      <c r="H38" s="79" t="n">
        <v>10887</v>
      </c>
      <c r="I38" s="79" t="n">
        <v>127770</v>
      </c>
      <c r="J38" s="79" t="n">
        <v>127770</v>
      </c>
      <c r="K38" s="79" t="n">
        <v>3954</v>
      </c>
      <c r="L38" s="80" t="n">
        <v>412</v>
      </c>
      <c r="M38" s="81" t="n">
        <v>50.9398132313388</v>
      </c>
    </row>
    <row r="39" s="2" customFormat="true" ht="15.6" hidden="false" customHeight="true" outlineLevel="0" collapsed="false">
      <c r="A39" s="88"/>
      <c r="B39" s="89" t="s">
        <v>129</v>
      </c>
      <c r="C39" s="94" t="n">
        <v>43805</v>
      </c>
      <c r="D39" s="94" t="n">
        <v>3149116</v>
      </c>
      <c r="E39" s="94" t="n">
        <v>518610</v>
      </c>
      <c r="F39" s="94" t="n">
        <v>2630506</v>
      </c>
      <c r="G39" s="94" t="n">
        <v>64177</v>
      </c>
      <c r="H39" s="94" t="n">
        <v>9643</v>
      </c>
      <c r="I39" s="94" t="n">
        <v>54534</v>
      </c>
      <c r="J39" s="94" t="n">
        <v>54534</v>
      </c>
      <c r="K39" s="94" t="n">
        <v>1621</v>
      </c>
      <c r="L39" s="95" t="n">
        <v>334</v>
      </c>
      <c r="M39" s="96" t="n">
        <v>20.3793699565211</v>
      </c>
    </row>
    <row r="40" customFormat="false" ht="15.6" hidden="false" customHeight="true" outlineLevel="0" collapsed="false">
      <c r="A40" s="82"/>
      <c r="B40" s="17" t="s">
        <v>130</v>
      </c>
      <c r="C40" s="79" t="n">
        <v>957983</v>
      </c>
      <c r="D40" s="79" t="n">
        <v>14290860</v>
      </c>
      <c r="E40" s="79" t="n">
        <v>1299103</v>
      </c>
      <c r="F40" s="79" t="n">
        <v>12991757</v>
      </c>
      <c r="G40" s="79" t="n">
        <v>624982</v>
      </c>
      <c r="H40" s="79" t="n">
        <v>55906</v>
      </c>
      <c r="I40" s="79" t="n">
        <v>569076</v>
      </c>
      <c r="J40" s="79" t="n">
        <v>569076</v>
      </c>
      <c r="K40" s="79" t="n">
        <v>10608</v>
      </c>
      <c r="L40" s="80" t="n">
        <v>1332</v>
      </c>
      <c r="M40" s="81" t="n">
        <v>43.7329873779465</v>
      </c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600320</v>
      </c>
      <c r="D41" s="79" t="n">
        <v>5566736</v>
      </c>
      <c r="E41" s="79" t="n">
        <v>850706</v>
      </c>
      <c r="F41" s="79" t="n">
        <v>4716030</v>
      </c>
      <c r="G41" s="79" t="n">
        <v>110939</v>
      </c>
      <c r="H41" s="79" t="n">
        <v>17077</v>
      </c>
      <c r="I41" s="79" t="n">
        <v>93862</v>
      </c>
      <c r="J41" s="79" t="n">
        <v>93862</v>
      </c>
      <c r="K41" s="79" t="n">
        <v>3884</v>
      </c>
      <c r="L41" s="80" t="n">
        <v>682</v>
      </c>
      <c r="M41" s="81" t="n">
        <v>19.9289134602395</v>
      </c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152247</v>
      </c>
      <c r="D42" s="79" t="n">
        <v>4011270</v>
      </c>
      <c r="E42" s="79" t="n">
        <v>483953</v>
      </c>
      <c r="F42" s="79" t="n">
        <v>3527317</v>
      </c>
      <c r="G42" s="79" t="n">
        <v>72121</v>
      </c>
      <c r="H42" s="79" t="n">
        <v>8165</v>
      </c>
      <c r="I42" s="79" t="n">
        <v>63956</v>
      </c>
      <c r="J42" s="79" t="n">
        <v>63956</v>
      </c>
      <c r="K42" s="79" t="n">
        <v>4074</v>
      </c>
      <c r="L42" s="80" t="n">
        <v>599</v>
      </c>
      <c r="M42" s="81" t="n">
        <v>17.9795924981365</v>
      </c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0</v>
      </c>
      <c r="D43" s="79" t="n">
        <v>10909113</v>
      </c>
      <c r="E43" s="79" t="n">
        <v>961718</v>
      </c>
      <c r="F43" s="79" t="n">
        <v>9947395</v>
      </c>
      <c r="G43" s="79" t="n">
        <v>378670</v>
      </c>
      <c r="H43" s="79" t="n">
        <v>33242</v>
      </c>
      <c r="I43" s="79" t="n">
        <v>345428</v>
      </c>
      <c r="J43" s="79" t="n">
        <v>345428</v>
      </c>
      <c r="K43" s="79" t="n">
        <v>7320</v>
      </c>
      <c r="L43" s="80" t="n">
        <v>816</v>
      </c>
      <c r="M43" s="81" t="n">
        <v>34.7113463761903</v>
      </c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127467</v>
      </c>
      <c r="D44" s="79" t="n">
        <v>1998560</v>
      </c>
      <c r="E44" s="79" t="n">
        <v>511424</v>
      </c>
      <c r="F44" s="79" t="n">
        <v>1487136</v>
      </c>
      <c r="G44" s="79" t="n">
        <v>17266</v>
      </c>
      <c r="H44" s="79" t="n">
        <v>4101</v>
      </c>
      <c r="I44" s="79" t="n">
        <v>13165</v>
      </c>
      <c r="J44" s="79" t="n">
        <v>13131</v>
      </c>
      <c r="K44" s="79" t="n">
        <v>2333</v>
      </c>
      <c r="L44" s="80" t="n">
        <v>844</v>
      </c>
      <c r="M44" s="81" t="n">
        <v>8.63922023857177</v>
      </c>
    </row>
    <row r="45" customFormat="false" ht="15.6" hidden="false" customHeight="true" outlineLevel="0" collapsed="false">
      <c r="A45" s="88"/>
      <c r="B45" s="89" t="s">
        <v>136</v>
      </c>
      <c r="C45" s="79" t="n">
        <v>83258</v>
      </c>
      <c r="D45" s="79" t="n">
        <v>1053917</v>
      </c>
      <c r="E45" s="79" t="n">
        <v>465541</v>
      </c>
      <c r="F45" s="79" t="n">
        <v>588376</v>
      </c>
      <c r="G45" s="79" t="n">
        <v>11353</v>
      </c>
      <c r="H45" s="79" t="n">
        <v>4970</v>
      </c>
      <c r="I45" s="79" t="n">
        <v>6383</v>
      </c>
      <c r="J45" s="79" t="n">
        <v>6383</v>
      </c>
      <c r="K45" s="79" t="n">
        <v>2466</v>
      </c>
      <c r="L45" s="80" t="n">
        <v>1070</v>
      </c>
      <c r="M45" s="81" t="n">
        <v>10.7721955334244</v>
      </c>
    </row>
    <row r="46" s="2" customFormat="true" ht="15.6" hidden="false" customHeight="true" outlineLevel="0" collapsed="false">
      <c r="A46" s="82"/>
      <c r="B46" s="17" t="s">
        <v>137</v>
      </c>
      <c r="C46" s="90" t="n">
        <v>42373</v>
      </c>
      <c r="D46" s="90" t="n">
        <v>6232165</v>
      </c>
      <c r="E46" s="90" t="n">
        <v>930951</v>
      </c>
      <c r="F46" s="90" t="n">
        <v>5301214</v>
      </c>
      <c r="G46" s="90" t="n">
        <v>95973</v>
      </c>
      <c r="H46" s="90" t="n">
        <v>15334</v>
      </c>
      <c r="I46" s="90" t="n">
        <v>80639</v>
      </c>
      <c r="J46" s="90" t="n">
        <v>80639</v>
      </c>
      <c r="K46" s="90" t="n">
        <v>3747</v>
      </c>
      <c r="L46" s="91" t="n">
        <v>840</v>
      </c>
      <c r="M46" s="92" t="n">
        <v>15.3996243680968</v>
      </c>
    </row>
    <row r="47" customFormat="false" ht="15.6" hidden="false" customHeight="true" outlineLevel="0" collapsed="false">
      <c r="A47" s="82"/>
      <c r="B47" s="17" t="s">
        <v>138</v>
      </c>
      <c r="C47" s="79" t="n">
        <v>512391</v>
      </c>
      <c r="D47" s="79" t="n">
        <v>9420203</v>
      </c>
      <c r="E47" s="79" t="n">
        <v>1035478</v>
      </c>
      <c r="F47" s="79" t="n">
        <v>8384725</v>
      </c>
      <c r="G47" s="79" t="n">
        <v>194954</v>
      </c>
      <c r="H47" s="79" t="n">
        <v>23219</v>
      </c>
      <c r="I47" s="79" t="n">
        <v>171735</v>
      </c>
      <c r="J47" s="79" t="n">
        <v>171735</v>
      </c>
      <c r="K47" s="79" t="n">
        <v>4361</v>
      </c>
      <c r="L47" s="80" t="n">
        <v>749</v>
      </c>
      <c r="M47" s="81" t="n">
        <v>20.6953077338142</v>
      </c>
    </row>
    <row r="48" customFormat="false" ht="15.6" hidden="false" customHeight="true" outlineLevel="0" collapsed="false">
      <c r="A48" s="82"/>
      <c r="B48" s="17" t="s">
        <v>139</v>
      </c>
      <c r="C48" s="79" t="n">
        <v>22078</v>
      </c>
      <c r="D48" s="79" t="n">
        <v>5177081</v>
      </c>
      <c r="E48" s="79" t="n">
        <v>935949</v>
      </c>
      <c r="F48" s="79" t="n">
        <v>4241132</v>
      </c>
      <c r="G48" s="79" t="n">
        <v>95894</v>
      </c>
      <c r="H48" s="79" t="n">
        <v>17038</v>
      </c>
      <c r="I48" s="79" t="n">
        <v>78856</v>
      </c>
      <c r="J48" s="79" t="n">
        <v>78856</v>
      </c>
      <c r="K48" s="79" t="n">
        <v>2780</v>
      </c>
      <c r="L48" s="80" t="n">
        <v>573</v>
      </c>
      <c r="M48" s="81" t="n">
        <v>18.5227930565506</v>
      </c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3339330</v>
      </c>
      <c r="D49" s="79" t="n">
        <v>4030929</v>
      </c>
      <c r="E49" s="79" t="n">
        <v>390751</v>
      </c>
      <c r="F49" s="79" t="n">
        <v>3640178</v>
      </c>
      <c r="G49" s="79" t="n">
        <v>45191</v>
      </c>
      <c r="H49" s="79" t="n">
        <v>4483</v>
      </c>
      <c r="I49" s="79" t="n">
        <v>40708</v>
      </c>
      <c r="J49" s="79" t="n">
        <v>40708</v>
      </c>
      <c r="K49" s="79" t="n">
        <v>2440</v>
      </c>
      <c r="L49" s="80" t="n">
        <v>282</v>
      </c>
      <c r="M49" s="81" t="n">
        <v>11.2110632561377</v>
      </c>
    </row>
    <row r="50" customFormat="false" ht="15.6" hidden="false" customHeight="true" outlineLevel="0" collapsed="false">
      <c r="A50" s="82"/>
      <c r="B50" s="17" t="s">
        <v>142</v>
      </c>
      <c r="C50" s="79" t="n">
        <v>274643</v>
      </c>
      <c r="D50" s="79" t="n">
        <v>13994082</v>
      </c>
      <c r="E50" s="79" t="n">
        <v>1539427</v>
      </c>
      <c r="F50" s="79" t="n">
        <v>12454655</v>
      </c>
      <c r="G50" s="79" t="n">
        <v>357921</v>
      </c>
      <c r="H50" s="79" t="n">
        <v>39199</v>
      </c>
      <c r="I50" s="79" t="n">
        <v>318722</v>
      </c>
      <c r="J50" s="79" t="n">
        <v>318722</v>
      </c>
      <c r="K50" s="79" t="n">
        <v>5985</v>
      </c>
      <c r="L50" s="80" t="n">
        <v>880</v>
      </c>
      <c r="M50" s="81" t="n">
        <v>25.5765973073475</v>
      </c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211614</v>
      </c>
      <c r="D51" s="79" t="n">
        <v>16988586</v>
      </c>
      <c r="E51" s="79" t="n">
        <v>1295447</v>
      </c>
      <c r="F51" s="79" t="n">
        <v>15693139</v>
      </c>
      <c r="G51" s="79" t="n">
        <v>210231</v>
      </c>
      <c r="H51" s="79" t="n">
        <v>16336</v>
      </c>
      <c r="I51" s="79" t="n">
        <v>193895</v>
      </c>
      <c r="J51" s="79" t="n">
        <v>193895</v>
      </c>
      <c r="K51" s="79" t="n">
        <v>5509</v>
      </c>
      <c r="L51" s="80" t="n">
        <v>554</v>
      </c>
      <c r="M51" s="81" t="n">
        <v>12.3748380236001</v>
      </c>
    </row>
    <row r="52" customFormat="false" ht="15.6" hidden="false" customHeight="true" outlineLevel="0" collapsed="false">
      <c r="A52" s="82"/>
      <c r="B52" s="17" t="s">
        <v>144</v>
      </c>
      <c r="C52" s="79" t="n">
        <v>8603</v>
      </c>
      <c r="D52" s="79" t="n">
        <v>7971442</v>
      </c>
      <c r="E52" s="79" t="n">
        <v>775596</v>
      </c>
      <c r="F52" s="79" t="n">
        <v>7195846</v>
      </c>
      <c r="G52" s="79" t="n">
        <v>181981</v>
      </c>
      <c r="H52" s="79" t="n">
        <v>17424</v>
      </c>
      <c r="I52" s="79" t="n">
        <v>164557</v>
      </c>
      <c r="J52" s="79" t="n">
        <v>164557</v>
      </c>
      <c r="K52" s="79" t="n">
        <v>4153</v>
      </c>
      <c r="L52" s="80" t="n">
        <v>453</v>
      </c>
      <c r="M52" s="81" t="n">
        <v>22.8291192484371</v>
      </c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1075690</v>
      </c>
      <c r="D53" s="79" t="n">
        <v>36413239</v>
      </c>
      <c r="E53" s="79" t="n">
        <v>3395385</v>
      </c>
      <c r="F53" s="79" t="n">
        <v>33017854</v>
      </c>
      <c r="G53" s="79" t="n">
        <v>509559</v>
      </c>
      <c r="H53" s="79" t="n">
        <v>45276</v>
      </c>
      <c r="I53" s="79" t="n">
        <v>464283</v>
      </c>
      <c r="J53" s="79" t="n">
        <v>464283</v>
      </c>
      <c r="K53" s="79" t="n">
        <v>9522</v>
      </c>
      <c r="L53" s="80" t="n">
        <v>1246</v>
      </c>
      <c r="M53" s="81" t="n">
        <v>13.9937839641236</v>
      </c>
    </row>
    <row r="54" customFormat="false" ht="15.6" hidden="false" customHeight="true" outlineLevel="0" collapsed="false">
      <c r="A54" s="82"/>
      <c r="B54" s="17" t="s">
        <v>146</v>
      </c>
      <c r="C54" s="79" t="n">
        <v>1319062</v>
      </c>
      <c r="D54" s="79" t="n">
        <v>11214954</v>
      </c>
      <c r="E54" s="79" t="n">
        <v>768671</v>
      </c>
      <c r="F54" s="79" t="n">
        <v>10446283</v>
      </c>
      <c r="G54" s="79" t="n">
        <v>238886</v>
      </c>
      <c r="H54" s="79" t="n">
        <v>16190</v>
      </c>
      <c r="I54" s="79" t="n">
        <v>222696</v>
      </c>
      <c r="J54" s="79" t="n">
        <v>222696</v>
      </c>
      <c r="K54" s="79" t="n">
        <v>5977</v>
      </c>
      <c r="L54" s="80" t="n">
        <v>557</v>
      </c>
      <c r="M54" s="81" t="n">
        <v>21.30066694879</v>
      </c>
    </row>
    <row r="55" customFormat="false" ht="15.6" hidden="false" customHeight="true" outlineLevel="0" collapsed="false">
      <c r="A55" s="82"/>
      <c r="B55" s="17" t="s">
        <v>147</v>
      </c>
      <c r="C55" s="79" t="n">
        <v>543360</v>
      </c>
      <c r="D55" s="79" t="n">
        <v>11438739</v>
      </c>
      <c r="E55" s="79" t="n">
        <v>2283495</v>
      </c>
      <c r="F55" s="79" t="n">
        <v>9155244</v>
      </c>
      <c r="G55" s="79" t="n">
        <v>250326</v>
      </c>
      <c r="H55" s="79" t="n">
        <v>49108</v>
      </c>
      <c r="I55" s="79" t="n">
        <v>201218</v>
      </c>
      <c r="J55" s="79" t="n">
        <v>201218</v>
      </c>
      <c r="K55" s="79" t="n">
        <v>4392</v>
      </c>
      <c r="L55" s="80" t="n">
        <v>1064</v>
      </c>
      <c r="M55" s="81" t="n">
        <v>21.8840555764058</v>
      </c>
    </row>
    <row r="56" customFormat="false" ht="15.6" hidden="false" customHeight="true" outlineLevel="0" collapsed="false">
      <c r="A56" s="88"/>
      <c r="B56" s="89" t="s">
        <v>148</v>
      </c>
      <c r="C56" s="94" t="n">
        <v>3559932</v>
      </c>
      <c r="D56" s="94" t="n">
        <v>23785779</v>
      </c>
      <c r="E56" s="94" t="n">
        <v>2638868</v>
      </c>
      <c r="F56" s="94" t="n">
        <v>21146911</v>
      </c>
      <c r="G56" s="94" t="n">
        <v>238511</v>
      </c>
      <c r="H56" s="94" t="n">
        <v>26194</v>
      </c>
      <c r="I56" s="94" t="n">
        <v>212317</v>
      </c>
      <c r="J56" s="94" t="n">
        <v>212317</v>
      </c>
      <c r="K56" s="94" t="n">
        <v>5730</v>
      </c>
      <c r="L56" s="95" t="n">
        <v>897</v>
      </c>
      <c r="M56" s="96" t="n">
        <v>10.0274622075653</v>
      </c>
    </row>
    <row r="57" s="2" customFormat="true" ht="15.6" hidden="false" customHeight="true" outlineLevel="0" collapsed="false">
      <c r="A57" s="82"/>
      <c r="B57" s="17" t="s">
        <v>149</v>
      </c>
      <c r="C57" s="79" t="n">
        <v>221103</v>
      </c>
      <c r="D57" s="79" t="n">
        <v>5417172</v>
      </c>
      <c r="E57" s="79" t="n">
        <v>768008</v>
      </c>
      <c r="F57" s="79" t="n">
        <v>4649164</v>
      </c>
      <c r="G57" s="79" t="n">
        <v>61754</v>
      </c>
      <c r="H57" s="79" t="n">
        <v>8737</v>
      </c>
      <c r="I57" s="79" t="n">
        <v>53017</v>
      </c>
      <c r="J57" s="79" t="n">
        <v>53017</v>
      </c>
      <c r="K57" s="79" t="n">
        <v>3353</v>
      </c>
      <c r="L57" s="80" t="n">
        <v>686</v>
      </c>
      <c r="M57" s="81" t="n">
        <v>11.3996749595545</v>
      </c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0</v>
      </c>
      <c r="D58" s="79" t="n">
        <v>2761251</v>
      </c>
      <c r="E58" s="79" t="n">
        <v>747727</v>
      </c>
      <c r="F58" s="79" t="n">
        <v>2013524</v>
      </c>
      <c r="G58" s="79" t="n">
        <v>35966</v>
      </c>
      <c r="H58" s="79" t="n">
        <v>9172</v>
      </c>
      <c r="I58" s="79" t="n">
        <v>26794</v>
      </c>
      <c r="J58" s="79" t="n">
        <v>26793</v>
      </c>
      <c r="K58" s="79" t="n">
        <v>2451</v>
      </c>
      <c r="L58" s="80" t="n">
        <v>902</v>
      </c>
      <c r="M58" s="81" t="n">
        <v>13.0252555816186</v>
      </c>
    </row>
    <row r="59" customFormat="false" ht="15.6" hidden="false" customHeight="true" outlineLevel="0" collapsed="false">
      <c r="A59" s="82"/>
      <c r="B59" s="17" t="s">
        <v>152</v>
      </c>
      <c r="C59" s="79" t="n">
        <v>461334</v>
      </c>
      <c r="D59" s="79" t="n">
        <v>5019614</v>
      </c>
      <c r="E59" s="79" t="n">
        <v>1287210</v>
      </c>
      <c r="F59" s="79" t="n">
        <v>3732404</v>
      </c>
      <c r="G59" s="79" t="n">
        <v>52954</v>
      </c>
      <c r="H59" s="79" t="n">
        <v>12885</v>
      </c>
      <c r="I59" s="79" t="n">
        <v>40069</v>
      </c>
      <c r="J59" s="79" t="n">
        <v>40069</v>
      </c>
      <c r="K59" s="79" t="n">
        <v>3666</v>
      </c>
      <c r="L59" s="80" t="n">
        <v>1179</v>
      </c>
      <c r="M59" s="81" t="n">
        <v>10.549416747981</v>
      </c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1005805</v>
      </c>
      <c r="D60" s="79" t="n">
        <v>9403022</v>
      </c>
      <c r="E60" s="79" t="n">
        <v>888660</v>
      </c>
      <c r="F60" s="79" t="n">
        <v>8514362</v>
      </c>
      <c r="G60" s="79" t="n">
        <v>112553</v>
      </c>
      <c r="H60" s="79" t="n">
        <v>10488</v>
      </c>
      <c r="I60" s="79" t="n">
        <v>102065</v>
      </c>
      <c r="J60" s="79" t="n">
        <v>102065</v>
      </c>
      <c r="K60" s="79" t="n">
        <v>4139</v>
      </c>
      <c r="L60" s="80" t="n">
        <v>530</v>
      </c>
      <c r="M60" s="81" t="n">
        <v>11.9698752167122</v>
      </c>
    </row>
    <row r="61" customFormat="false" ht="15.6" hidden="false" customHeight="true" outlineLevel="0" collapsed="false">
      <c r="A61" s="82"/>
      <c r="B61" s="17" t="s">
        <v>154</v>
      </c>
      <c r="C61" s="79" t="n">
        <v>84226</v>
      </c>
      <c r="D61" s="79" t="n">
        <v>1785231</v>
      </c>
      <c r="E61" s="79" t="n">
        <v>687138</v>
      </c>
      <c r="F61" s="79" t="n">
        <v>1098093</v>
      </c>
      <c r="G61" s="79" t="n">
        <v>18466</v>
      </c>
      <c r="H61" s="79" t="n">
        <v>7066</v>
      </c>
      <c r="I61" s="79" t="n">
        <v>11400</v>
      </c>
      <c r="J61" s="79" t="n">
        <v>11400</v>
      </c>
      <c r="K61" s="79" t="n">
        <v>1482</v>
      </c>
      <c r="L61" s="80" t="n">
        <v>642</v>
      </c>
      <c r="M61" s="81" t="n">
        <v>10.3437594350535</v>
      </c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0</v>
      </c>
      <c r="D62" s="79" t="n">
        <v>3861895</v>
      </c>
      <c r="E62" s="79" t="n">
        <v>953665</v>
      </c>
      <c r="F62" s="79" t="n">
        <v>2908230</v>
      </c>
      <c r="G62" s="79" t="n">
        <v>31309</v>
      </c>
      <c r="H62" s="79" t="n">
        <v>7355</v>
      </c>
      <c r="I62" s="79" t="n">
        <v>23954</v>
      </c>
      <c r="J62" s="79" t="n">
        <v>23954</v>
      </c>
      <c r="K62" s="79" t="n">
        <v>1840</v>
      </c>
      <c r="L62" s="80" t="n">
        <v>743</v>
      </c>
      <c r="M62" s="81" t="n">
        <v>8.10715982697614</v>
      </c>
    </row>
    <row r="63" customFormat="false" ht="15.6" hidden="false" customHeight="true" outlineLevel="0" collapsed="false">
      <c r="A63" s="88"/>
      <c r="B63" s="89" t="s">
        <v>156</v>
      </c>
      <c r="C63" s="79" t="n">
        <v>37425</v>
      </c>
      <c r="D63" s="79" t="n">
        <v>1293448</v>
      </c>
      <c r="E63" s="79" t="n">
        <v>295628</v>
      </c>
      <c r="F63" s="79" t="n">
        <v>997820</v>
      </c>
      <c r="G63" s="79" t="n">
        <v>17406</v>
      </c>
      <c r="H63" s="79" t="n">
        <v>3711</v>
      </c>
      <c r="I63" s="79" t="n">
        <v>13695</v>
      </c>
      <c r="J63" s="79" t="n">
        <v>12935</v>
      </c>
      <c r="K63" s="79" t="n">
        <v>1538</v>
      </c>
      <c r="L63" s="80" t="n">
        <v>443</v>
      </c>
      <c r="M63" s="81" t="n">
        <v>13.4570543230188</v>
      </c>
    </row>
    <row r="64" s="2" customFormat="true" ht="15.6" hidden="false" customHeight="true" outlineLevel="0" collapsed="false">
      <c r="A64" s="82"/>
      <c r="B64" s="17" t="s">
        <v>157</v>
      </c>
      <c r="C64" s="90" t="n">
        <v>657940</v>
      </c>
      <c r="D64" s="90" t="n">
        <v>19759172</v>
      </c>
      <c r="E64" s="90" t="n">
        <v>1494531</v>
      </c>
      <c r="F64" s="90" t="n">
        <v>18264641</v>
      </c>
      <c r="G64" s="90" t="n">
        <v>443891</v>
      </c>
      <c r="H64" s="90" t="n">
        <v>31535</v>
      </c>
      <c r="I64" s="90" t="n">
        <v>412356</v>
      </c>
      <c r="J64" s="90" t="n">
        <v>412356</v>
      </c>
      <c r="K64" s="90" t="n">
        <v>9205</v>
      </c>
      <c r="L64" s="91" t="n">
        <v>852</v>
      </c>
      <c r="M64" s="92" t="n">
        <v>22.4650607829113</v>
      </c>
    </row>
    <row r="65" customFormat="false" ht="15.6" hidden="false" customHeight="true" outlineLevel="0" collapsed="false">
      <c r="A65" s="82"/>
      <c r="B65" s="17" t="s">
        <v>158</v>
      </c>
      <c r="C65" s="79" t="n">
        <v>376688</v>
      </c>
      <c r="D65" s="79" t="n">
        <v>20764669</v>
      </c>
      <c r="E65" s="79" t="n">
        <v>1879456</v>
      </c>
      <c r="F65" s="79" t="n">
        <v>18885213</v>
      </c>
      <c r="G65" s="79" t="n">
        <v>514556</v>
      </c>
      <c r="H65" s="79" t="n">
        <v>44650</v>
      </c>
      <c r="I65" s="79" t="n">
        <v>469906</v>
      </c>
      <c r="J65" s="79" t="n">
        <v>469906</v>
      </c>
      <c r="K65" s="79" t="n">
        <v>9005</v>
      </c>
      <c r="L65" s="80" t="n">
        <v>1138</v>
      </c>
      <c r="M65" s="81" t="n">
        <v>24.7803612954293</v>
      </c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779345</v>
      </c>
      <c r="D66" s="79" t="n">
        <v>11485788</v>
      </c>
      <c r="E66" s="79" t="n">
        <v>848434</v>
      </c>
      <c r="F66" s="79" t="n">
        <v>10637354</v>
      </c>
      <c r="G66" s="79" t="n">
        <v>219085</v>
      </c>
      <c r="H66" s="79" t="n">
        <v>16892</v>
      </c>
      <c r="I66" s="79" t="n">
        <v>202193</v>
      </c>
      <c r="J66" s="79" t="n">
        <v>202193</v>
      </c>
      <c r="K66" s="79" t="n">
        <v>4675</v>
      </c>
      <c r="L66" s="80" t="n">
        <v>441</v>
      </c>
      <c r="M66" s="81" t="n">
        <v>19.0744422585547</v>
      </c>
    </row>
    <row r="67" customFormat="false" ht="15.6" hidden="false" customHeight="true" outlineLevel="0" collapsed="false">
      <c r="A67" s="82"/>
      <c r="B67" s="17" t="s">
        <v>161</v>
      </c>
      <c r="C67" s="79" t="n">
        <v>1221870</v>
      </c>
      <c r="D67" s="79" t="n">
        <v>15714774</v>
      </c>
      <c r="E67" s="79" t="n">
        <v>1593063</v>
      </c>
      <c r="F67" s="79" t="n">
        <v>14121711</v>
      </c>
      <c r="G67" s="79" t="n">
        <v>441828</v>
      </c>
      <c r="H67" s="79" t="n">
        <v>38904</v>
      </c>
      <c r="I67" s="79" t="n">
        <v>402924</v>
      </c>
      <c r="J67" s="79" t="n">
        <v>402924</v>
      </c>
      <c r="K67" s="79" t="n">
        <v>7539</v>
      </c>
      <c r="L67" s="80" t="n">
        <v>898</v>
      </c>
      <c r="M67" s="81" t="n">
        <v>28.1154536489039</v>
      </c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15623</v>
      </c>
      <c r="D68" s="79" t="n">
        <v>6444558</v>
      </c>
      <c r="E68" s="79" t="n">
        <v>694547</v>
      </c>
      <c r="F68" s="79" t="n">
        <v>5750011</v>
      </c>
      <c r="G68" s="79" t="n">
        <v>181469</v>
      </c>
      <c r="H68" s="79" t="n">
        <v>16001</v>
      </c>
      <c r="I68" s="79" t="n">
        <v>165468</v>
      </c>
      <c r="J68" s="79" t="n">
        <v>165468</v>
      </c>
      <c r="K68" s="79" t="n">
        <v>4909</v>
      </c>
      <c r="L68" s="80" t="n">
        <v>545</v>
      </c>
      <c r="M68" s="81" t="n">
        <v>28.1584865866674</v>
      </c>
    </row>
    <row r="69" customFormat="false" ht="15.6" hidden="false" customHeight="true" outlineLevel="0" collapsed="false">
      <c r="A69" s="82"/>
      <c r="B69" s="17" t="s">
        <v>164</v>
      </c>
      <c r="C69" s="79" t="n">
        <v>10347</v>
      </c>
      <c r="D69" s="79" t="n">
        <v>13525416</v>
      </c>
      <c r="E69" s="79" t="n">
        <v>1415640</v>
      </c>
      <c r="F69" s="79" t="n">
        <v>12109776</v>
      </c>
      <c r="G69" s="79" t="n">
        <v>280395</v>
      </c>
      <c r="H69" s="79" t="n">
        <v>28549</v>
      </c>
      <c r="I69" s="79" t="n">
        <v>251846</v>
      </c>
      <c r="J69" s="79" t="n">
        <v>251846</v>
      </c>
      <c r="K69" s="79" t="n">
        <v>5104</v>
      </c>
      <c r="L69" s="80" t="n">
        <v>778</v>
      </c>
      <c r="M69" s="81" t="n">
        <v>20.7309704928854</v>
      </c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93012</v>
      </c>
      <c r="D70" s="79" t="n">
        <v>8330689</v>
      </c>
      <c r="E70" s="79" t="n">
        <v>546810</v>
      </c>
      <c r="F70" s="79" t="n">
        <v>7783879</v>
      </c>
      <c r="G70" s="79" t="n">
        <v>199957</v>
      </c>
      <c r="H70" s="79" t="n">
        <v>12268</v>
      </c>
      <c r="I70" s="79" t="n">
        <v>187689</v>
      </c>
      <c r="J70" s="79" t="n">
        <v>187689</v>
      </c>
      <c r="K70" s="79" t="n">
        <v>4116</v>
      </c>
      <c r="L70" s="80" t="n">
        <v>333</v>
      </c>
      <c r="M70" s="81" t="n">
        <v>24.0024564594837</v>
      </c>
    </row>
    <row r="71" customFormat="false" ht="15.6" hidden="false" customHeight="true" outlineLevel="0" collapsed="false">
      <c r="A71" s="82"/>
      <c r="B71" s="17" t="s">
        <v>166</v>
      </c>
      <c r="C71" s="79" t="n">
        <v>81540</v>
      </c>
      <c r="D71" s="79" t="n">
        <v>18310939</v>
      </c>
      <c r="E71" s="79" t="n">
        <v>2159652</v>
      </c>
      <c r="F71" s="79" t="n">
        <v>16151287</v>
      </c>
      <c r="G71" s="79" t="n">
        <v>328174</v>
      </c>
      <c r="H71" s="79" t="n">
        <v>36447</v>
      </c>
      <c r="I71" s="79" t="n">
        <v>291727</v>
      </c>
      <c r="J71" s="79" t="n">
        <v>291727</v>
      </c>
      <c r="K71" s="79" t="n">
        <v>6027</v>
      </c>
      <c r="L71" s="80" t="n">
        <v>796</v>
      </c>
      <c r="M71" s="81" t="n">
        <v>17.9222922429046</v>
      </c>
    </row>
    <row r="72" customFormat="false" ht="15.6" hidden="false" customHeight="true" outlineLevel="0" collapsed="false">
      <c r="A72" s="82"/>
      <c r="B72" s="17" t="s">
        <v>167</v>
      </c>
      <c r="C72" s="79" t="n">
        <v>430384</v>
      </c>
      <c r="D72" s="79" t="n">
        <v>8061896</v>
      </c>
      <c r="E72" s="79" t="n">
        <v>856742</v>
      </c>
      <c r="F72" s="79" t="n">
        <v>7205154</v>
      </c>
      <c r="G72" s="79" t="n">
        <v>205596</v>
      </c>
      <c r="H72" s="79" t="n">
        <v>21729</v>
      </c>
      <c r="I72" s="79" t="n">
        <v>183867</v>
      </c>
      <c r="J72" s="79" t="n">
        <v>183867</v>
      </c>
      <c r="K72" s="79" t="n">
        <v>4103</v>
      </c>
      <c r="L72" s="80" t="n">
        <v>432</v>
      </c>
      <c r="M72" s="81" t="n">
        <v>25.5021895593791</v>
      </c>
    </row>
    <row r="73" customFormat="false" ht="15.6" hidden="false" customHeight="true" outlineLevel="0" collapsed="false">
      <c r="A73" s="99"/>
      <c r="B73" s="23" t="s">
        <v>168</v>
      </c>
      <c r="C73" s="79" t="n">
        <v>965255</v>
      </c>
      <c r="D73" s="79" t="n">
        <v>12008279</v>
      </c>
      <c r="E73" s="79" t="n">
        <v>735459</v>
      </c>
      <c r="F73" s="79" t="n">
        <v>11272820</v>
      </c>
      <c r="G73" s="79" t="n">
        <v>238783</v>
      </c>
      <c r="H73" s="79" t="n">
        <v>13890</v>
      </c>
      <c r="I73" s="79" t="n">
        <v>224893</v>
      </c>
      <c r="J73" s="79" t="n">
        <v>224893</v>
      </c>
      <c r="K73" s="79" t="n">
        <v>5206</v>
      </c>
      <c r="L73" s="80" t="n">
        <v>367</v>
      </c>
      <c r="M73" s="81" t="n">
        <v>19.8848644339459</v>
      </c>
    </row>
    <row r="74" customFormat="false" ht="15.6" hidden="false" customHeight="true" outlineLevel="0" collapsed="false">
      <c r="A74" s="100" t="s">
        <v>169</v>
      </c>
      <c r="B74" s="101"/>
      <c r="C74" s="84" t="n">
        <v>24315174</v>
      </c>
      <c r="D74" s="84" t="n">
        <v>515040997</v>
      </c>
      <c r="E74" s="84" t="n">
        <v>58821398</v>
      </c>
      <c r="F74" s="84" t="n">
        <v>456219599</v>
      </c>
      <c r="G74" s="84" t="n">
        <v>11709995</v>
      </c>
      <c r="H74" s="84" t="n">
        <v>1213181</v>
      </c>
      <c r="I74" s="84" t="n">
        <v>10496814</v>
      </c>
      <c r="J74" s="84" t="n">
        <v>10495875</v>
      </c>
      <c r="K74" s="84" t="n">
        <v>267063</v>
      </c>
      <c r="L74" s="85" t="n">
        <v>42716</v>
      </c>
      <c r="M74" s="86" t="n">
        <v>22.7360444473511</v>
      </c>
    </row>
    <row r="75" customFormat="false" ht="15.6" hidden="false" customHeight="true" outlineLevel="0" collapsed="false">
      <c r="A75" s="102" t="s">
        <v>170</v>
      </c>
      <c r="B75" s="103"/>
      <c r="C75" s="104" t="n">
        <v>29552711</v>
      </c>
      <c r="D75" s="104" t="n">
        <v>721263909</v>
      </c>
      <c r="E75" s="104" t="n">
        <v>82170292</v>
      </c>
      <c r="F75" s="104" t="n">
        <v>639093617</v>
      </c>
      <c r="G75" s="104" t="n">
        <v>16641847</v>
      </c>
      <c r="H75" s="104" t="n">
        <v>1772138</v>
      </c>
      <c r="I75" s="104" t="n">
        <v>14869709</v>
      </c>
      <c r="J75" s="104" t="n">
        <v>14868770</v>
      </c>
      <c r="K75" s="104" t="n">
        <v>382106</v>
      </c>
      <c r="L75" s="105" t="n">
        <v>60673</v>
      </c>
      <c r="M75" s="106" t="n">
        <v>23.0731730679179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73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22"/>
      <c r="C5" s="70" t="s">
        <v>77</v>
      </c>
      <c r="D5" s="70" t="s">
        <v>78</v>
      </c>
      <c r="E5" s="70" t="s">
        <v>79</v>
      </c>
      <c r="F5" s="70" t="s">
        <v>80</v>
      </c>
      <c r="G5" s="70" t="s">
        <v>81</v>
      </c>
      <c r="H5" s="70" t="s">
        <v>82</v>
      </c>
      <c r="I5" s="71" t="s">
        <v>83</v>
      </c>
      <c r="J5" s="70" t="s">
        <v>84</v>
      </c>
      <c r="K5" s="70" t="s">
        <v>85</v>
      </c>
      <c r="L5" s="72" t="s">
        <v>86</v>
      </c>
      <c r="M5" s="73" t="s">
        <v>87</v>
      </c>
    </row>
    <row r="6" customFormat="false" ht="15.6" hidden="false" customHeight="true" outlineLevel="0" collapsed="false">
      <c r="A6" s="87"/>
      <c r="B6" s="11" t="s">
        <v>88</v>
      </c>
      <c r="C6" s="75" t="n">
        <v>78740</v>
      </c>
      <c r="D6" s="75" t="n">
        <v>1089777</v>
      </c>
      <c r="E6" s="75" t="n">
        <v>25566</v>
      </c>
      <c r="F6" s="75" t="n">
        <v>1064211</v>
      </c>
      <c r="G6" s="75" t="n">
        <v>16478367</v>
      </c>
      <c r="H6" s="75" t="n">
        <v>382452</v>
      </c>
      <c r="I6" s="75" t="n">
        <v>16095915</v>
      </c>
      <c r="J6" s="75" t="n">
        <v>1057350</v>
      </c>
      <c r="K6" s="75" t="n">
        <v>2247</v>
      </c>
      <c r="L6" s="76" t="n">
        <v>185</v>
      </c>
      <c r="M6" s="77" t="n">
        <v>15120.8614239427</v>
      </c>
    </row>
    <row r="7" customFormat="false" ht="15.6" hidden="false" customHeight="true" outlineLevel="0" collapsed="false">
      <c r="A7" s="82"/>
      <c r="B7" s="17" t="s">
        <v>89</v>
      </c>
      <c r="C7" s="79" t="n">
        <v>0</v>
      </c>
      <c r="D7" s="79" t="n">
        <v>1101868</v>
      </c>
      <c r="E7" s="79" t="n">
        <v>37143</v>
      </c>
      <c r="F7" s="79" t="n">
        <v>1064725</v>
      </c>
      <c r="G7" s="79" t="n">
        <v>15103267</v>
      </c>
      <c r="H7" s="79" t="n">
        <v>421341</v>
      </c>
      <c r="I7" s="79" t="n">
        <v>14681926</v>
      </c>
      <c r="J7" s="79" t="n">
        <v>2260905</v>
      </c>
      <c r="K7" s="79" t="n">
        <v>2266</v>
      </c>
      <c r="L7" s="80" t="n">
        <v>164</v>
      </c>
      <c r="M7" s="81" t="n">
        <v>13706.9658071566</v>
      </c>
    </row>
    <row r="8" customFormat="false" ht="15.6" hidden="false" customHeight="true" outlineLevel="0" collapsed="false">
      <c r="A8" s="82"/>
      <c r="B8" s="17" t="s">
        <v>90</v>
      </c>
      <c r="C8" s="79" t="n">
        <v>5892</v>
      </c>
      <c r="D8" s="79" t="n">
        <v>4108161</v>
      </c>
      <c r="E8" s="79" t="n">
        <v>50372</v>
      </c>
      <c r="F8" s="79" t="n">
        <v>4057789</v>
      </c>
      <c r="G8" s="79" t="n">
        <v>90162576</v>
      </c>
      <c r="H8" s="79" t="n">
        <v>1091148</v>
      </c>
      <c r="I8" s="79" t="n">
        <v>89071428</v>
      </c>
      <c r="J8" s="79" t="n">
        <v>7012105</v>
      </c>
      <c r="K8" s="79" t="n">
        <v>6283</v>
      </c>
      <c r="L8" s="80" t="n">
        <v>278</v>
      </c>
      <c r="M8" s="81" t="n">
        <v>21947.1865878674</v>
      </c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930</v>
      </c>
      <c r="D9" s="79" t="n">
        <v>9946</v>
      </c>
      <c r="E9" s="79" t="n">
        <v>0</v>
      </c>
      <c r="F9" s="79" t="n">
        <v>9946</v>
      </c>
      <c r="G9" s="79" t="n">
        <v>44518</v>
      </c>
      <c r="H9" s="79" t="n">
        <v>0</v>
      </c>
      <c r="I9" s="79" t="n">
        <v>44518</v>
      </c>
      <c r="J9" s="79" t="n">
        <v>27989</v>
      </c>
      <c r="K9" s="79" t="n">
        <v>19</v>
      </c>
      <c r="L9" s="80" t="n">
        <v>0</v>
      </c>
      <c r="M9" s="81" t="n">
        <v>4475.97023929218</v>
      </c>
    </row>
    <row r="10" customFormat="false" ht="15.6" hidden="false" customHeight="true" outlineLevel="0" collapsed="false">
      <c r="A10" s="82"/>
      <c r="B10" s="17" t="s">
        <v>93</v>
      </c>
      <c r="C10" s="79" t="n">
        <v>0</v>
      </c>
      <c r="D10" s="79" t="n">
        <v>65090</v>
      </c>
      <c r="E10" s="79" t="n">
        <v>720</v>
      </c>
      <c r="F10" s="79" t="n">
        <v>64370</v>
      </c>
      <c r="G10" s="79" t="n">
        <v>280564</v>
      </c>
      <c r="H10" s="79" t="n">
        <v>1835</v>
      </c>
      <c r="I10" s="79" t="n">
        <v>278729</v>
      </c>
      <c r="J10" s="79" t="n">
        <v>149355</v>
      </c>
      <c r="K10" s="79" t="n">
        <v>160</v>
      </c>
      <c r="L10" s="80" t="n">
        <v>6</v>
      </c>
      <c r="M10" s="81" t="n">
        <v>4310.40098325396</v>
      </c>
    </row>
    <row r="11" customFormat="false" ht="15.6" hidden="false" customHeight="true" outlineLevel="0" collapsed="false">
      <c r="A11" s="82"/>
      <c r="B11" s="17" t="s">
        <v>94</v>
      </c>
      <c r="C11" s="79" t="n">
        <v>40</v>
      </c>
      <c r="D11" s="79" t="n">
        <v>70884</v>
      </c>
      <c r="E11" s="79" t="n">
        <v>0</v>
      </c>
      <c r="F11" s="79" t="n">
        <v>70884</v>
      </c>
      <c r="G11" s="79" t="n">
        <v>592683</v>
      </c>
      <c r="H11" s="79" t="n">
        <v>0</v>
      </c>
      <c r="I11" s="79" t="n">
        <v>592683</v>
      </c>
      <c r="J11" s="79" t="n">
        <v>323181</v>
      </c>
      <c r="K11" s="79" t="n">
        <v>173</v>
      </c>
      <c r="L11" s="80" t="n">
        <v>0</v>
      </c>
      <c r="M11" s="81" t="n">
        <v>8361.30861689521</v>
      </c>
    </row>
    <row r="12" customFormat="false" ht="15.6" hidden="false" customHeight="true" outlineLevel="0" collapsed="false">
      <c r="A12" s="82"/>
      <c r="B12" s="17" t="s">
        <v>95</v>
      </c>
      <c r="C12" s="79" t="n">
        <v>0</v>
      </c>
      <c r="D12" s="79" t="n">
        <v>98855</v>
      </c>
      <c r="E12" s="79" t="n">
        <v>0</v>
      </c>
      <c r="F12" s="79" t="n">
        <v>98855</v>
      </c>
      <c r="G12" s="79" t="n">
        <v>628042</v>
      </c>
      <c r="H12" s="79" t="n">
        <v>0</v>
      </c>
      <c r="I12" s="79" t="n">
        <v>628042</v>
      </c>
      <c r="J12" s="79" t="n">
        <v>364214</v>
      </c>
      <c r="K12" s="79" t="n">
        <v>141</v>
      </c>
      <c r="L12" s="80" t="n">
        <v>0</v>
      </c>
      <c r="M12" s="81" t="n">
        <v>6353.16372464721</v>
      </c>
    </row>
    <row r="13" customFormat="false" ht="15.6" hidden="false" customHeight="true" outlineLevel="0" collapsed="false">
      <c r="A13" s="99"/>
      <c r="B13" s="23" t="s">
        <v>96</v>
      </c>
      <c r="C13" s="79" t="n">
        <v>0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80" t="n">
        <v>0</v>
      </c>
      <c r="M13" s="81" t="n">
        <v>0</v>
      </c>
    </row>
    <row r="14" customFormat="false" ht="15.6" hidden="false" customHeight="true" outlineLevel="0" collapsed="false">
      <c r="A14" s="100" t="s">
        <v>97</v>
      </c>
      <c r="B14" s="111"/>
      <c r="C14" s="84" t="n">
        <v>85602</v>
      </c>
      <c r="D14" s="84" t="n">
        <v>6544581</v>
      </c>
      <c r="E14" s="84" t="n">
        <v>113801</v>
      </c>
      <c r="F14" s="84" t="n">
        <v>6430780</v>
      </c>
      <c r="G14" s="84" t="n">
        <v>123290017</v>
      </c>
      <c r="H14" s="84" t="n">
        <v>1896776</v>
      </c>
      <c r="I14" s="84" t="n">
        <v>121393241</v>
      </c>
      <c r="J14" s="84" t="n">
        <v>11195099</v>
      </c>
      <c r="K14" s="84" t="n">
        <v>11289</v>
      </c>
      <c r="L14" s="85" t="n">
        <v>633</v>
      </c>
      <c r="M14" s="86" t="n">
        <v>18838.4889727853</v>
      </c>
    </row>
    <row r="15" customFormat="false" ht="15.6" hidden="false" customHeight="true" outlineLevel="0" collapsed="false">
      <c r="A15" s="87"/>
      <c r="B15" s="11" t="s">
        <v>98</v>
      </c>
      <c r="C15" s="79" t="n">
        <v>0</v>
      </c>
      <c r="D15" s="79" t="n">
        <v>0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80" t="n">
        <v>0</v>
      </c>
      <c r="M15" s="81" t="n">
        <v>0</v>
      </c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80" t="n">
        <v>0</v>
      </c>
      <c r="M16" s="81" t="n">
        <v>0</v>
      </c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80" t="n">
        <v>0</v>
      </c>
      <c r="M17" s="81" t="n">
        <v>0</v>
      </c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80" t="n">
        <v>0</v>
      </c>
      <c r="M18" s="81" t="n">
        <v>0</v>
      </c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80" t="n">
        <v>0</v>
      </c>
      <c r="M19" s="81" t="n">
        <v>0</v>
      </c>
    </row>
    <row r="20" customFormat="false" ht="15.6" hidden="false" customHeight="true" outlineLevel="0" collapsed="false">
      <c r="A20" s="88"/>
      <c r="B20" s="89" t="s">
        <v>107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80" t="n">
        <v>0</v>
      </c>
      <c r="M20" s="81" t="n">
        <v>0</v>
      </c>
    </row>
    <row r="21" s="2" customFormat="true" ht="15.6" hidden="false" customHeight="true" outlineLevel="0" collapsed="false">
      <c r="A21" s="82"/>
      <c r="B21" s="17" t="s">
        <v>10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1" t="n">
        <v>0</v>
      </c>
      <c r="M21" s="92" t="n">
        <v>0</v>
      </c>
    </row>
    <row r="22" customFormat="false" ht="15.6" hidden="false" customHeight="true" outlineLevel="0" collapsed="false">
      <c r="A22" s="82"/>
      <c r="B22" s="17" t="s">
        <v>109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80" t="n">
        <v>0</v>
      </c>
      <c r="M22" s="81" t="n">
        <v>0</v>
      </c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80" t="n">
        <v>0</v>
      </c>
      <c r="M23" s="81" t="n">
        <v>0</v>
      </c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80" t="n">
        <v>0</v>
      </c>
      <c r="M24" s="81" t="n">
        <v>0</v>
      </c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80" t="n">
        <v>0</v>
      </c>
      <c r="M25" s="81" t="n">
        <v>0</v>
      </c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80" t="n">
        <v>0</v>
      </c>
      <c r="M26" s="81" t="n">
        <v>0</v>
      </c>
    </row>
    <row r="27" customFormat="false" ht="15.6" hidden="false" customHeight="true" outlineLevel="0" collapsed="false">
      <c r="A27" s="82"/>
      <c r="B27" s="17" t="s">
        <v>115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80" t="n">
        <v>0</v>
      </c>
      <c r="M27" s="81" t="n">
        <v>0</v>
      </c>
    </row>
    <row r="28" customFormat="false" ht="15.6" hidden="false" customHeight="true" outlineLevel="0" collapsed="false">
      <c r="A28" s="88"/>
      <c r="B28" s="89" t="s">
        <v>116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80" t="n">
        <v>0</v>
      </c>
      <c r="M28" s="81" t="n">
        <v>0</v>
      </c>
    </row>
    <row r="29" s="2" customFormat="true" ht="15.6" hidden="false" customHeight="true" outlineLevel="0" collapsed="false">
      <c r="A29" s="93" t="s">
        <v>117</v>
      </c>
      <c r="B29" s="17" t="s">
        <v>118</v>
      </c>
      <c r="C29" s="90" t="n">
        <v>0</v>
      </c>
      <c r="D29" s="90" t="n">
        <v>137828</v>
      </c>
      <c r="E29" s="90" t="n">
        <v>966</v>
      </c>
      <c r="F29" s="90" t="n">
        <v>136862</v>
      </c>
      <c r="G29" s="90" t="n">
        <v>736364</v>
      </c>
      <c r="H29" s="90" t="n">
        <v>5908</v>
      </c>
      <c r="I29" s="90" t="n">
        <v>730456</v>
      </c>
      <c r="J29" s="90" t="n">
        <v>191884</v>
      </c>
      <c r="K29" s="90" t="n">
        <v>237</v>
      </c>
      <c r="L29" s="91" t="n">
        <v>7</v>
      </c>
      <c r="M29" s="92" t="n">
        <v>5342.62994456859</v>
      </c>
    </row>
    <row r="30" customFormat="false" ht="15.6" hidden="false" customHeight="true" outlineLevel="0" collapsed="false">
      <c r="A30" s="93"/>
      <c r="B30" s="17" t="s">
        <v>119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80" t="n">
        <v>0</v>
      </c>
      <c r="M30" s="81" t="n">
        <v>0</v>
      </c>
    </row>
    <row r="31" customFormat="false" ht="15.6" hidden="false" customHeight="true" outlineLevel="0" collapsed="false">
      <c r="A31" s="93"/>
      <c r="B31" s="89" t="s">
        <v>120</v>
      </c>
      <c r="C31" s="94" t="n">
        <v>0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5" t="n">
        <v>0</v>
      </c>
      <c r="M31" s="96" t="n">
        <v>0</v>
      </c>
    </row>
    <row r="32" s="2" customFormat="true" ht="15.6" hidden="false" customHeight="true" outlineLevel="0" collapsed="false">
      <c r="A32" s="82"/>
      <c r="B32" s="17" t="s">
        <v>121</v>
      </c>
      <c r="C32" s="79" t="n">
        <v>0</v>
      </c>
      <c r="D32" s="79" t="n">
        <v>158963</v>
      </c>
      <c r="E32" s="79" t="n">
        <v>3961</v>
      </c>
      <c r="F32" s="79" t="n">
        <v>155002</v>
      </c>
      <c r="G32" s="79" t="n">
        <v>996480</v>
      </c>
      <c r="H32" s="79" t="n">
        <v>24517</v>
      </c>
      <c r="I32" s="79" t="n">
        <v>971963</v>
      </c>
      <c r="J32" s="79" t="n">
        <v>106835</v>
      </c>
      <c r="K32" s="79" t="n">
        <v>302</v>
      </c>
      <c r="L32" s="80" t="n">
        <v>26</v>
      </c>
      <c r="M32" s="81" t="n">
        <v>6268.62854878179</v>
      </c>
    </row>
    <row r="33" customFormat="false" ht="15.6" hidden="false" customHeight="true" outlineLevel="0" collapsed="false">
      <c r="A33" s="82"/>
      <c r="B33" s="17" t="s">
        <v>122</v>
      </c>
      <c r="C33" s="79" t="n">
        <v>0</v>
      </c>
      <c r="D33" s="79" t="n">
        <v>113227</v>
      </c>
      <c r="E33" s="79" t="n">
        <v>3634</v>
      </c>
      <c r="F33" s="79" t="n">
        <v>109593</v>
      </c>
      <c r="G33" s="79" t="n">
        <v>175347</v>
      </c>
      <c r="H33" s="79" t="n">
        <v>6147</v>
      </c>
      <c r="I33" s="79" t="n">
        <v>169200</v>
      </c>
      <c r="J33" s="79" t="n">
        <v>37068</v>
      </c>
      <c r="K33" s="79" t="n">
        <v>123</v>
      </c>
      <c r="L33" s="80" t="n">
        <v>14</v>
      </c>
      <c r="M33" s="81" t="n">
        <v>1548.63239333375</v>
      </c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0</v>
      </c>
      <c r="D34" s="79" t="n">
        <v>521795</v>
      </c>
      <c r="E34" s="79" t="n">
        <v>191</v>
      </c>
      <c r="F34" s="79" t="n">
        <v>521604</v>
      </c>
      <c r="G34" s="79" t="n">
        <v>3074707</v>
      </c>
      <c r="H34" s="79" t="n">
        <v>1240</v>
      </c>
      <c r="I34" s="79" t="n">
        <v>3073467</v>
      </c>
      <c r="J34" s="79" t="n">
        <v>972609</v>
      </c>
      <c r="K34" s="79" t="n">
        <v>724</v>
      </c>
      <c r="L34" s="80" t="n">
        <v>3</v>
      </c>
      <c r="M34" s="81" t="n">
        <v>5892.55742197606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0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80" t="n">
        <v>0</v>
      </c>
      <c r="M35" s="81" t="n">
        <v>0</v>
      </c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2750</v>
      </c>
      <c r="D36" s="79" t="n">
        <v>117669</v>
      </c>
      <c r="E36" s="79" t="n">
        <v>1024</v>
      </c>
      <c r="F36" s="79" t="n">
        <v>116645</v>
      </c>
      <c r="G36" s="79" t="n">
        <v>910683</v>
      </c>
      <c r="H36" s="79" t="n">
        <v>9802</v>
      </c>
      <c r="I36" s="79" t="n">
        <v>900881</v>
      </c>
      <c r="J36" s="79" t="n">
        <v>211499</v>
      </c>
      <c r="K36" s="79" t="n">
        <v>404</v>
      </c>
      <c r="L36" s="80" t="n">
        <v>11</v>
      </c>
      <c r="M36" s="81" t="n">
        <v>7739.36210896668</v>
      </c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80" t="n">
        <v>0</v>
      </c>
      <c r="M37" s="81" t="n">
        <v>0</v>
      </c>
    </row>
    <row r="38" customFormat="false" ht="15.6" hidden="false" customHeight="true" outlineLevel="0" collapsed="false">
      <c r="A38" s="82"/>
      <c r="B38" s="17" t="s">
        <v>128</v>
      </c>
      <c r="C38" s="79" t="n">
        <v>0</v>
      </c>
      <c r="D38" s="79" t="n">
        <v>198091</v>
      </c>
      <c r="E38" s="79" t="n">
        <v>2596</v>
      </c>
      <c r="F38" s="79" t="n">
        <v>195495</v>
      </c>
      <c r="G38" s="79" t="n">
        <v>616185</v>
      </c>
      <c r="H38" s="79" t="n">
        <v>7454</v>
      </c>
      <c r="I38" s="79" t="n">
        <v>608731</v>
      </c>
      <c r="J38" s="79" t="n">
        <v>215397</v>
      </c>
      <c r="K38" s="79" t="n">
        <v>452</v>
      </c>
      <c r="L38" s="80" t="n">
        <v>25</v>
      </c>
      <c r="M38" s="81" t="n">
        <v>3110.61582807901</v>
      </c>
    </row>
    <row r="39" s="2" customFormat="true" ht="15.6" hidden="false" customHeight="true" outlineLevel="0" collapsed="false">
      <c r="A39" s="88"/>
      <c r="B39" s="89" t="s">
        <v>129</v>
      </c>
      <c r="C39" s="94" t="n">
        <v>0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5" t="n">
        <v>0</v>
      </c>
      <c r="M39" s="96" t="n">
        <v>0</v>
      </c>
    </row>
    <row r="40" customFormat="false" ht="15.6" hidden="false" customHeight="true" outlineLevel="0" collapsed="false">
      <c r="A40" s="82"/>
      <c r="B40" s="17" t="s">
        <v>130</v>
      </c>
      <c r="C40" s="79" t="n">
        <v>0</v>
      </c>
      <c r="D40" s="79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80" t="n">
        <v>0</v>
      </c>
      <c r="M40" s="81" t="n">
        <v>0</v>
      </c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0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80" t="n">
        <v>0</v>
      </c>
      <c r="M41" s="81" t="n">
        <v>0</v>
      </c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80" t="n">
        <v>0</v>
      </c>
      <c r="M42" s="81" t="n">
        <v>0</v>
      </c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80" t="n">
        <v>0</v>
      </c>
      <c r="M43" s="81" t="n">
        <v>0</v>
      </c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80" t="n">
        <v>0</v>
      </c>
      <c r="M44" s="81" t="n">
        <v>0</v>
      </c>
    </row>
    <row r="45" customFormat="false" ht="15.6" hidden="false" customHeight="true" outlineLevel="0" collapsed="false">
      <c r="A45" s="88"/>
      <c r="B45" s="89" t="s">
        <v>136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80" t="n">
        <v>0</v>
      </c>
      <c r="M45" s="81" t="n">
        <v>0</v>
      </c>
    </row>
    <row r="46" s="2" customFormat="true" ht="15.6" hidden="false" customHeight="true" outlineLevel="0" collapsed="false">
      <c r="A46" s="82"/>
      <c r="B46" s="17" t="s">
        <v>137</v>
      </c>
      <c r="C46" s="90" t="n">
        <v>0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1" t="n">
        <v>0</v>
      </c>
      <c r="M46" s="92" t="n">
        <v>0</v>
      </c>
    </row>
    <row r="47" customFormat="false" ht="15.6" hidden="false" customHeight="true" outlineLevel="0" collapsed="false">
      <c r="A47" s="82"/>
      <c r="B47" s="17" t="s">
        <v>138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80" t="n">
        <v>0</v>
      </c>
      <c r="M47" s="81" t="n">
        <v>0</v>
      </c>
    </row>
    <row r="48" customFormat="false" ht="15.6" hidden="false" customHeight="true" outlineLevel="0" collapsed="false">
      <c r="A48" s="82"/>
      <c r="B48" s="17" t="s">
        <v>139</v>
      </c>
      <c r="C48" s="79" t="n">
        <v>0</v>
      </c>
      <c r="D48" s="79" t="n">
        <v>165341</v>
      </c>
      <c r="E48" s="79" t="n">
        <v>2527</v>
      </c>
      <c r="F48" s="79" t="n">
        <v>162814</v>
      </c>
      <c r="G48" s="79" t="n">
        <v>1388659</v>
      </c>
      <c r="H48" s="79" t="n">
        <v>17741</v>
      </c>
      <c r="I48" s="79" t="n">
        <v>1370918</v>
      </c>
      <c r="J48" s="79" t="n">
        <v>155618</v>
      </c>
      <c r="K48" s="79" t="n">
        <v>254</v>
      </c>
      <c r="L48" s="80" t="n">
        <v>14</v>
      </c>
      <c r="M48" s="81" t="n">
        <v>8398.7577188961</v>
      </c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80" t="n">
        <v>0</v>
      </c>
      <c r="M49" s="81" t="n">
        <v>0</v>
      </c>
    </row>
    <row r="50" customFormat="false" ht="15.6" hidden="false" customHeight="true" outlineLevel="0" collapsed="false">
      <c r="A50" s="82"/>
      <c r="B50" s="17" t="s">
        <v>14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80" t="n">
        <v>0</v>
      </c>
      <c r="M50" s="81" t="n">
        <v>0</v>
      </c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80" t="n">
        <v>0</v>
      </c>
      <c r="M51" s="81" t="n">
        <v>0</v>
      </c>
    </row>
    <row r="52" customFormat="false" ht="15.6" hidden="false" customHeight="true" outlineLevel="0" collapsed="false">
      <c r="A52" s="82"/>
      <c r="B52" s="17" t="s">
        <v>14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80" t="n">
        <v>0</v>
      </c>
      <c r="M52" s="81" t="n">
        <v>0</v>
      </c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80" t="n">
        <v>0</v>
      </c>
      <c r="M53" s="81" t="n">
        <v>0</v>
      </c>
    </row>
    <row r="54" customFormat="false" ht="15.6" hidden="false" customHeight="true" outlineLevel="0" collapsed="false">
      <c r="A54" s="82"/>
      <c r="B54" s="17" t="s">
        <v>14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80" t="n">
        <v>0</v>
      </c>
      <c r="M54" s="81" t="n">
        <v>0</v>
      </c>
    </row>
    <row r="55" customFormat="false" ht="15.6" hidden="false" customHeight="true" outlineLevel="0" collapsed="false">
      <c r="A55" s="82"/>
      <c r="B55" s="17" t="s">
        <v>147</v>
      </c>
      <c r="C55" s="79" t="n">
        <v>16019</v>
      </c>
      <c r="D55" s="79" t="n">
        <v>166771</v>
      </c>
      <c r="E55" s="79" t="n">
        <v>645</v>
      </c>
      <c r="F55" s="79" t="n">
        <v>166126</v>
      </c>
      <c r="G55" s="79" t="n">
        <v>356734</v>
      </c>
      <c r="H55" s="79" t="n">
        <v>1311</v>
      </c>
      <c r="I55" s="79" t="n">
        <v>355423</v>
      </c>
      <c r="J55" s="79" t="n">
        <v>187257</v>
      </c>
      <c r="K55" s="79" t="n">
        <v>183</v>
      </c>
      <c r="L55" s="80" t="n">
        <v>4</v>
      </c>
      <c r="M55" s="81" t="n">
        <v>2139.06494534421</v>
      </c>
    </row>
    <row r="56" customFormat="false" ht="15.6" hidden="false" customHeight="true" outlineLevel="0" collapsed="false">
      <c r="A56" s="88"/>
      <c r="B56" s="89" t="s">
        <v>148</v>
      </c>
      <c r="C56" s="94" t="n">
        <v>103335</v>
      </c>
      <c r="D56" s="94" t="n">
        <v>1057496</v>
      </c>
      <c r="E56" s="94" t="n">
        <v>24667</v>
      </c>
      <c r="F56" s="94" t="n">
        <v>1032829</v>
      </c>
      <c r="G56" s="94" t="n">
        <v>2648516</v>
      </c>
      <c r="H56" s="94" t="n">
        <v>71281</v>
      </c>
      <c r="I56" s="94" t="n">
        <v>2577235</v>
      </c>
      <c r="J56" s="94" t="n">
        <v>250752</v>
      </c>
      <c r="K56" s="94" t="n">
        <v>768</v>
      </c>
      <c r="L56" s="95" t="n">
        <v>54</v>
      </c>
      <c r="M56" s="96" t="n">
        <v>2504.51632913978</v>
      </c>
    </row>
    <row r="57" s="2" customFormat="true" ht="15.6" hidden="false" customHeight="true" outlineLevel="0" collapsed="false">
      <c r="A57" s="82"/>
      <c r="B57" s="17" t="s">
        <v>149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80" t="n">
        <v>0</v>
      </c>
      <c r="M57" s="81" t="n">
        <v>0</v>
      </c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0</v>
      </c>
      <c r="D58" s="79" t="n">
        <v>289</v>
      </c>
      <c r="E58" s="79" t="n">
        <v>0</v>
      </c>
      <c r="F58" s="79" t="n">
        <v>289</v>
      </c>
      <c r="G58" s="79" t="n">
        <v>1156</v>
      </c>
      <c r="H58" s="79" t="n">
        <v>0</v>
      </c>
      <c r="I58" s="79" t="n">
        <v>1156</v>
      </c>
      <c r="J58" s="79" t="n">
        <v>529</v>
      </c>
      <c r="K58" s="79" t="n">
        <v>1</v>
      </c>
      <c r="L58" s="80" t="n">
        <v>0</v>
      </c>
      <c r="M58" s="81" t="n">
        <v>4000</v>
      </c>
    </row>
    <row r="59" customFormat="false" ht="15.6" hidden="false" customHeight="true" outlineLevel="0" collapsed="false">
      <c r="A59" s="82"/>
      <c r="B59" s="17" t="s">
        <v>152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80" t="n">
        <v>0</v>
      </c>
      <c r="M59" s="81" t="n">
        <v>0</v>
      </c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0</v>
      </c>
      <c r="D60" s="79" t="n">
        <v>0</v>
      </c>
      <c r="E60" s="79" t="n">
        <v>0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  <c r="L60" s="80" t="n">
        <v>0</v>
      </c>
      <c r="M60" s="81" t="n">
        <v>0</v>
      </c>
    </row>
    <row r="61" customFormat="false" ht="15.6" hidden="false" customHeight="true" outlineLevel="0" collapsed="false">
      <c r="A61" s="82"/>
      <c r="B61" s="17" t="s">
        <v>154</v>
      </c>
      <c r="C61" s="79" t="n">
        <v>0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80" t="n">
        <v>0</v>
      </c>
      <c r="M61" s="81" t="n">
        <v>0</v>
      </c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0</v>
      </c>
      <c r="D62" s="79" t="n">
        <v>0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  <c r="L62" s="80" t="n">
        <v>0</v>
      </c>
      <c r="M62" s="81" t="n">
        <v>0</v>
      </c>
    </row>
    <row r="63" customFormat="false" ht="15.6" hidden="false" customHeight="true" outlineLevel="0" collapsed="false">
      <c r="A63" s="88"/>
      <c r="B63" s="89" t="s">
        <v>156</v>
      </c>
      <c r="C63" s="79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80" t="n">
        <v>0</v>
      </c>
      <c r="M63" s="81" t="n">
        <v>0</v>
      </c>
    </row>
    <row r="64" s="2" customFormat="true" ht="15.6" hidden="false" customHeight="true" outlineLevel="0" collapsed="false">
      <c r="A64" s="82"/>
      <c r="B64" s="17" t="s">
        <v>157</v>
      </c>
      <c r="C64" s="90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1" t="n">
        <v>0</v>
      </c>
      <c r="M64" s="92" t="n">
        <v>0</v>
      </c>
    </row>
    <row r="65" customFormat="false" ht="15.6" hidden="false" customHeight="true" outlineLevel="0" collapsed="false">
      <c r="A65" s="82"/>
      <c r="B65" s="17" t="s">
        <v>158</v>
      </c>
      <c r="C65" s="79" t="n">
        <v>0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80" t="n">
        <v>0</v>
      </c>
      <c r="M65" s="81" t="n">
        <v>0</v>
      </c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0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  <c r="L66" s="80" t="n">
        <v>0</v>
      </c>
      <c r="M66" s="81" t="n">
        <v>0</v>
      </c>
    </row>
    <row r="67" customFormat="false" ht="15.6" hidden="false" customHeight="true" outlineLevel="0" collapsed="false">
      <c r="A67" s="82"/>
      <c r="B67" s="17" t="s">
        <v>161</v>
      </c>
      <c r="C67" s="79" t="n">
        <v>0</v>
      </c>
      <c r="D67" s="79" t="n">
        <v>0</v>
      </c>
      <c r="E67" s="79" t="n">
        <v>0</v>
      </c>
      <c r="F67" s="79" t="n">
        <v>0</v>
      </c>
      <c r="G67" s="79" t="n">
        <v>0</v>
      </c>
      <c r="H67" s="79" t="n">
        <v>0</v>
      </c>
      <c r="I67" s="79" t="n">
        <v>0</v>
      </c>
      <c r="J67" s="79" t="n">
        <v>0</v>
      </c>
      <c r="K67" s="79" t="n">
        <v>0</v>
      </c>
      <c r="L67" s="80" t="n">
        <v>0</v>
      </c>
      <c r="M67" s="81" t="n">
        <v>0</v>
      </c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0</v>
      </c>
      <c r="D68" s="79" t="n">
        <v>0</v>
      </c>
      <c r="E68" s="79" t="n">
        <v>0</v>
      </c>
      <c r="F68" s="79" t="n">
        <v>0</v>
      </c>
      <c r="G68" s="79" t="n">
        <v>0</v>
      </c>
      <c r="H68" s="79" t="n">
        <v>0</v>
      </c>
      <c r="I68" s="79" t="n">
        <v>0</v>
      </c>
      <c r="J68" s="79" t="n">
        <v>0</v>
      </c>
      <c r="K68" s="79" t="n">
        <v>0</v>
      </c>
      <c r="L68" s="80" t="n">
        <v>0</v>
      </c>
      <c r="M68" s="81" t="n">
        <v>0</v>
      </c>
    </row>
    <row r="69" customFormat="false" ht="15.6" hidden="false" customHeight="true" outlineLevel="0" collapsed="false">
      <c r="A69" s="82"/>
      <c r="B69" s="17" t="s">
        <v>164</v>
      </c>
      <c r="C69" s="79" t="n">
        <v>0</v>
      </c>
      <c r="D69" s="79" t="n"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79" t="n">
        <v>0</v>
      </c>
      <c r="L69" s="80" t="n">
        <v>0</v>
      </c>
      <c r="M69" s="81" t="n">
        <v>0</v>
      </c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0</v>
      </c>
      <c r="D70" s="79" t="n"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0</v>
      </c>
      <c r="K70" s="79" t="n">
        <v>0</v>
      </c>
      <c r="L70" s="80" t="n">
        <v>0</v>
      </c>
      <c r="M70" s="81" t="n">
        <v>0</v>
      </c>
    </row>
    <row r="71" customFormat="false" ht="15.6" hidden="false" customHeight="true" outlineLevel="0" collapsed="false">
      <c r="A71" s="82"/>
      <c r="B71" s="17" t="s">
        <v>166</v>
      </c>
      <c r="C71" s="79" t="n">
        <v>0</v>
      </c>
      <c r="D71" s="79" t="n">
        <v>0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0</v>
      </c>
      <c r="J71" s="79" t="n">
        <v>0</v>
      </c>
      <c r="K71" s="79" t="n">
        <v>0</v>
      </c>
      <c r="L71" s="80" t="n">
        <v>0</v>
      </c>
      <c r="M71" s="81" t="n">
        <v>0</v>
      </c>
    </row>
    <row r="72" customFormat="false" ht="15.6" hidden="false" customHeight="true" outlineLevel="0" collapsed="false">
      <c r="A72" s="82"/>
      <c r="B72" s="17" t="s">
        <v>167</v>
      </c>
      <c r="C72" s="79" t="n">
        <v>0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  <c r="L72" s="80" t="n">
        <v>0</v>
      </c>
      <c r="M72" s="81" t="n">
        <v>0</v>
      </c>
    </row>
    <row r="73" customFormat="false" ht="15.6" hidden="false" customHeight="true" outlineLevel="0" collapsed="false">
      <c r="A73" s="99"/>
      <c r="B73" s="23" t="s">
        <v>168</v>
      </c>
      <c r="C73" s="79" t="n">
        <v>0</v>
      </c>
      <c r="D73" s="79" t="n"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80" t="n">
        <v>0</v>
      </c>
      <c r="M73" s="81" t="n">
        <v>0</v>
      </c>
    </row>
    <row r="74" customFormat="false" ht="15.6" hidden="false" customHeight="true" outlineLevel="0" collapsed="false">
      <c r="A74" s="100" t="s">
        <v>169</v>
      </c>
      <c r="B74" s="101"/>
      <c r="C74" s="84" t="n">
        <v>122104</v>
      </c>
      <c r="D74" s="84" t="n">
        <v>2637470</v>
      </c>
      <c r="E74" s="84" t="n">
        <v>40211</v>
      </c>
      <c r="F74" s="84" t="n">
        <v>2597259</v>
      </c>
      <c r="G74" s="84" t="n">
        <v>10904831</v>
      </c>
      <c r="H74" s="84" t="n">
        <v>145401</v>
      </c>
      <c r="I74" s="84" t="n">
        <v>10759430</v>
      </c>
      <c r="J74" s="84" t="n">
        <v>2329448</v>
      </c>
      <c r="K74" s="84" t="n">
        <v>3448</v>
      </c>
      <c r="L74" s="85" t="n">
        <v>158</v>
      </c>
      <c r="M74" s="86" t="n">
        <v>4134.58010896806</v>
      </c>
    </row>
    <row r="75" customFormat="false" ht="15.6" hidden="false" customHeight="true" outlineLevel="0" collapsed="false">
      <c r="A75" s="102" t="s">
        <v>170</v>
      </c>
      <c r="B75" s="103"/>
      <c r="C75" s="104" t="n">
        <v>207706</v>
      </c>
      <c r="D75" s="104" t="n">
        <v>9182051</v>
      </c>
      <c r="E75" s="104" t="n">
        <v>154012</v>
      </c>
      <c r="F75" s="104" t="n">
        <v>9028039</v>
      </c>
      <c r="G75" s="104" t="n">
        <v>134194848</v>
      </c>
      <c r="H75" s="104" t="n">
        <v>2042177</v>
      </c>
      <c r="I75" s="104" t="n">
        <v>132152671</v>
      </c>
      <c r="J75" s="104" t="n">
        <v>13524547</v>
      </c>
      <c r="K75" s="104" t="n">
        <v>14737</v>
      </c>
      <c r="L75" s="105" t="n">
        <v>791</v>
      </c>
      <c r="M75" s="106" t="n">
        <v>14614.9098932254</v>
      </c>
    </row>
  </sheetData>
  <mergeCells count="2">
    <mergeCell ref="K2:L2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74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22"/>
      <c r="C5" s="70" t="s">
        <v>77</v>
      </c>
      <c r="D5" s="70" t="s">
        <v>78</v>
      </c>
      <c r="E5" s="70" t="s">
        <v>79</v>
      </c>
      <c r="F5" s="70" t="s">
        <v>80</v>
      </c>
      <c r="G5" s="70" t="s">
        <v>81</v>
      </c>
      <c r="H5" s="70" t="s">
        <v>82</v>
      </c>
      <c r="I5" s="71" t="s">
        <v>83</v>
      </c>
      <c r="J5" s="70" t="s">
        <v>84</v>
      </c>
      <c r="K5" s="70" t="s">
        <v>85</v>
      </c>
      <c r="L5" s="72" t="s">
        <v>86</v>
      </c>
      <c r="M5" s="73" t="s">
        <v>87</v>
      </c>
    </row>
    <row r="6" customFormat="false" ht="15.6" hidden="false" customHeight="true" outlineLevel="0" collapsed="false">
      <c r="A6" s="74"/>
      <c r="B6" s="11" t="s">
        <v>88</v>
      </c>
      <c r="C6" s="75" t="n">
        <v>0</v>
      </c>
      <c r="D6" s="75" t="n">
        <v>15400145</v>
      </c>
      <c r="E6" s="75" t="n">
        <v>602454</v>
      </c>
      <c r="F6" s="75" t="n">
        <v>14797691</v>
      </c>
      <c r="G6" s="75" t="n">
        <v>625304653</v>
      </c>
      <c r="H6" s="75" t="n">
        <v>13461820</v>
      </c>
      <c r="I6" s="75" t="n">
        <v>611842833</v>
      </c>
      <c r="J6" s="75" t="n">
        <v>57780732</v>
      </c>
      <c r="K6" s="75" t="n">
        <v>104604</v>
      </c>
      <c r="L6" s="76" t="n">
        <v>5952</v>
      </c>
      <c r="M6" s="77" t="n">
        <v>40603.8159380967</v>
      </c>
    </row>
    <row r="7" customFormat="false" ht="15.6" hidden="false" customHeight="true" outlineLevel="0" collapsed="false">
      <c r="A7" s="78"/>
      <c r="B7" s="17" t="s">
        <v>89</v>
      </c>
      <c r="C7" s="79" t="n">
        <v>0</v>
      </c>
      <c r="D7" s="79" t="n">
        <v>9588733</v>
      </c>
      <c r="E7" s="79" t="n">
        <v>298961</v>
      </c>
      <c r="F7" s="79" t="n">
        <v>9289772</v>
      </c>
      <c r="G7" s="79" t="n">
        <v>257907609</v>
      </c>
      <c r="H7" s="79" t="n">
        <v>3962129</v>
      </c>
      <c r="I7" s="79" t="n">
        <v>253945480</v>
      </c>
      <c r="J7" s="79" t="n">
        <v>30182839</v>
      </c>
      <c r="K7" s="79" t="n">
        <v>65821</v>
      </c>
      <c r="L7" s="80" t="n">
        <v>3211</v>
      </c>
      <c r="M7" s="81" t="n">
        <v>26896.9434230779</v>
      </c>
    </row>
    <row r="8" customFormat="false" ht="15.6" hidden="false" customHeight="true" outlineLevel="0" collapsed="false">
      <c r="A8" s="78"/>
      <c r="B8" s="17" t="s">
        <v>90</v>
      </c>
      <c r="C8" s="79" t="n">
        <v>0</v>
      </c>
      <c r="D8" s="79" t="n">
        <v>13938309</v>
      </c>
      <c r="E8" s="79" t="n">
        <v>436042</v>
      </c>
      <c r="F8" s="79" t="n">
        <v>13502267</v>
      </c>
      <c r="G8" s="79" t="n">
        <v>503073199</v>
      </c>
      <c r="H8" s="79" t="n">
        <v>8048543</v>
      </c>
      <c r="I8" s="79" t="n">
        <v>495024656</v>
      </c>
      <c r="J8" s="79" t="n">
        <v>49037579</v>
      </c>
      <c r="K8" s="79" t="n">
        <v>83353</v>
      </c>
      <c r="L8" s="80" t="n">
        <v>3934</v>
      </c>
      <c r="M8" s="81" t="n">
        <v>36092.8430414335</v>
      </c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0</v>
      </c>
      <c r="D9" s="79" t="n">
        <v>2109220</v>
      </c>
      <c r="E9" s="79" t="n">
        <v>156005</v>
      </c>
      <c r="F9" s="79" t="n">
        <v>1953215</v>
      </c>
      <c r="G9" s="79" t="n">
        <v>26399604</v>
      </c>
      <c r="H9" s="79" t="n">
        <v>1703805</v>
      </c>
      <c r="I9" s="79" t="n">
        <v>24695799</v>
      </c>
      <c r="J9" s="79" t="n">
        <v>3551374</v>
      </c>
      <c r="K9" s="79" t="n">
        <v>13893</v>
      </c>
      <c r="L9" s="80" t="n">
        <v>1312</v>
      </c>
      <c r="M9" s="81" t="n">
        <v>12516.2875375731</v>
      </c>
    </row>
    <row r="10" customFormat="false" ht="15.6" hidden="false" customHeight="true" outlineLevel="0" collapsed="false">
      <c r="A10" s="78"/>
      <c r="B10" s="17" t="s">
        <v>93</v>
      </c>
      <c r="C10" s="79" t="n">
        <v>0</v>
      </c>
      <c r="D10" s="79" t="n">
        <v>2870537</v>
      </c>
      <c r="E10" s="79" t="n">
        <v>325171</v>
      </c>
      <c r="F10" s="79" t="n">
        <v>2545366</v>
      </c>
      <c r="G10" s="79" t="n">
        <v>43339067</v>
      </c>
      <c r="H10" s="79" t="n">
        <v>4239380</v>
      </c>
      <c r="I10" s="79" t="n">
        <v>39099687</v>
      </c>
      <c r="J10" s="79" t="n">
        <v>4983675</v>
      </c>
      <c r="K10" s="79" t="n">
        <v>18935</v>
      </c>
      <c r="L10" s="80" t="n">
        <v>2675</v>
      </c>
      <c r="M10" s="81" t="n">
        <v>15097.8952718603</v>
      </c>
    </row>
    <row r="11" customFormat="false" ht="15.6" hidden="false" customHeight="true" outlineLevel="0" collapsed="false">
      <c r="A11" s="78"/>
      <c r="B11" s="17" t="s">
        <v>94</v>
      </c>
      <c r="C11" s="79" t="n">
        <v>0</v>
      </c>
      <c r="D11" s="79" t="n">
        <v>4172220</v>
      </c>
      <c r="E11" s="79" t="n">
        <v>192771</v>
      </c>
      <c r="F11" s="79" t="n">
        <v>3979449</v>
      </c>
      <c r="G11" s="79" t="n">
        <v>63284870</v>
      </c>
      <c r="H11" s="79" t="n">
        <v>1909697</v>
      </c>
      <c r="I11" s="79" t="n">
        <v>61375173</v>
      </c>
      <c r="J11" s="79" t="n">
        <v>8413045</v>
      </c>
      <c r="K11" s="79" t="n">
        <v>26465</v>
      </c>
      <c r="L11" s="80" t="n">
        <v>1453</v>
      </c>
      <c r="M11" s="81" t="n">
        <v>15168.1526861</v>
      </c>
    </row>
    <row r="12" customFormat="false" ht="15.6" hidden="false" customHeight="true" outlineLevel="0" collapsed="false">
      <c r="A12" s="78"/>
      <c r="B12" s="17" t="s">
        <v>95</v>
      </c>
      <c r="C12" s="79" t="n">
        <v>0</v>
      </c>
      <c r="D12" s="79" t="n">
        <v>2975271</v>
      </c>
      <c r="E12" s="79" t="n">
        <v>33279</v>
      </c>
      <c r="F12" s="79" t="n">
        <v>2941992</v>
      </c>
      <c r="G12" s="79" t="n">
        <v>54465928</v>
      </c>
      <c r="H12" s="79" t="n">
        <v>335322</v>
      </c>
      <c r="I12" s="79" t="n">
        <v>54130606</v>
      </c>
      <c r="J12" s="79" t="n">
        <v>7685763</v>
      </c>
      <c r="K12" s="79" t="n">
        <v>13926</v>
      </c>
      <c r="L12" s="80" t="n">
        <v>296</v>
      </c>
      <c r="M12" s="81" t="n">
        <v>18306.2074009393</v>
      </c>
    </row>
    <row r="13" customFormat="false" ht="15.6" hidden="false" customHeight="true" outlineLevel="0" collapsed="false">
      <c r="A13" s="83"/>
      <c r="B13" s="23" t="s">
        <v>96</v>
      </c>
      <c r="C13" s="79" t="n">
        <v>0</v>
      </c>
      <c r="D13" s="79" t="n">
        <v>3512005</v>
      </c>
      <c r="E13" s="79" t="n">
        <v>182763</v>
      </c>
      <c r="F13" s="79" t="n">
        <v>3329242</v>
      </c>
      <c r="G13" s="79" t="n">
        <v>41659228</v>
      </c>
      <c r="H13" s="79" t="n">
        <v>1537066</v>
      </c>
      <c r="I13" s="79" t="n">
        <v>40122162</v>
      </c>
      <c r="J13" s="79" t="n">
        <v>6023542</v>
      </c>
      <c r="K13" s="79" t="n">
        <v>19939</v>
      </c>
      <c r="L13" s="80" t="n">
        <v>1336</v>
      </c>
      <c r="M13" s="81" t="n">
        <v>11861.9500826451</v>
      </c>
    </row>
    <row r="14" customFormat="false" ht="15.6" hidden="false" customHeight="true" outlineLevel="0" collapsed="false">
      <c r="A14" s="37" t="s">
        <v>97</v>
      </c>
      <c r="B14" s="37"/>
      <c r="C14" s="84" t="n">
        <v>0</v>
      </c>
      <c r="D14" s="84" t="n">
        <v>54566440</v>
      </c>
      <c r="E14" s="84" t="n">
        <v>2227446</v>
      </c>
      <c r="F14" s="84" t="n">
        <v>52338994</v>
      </c>
      <c r="G14" s="84" t="n">
        <v>1615434158</v>
      </c>
      <c r="H14" s="84" t="n">
        <v>35197762</v>
      </c>
      <c r="I14" s="84" t="n">
        <v>1580236396</v>
      </c>
      <c r="J14" s="84" t="n">
        <v>167658549</v>
      </c>
      <c r="K14" s="84" t="n">
        <v>346936</v>
      </c>
      <c r="L14" s="85" t="n">
        <v>20169</v>
      </c>
      <c r="M14" s="86" t="n">
        <v>29604.9029036895</v>
      </c>
    </row>
    <row r="15" customFormat="false" ht="15.6" hidden="false" customHeight="true" outlineLevel="0" collapsed="false">
      <c r="A15" s="87"/>
      <c r="B15" s="11" t="s">
        <v>98</v>
      </c>
      <c r="C15" s="79" t="n">
        <v>0</v>
      </c>
      <c r="D15" s="79" t="n">
        <v>819866</v>
      </c>
      <c r="E15" s="79" t="n">
        <v>134462</v>
      </c>
      <c r="F15" s="79" t="n">
        <v>685404</v>
      </c>
      <c r="G15" s="79" t="n">
        <v>7779590</v>
      </c>
      <c r="H15" s="79" t="n">
        <v>968543</v>
      </c>
      <c r="I15" s="79" t="n">
        <v>6811047</v>
      </c>
      <c r="J15" s="79" t="n">
        <v>813298</v>
      </c>
      <c r="K15" s="79" t="n">
        <v>4376</v>
      </c>
      <c r="L15" s="80" t="n">
        <v>815</v>
      </c>
      <c r="M15" s="81" t="n">
        <v>9488.85549589811</v>
      </c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0</v>
      </c>
      <c r="D16" s="79" t="n">
        <v>239071</v>
      </c>
      <c r="E16" s="79" t="n">
        <v>31600</v>
      </c>
      <c r="F16" s="79" t="n">
        <v>207471</v>
      </c>
      <c r="G16" s="79" t="n">
        <v>2042124</v>
      </c>
      <c r="H16" s="79" t="n">
        <v>172272</v>
      </c>
      <c r="I16" s="79" t="n">
        <v>1869852</v>
      </c>
      <c r="J16" s="79" t="n">
        <v>292806</v>
      </c>
      <c r="K16" s="79" t="n">
        <v>1314</v>
      </c>
      <c r="L16" s="80" t="n">
        <v>204</v>
      </c>
      <c r="M16" s="81" t="n">
        <v>8541.91432670629</v>
      </c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0</v>
      </c>
      <c r="D17" s="79" t="n">
        <v>374661</v>
      </c>
      <c r="E17" s="79" t="n">
        <v>80353</v>
      </c>
      <c r="F17" s="79" t="n">
        <v>294308</v>
      </c>
      <c r="G17" s="79" t="n">
        <v>2319221</v>
      </c>
      <c r="H17" s="79" t="n">
        <v>332854</v>
      </c>
      <c r="I17" s="79" t="n">
        <v>1986367</v>
      </c>
      <c r="J17" s="79" t="n">
        <v>321969</v>
      </c>
      <c r="K17" s="79" t="n">
        <v>2184</v>
      </c>
      <c r="L17" s="80" t="n">
        <v>528</v>
      </c>
      <c r="M17" s="81" t="n">
        <v>6190.18526080911</v>
      </c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0</v>
      </c>
      <c r="D18" s="79" t="n">
        <v>255516</v>
      </c>
      <c r="E18" s="79" t="n">
        <v>22729</v>
      </c>
      <c r="F18" s="79" t="n">
        <v>232787</v>
      </c>
      <c r="G18" s="79" t="n">
        <v>1511836</v>
      </c>
      <c r="H18" s="79" t="n">
        <v>117152</v>
      </c>
      <c r="I18" s="79" t="n">
        <v>1394684</v>
      </c>
      <c r="J18" s="79" t="n">
        <v>209628</v>
      </c>
      <c r="K18" s="79" t="n">
        <v>1407</v>
      </c>
      <c r="L18" s="80" t="n">
        <v>145</v>
      </c>
      <c r="M18" s="81" t="n">
        <v>5916.79581709169</v>
      </c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0</v>
      </c>
      <c r="D19" s="79" t="n">
        <v>143918</v>
      </c>
      <c r="E19" s="79" t="n">
        <v>50673</v>
      </c>
      <c r="F19" s="79" t="n">
        <v>93245</v>
      </c>
      <c r="G19" s="79" t="n">
        <v>585501</v>
      </c>
      <c r="H19" s="79" t="n">
        <v>180620</v>
      </c>
      <c r="I19" s="79" t="n">
        <v>404881</v>
      </c>
      <c r="J19" s="79" t="n">
        <v>66788</v>
      </c>
      <c r="K19" s="79" t="n">
        <v>827</v>
      </c>
      <c r="L19" s="80" t="n">
        <v>316</v>
      </c>
      <c r="M19" s="81" t="n">
        <v>4068.29583512834</v>
      </c>
    </row>
    <row r="20" customFormat="false" ht="15.6" hidden="false" customHeight="true" outlineLevel="0" collapsed="false">
      <c r="A20" s="88"/>
      <c r="B20" s="89" t="s">
        <v>107</v>
      </c>
      <c r="C20" s="79" t="n">
        <v>0</v>
      </c>
      <c r="D20" s="79" t="n">
        <v>206559</v>
      </c>
      <c r="E20" s="79" t="n">
        <v>89024</v>
      </c>
      <c r="F20" s="79" t="n">
        <v>117535</v>
      </c>
      <c r="G20" s="79" t="n">
        <v>975093</v>
      </c>
      <c r="H20" s="79" t="n">
        <v>348228</v>
      </c>
      <c r="I20" s="79" t="n">
        <v>626865</v>
      </c>
      <c r="J20" s="79" t="n">
        <v>104331</v>
      </c>
      <c r="K20" s="79" t="n">
        <v>1346</v>
      </c>
      <c r="L20" s="80" t="n">
        <v>651</v>
      </c>
      <c r="M20" s="81" t="n">
        <v>4720.65124250214</v>
      </c>
    </row>
    <row r="21" s="2" customFormat="true" ht="15.6" hidden="false" customHeight="true" outlineLevel="0" collapsed="false">
      <c r="A21" s="82"/>
      <c r="B21" s="17" t="s">
        <v>108</v>
      </c>
      <c r="C21" s="90" t="n">
        <v>0</v>
      </c>
      <c r="D21" s="90" t="n">
        <v>823175</v>
      </c>
      <c r="E21" s="90" t="n">
        <v>173249</v>
      </c>
      <c r="F21" s="90" t="n">
        <v>649926</v>
      </c>
      <c r="G21" s="90" t="n">
        <v>7852176</v>
      </c>
      <c r="H21" s="90" t="n">
        <v>1393027</v>
      </c>
      <c r="I21" s="90" t="n">
        <v>6459149</v>
      </c>
      <c r="J21" s="90" t="n">
        <v>807060</v>
      </c>
      <c r="K21" s="90" t="n">
        <v>5233</v>
      </c>
      <c r="L21" s="91" t="n">
        <v>1392</v>
      </c>
      <c r="M21" s="92" t="n">
        <v>9538.89027242081</v>
      </c>
    </row>
    <row r="22" customFormat="false" ht="15.6" hidden="false" customHeight="true" outlineLevel="0" collapsed="false">
      <c r="A22" s="82"/>
      <c r="B22" s="17" t="s">
        <v>109</v>
      </c>
      <c r="C22" s="79" t="n">
        <v>0</v>
      </c>
      <c r="D22" s="79" t="n">
        <v>1101556</v>
      </c>
      <c r="E22" s="79" t="n">
        <v>66888</v>
      </c>
      <c r="F22" s="79" t="n">
        <v>1034668</v>
      </c>
      <c r="G22" s="79" t="n">
        <v>8633116</v>
      </c>
      <c r="H22" s="79" t="n">
        <v>432563</v>
      </c>
      <c r="I22" s="79" t="n">
        <v>8200553</v>
      </c>
      <c r="J22" s="79" t="n">
        <v>1339460</v>
      </c>
      <c r="K22" s="79" t="n">
        <v>6205</v>
      </c>
      <c r="L22" s="80" t="n">
        <v>529</v>
      </c>
      <c r="M22" s="81" t="n">
        <v>7837.20119539996</v>
      </c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0</v>
      </c>
      <c r="D23" s="79" t="n">
        <v>644585</v>
      </c>
      <c r="E23" s="79" t="n">
        <v>121462</v>
      </c>
      <c r="F23" s="79" t="n">
        <v>523123</v>
      </c>
      <c r="G23" s="79" t="n">
        <v>4380051</v>
      </c>
      <c r="H23" s="79" t="n">
        <v>692742</v>
      </c>
      <c r="I23" s="79" t="n">
        <v>3687309</v>
      </c>
      <c r="J23" s="79" t="n">
        <v>596942</v>
      </c>
      <c r="K23" s="79" t="n">
        <v>4512</v>
      </c>
      <c r="L23" s="80" t="n">
        <v>952</v>
      </c>
      <c r="M23" s="81" t="n">
        <v>6795.1488166805</v>
      </c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0</v>
      </c>
      <c r="D24" s="79" t="n">
        <v>260669</v>
      </c>
      <c r="E24" s="79" t="n">
        <v>21708</v>
      </c>
      <c r="F24" s="79" t="n">
        <v>238961</v>
      </c>
      <c r="G24" s="79" t="n">
        <v>1543449</v>
      </c>
      <c r="H24" s="79" t="n">
        <v>126202</v>
      </c>
      <c r="I24" s="79" t="n">
        <v>1417247</v>
      </c>
      <c r="J24" s="79" t="n">
        <v>222043</v>
      </c>
      <c r="K24" s="79" t="n">
        <v>1428</v>
      </c>
      <c r="L24" s="80" t="n">
        <v>142</v>
      </c>
      <c r="M24" s="81" t="n">
        <v>5921.10684431214</v>
      </c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0</v>
      </c>
      <c r="D25" s="79" t="n">
        <v>228060</v>
      </c>
      <c r="E25" s="79" t="n">
        <v>44449</v>
      </c>
      <c r="F25" s="79" t="n">
        <v>183611</v>
      </c>
      <c r="G25" s="79" t="n">
        <v>1176397</v>
      </c>
      <c r="H25" s="79" t="n">
        <v>169732</v>
      </c>
      <c r="I25" s="79" t="n">
        <v>1006665</v>
      </c>
      <c r="J25" s="79" t="n">
        <v>152328</v>
      </c>
      <c r="K25" s="79" t="n">
        <v>1114</v>
      </c>
      <c r="L25" s="80" t="n">
        <v>262</v>
      </c>
      <c r="M25" s="81" t="n">
        <v>5158.27852319565</v>
      </c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0</v>
      </c>
      <c r="D26" s="79" t="n">
        <v>255318</v>
      </c>
      <c r="E26" s="79" t="n">
        <v>17886</v>
      </c>
      <c r="F26" s="79" t="n">
        <v>237432</v>
      </c>
      <c r="G26" s="79" t="n">
        <v>1765479</v>
      </c>
      <c r="H26" s="79" t="n">
        <v>111104</v>
      </c>
      <c r="I26" s="79" t="n">
        <v>1654375</v>
      </c>
      <c r="J26" s="79" t="n">
        <v>252857</v>
      </c>
      <c r="K26" s="79" t="n">
        <v>1373</v>
      </c>
      <c r="L26" s="80" t="n">
        <v>129</v>
      </c>
      <c r="M26" s="81" t="n">
        <v>6914.8238667074</v>
      </c>
    </row>
    <row r="27" customFormat="false" ht="15.6" hidden="false" customHeight="true" outlineLevel="0" collapsed="false">
      <c r="A27" s="82"/>
      <c r="B27" s="17" t="s">
        <v>115</v>
      </c>
      <c r="C27" s="79" t="n">
        <v>0</v>
      </c>
      <c r="D27" s="79" t="n">
        <v>253167</v>
      </c>
      <c r="E27" s="79" t="n">
        <v>18697</v>
      </c>
      <c r="F27" s="79" t="n">
        <v>234470</v>
      </c>
      <c r="G27" s="79" t="n">
        <v>1146258</v>
      </c>
      <c r="H27" s="79" t="n">
        <v>73396</v>
      </c>
      <c r="I27" s="79" t="n">
        <v>1072862</v>
      </c>
      <c r="J27" s="79" t="n">
        <v>152196</v>
      </c>
      <c r="K27" s="79" t="n">
        <v>1309</v>
      </c>
      <c r="L27" s="80" t="n">
        <v>112</v>
      </c>
      <c r="M27" s="81" t="n">
        <v>4527.67540793231</v>
      </c>
    </row>
    <row r="28" customFormat="false" ht="15.6" hidden="false" customHeight="true" outlineLevel="0" collapsed="false">
      <c r="A28" s="88"/>
      <c r="B28" s="89" t="s">
        <v>116</v>
      </c>
      <c r="C28" s="79" t="n">
        <v>0</v>
      </c>
      <c r="D28" s="79" t="n">
        <v>288702</v>
      </c>
      <c r="E28" s="79" t="n">
        <v>15173</v>
      </c>
      <c r="F28" s="79" t="n">
        <v>273529</v>
      </c>
      <c r="G28" s="79" t="n">
        <v>1311469</v>
      </c>
      <c r="H28" s="79" t="n">
        <v>61715</v>
      </c>
      <c r="I28" s="79" t="n">
        <v>1249754</v>
      </c>
      <c r="J28" s="79" t="n">
        <v>197679</v>
      </c>
      <c r="K28" s="79" t="n">
        <v>1452</v>
      </c>
      <c r="L28" s="80" t="n">
        <v>86</v>
      </c>
      <c r="M28" s="81" t="n">
        <v>4542.63912269399</v>
      </c>
    </row>
    <row r="29" s="2" customFormat="true" ht="15.6" hidden="false" customHeight="true" outlineLevel="0" collapsed="false">
      <c r="A29" s="93" t="s">
        <v>117</v>
      </c>
      <c r="B29" s="17" t="s">
        <v>118</v>
      </c>
      <c r="C29" s="90" t="n">
        <v>0</v>
      </c>
      <c r="D29" s="90" t="n">
        <v>638883</v>
      </c>
      <c r="E29" s="90" t="n">
        <v>32977</v>
      </c>
      <c r="F29" s="90" t="n">
        <v>605906</v>
      </c>
      <c r="G29" s="90" t="n">
        <v>5473677</v>
      </c>
      <c r="H29" s="90" t="n">
        <v>216977</v>
      </c>
      <c r="I29" s="90" t="n">
        <v>5256700</v>
      </c>
      <c r="J29" s="90" t="n">
        <v>801531</v>
      </c>
      <c r="K29" s="90" t="n">
        <v>3364</v>
      </c>
      <c r="L29" s="91" t="n">
        <v>234</v>
      </c>
      <c r="M29" s="92" t="n">
        <v>8567.57340545922</v>
      </c>
    </row>
    <row r="30" customFormat="false" ht="15.6" hidden="false" customHeight="true" outlineLevel="0" collapsed="false">
      <c r="A30" s="93"/>
      <c r="B30" s="17" t="s">
        <v>119</v>
      </c>
      <c r="C30" s="79" t="n">
        <v>0</v>
      </c>
      <c r="D30" s="79" t="n">
        <v>197100</v>
      </c>
      <c r="E30" s="79" t="n">
        <v>6315</v>
      </c>
      <c r="F30" s="79" t="n">
        <v>190785</v>
      </c>
      <c r="G30" s="79" t="n">
        <v>1521547</v>
      </c>
      <c r="H30" s="79" t="n">
        <v>33644</v>
      </c>
      <c r="I30" s="79" t="n">
        <v>1487903</v>
      </c>
      <c r="J30" s="79" t="n">
        <v>247066</v>
      </c>
      <c r="K30" s="79" t="n">
        <v>1006</v>
      </c>
      <c r="L30" s="80" t="n">
        <v>40</v>
      </c>
      <c r="M30" s="81" t="n">
        <v>7719.67021816337</v>
      </c>
    </row>
    <row r="31" customFormat="false" ht="15.6" hidden="false" customHeight="true" outlineLevel="0" collapsed="false">
      <c r="A31" s="93"/>
      <c r="B31" s="89" t="s">
        <v>120</v>
      </c>
      <c r="C31" s="94" t="n">
        <v>0</v>
      </c>
      <c r="D31" s="94" t="n">
        <v>102708</v>
      </c>
      <c r="E31" s="94" t="n">
        <v>14235</v>
      </c>
      <c r="F31" s="94" t="n">
        <v>88473</v>
      </c>
      <c r="G31" s="94" t="n">
        <v>360657</v>
      </c>
      <c r="H31" s="94" t="n">
        <v>43084</v>
      </c>
      <c r="I31" s="94" t="n">
        <v>317573</v>
      </c>
      <c r="J31" s="94" t="n">
        <v>50777</v>
      </c>
      <c r="K31" s="94" t="n">
        <v>525</v>
      </c>
      <c r="L31" s="95" t="n">
        <v>79</v>
      </c>
      <c r="M31" s="96" t="n">
        <v>3511.4791447599</v>
      </c>
    </row>
    <row r="32" s="2" customFormat="true" ht="15.6" hidden="false" customHeight="true" outlineLevel="0" collapsed="false">
      <c r="A32" s="82"/>
      <c r="B32" s="17" t="s">
        <v>121</v>
      </c>
      <c r="C32" s="79" t="n">
        <v>0</v>
      </c>
      <c r="D32" s="79" t="n">
        <v>559363</v>
      </c>
      <c r="E32" s="79" t="n">
        <v>28396</v>
      </c>
      <c r="F32" s="79" t="n">
        <v>530967</v>
      </c>
      <c r="G32" s="79" t="n">
        <v>6642560</v>
      </c>
      <c r="H32" s="79" t="n">
        <v>274395</v>
      </c>
      <c r="I32" s="79" t="n">
        <v>6368165</v>
      </c>
      <c r="J32" s="79" t="n">
        <v>926922</v>
      </c>
      <c r="K32" s="79" t="n">
        <v>3029</v>
      </c>
      <c r="L32" s="80" t="n">
        <v>225</v>
      </c>
      <c r="M32" s="81" t="n">
        <v>11875.2223511387</v>
      </c>
    </row>
    <row r="33" customFormat="false" ht="15.6" hidden="false" customHeight="true" outlineLevel="0" collapsed="false">
      <c r="A33" s="82"/>
      <c r="B33" s="17" t="s">
        <v>122</v>
      </c>
      <c r="C33" s="79" t="n">
        <v>0</v>
      </c>
      <c r="D33" s="79" t="n">
        <v>752480</v>
      </c>
      <c r="E33" s="79" t="n">
        <v>69475</v>
      </c>
      <c r="F33" s="79" t="n">
        <v>683005</v>
      </c>
      <c r="G33" s="79" t="n">
        <v>9253972</v>
      </c>
      <c r="H33" s="79" t="n">
        <v>614225</v>
      </c>
      <c r="I33" s="79" t="n">
        <v>8639747</v>
      </c>
      <c r="J33" s="79" t="n">
        <v>1224561</v>
      </c>
      <c r="K33" s="79" t="n">
        <v>4483</v>
      </c>
      <c r="L33" s="80" t="n">
        <v>548</v>
      </c>
      <c r="M33" s="81" t="n">
        <v>12297.9640654901</v>
      </c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0</v>
      </c>
      <c r="D34" s="79" t="n">
        <v>547450</v>
      </c>
      <c r="E34" s="79" t="n">
        <v>17032</v>
      </c>
      <c r="F34" s="79" t="n">
        <v>530418</v>
      </c>
      <c r="G34" s="79" t="n">
        <v>5987641</v>
      </c>
      <c r="H34" s="79" t="n">
        <v>160899</v>
      </c>
      <c r="I34" s="79" t="n">
        <v>5826742</v>
      </c>
      <c r="J34" s="79" t="n">
        <v>947608</v>
      </c>
      <c r="K34" s="79" t="n">
        <v>2986</v>
      </c>
      <c r="L34" s="80" t="n">
        <v>132</v>
      </c>
      <c r="M34" s="81" t="n">
        <v>10937.3294364782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0</v>
      </c>
      <c r="D35" s="79" t="n">
        <v>1152955</v>
      </c>
      <c r="E35" s="79" t="n">
        <v>111351</v>
      </c>
      <c r="F35" s="79" t="n">
        <v>1041604</v>
      </c>
      <c r="G35" s="79" t="n">
        <v>10710936</v>
      </c>
      <c r="H35" s="79" t="n">
        <v>872126</v>
      </c>
      <c r="I35" s="79" t="n">
        <v>9838810</v>
      </c>
      <c r="J35" s="79" t="n">
        <v>1340174</v>
      </c>
      <c r="K35" s="79" t="n">
        <v>7378</v>
      </c>
      <c r="L35" s="80" t="n">
        <v>842</v>
      </c>
      <c r="M35" s="81" t="n">
        <v>9289.98616598219</v>
      </c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0</v>
      </c>
      <c r="D36" s="79" t="n">
        <v>1197675</v>
      </c>
      <c r="E36" s="79" t="n">
        <v>88874</v>
      </c>
      <c r="F36" s="79" t="n">
        <v>1108801</v>
      </c>
      <c r="G36" s="79" t="n">
        <v>10505910</v>
      </c>
      <c r="H36" s="79" t="n">
        <v>660229</v>
      </c>
      <c r="I36" s="79" t="n">
        <v>9845681</v>
      </c>
      <c r="J36" s="79" t="n">
        <v>1274415</v>
      </c>
      <c r="K36" s="79" t="n">
        <v>6410</v>
      </c>
      <c r="L36" s="80" t="n">
        <v>601</v>
      </c>
      <c r="M36" s="81" t="n">
        <v>8771.92059615505</v>
      </c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0</v>
      </c>
      <c r="D37" s="79" t="n">
        <v>323218</v>
      </c>
      <c r="E37" s="79" t="n">
        <v>17184</v>
      </c>
      <c r="F37" s="79" t="n">
        <v>306034</v>
      </c>
      <c r="G37" s="79" t="n">
        <v>2636801</v>
      </c>
      <c r="H37" s="79" t="n">
        <v>143534</v>
      </c>
      <c r="I37" s="79" t="n">
        <v>2493267</v>
      </c>
      <c r="J37" s="79" t="n">
        <v>403519</v>
      </c>
      <c r="K37" s="79" t="n">
        <v>1711</v>
      </c>
      <c r="L37" s="80" t="n">
        <v>124</v>
      </c>
      <c r="M37" s="81" t="n">
        <v>8157.96459355605</v>
      </c>
    </row>
    <row r="38" customFormat="false" ht="15.6" hidden="false" customHeight="true" outlineLevel="0" collapsed="false">
      <c r="A38" s="82"/>
      <c r="B38" s="17" t="s">
        <v>128</v>
      </c>
      <c r="C38" s="79" t="n">
        <v>0</v>
      </c>
      <c r="D38" s="79" t="n">
        <v>475488</v>
      </c>
      <c r="E38" s="79" t="n">
        <v>18113</v>
      </c>
      <c r="F38" s="79" t="n">
        <v>457375</v>
      </c>
      <c r="G38" s="79" t="n">
        <v>4155742</v>
      </c>
      <c r="H38" s="79" t="n">
        <v>149710</v>
      </c>
      <c r="I38" s="79" t="n">
        <v>4006032</v>
      </c>
      <c r="J38" s="79" t="n">
        <v>656585</v>
      </c>
      <c r="K38" s="79" t="n">
        <v>2524</v>
      </c>
      <c r="L38" s="80" t="n">
        <v>155</v>
      </c>
      <c r="M38" s="81" t="n">
        <v>8739.95137627027</v>
      </c>
    </row>
    <row r="39" s="2" customFormat="true" ht="15.6" hidden="false" customHeight="true" outlineLevel="0" collapsed="false">
      <c r="A39" s="88"/>
      <c r="B39" s="89" t="s">
        <v>129</v>
      </c>
      <c r="C39" s="94" t="n">
        <v>0</v>
      </c>
      <c r="D39" s="94" t="n">
        <v>213534</v>
      </c>
      <c r="E39" s="94" t="n">
        <v>27885</v>
      </c>
      <c r="F39" s="94" t="n">
        <v>185649</v>
      </c>
      <c r="G39" s="94" t="n">
        <v>1868577</v>
      </c>
      <c r="H39" s="94" t="n">
        <v>201164</v>
      </c>
      <c r="I39" s="94" t="n">
        <v>1667413</v>
      </c>
      <c r="J39" s="94" t="n">
        <v>270049</v>
      </c>
      <c r="K39" s="94" t="n">
        <v>1183</v>
      </c>
      <c r="L39" s="95" t="n">
        <v>197</v>
      </c>
      <c r="M39" s="96" t="n">
        <v>8750.72353817191</v>
      </c>
    </row>
    <row r="40" customFormat="false" ht="15.6" hidden="false" customHeight="true" outlineLevel="0" collapsed="false">
      <c r="A40" s="82"/>
      <c r="B40" s="17" t="s">
        <v>130</v>
      </c>
      <c r="C40" s="79" t="n">
        <v>0</v>
      </c>
      <c r="D40" s="79" t="n">
        <v>912420</v>
      </c>
      <c r="E40" s="79" t="n">
        <v>74889</v>
      </c>
      <c r="F40" s="79" t="n">
        <v>837531</v>
      </c>
      <c r="G40" s="79" t="n">
        <v>7158906</v>
      </c>
      <c r="H40" s="79" t="n">
        <v>483872</v>
      </c>
      <c r="I40" s="79" t="n">
        <v>6675034</v>
      </c>
      <c r="J40" s="79" t="n">
        <v>1088724</v>
      </c>
      <c r="K40" s="79" t="n">
        <v>4998</v>
      </c>
      <c r="L40" s="80" t="n">
        <v>551</v>
      </c>
      <c r="M40" s="81" t="n">
        <v>7846.06431248767</v>
      </c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0</v>
      </c>
      <c r="D41" s="79" t="n">
        <v>682628</v>
      </c>
      <c r="E41" s="79" t="n">
        <v>55910</v>
      </c>
      <c r="F41" s="79" t="n">
        <v>626718</v>
      </c>
      <c r="G41" s="79" t="n">
        <v>4867748</v>
      </c>
      <c r="H41" s="79" t="n">
        <v>321997</v>
      </c>
      <c r="I41" s="79" t="n">
        <v>4545751</v>
      </c>
      <c r="J41" s="79" t="n">
        <v>732227</v>
      </c>
      <c r="K41" s="79" t="n">
        <v>3765</v>
      </c>
      <c r="L41" s="80" t="n">
        <v>374</v>
      </c>
      <c r="M41" s="81" t="n">
        <v>7130.89413267548</v>
      </c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0</v>
      </c>
      <c r="D42" s="79" t="n">
        <v>591318</v>
      </c>
      <c r="E42" s="79" t="n">
        <v>31072</v>
      </c>
      <c r="F42" s="79" t="n">
        <v>560246</v>
      </c>
      <c r="G42" s="79" t="n">
        <v>3901022</v>
      </c>
      <c r="H42" s="79" t="n">
        <v>205984</v>
      </c>
      <c r="I42" s="79" t="n">
        <v>3695038</v>
      </c>
      <c r="J42" s="79" t="n">
        <v>593155</v>
      </c>
      <c r="K42" s="79" t="n">
        <v>3080</v>
      </c>
      <c r="L42" s="80" t="n">
        <v>211</v>
      </c>
      <c r="M42" s="81" t="n">
        <v>6597.16430076541</v>
      </c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0</v>
      </c>
      <c r="D43" s="79" t="n">
        <v>802506</v>
      </c>
      <c r="E43" s="79" t="n">
        <v>94189</v>
      </c>
      <c r="F43" s="79" t="n">
        <v>708317</v>
      </c>
      <c r="G43" s="79" t="n">
        <v>5093172</v>
      </c>
      <c r="H43" s="79" t="n">
        <v>482217</v>
      </c>
      <c r="I43" s="79" t="n">
        <v>4610955</v>
      </c>
      <c r="J43" s="79" t="n">
        <v>750863</v>
      </c>
      <c r="K43" s="79" t="n">
        <v>4400</v>
      </c>
      <c r="L43" s="80" t="n">
        <v>618</v>
      </c>
      <c r="M43" s="81" t="n">
        <v>6346.58432460318</v>
      </c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0</v>
      </c>
      <c r="D44" s="79" t="n">
        <v>209964</v>
      </c>
      <c r="E44" s="79" t="n">
        <v>60538</v>
      </c>
      <c r="F44" s="79" t="n">
        <v>149426</v>
      </c>
      <c r="G44" s="79" t="n">
        <v>782527</v>
      </c>
      <c r="H44" s="79" t="n">
        <v>212697</v>
      </c>
      <c r="I44" s="79" t="n">
        <v>569830</v>
      </c>
      <c r="J44" s="79" t="n">
        <v>80663</v>
      </c>
      <c r="K44" s="79" t="n">
        <v>1081</v>
      </c>
      <c r="L44" s="80" t="n">
        <v>320</v>
      </c>
      <c r="M44" s="81" t="n">
        <v>3726.957954697</v>
      </c>
    </row>
    <row r="45" customFormat="false" ht="15.6" hidden="false" customHeight="true" outlineLevel="0" collapsed="false">
      <c r="A45" s="88"/>
      <c r="B45" s="89" t="s">
        <v>136</v>
      </c>
      <c r="C45" s="79" t="n">
        <v>0</v>
      </c>
      <c r="D45" s="79" t="n">
        <v>249091</v>
      </c>
      <c r="E45" s="79" t="n">
        <v>74752</v>
      </c>
      <c r="F45" s="79" t="n">
        <v>174339</v>
      </c>
      <c r="G45" s="79" t="n">
        <v>2281801</v>
      </c>
      <c r="H45" s="79" t="n">
        <v>420957</v>
      </c>
      <c r="I45" s="79" t="n">
        <v>1860844</v>
      </c>
      <c r="J45" s="79" t="n">
        <v>275015</v>
      </c>
      <c r="K45" s="79" t="n">
        <v>1649</v>
      </c>
      <c r="L45" s="80" t="n">
        <v>538</v>
      </c>
      <c r="M45" s="81" t="n">
        <v>9160.51162025123</v>
      </c>
    </row>
    <row r="46" s="2" customFormat="true" ht="15.6" hidden="false" customHeight="true" outlineLevel="0" collapsed="false">
      <c r="A46" s="82"/>
      <c r="B46" s="17" t="s">
        <v>137</v>
      </c>
      <c r="C46" s="90" t="n">
        <v>0</v>
      </c>
      <c r="D46" s="90" t="n">
        <v>1151726</v>
      </c>
      <c r="E46" s="90" t="n">
        <v>130884</v>
      </c>
      <c r="F46" s="90" t="n">
        <v>1020842</v>
      </c>
      <c r="G46" s="90" t="n">
        <v>16882315</v>
      </c>
      <c r="H46" s="90" t="n">
        <v>1616792</v>
      </c>
      <c r="I46" s="90" t="n">
        <v>15265523</v>
      </c>
      <c r="J46" s="90" t="n">
        <v>1834913</v>
      </c>
      <c r="K46" s="90" t="n">
        <v>6425</v>
      </c>
      <c r="L46" s="91" t="n">
        <v>918</v>
      </c>
      <c r="M46" s="92" t="n">
        <v>14658.2737560843</v>
      </c>
    </row>
    <row r="47" customFormat="false" ht="15.6" hidden="false" customHeight="true" outlineLevel="0" collapsed="false">
      <c r="A47" s="82"/>
      <c r="B47" s="17" t="s">
        <v>138</v>
      </c>
      <c r="C47" s="79" t="n">
        <v>0</v>
      </c>
      <c r="D47" s="79" t="n">
        <v>647034</v>
      </c>
      <c r="E47" s="79" t="n">
        <v>66829</v>
      </c>
      <c r="F47" s="79" t="n">
        <v>580205</v>
      </c>
      <c r="G47" s="79" t="n">
        <v>7294201</v>
      </c>
      <c r="H47" s="79" t="n">
        <v>557486</v>
      </c>
      <c r="I47" s="79" t="n">
        <v>6736715</v>
      </c>
      <c r="J47" s="79" t="n">
        <v>891854</v>
      </c>
      <c r="K47" s="79" t="n">
        <v>3636</v>
      </c>
      <c r="L47" s="80" t="n">
        <v>429</v>
      </c>
      <c r="M47" s="81" t="n">
        <v>11273.2885752526</v>
      </c>
    </row>
    <row r="48" customFormat="false" ht="15.6" hidden="false" customHeight="true" outlineLevel="0" collapsed="false">
      <c r="A48" s="82"/>
      <c r="B48" s="17" t="s">
        <v>139</v>
      </c>
      <c r="C48" s="79" t="n">
        <v>0</v>
      </c>
      <c r="D48" s="79" t="n">
        <v>622987</v>
      </c>
      <c r="E48" s="79" t="n">
        <v>34220</v>
      </c>
      <c r="F48" s="79" t="n">
        <v>588767</v>
      </c>
      <c r="G48" s="79" t="n">
        <v>7241332</v>
      </c>
      <c r="H48" s="79" t="n">
        <v>298827</v>
      </c>
      <c r="I48" s="79" t="n">
        <v>6942505</v>
      </c>
      <c r="J48" s="79" t="n">
        <v>855568</v>
      </c>
      <c r="K48" s="79" t="n">
        <v>3057</v>
      </c>
      <c r="L48" s="80" t="n">
        <v>204</v>
      </c>
      <c r="M48" s="81" t="n">
        <v>11623.5683890675</v>
      </c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0</v>
      </c>
      <c r="D49" s="79" t="n">
        <v>334246</v>
      </c>
      <c r="E49" s="79" t="n">
        <v>28867</v>
      </c>
      <c r="F49" s="79" t="n">
        <v>305379</v>
      </c>
      <c r="G49" s="79" t="n">
        <v>1656860</v>
      </c>
      <c r="H49" s="79" t="n">
        <v>122033</v>
      </c>
      <c r="I49" s="79" t="n">
        <v>1534827</v>
      </c>
      <c r="J49" s="79" t="n">
        <v>191244</v>
      </c>
      <c r="K49" s="79" t="n">
        <v>2524</v>
      </c>
      <c r="L49" s="80" t="n">
        <v>216</v>
      </c>
      <c r="M49" s="81" t="n">
        <v>4957.00771288213</v>
      </c>
    </row>
    <row r="50" customFormat="false" ht="15.6" hidden="false" customHeight="true" outlineLevel="0" collapsed="false">
      <c r="A50" s="82"/>
      <c r="B50" s="17" t="s">
        <v>142</v>
      </c>
      <c r="C50" s="79" t="n">
        <v>0</v>
      </c>
      <c r="D50" s="79" t="n">
        <v>695849</v>
      </c>
      <c r="E50" s="79" t="n">
        <v>18271</v>
      </c>
      <c r="F50" s="79" t="n">
        <v>677578</v>
      </c>
      <c r="G50" s="79" t="n">
        <v>5321966</v>
      </c>
      <c r="H50" s="79" t="n">
        <v>120046</v>
      </c>
      <c r="I50" s="79" t="n">
        <v>5201920</v>
      </c>
      <c r="J50" s="79" t="n">
        <v>729079</v>
      </c>
      <c r="K50" s="79" t="n">
        <v>3553</v>
      </c>
      <c r="L50" s="80" t="n">
        <v>110</v>
      </c>
      <c r="M50" s="81" t="n">
        <v>7648.16217311514</v>
      </c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0</v>
      </c>
      <c r="D51" s="79" t="n">
        <v>352754</v>
      </c>
      <c r="E51" s="79" t="n">
        <v>67219</v>
      </c>
      <c r="F51" s="79" t="n">
        <v>285535</v>
      </c>
      <c r="G51" s="79" t="n">
        <v>1424846</v>
      </c>
      <c r="H51" s="79" t="n">
        <v>203759</v>
      </c>
      <c r="I51" s="79" t="n">
        <v>1221087</v>
      </c>
      <c r="J51" s="79" t="n">
        <v>183828</v>
      </c>
      <c r="K51" s="79" t="n">
        <v>1820</v>
      </c>
      <c r="L51" s="80" t="n">
        <v>358</v>
      </c>
      <c r="M51" s="81" t="n">
        <v>4039.20579213843</v>
      </c>
    </row>
    <row r="52" customFormat="false" ht="15.6" hidden="false" customHeight="true" outlineLevel="0" collapsed="false">
      <c r="A52" s="82"/>
      <c r="B52" s="17" t="s">
        <v>144</v>
      </c>
      <c r="C52" s="79" t="n">
        <v>0</v>
      </c>
      <c r="D52" s="79" t="n">
        <v>592203</v>
      </c>
      <c r="E52" s="79" t="n">
        <v>58807</v>
      </c>
      <c r="F52" s="79" t="n">
        <v>533396</v>
      </c>
      <c r="G52" s="79" t="n">
        <v>4818195</v>
      </c>
      <c r="H52" s="79" t="n">
        <v>381819</v>
      </c>
      <c r="I52" s="79" t="n">
        <v>4436376</v>
      </c>
      <c r="J52" s="79" t="n">
        <v>527633</v>
      </c>
      <c r="K52" s="79" t="n">
        <v>2936</v>
      </c>
      <c r="L52" s="80" t="n">
        <v>338</v>
      </c>
      <c r="M52" s="81" t="n">
        <v>8136.05300885001</v>
      </c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0</v>
      </c>
      <c r="D53" s="79" t="n">
        <v>697787</v>
      </c>
      <c r="E53" s="79" t="n">
        <v>66860</v>
      </c>
      <c r="F53" s="79" t="n">
        <v>630927</v>
      </c>
      <c r="G53" s="79" t="n">
        <v>3222796</v>
      </c>
      <c r="H53" s="79" t="n">
        <v>225222</v>
      </c>
      <c r="I53" s="79" t="n">
        <v>2997574</v>
      </c>
      <c r="J53" s="79" t="n">
        <v>459689</v>
      </c>
      <c r="K53" s="79" t="n">
        <v>3625</v>
      </c>
      <c r="L53" s="80" t="n">
        <v>377</v>
      </c>
      <c r="M53" s="81" t="n">
        <v>4618.59564594927</v>
      </c>
    </row>
    <row r="54" customFormat="false" ht="15.6" hidden="false" customHeight="true" outlineLevel="0" collapsed="false">
      <c r="A54" s="82"/>
      <c r="B54" s="17" t="s">
        <v>146</v>
      </c>
      <c r="C54" s="79" t="n">
        <v>0</v>
      </c>
      <c r="D54" s="79" t="n">
        <v>450403</v>
      </c>
      <c r="E54" s="79" t="n">
        <v>28697</v>
      </c>
      <c r="F54" s="79" t="n">
        <v>421706</v>
      </c>
      <c r="G54" s="79" t="n">
        <v>2086742</v>
      </c>
      <c r="H54" s="79" t="n">
        <v>129666</v>
      </c>
      <c r="I54" s="79" t="n">
        <v>1957076</v>
      </c>
      <c r="J54" s="79" t="n">
        <v>282410</v>
      </c>
      <c r="K54" s="79" t="n">
        <v>2312</v>
      </c>
      <c r="L54" s="80" t="n">
        <v>157</v>
      </c>
      <c r="M54" s="81" t="n">
        <v>4633.05528604383</v>
      </c>
    </row>
    <row r="55" customFormat="false" ht="15.6" hidden="false" customHeight="true" outlineLevel="0" collapsed="false">
      <c r="A55" s="82"/>
      <c r="B55" s="17" t="s">
        <v>147</v>
      </c>
      <c r="C55" s="79" t="n">
        <v>0</v>
      </c>
      <c r="D55" s="79" t="n">
        <v>872457</v>
      </c>
      <c r="E55" s="79" t="n">
        <v>56114</v>
      </c>
      <c r="F55" s="79" t="n">
        <v>816343</v>
      </c>
      <c r="G55" s="79" t="n">
        <v>7140131</v>
      </c>
      <c r="H55" s="79" t="n">
        <v>436214</v>
      </c>
      <c r="I55" s="79" t="n">
        <v>6703917</v>
      </c>
      <c r="J55" s="79" t="n">
        <v>900490</v>
      </c>
      <c r="K55" s="79" t="n">
        <v>4241</v>
      </c>
      <c r="L55" s="80" t="n">
        <v>334</v>
      </c>
      <c r="M55" s="81" t="n">
        <v>8183.9345664027</v>
      </c>
    </row>
    <row r="56" customFormat="false" ht="15.6" hidden="false" customHeight="true" outlineLevel="0" collapsed="false">
      <c r="A56" s="88"/>
      <c r="B56" s="89" t="s">
        <v>148</v>
      </c>
      <c r="C56" s="94" t="n">
        <v>0</v>
      </c>
      <c r="D56" s="94" t="n">
        <v>573256</v>
      </c>
      <c r="E56" s="94" t="n">
        <v>37451</v>
      </c>
      <c r="F56" s="94" t="n">
        <v>535805</v>
      </c>
      <c r="G56" s="94" t="n">
        <v>4175993</v>
      </c>
      <c r="H56" s="94" t="n">
        <v>241992</v>
      </c>
      <c r="I56" s="94" t="n">
        <v>3934001</v>
      </c>
      <c r="J56" s="94" t="n">
        <v>517354</v>
      </c>
      <c r="K56" s="94" t="n">
        <v>2668</v>
      </c>
      <c r="L56" s="95" t="n">
        <v>262</v>
      </c>
      <c r="M56" s="96" t="n">
        <v>7284.69130719958</v>
      </c>
    </row>
    <row r="57" s="2" customFormat="true" ht="15.6" hidden="false" customHeight="true" outlineLevel="0" collapsed="false">
      <c r="A57" s="82"/>
      <c r="B57" s="17" t="s">
        <v>149</v>
      </c>
      <c r="C57" s="79" t="n">
        <v>0</v>
      </c>
      <c r="D57" s="79" t="n">
        <v>403075</v>
      </c>
      <c r="E57" s="79" t="n">
        <v>43776</v>
      </c>
      <c r="F57" s="79" t="n">
        <v>359299</v>
      </c>
      <c r="G57" s="79" t="n">
        <v>3074478</v>
      </c>
      <c r="H57" s="79" t="n">
        <v>249023</v>
      </c>
      <c r="I57" s="79" t="n">
        <v>2825455</v>
      </c>
      <c r="J57" s="79" t="n">
        <v>462100</v>
      </c>
      <c r="K57" s="79" t="n">
        <v>2180</v>
      </c>
      <c r="L57" s="80" t="n">
        <v>281</v>
      </c>
      <c r="M57" s="81" t="n">
        <v>7627.55814674688</v>
      </c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0</v>
      </c>
      <c r="D58" s="79" t="n">
        <v>684487</v>
      </c>
      <c r="E58" s="79" t="n">
        <v>92068</v>
      </c>
      <c r="F58" s="79" t="n">
        <v>592419</v>
      </c>
      <c r="G58" s="79" t="n">
        <v>5864837</v>
      </c>
      <c r="H58" s="79" t="n">
        <v>592882</v>
      </c>
      <c r="I58" s="79" t="n">
        <v>5271955</v>
      </c>
      <c r="J58" s="79" t="n">
        <v>860319</v>
      </c>
      <c r="K58" s="79" t="n">
        <v>4150</v>
      </c>
      <c r="L58" s="80" t="n">
        <v>650</v>
      </c>
      <c r="M58" s="81" t="n">
        <v>8568.22262511925</v>
      </c>
    </row>
    <row r="59" customFormat="false" ht="15.6" hidden="false" customHeight="true" outlineLevel="0" collapsed="false">
      <c r="A59" s="82"/>
      <c r="B59" s="17" t="s">
        <v>152</v>
      </c>
      <c r="C59" s="79" t="n">
        <v>0</v>
      </c>
      <c r="D59" s="79" t="n">
        <v>418331</v>
      </c>
      <c r="E59" s="79" t="n">
        <v>124926</v>
      </c>
      <c r="F59" s="79" t="n">
        <v>293405</v>
      </c>
      <c r="G59" s="79" t="n">
        <v>2528729</v>
      </c>
      <c r="H59" s="79" t="n">
        <v>585672</v>
      </c>
      <c r="I59" s="79" t="n">
        <v>1943057</v>
      </c>
      <c r="J59" s="79" t="n">
        <v>315651</v>
      </c>
      <c r="K59" s="79" t="n">
        <v>2101</v>
      </c>
      <c r="L59" s="80" t="n">
        <v>681</v>
      </c>
      <c r="M59" s="81" t="n">
        <v>6044.80423396784</v>
      </c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0</v>
      </c>
      <c r="D60" s="79" t="n">
        <v>386327</v>
      </c>
      <c r="E60" s="79" t="n">
        <v>57249</v>
      </c>
      <c r="F60" s="79" t="n">
        <v>329078</v>
      </c>
      <c r="G60" s="79" t="n">
        <v>1588661</v>
      </c>
      <c r="H60" s="79" t="n">
        <v>223996</v>
      </c>
      <c r="I60" s="79" t="n">
        <v>1364665</v>
      </c>
      <c r="J60" s="79" t="n">
        <v>224114</v>
      </c>
      <c r="K60" s="79" t="n">
        <v>1921</v>
      </c>
      <c r="L60" s="80" t="n">
        <v>347</v>
      </c>
      <c r="M60" s="81" t="n">
        <v>4112.21840565117</v>
      </c>
    </row>
    <row r="61" customFormat="false" ht="15.6" hidden="false" customHeight="true" outlineLevel="0" collapsed="false">
      <c r="A61" s="82"/>
      <c r="B61" s="17" t="s">
        <v>154</v>
      </c>
      <c r="C61" s="79" t="n">
        <v>0</v>
      </c>
      <c r="D61" s="79" t="n">
        <v>160398</v>
      </c>
      <c r="E61" s="79" t="n">
        <v>30688</v>
      </c>
      <c r="F61" s="79" t="n">
        <v>129710</v>
      </c>
      <c r="G61" s="79" t="n">
        <v>1115477</v>
      </c>
      <c r="H61" s="79" t="n">
        <v>165236</v>
      </c>
      <c r="I61" s="79" t="n">
        <v>950241</v>
      </c>
      <c r="J61" s="79" t="n">
        <v>152842</v>
      </c>
      <c r="K61" s="79" t="n">
        <v>815</v>
      </c>
      <c r="L61" s="80" t="n">
        <v>208</v>
      </c>
      <c r="M61" s="81" t="n">
        <v>6954.43210015087</v>
      </c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0</v>
      </c>
      <c r="D62" s="79" t="n">
        <v>200188</v>
      </c>
      <c r="E62" s="79" t="n">
        <v>56597</v>
      </c>
      <c r="F62" s="79" t="n">
        <v>143591</v>
      </c>
      <c r="G62" s="79" t="n">
        <v>1155403</v>
      </c>
      <c r="H62" s="79" t="n">
        <v>246226</v>
      </c>
      <c r="I62" s="79" t="n">
        <v>909177</v>
      </c>
      <c r="J62" s="79" t="n">
        <v>150045</v>
      </c>
      <c r="K62" s="79" t="n">
        <v>1100</v>
      </c>
      <c r="L62" s="80" t="n">
        <v>355</v>
      </c>
      <c r="M62" s="81" t="n">
        <v>5771.58970567666</v>
      </c>
    </row>
    <row r="63" customFormat="false" ht="15.6" hidden="false" customHeight="true" outlineLevel="0" collapsed="false">
      <c r="A63" s="88"/>
      <c r="B63" s="89" t="s">
        <v>156</v>
      </c>
      <c r="C63" s="79" t="n">
        <v>0</v>
      </c>
      <c r="D63" s="79" t="n">
        <v>163445</v>
      </c>
      <c r="E63" s="79" t="n">
        <v>55268</v>
      </c>
      <c r="F63" s="79" t="n">
        <v>108177</v>
      </c>
      <c r="G63" s="79" t="n">
        <v>1097087</v>
      </c>
      <c r="H63" s="79" t="n">
        <v>287285</v>
      </c>
      <c r="I63" s="79" t="n">
        <v>809802</v>
      </c>
      <c r="J63" s="79" t="n">
        <v>130847</v>
      </c>
      <c r="K63" s="79" t="n">
        <v>968</v>
      </c>
      <c r="L63" s="80" t="n">
        <v>360</v>
      </c>
      <c r="M63" s="81" t="n">
        <v>6712.27018263024</v>
      </c>
    </row>
    <row r="64" s="2" customFormat="true" ht="15.6" hidden="false" customHeight="true" outlineLevel="0" collapsed="false">
      <c r="A64" s="82"/>
      <c r="B64" s="17" t="s">
        <v>157</v>
      </c>
      <c r="C64" s="90" t="n">
        <v>0</v>
      </c>
      <c r="D64" s="90" t="n">
        <v>833526</v>
      </c>
      <c r="E64" s="90" t="n">
        <v>37166</v>
      </c>
      <c r="F64" s="90" t="n">
        <v>796360</v>
      </c>
      <c r="G64" s="90" t="n">
        <v>10872180</v>
      </c>
      <c r="H64" s="90" t="n">
        <v>288457</v>
      </c>
      <c r="I64" s="90" t="n">
        <v>10583723</v>
      </c>
      <c r="J64" s="90" t="n">
        <v>1726813</v>
      </c>
      <c r="K64" s="90" t="n">
        <v>4751</v>
      </c>
      <c r="L64" s="91" t="n">
        <v>289</v>
      </c>
      <c r="M64" s="92" t="n">
        <v>13043.6003196061</v>
      </c>
    </row>
    <row r="65" customFormat="false" ht="15.6" hidden="false" customHeight="true" outlineLevel="0" collapsed="false">
      <c r="A65" s="82"/>
      <c r="B65" s="17" t="s">
        <v>158</v>
      </c>
      <c r="C65" s="79" t="n">
        <v>0</v>
      </c>
      <c r="D65" s="79" t="n">
        <v>1106320</v>
      </c>
      <c r="E65" s="79" t="n">
        <v>88133</v>
      </c>
      <c r="F65" s="79" t="n">
        <v>1018187</v>
      </c>
      <c r="G65" s="79" t="n">
        <v>9720241</v>
      </c>
      <c r="H65" s="79" t="n">
        <v>597639</v>
      </c>
      <c r="I65" s="79" t="n">
        <v>9122602</v>
      </c>
      <c r="J65" s="79" t="n">
        <v>1329508</v>
      </c>
      <c r="K65" s="79" t="n">
        <v>5669</v>
      </c>
      <c r="L65" s="80" t="n">
        <v>525</v>
      </c>
      <c r="M65" s="81" t="n">
        <v>8786.10257430038</v>
      </c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0</v>
      </c>
      <c r="D66" s="79" t="n">
        <v>476587</v>
      </c>
      <c r="E66" s="79" t="n">
        <v>53400</v>
      </c>
      <c r="F66" s="79" t="n">
        <v>423187</v>
      </c>
      <c r="G66" s="79" t="n">
        <v>4109183</v>
      </c>
      <c r="H66" s="79" t="n">
        <v>366579</v>
      </c>
      <c r="I66" s="79" t="n">
        <v>3742604</v>
      </c>
      <c r="J66" s="79" t="n">
        <v>532978</v>
      </c>
      <c r="K66" s="79" t="n">
        <v>2660</v>
      </c>
      <c r="L66" s="80" t="n">
        <v>361</v>
      </c>
      <c r="M66" s="81" t="n">
        <v>8622.10467343843</v>
      </c>
    </row>
    <row r="67" customFormat="false" ht="15.6" hidden="false" customHeight="true" outlineLevel="0" collapsed="false">
      <c r="A67" s="82"/>
      <c r="B67" s="17" t="s">
        <v>161</v>
      </c>
      <c r="C67" s="79" t="n">
        <v>0</v>
      </c>
      <c r="D67" s="79" t="n">
        <v>564052</v>
      </c>
      <c r="E67" s="79" t="n">
        <v>28864</v>
      </c>
      <c r="F67" s="79" t="n">
        <v>535188</v>
      </c>
      <c r="G67" s="79" t="n">
        <v>5954895</v>
      </c>
      <c r="H67" s="79" t="n">
        <v>210354</v>
      </c>
      <c r="I67" s="79" t="n">
        <v>5744541</v>
      </c>
      <c r="J67" s="79" t="n">
        <v>935575</v>
      </c>
      <c r="K67" s="79" t="n">
        <v>3055</v>
      </c>
      <c r="L67" s="80" t="n">
        <v>212</v>
      </c>
      <c r="M67" s="81" t="n">
        <v>10557.3510952891</v>
      </c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0</v>
      </c>
      <c r="D68" s="79" t="n">
        <v>385126</v>
      </c>
      <c r="E68" s="79" t="n">
        <v>21800</v>
      </c>
      <c r="F68" s="79" t="n">
        <v>363326</v>
      </c>
      <c r="G68" s="79" t="n">
        <v>4956392</v>
      </c>
      <c r="H68" s="79" t="n">
        <v>220180</v>
      </c>
      <c r="I68" s="79" t="n">
        <v>4736212</v>
      </c>
      <c r="J68" s="79" t="n">
        <v>693539</v>
      </c>
      <c r="K68" s="79" t="n">
        <v>1957</v>
      </c>
      <c r="L68" s="80" t="n">
        <v>167</v>
      </c>
      <c r="M68" s="81" t="n">
        <v>12869.5336071831</v>
      </c>
    </row>
    <row r="69" customFormat="false" ht="15.6" hidden="false" customHeight="true" outlineLevel="0" collapsed="false">
      <c r="A69" s="82"/>
      <c r="B69" s="17" t="s">
        <v>164</v>
      </c>
      <c r="C69" s="79" t="n">
        <v>0</v>
      </c>
      <c r="D69" s="79" t="n">
        <v>959784</v>
      </c>
      <c r="E69" s="79" t="n">
        <v>111561</v>
      </c>
      <c r="F69" s="79" t="n">
        <v>848223</v>
      </c>
      <c r="G69" s="79" t="n">
        <v>8814862</v>
      </c>
      <c r="H69" s="79" t="n">
        <v>917052</v>
      </c>
      <c r="I69" s="79" t="n">
        <v>7897810</v>
      </c>
      <c r="J69" s="79" t="n">
        <v>1101071</v>
      </c>
      <c r="K69" s="79" t="n">
        <v>4842</v>
      </c>
      <c r="L69" s="80" t="n">
        <v>655</v>
      </c>
      <c r="M69" s="81" t="n">
        <v>9184.21436489877</v>
      </c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0</v>
      </c>
      <c r="D70" s="79" t="n">
        <v>424016</v>
      </c>
      <c r="E70" s="79" t="n">
        <v>20300</v>
      </c>
      <c r="F70" s="79" t="n">
        <v>403716</v>
      </c>
      <c r="G70" s="79" t="n">
        <v>3859774</v>
      </c>
      <c r="H70" s="79" t="n">
        <v>170158</v>
      </c>
      <c r="I70" s="79" t="n">
        <v>3689616</v>
      </c>
      <c r="J70" s="79" t="n">
        <v>460746</v>
      </c>
      <c r="K70" s="79" t="n">
        <v>2164</v>
      </c>
      <c r="L70" s="80" t="n">
        <v>130</v>
      </c>
      <c r="M70" s="81" t="n">
        <v>9102.89706048828</v>
      </c>
    </row>
    <row r="71" customFormat="false" ht="15.6" hidden="false" customHeight="true" outlineLevel="0" collapsed="false">
      <c r="A71" s="82"/>
      <c r="B71" s="17" t="s">
        <v>166</v>
      </c>
      <c r="C71" s="79" t="n">
        <v>0</v>
      </c>
      <c r="D71" s="79" t="n">
        <v>377640</v>
      </c>
      <c r="E71" s="79" t="n">
        <v>50386</v>
      </c>
      <c r="F71" s="79" t="n">
        <v>327254</v>
      </c>
      <c r="G71" s="79" t="n">
        <v>2159377</v>
      </c>
      <c r="H71" s="79" t="n">
        <v>309736</v>
      </c>
      <c r="I71" s="79" t="n">
        <v>1849641</v>
      </c>
      <c r="J71" s="79" t="n">
        <v>241780</v>
      </c>
      <c r="K71" s="79" t="n">
        <v>1912</v>
      </c>
      <c r="L71" s="80" t="n">
        <v>261</v>
      </c>
      <c r="M71" s="81" t="n">
        <v>5718.08335981358</v>
      </c>
    </row>
    <row r="72" customFormat="false" ht="15.6" hidden="false" customHeight="true" outlineLevel="0" collapsed="false">
      <c r="A72" s="82"/>
      <c r="B72" s="17" t="s">
        <v>167</v>
      </c>
      <c r="C72" s="79" t="n">
        <v>0</v>
      </c>
      <c r="D72" s="79" t="n">
        <v>172240</v>
      </c>
      <c r="E72" s="79" t="n">
        <v>15046</v>
      </c>
      <c r="F72" s="79" t="n">
        <v>157194</v>
      </c>
      <c r="G72" s="79" t="n">
        <v>633689</v>
      </c>
      <c r="H72" s="79" t="n">
        <v>58268</v>
      </c>
      <c r="I72" s="79" t="n">
        <v>575421</v>
      </c>
      <c r="J72" s="79" t="n">
        <v>90727</v>
      </c>
      <c r="K72" s="79" t="n">
        <v>879</v>
      </c>
      <c r="L72" s="80" t="n">
        <v>84</v>
      </c>
      <c r="M72" s="81" t="n">
        <v>3679.10473757548</v>
      </c>
    </row>
    <row r="73" customFormat="false" ht="15.6" hidden="false" customHeight="true" outlineLevel="0" collapsed="false">
      <c r="A73" s="99"/>
      <c r="B73" s="23" t="s">
        <v>168</v>
      </c>
      <c r="C73" s="79" t="n">
        <v>0</v>
      </c>
      <c r="D73" s="79" t="n">
        <v>193912</v>
      </c>
      <c r="E73" s="79" t="n">
        <v>12344</v>
      </c>
      <c r="F73" s="79" t="n">
        <v>181568</v>
      </c>
      <c r="G73" s="79" t="n">
        <v>622762</v>
      </c>
      <c r="H73" s="79" t="n">
        <v>41346</v>
      </c>
      <c r="I73" s="79" t="n">
        <v>581416</v>
      </c>
      <c r="J73" s="79" t="n">
        <v>93360</v>
      </c>
      <c r="K73" s="79" t="n">
        <v>1019</v>
      </c>
      <c r="L73" s="80" t="n">
        <v>76</v>
      </c>
      <c r="M73" s="81" t="n">
        <v>3211.5701967903</v>
      </c>
    </row>
    <row r="74" customFormat="false" ht="15.6" hidden="false" customHeight="true" outlineLevel="0" collapsed="false">
      <c r="A74" s="100" t="s">
        <v>169</v>
      </c>
      <c r="B74" s="101"/>
      <c r="C74" s="84" t="n">
        <v>0</v>
      </c>
      <c r="D74" s="84" t="n">
        <v>30403760</v>
      </c>
      <c r="E74" s="84" t="n">
        <v>3205331</v>
      </c>
      <c r="F74" s="84" t="n">
        <v>27198429</v>
      </c>
      <c r="G74" s="84" t="n">
        <v>255618360</v>
      </c>
      <c r="H74" s="84" t="n">
        <v>20541806</v>
      </c>
      <c r="I74" s="84" t="n">
        <v>235076554</v>
      </c>
      <c r="J74" s="84" t="n">
        <v>34069316</v>
      </c>
      <c r="K74" s="84" t="n">
        <v>166592</v>
      </c>
      <c r="L74" s="85" t="n">
        <v>21397</v>
      </c>
      <c r="M74" s="86" t="n">
        <v>8407.45881430455</v>
      </c>
    </row>
    <row r="75" customFormat="false" ht="15.6" hidden="false" customHeight="true" outlineLevel="0" collapsed="false">
      <c r="A75" s="102" t="s">
        <v>170</v>
      </c>
      <c r="B75" s="103"/>
      <c r="C75" s="104" t="n">
        <v>0</v>
      </c>
      <c r="D75" s="104" t="n">
        <v>84970200</v>
      </c>
      <c r="E75" s="104" t="n">
        <v>5432777</v>
      </c>
      <c r="F75" s="104" t="n">
        <v>79537423</v>
      </c>
      <c r="G75" s="104" t="n">
        <v>1871052518</v>
      </c>
      <c r="H75" s="104" t="n">
        <v>55739568</v>
      </c>
      <c r="I75" s="104" t="n">
        <v>1815312950</v>
      </c>
      <c r="J75" s="104" t="n">
        <v>201727865</v>
      </c>
      <c r="K75" s="104" t="n">
        <v>513528</v>
      </c>
      <c r="L75" s="105" t="n">
        <v>41566</v>
      </c>
      <c r="M75" s="106" t="n">
        <v>22020.1025536011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14" min="14" style="2" width="8.99"/>
    <col collapsed="false" customWidth="false" hidden="false" outlineLevel="0" max="257" min="15" style="1" width="8.99"/>
  </cols>
  <sheetData>
    <row r="1" customFormat="false" ht="15.6" hidden="false" customHeight="true" outlineLevel="0" collapsed="false">
      <c r="A1" s="51" t="s">
        <v>175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4" t="s">
        <v>8</v>
      </c>
      <c r="M3" s="65" t="s">
        <v>75</v>
      </c>
    </row>
    <row r="4" customFormat="false" ht="15.6" hidden="false" customHeight="true" outlineLevel="0" collapsed="false">
      <c r="A4" s="60"/>
      <c r="B4" s="61"/>
      <c r="C4" s="66"/>
      <c r="D4" s="66"/>
      <c r="E4" s="67" t="s">
        <v>14</v>
      </c>
      <c r="F4" s="67" t="s">
        <v>15</v>
      </c>
      <c r="G4" s="66"/>
      <c r="H4" s="67" t="s">
        <v>14</v>
      </c>
      <c r="I4" s="67" t="s">
        <v>15</v>
      </c>
      <c r="J4" s="67" t="s">
        <v>16</v>
      </c>
      <c r="K4" s="66"/>
      <c r="L4" s="68" t="s">
        <v>14</v>
      </c>
      <c r="M4" s="69" t="s">
        <v>18</v>
      </c>
    </row>
    <row r="5" customFormat="false" ht="15.6" hidden="false" customHeight="true" outlineLevel="0" collapsed="false">
      <c r="A5" s="20" t="s">
        <v>76</v>
      </c>
      <c r="B5" s="22"/>
      <c r="C5" s="70" t="s">
        <v>77</v>
      </c>
      <c r="D5" s="70" t="s">
        <v>78</v>
      </c>
      <c r="E5" s="70" t="s">
        <v>79</v>
      </c>
      <c r="F5" s="70" t="s">
        <v>80</v>
      </c>
      <c r="G5" s="70" t="s">
        <v>81</v>
      </c>
      <c r="H5" s="70" t="s">
        <v>82</v>
      </c>
      <c r="I5" s="71" t="s">
        <v>83</v>
      </c>
      <c r="J5" s="70" t="s">
        <v>84</v>
      </c>
      <c r="K5" s="70" t="s">
        <v>85</v>
      </c>
      <c r="L5" s="72" t="s">
        <v>86</v>
      </c>
      <c r="M5" s="73" t="s">
        <v>87</v>
      </c>
    </row>
    <row r="6" customFormat="false" ht="15.6" hidden="false" customHeight="true" outlineLevel="0" collapsed="false">
      <c r="A6" s="74"/>
      <c r="B6" s="11" t="s">
        <v>88</v>
      </c>
      <c r="C6" s="75" t="n">
        <v>0</v>
      </c>
      <c r="D6" s="75" t="n">
        <v>6789501</v>
      </c>
      <c r="E6" s="75" t="n">
        <v>32702</v>
      </c>
      <c r="F6" s="75" t="n">
        <v>6756799</v>
      </c>
      <c r="G6" s="75" t="n">
        <v>179259071</v>
      </c>
      <c r="H6" s="75" t="n">
        <v>353403</v>
      </c>
      <c r="I6" s="75" t="n">
        <v>178905668</v>
      </c>
      <c r="J6" s="75" t="n">
        <v>31843987</v>
      </c>
      <c r="K6" s="75" t="n">
        <v>50296</v>
      </c>
      <c r="L6" s="76" t="n">
        <v>922</v>
      </c>
      <c r="M6" s="77" t="n">
        <v>26402.3926058778</v>
      </c>
    </row>
    <row r="7" customFormat="false" ht="15.6" hidden="false" customHeight="true" outlineLevel="0" collapsed="false">
      <c r="A7" s="78"/>
      <c r="B7" s="17" t="s">
        <v>89</v>
      </c>
      <c r="C7" s="79" t="n">
        <v>0</v>
      </c>
      <c r="D7" s="79" t="n">
        <v>6109366</v>
      </c>
      <c r="E7" s="79" t="n">
        <v>27890</v>
      </c>
      <c r="F7" s="79" t="n">
        <v>6081476</v>
      </c>
      <c r="G7" s="79" t="n">
        <v>117824696</v>
      </c>
      <c r="H7" s="79" t="n">
        <v>171215</v>
      </c>
      <c r="I7" s="79" t="n">
        <v>117653481</v>
      </c>
      <c r="J7" s="79" t="n">
        <v>29218998</v>
      </c>
      <c r="K7" s="79" t="n">
        <v>43582</v>
      </c>
      <c r="L7" s="80" t="n">
        <v>768</v>
      </c>
      <c r="M7" s="81" t="n">
        <v>19285.9121552056</v>
      </c>
    </row>
    <row r="8" customFormat="false" ht="15.6" hidden="false" customHeight="true" outlineLevel="0" collapsed="false">
      <c r="A8" s="78"/>
      <c r="B8" s="17" t="s">
        <v>90</v>
      </c>
      <c r="C8" s="79" t="n">
        <v>0</v>
      </c>
      <c r="D8" s="79" t="n">
        <v>8011677</v>
      </c>
      <c r="E8" s="79" t="n">
        <v>41857</v>
      </c>
      <c r="F8" s="79" t="n">
        <v>7969820</v>
      </c>
      <c r="G8" s="79" t="n">
        <v>212471551</v>
      </c>
      <c r="H8" s="79" t="n">
        <v>440629</v>
      </c>
      <c r="I8" s="79" t="n">
        <v>212030922</v>
      </c>
      <c r="J8" s="79" t="n">
        <v>40743396</v>
      </c>
      <c r="K8" s="79" t="n">
        <v>49597</v>
      </c>
      <c r="L8" s="80" t="n">
        <v>1130</v>
      </c>
      <c r="M8" s="81" t="n">
        <v>26520.2342780419</v>
      </c>
    </row>
    <row r="9" customFormat="false" ht="15.6" hidden="false" customHeight="true" outlineLevel="0" collapsed="false">
      <c r="A9" s="82" t="s">
        <v>91</v>
      </c>
      <c r="B9" s="17" t="s">
        <v>92</v>
      </c>
      <c r="C9" s="79" t="n">
        <v>0</v>
      </c>
      <c r="D9" s="79" t="n">
        <v>2518539</v>
      </c>
      <c r="E9" s="79" t="n">
        <v>10595</v>
      </c>
      <c r="F9" s="79" t="n">
        <v>2507944</v>
      </c>
      <c r="G9" s="79" t="n">
        <v>25331150</v>
      </c>
      <c r="H9" s="79" t="n">
        <v>62654</v>
      </c>
      <c r="I9" s="79" t="n">
        <v>25268496</v>
      </c>
      <c r="J9" s="79" t="n">
        <v>7561488</v>
      </c>
      <c r="K9" s="79" t="n">
        <v>10842</v>
      </c>
      <c r="L9" s="80" t="n">
        <v>271</v>
      </c>
      <c r="M9" s="81" t="n">
        <v>10057.8748234592</v>
      </c>
    </row>
    <row r="10" customFormat="false" ht="15.6" hidden="false" customHeight="true" outlineLevel="0" collapsed="false">
      <c r="A10" s="78"/>
      <c r="B10" s="17" t="s">
        <v>93</v>
      </c>
      <c r="C10" s="79" t="n">
        <v>0</v>
      </c>
      <c r="D10" s="79" t="n">
        <v>3846347</v>
      </c>
      <c r="E10" s="79" t="n">
        <v>22308</v>
      </c>
      <c r="F10" s="79" t="n">
        <v>3824039</v>
      </c>
      <c r="G10" s="79" t="n">
        <v>34864660</v>
      </c>
      <c r="H10" s="79" t="n">
        <v>166055</v>
      </c>
      <c r="I10" s="79" t="n">
        <v>34698605</v>
      </c>
      <c r="J10" s="79" t="n">
        <v>8643607</v>
      </c>
      <c r="K10" s="79" t="n">
        <v>13140</v>
      </c>
      <c r="L10" s="80" t="n">
        <v>643</v>
      </c>
      <c r="M10" s="81" t="n">
        <v>9064.35638802219</v>
      </c>
    </row>
    <row r="11" customFormat="false" ht="15.6" hidden="false" customHeight="true" outlineLevel="0" collapsed="false">
      <c r="A11" s="78"/>
      <c r="B11" s="17" t="s">
        <v>94</v>
      </c>
      <c r="C11" s="79" t="n">
        <v>0</v>
      </c>
      <c r="D11" s="79" t="n">
        <v>4628720</v>
      </c>
      <c r="E11" s="79" t="n">
        <v>36628</v>
      </c>
      <c r="F11" s="79" t="n">
        <v>4592092</v>
      </c>
      <c r="G11" s="79" t="n">
        <v>46147496</v>
      </c>
      <c r="H11" s="79" t="n">
        <v>235246</v>
      </c>
      <c r="I11" s="79" t="n">
        <v>45912250</v>
      </c>
      <c r="J11" s="79" t="n">
        <v>11902167</v>
      </c>
      <c r="K11" s="79" t="n">
        <v>21507</v>
      </c>
      <c r="L11" s="80" t="n">
        <v>702</v>
      </c>
      <c r="M11" s="81" t="n">
        <v>9969.81800584179</v>
      </c>
    </row>
    <row r="12" customFormat="false" ht="15.6" hidden="false" customHeight="true" outlineLevel="0" collapsed="false">
      <c r="A12" s="78"/>
      <c r="B12" s="17" t="s">
        <v>95</v>
      </c>
      <c r="C12" s="79" t="n">
        <v>0</v>
      </c>
      <c r="D12" s="79" t="n">
        <v>3850928</v>
      </c>
      <c r="E12" s="79" t="n">
        <v>10183</v>
      </c>
      <c r="F12" s="79" t="n">
        <v>3840745</v>
      </c>
      <c r="G12" s="79" t="n">
        <v>37244011</v>
      </c>
      <c r="H12" s="79" t="n">
        <v>52200</v>
      </c>
      <c r="I12" s="79" t="n">
        <v>37191811</v>
      </c>
      <c r="J12" s="79" t="n">
        <v>10384186</v>
      </c>
      <c r="K12" s="79" t="n">
        <v>10510</v>
      </c>
      <c r="L12" s="80" t="n">
        <v>139</v>
      </c>
      <c r="M12" s="81" t="n">
        <v>9671.43789756651</v>
      </c>
    </row>
    <row r="13" customFormat="false" ht="15.6" hidden="false" customHeight="true" outlineLevel="0" collapsed="false">
      <c r="A13" s="83"/>
      <c r="B13" s="23" t="s">
        <v>96</v>
      </c>
      <c r="C13" s="79" t="n">
        <v>0</v>
      </c>
      <c r="D13" s="79" t="n">
        <v>2906732</v>
      </c>
      <c r="E13" s="79" t="n">
        <v>18574</v>
      </c>
      <c r="F13" s="79" t="n">
        <v>2888158</v>
      </c>
      <c r="G13" s="79" t="n">
        <v>30641798</v>
      </c>
      <c r="H13" s="79" t="n">
        <v>99185</v>
      </c>
      <c r="I13" s="79" t="n">
        <v>30542613</v>
      </c>
      <c r="J13" s="79" t="n">
        <v>9042755</v>
      </c>
      <c r="K13" s="79" t="n">
        <v>15762</v>
      </c>
      <c r="L13" s="80" t="n">
        <v>418</v>
      </c>
      <c r="M13" s="81" t="n">
        <v>10541.6660359469</v>
      </c>
    </row>
    <row r="14" customFormat="false" ht="15.6" hidden="false" customHeight="true" outlineLevel="0" collapsed="false">
      <c r="A14" s="37" t="s">
        <v>97</v>
      </c>
      <c r="B14" s="37"/>
      <c r="C14" s="84" t="n">
        <v>0</v>
      </c>
      <c r="D14" s="84" t="n">
        <v>38661810</v>
      </c>
      <c r="E14" s="84" t="n">
        <v>200737</v>
      </c>
      <c r="F14" s="84" t="n">
        <v>38461073</v>
      </c>
      <c r="G14" s="84" t="n">
        <v>683784433</v>
      </c>
      <c r="H14" s="84" t="n">
        <v>1580587</v>
      </c>
      <c r="I14" s="84" t="n">
        <v>682203846</v>
      </c>
      <c r="J14" s="84" t="n">
        <v>149340584</v>
      </c>
      <c r="K14" s="84" t="n">
        <v>215236</v>
      </c>
      <c r="L14" s="85" t="n">
        <v>4993</v>
      </c>
      <c r="M14" s="86" t="n">
        <v>17686.3016242644</v>
      </c>
    </row>
    <row r="15" customFormat="false" ht="15.6" hidden="false" customHeight="true" outlineLevel="0" collapsed="false">
      <c r="A15" s="87"/>
      <c r="B15" s="11" t="s">
        <v>98</v>
      </c>
      <c r="C15" s="79" t="n">
        <v>0</v>
      </c>
      <c r="D15" s="79" t="n">
        <v>904954</v>
      </c>
      <c r="E15" s="79" t="n">
        <v>28815</v>
      </c>
      <c r="F15" s="79" t="n">
        <v>876139</v>
      </c>
      <c r="G15" s="79" t="n">
        <v>7672949</v>
      </c>
      <c r="H15" s="79" t="n">
        <v>160182</v>
      </c>
      <c r="I15" s="79" t="n">
        <v>7512767</v>
      </c>
      <c r="J15" s="79" t="n">
        <v>1753796</v>
      </c>
      <c r="K15" s="79" t="n">
        <v>3935</v>
      </c>
      <c r="L15" s="80" t="n">
        <v>416</v>
      </c>
      <c r="M15" s="81" t="n">
        <v>8478.82765311828</v>
      </c>
    </row>
    <row r="16" customFormat="false" ht="15.6" hidden="false" customHeight="true" outlineLevel="0" collapsed="false">
      <c r="A16" s="82" t="s">
        <v>99</v>
      </c>
      <c r="B16" s="17" t="s">
        <v>100</v>
      </c>
      <c r="C16" s="79" t="n">
        <v>0</v>
      </c>
      <c r="D16" s="79" t="n">
        <v>371868</v>
      </c>
      <c r="E16" s="79" t="n">
        <v>5869</v>
      </c>
      <c r="F16" s="79" t="n">
        <v>365999</v>
      </c>
      <c r="G16" s="79" t="n">
        <v>2586655</v>
      </c>
      <c r="H16" s="79" t="n">
        <v>20899</v>
      </c>
      <c r="I16" s="79" t="n">
        <v>2565756</v>
      </c>
      <c r="J16" s="79" t="n">
        <v>817711</v>
      </c>
      <c r="K16" s="79" t="n">
        <v>1264</v>
      </c>
      <c r="L16" s="80" t="n">
        <v>91</v>
      </c>
      <c r="M16" s="81" t="n">
        <v>6955.84185786354</v>
      </c>
    </row>
    <row r="17" customFormat="false" ht="15.6" hidden="false" customHeight="true" outlineLevel="0" collapsed="false">
      <c r="A17" s="82" t="s">
        <v>101</v>
      </c>
      <c r="B17" s="17" t="s">
        <v>102</v>
      </c>
      <c r="C17" s="79" t="n">
        <v>0</v>
      </c>
      <c r="D17" s="79" t="n">
        <v>330938</v>
      </c>
      <c r="E17" s="79" t="n">
        <v>11933</v>
      </c>
      <c r="F17" s="79" t="n">
        <v>319005</v>
      </c>
      <c r="G17" s="79" t="n">
        <v>1918824</v>
      </c>
      <c r="H17" s="79" t="n">
        <v>37076</v>
      </c>
      <c r="I17" s="79" t="n">
        <v>1881748</v>
      </c>
      <c r="J17" s="79" t="n">
        <v>610743</v>
      </c>
      <c r="K17" s="79" t="n">
        <v>1422</v>
      </c>
      <c r="L17" s="80" t="n">
        <v>191</v>
      </c>
      <c r="M17" s="81" t="n">
        <v>5798.13741546755</v>
      </c>
    </row>
    <row r="18" customFormat="false" ht="15.6" hidden="false" customHeight="true" outlineLevel="0" collapsed="false">
      <c r="A18" s="82" t="s">
        <v>103</v>
      </c>
      <c r="B18" s="17" t="s">
        <v>104</v>
      </c>
      <c r="C18" s="79" t="n">
        <v>0</v>
      </c>
      <c r="D18" s="79" t="n">
        <v>489948</v>
      </c>
      <c r="E18" s="79" t="n">
        <v>4576</v>
      </c>
      <c r="F18" s="79" t="n">
        <v>485372</v>
      </c>
      <c r="G18" s="79" t="n">
        <v>2850375</v>
      </c>
      <c r="H18" s="79" t="n">
        <v>20905</v>
      </c>
      <c r="I18" s="79" t="n">
        <v>2829470</v>
      </c>
      <c r="J18" s="79" t="n">
        <v>857756</v>
      </c>
      <c r="K18" s="79" t="n">
        <v>1152</v>
      </c>
      <c r="L18" s="80" t="n">
        <v>74</v>
      </c>
      <c r="M18" s="81" t="n">
        <v>5817.70922628524</v>
      </c>
    </row>
    <row r="19" customFormat="false" ht="15.6" hidden="false" customHeight="true" outlineLevel="0" collapsed="false">
      <c r="A19" s="82" t="s">
        <v>105</v>
      </c>
      <c r="B19" s="17" t="s">
        <v>106</v>
      </c>
      <c r="C19" s="79" t="n">
        <v>0</v>
      </c>
      <c r="D19" s="79" t="n">
        <v>114426</v>
      </c>
      <c r="E19" s="79" t="n">
        <v>12423</v>
      </c>
      <c r="F19" s="79" t="n">
        <v>102003</v>
      </c>
      <c r="G19" s="79" t="n">
        <v>468240</v>
      </c>
      <c r="H19" s="79" t="n">
        <v>39286</v>
      </c>
      <c r="I19" s="79" t="n">
        <v>428954</v>
      </c>
      <c r="J19" s="79" t="n">
        <v>141017</v>
      </c>
      <c r="K19" s="79" t="n">
        <v>739</v>
      </c>
      <c r="L19" s="80" t="n">
        <v>193</v>
      </c>
      <c r="M19" s="81" t="n">
        <v>4092.07697551256</v>
      </c>
    </row>
    <row r="20" customFormat="false" ht="15.6" hidden="false" customHeight="true" outlineLevel="0" collapsed="false">
      <c r="A20" s="88"/>
      <c r="B20" s="89" t="s">
        <v>107</v>
      </c>
      <c r="C20" s="79" t="n">
        <v>0</v>
      </c>
      <c r="D20" s="79" t="n">
        <v>91935</v>
      </c>
      <c r="E20" s="79" t="n">
        <v>10444</v>
      </c>
      <c r="F20" s="79" t="n">
        <v>81491</v>
      </c>
      <c r="G20" s="79" t="n">
        <v>451663</v>
      </c>
      <c r="H20" s="79" t="n">
        <v>30886</v>
      </c>
      <c r="I20" s="79" t="n">
        <v>420777</v>
      </c>
      <c r="J20" s="79" t="n">
        <v>140068</v>
      </c>
      <c r="K20" s="79" t="n">
        <v>626</v>
      </c>
      <c r="L20" s="80" t="n">
        <v>176</v>
      </c>
      <c r="M20" s="81" t="n">
        <v>4912.85147114809</v>
      </c>
    </row>
    <row r="21" customFormat="false" ht="15.6" hidden="false" customHeight="true" outlineLevel="0" collapsed="false">
      <c r="A21" s="82"/>
      <c r="B21" s="17" t="s">
        <v>108</v>
      </c>
      <c r="C21" s="90" t="n">
        <v>0</v>
      </c>
      <c r="D21" s="90" t="n">
        <v>1058197</v>
      </c>
      <c r="E21" s="90" t="n">
        <v>67920</v>
      </c>
      <c r="F21" s="90" t="n">
        <v>990277</v>
      </c>
      <c r="G21" s="90" t="n">
        <v>5500436</v>
      </c>
      <c r="H21" s="90" t="n">
        <v>175911</v>
      </c>
      <c r="I21" s="90" t="n">
        <v>5324525</v>
      </c>
      <c r="J21" s="90" t="n">
        <v>1290063</v>
      </c>
      <c r="K21" s="90" t="n">
        <v>3978</v>
      </c>
      <c r="L21" s="91" t="n">
        <v>512</v>
      </c>
      <c r="M21" s="92" t="n">
        <v>5197.93195406904</v>
      </c>
    </row>
    <row r="22" customFormat="false" ht="15.6" hidden="false" customHeight="true" outlineLevel="0" collapsed="false">
      <c r="A22" s="82"/>
      <c r="B22" s="17" t="s">
        <v>109</v>
      </c>
      <c r="C22" s="79" t="n">
        <v>0</v>
      </c>
      <c r="D22" s="79" t="n">
        <v>3194900</v>
      </c>
      <c r="E22" s="79" t="n">
        <v>20570</v>
      </c>
      <c r="F22" s="79" t="n">
        <v>3174330</v>
      </c>
      <c r="G22" s="79" t="n">
        <v>18470031</v>
      </c>
      <c r="H22" s="79" t="n">
        <v>76383</v>
      </c>
      <c r="I22" s="79" t="n">
        <v>18393648</v>
      </c>
      <c r="J22" s="79" t="n">
        <v>6023116</v>
      </c>
      <c r="K22" s="79" t="n">
        <v>7829</v>
      </c>
      <c r="L22" s="80" t="n">
        <v>253</v>
      </c>
      <c r="M22" s="81" t="n">
        <v>5781.09831293624</v>
      </c>
    </row>
    <row r="23" customFormat="false" ht="15.6" hidden="false" customHeight="true" outlineLevel="0" collapsed="false">
      <c r="A23" s="82" t="s">
        <v>110</v>
      </c>
      <c r="B23" s="17" t="s">
        <v>111</v>
      </c>
      <c r="C23" s="79" t="n">
        <v>0</v>
      </c>
      <c r="D23" s="79" t="n">
        <v>633252</v>
      </c>
      <c r="E23" s="79" t="n">
        <v>23449</v>
      </c>
      <c r="F23" s="79" t="n">
        <v>609803</v>
      </c>
      <c r="G23" s="79" t="n">
        <v>3219647</v>
      </c>
      <c r="H23" s="79" t="n">
        <v>71072</v>
      </c>
      <c r="I23" s="79" t="n">
        <v>3148575</v>
      </c>
      <c r="J23" s="79" t="n">
        <v>1010181</v>
      </c>
      <c r="K23" s="79" t="n">
        <v>2940</v>
      </c>
      <c r="L23" s="80" t="n">
        <v>324</v>
      </c>
      <c r="M23" s="81" t="n">
        <v>5084.3060898347</v>
      </c>
    </row>
    <row r="24" customFormat="false" ht="15.6" hidden="false" customHeight="true" outlineLevel="0" collapsed="false">
      <c r="A24" s="82" t="s">
        <v>101</v>
      </c>
      <c r="B24" s="17" t="s">
        <v>112</v>
      </c>
      <c r="C24" s="79" t="n">
        <v>0</v>
      </c>
      <c r="D24" s="79" t="n">
        <v>693726</v>
      </c>
      <c r="E24" s="79" t="n">
        <v>6219</v>
      </c>
      <c r="F24" s="79" t="n">
        <v>687507</v>
      </c>
      <c r="G24" s="79" t="n">
        <v>3969826</v>
      </c>
      <c r="H24" s="79" t="n">
        <v>28061</v>
      </c>
      <c r="I24" s="79" t="n">
        <v>3941765</v>
      </c>
      <c r="J24" s="79" t="n">
        <v>1234127</v>
      </c>
      <c r="K24" s="79" t="n">
        <v>1875</v>
      </c>
      <c r="L24" s="80" t="n">
        <v>82</v>
      </c>
      <c r="M24" s="81" t="n">
        <v>5722.46967823031</v>
      </c>
    </row>
    <row r="25" customFormat="false" ht="15.6" hidden="false" customHeight="true" outlineLevel="0" collapsed="false">
      <c r="A25" s="82" t="s">
        <v>103</v>
      </c>
      <c r="B25" s="17" t="s">
        <v>113</v>
      </c>
      <c r="C25" s="79" t="n">
        <v>0</v>
      </c>
      <c r="D25" s="79" t="n">
        <v>334617</v>
      </c>
      <c r="E25" s="79" t="n">
        <v>19807</v>
      </c>
      <c r="F25" s="79" t="n">
        <v>314810</v>
      </c>
      <c r="G25" s="79" t="n">
        <v>1516034</v>
      </c>
      <c r="H25" s="79" t="n">
        <v>56612</v>
      </c>
      <c r="I25" s="79" t="n">
        <v>1459422</v>
      </c>
      <c r="J25" s="79" t="n">
        <v>441758</v>
      </c>
      <c r="K25" s="79" t="n">
        <v>1293</v>
      </c>
      <c r="L25" s="80" t="n">
        <v>213</v>
      </c>
      <c r="M25" s="81" t="n">
        <v>4530.65444971415</v>
      </c>
    </row>
    <row r="26" customFormat="false" ht="15.6" hidden="false" customHeight="true" outlineLevel="0" collapsed="false">
      <c r="A26" s="82" t="s">
        <v>105</v>
      </c>
      <c r="B26" s="17" t="s">
        <v>114</v>
      </c>
      <c r="C26" s="79" t="n">
        <v>0</v>
      </c>
      <c r="D26" s="79" t="n">
        <v>736213</v>
      </c>
      <c r="E26" s="79" t="n">
        <v>3600</v>
      </c>
      <c r="F26" s="79" t="n">
        <v>732613</v>
      </c>
      <c r="G26" s="79" t="n">
        <v>4588622</v>
      </c>
      <c r="H26" s="79" t="n">
        <v>14051</v>
      </c>
      <c r="I26" s="79" t="n">
        <v>4574571</v>
      </c>
      <c r="J26" s="79" t="n">
        <v>1419432</v>
      </c>
      <c r="K26" s="79" t="n">
        <v>1721</v>
      </c>
      <c r="L26" s="80" t="n">
        <v>63</v>
      </c>
      <c r="M26" s="81" t="n">
        <v>6232.7369932343</v>
      </c>
    </row>
    <row r="27" customFormat="false" ht="15.6" hidden="false" customHeight="true" outlineLevel="0" collapsed="false">
      <c r="A27" s="82"/>
      <c r="B27" s="17" t="s">
        <v>115</v>
      </c>
      <c r="C27" s="79" t="n">
        <v>0</v>
      </c>
      <c r="D27" s="79" t="n">
        <v>1018174</v>
      </c>
      <c r="E27" s="79" t="n">
        <v>14016</v>
      </c>
      <c r="F27" s="79" t="n">
        <v>1004158</v>
      </c>
      <c r="G27" s="79" t="n">
        <v>4531236</v>
      </c>
      <c r="H27" s="79" t="n">
        <v>49036</v>
      </c>
      <c r="I27" s="79" t="n">
        <v>4482200</v>
      </c>
      <c r="J27" s="79" t="n">
        <v>1266079</v>
      </c>
      <c r="K27" s="79" t="n">
        <v>2122</v>
      </c>
      <c r="L27" s="80" t="n">
        <v>132</v>
      </c>
      <c r="M27" s="81" t="n">
        <v>4450.35524379919</v>
      </c>
    </row>
    <row r="28" customFormat="false" ht="15.6" hidden="false" customHeight="true" outlineLevel="0" collapsed="false">
      <c r="A28" s="88"/>
      <c r="B28" s="89" t="s">
        <v>116</v>
      </c>
      <c r="C28" s="79" t="n">
        <v>0</v>
      </c>
      <c r="D28" s="79" t="n">
        <v>921075</v>
      </c>
      <c r="E28" s="79" t="n">
        <v>5767</v>
      </c>
      <c r="F28" s="79" t="n">
        <v>915308</v>
      </c>
      <c r="G28" s="79" t="n">
        <v>4028719</v>
      </c>
      <c r="H28" s="79" t="n">
        <v>18994</v>
      </c>
      <c r="I28" s="79" t="n">
        <v>4009725</v>
      </c>
      <c r="J28" s="79" t="n">
        <v>1285717</v>
      </c>
      <c r="K28" s="79" t="n">
        <v>1781</v>
      </c>
      <c r="L28" s="80" t="n">
        <v>70</v>
      </c>
      <c r="M28" s="81" t="n">
        <v>4373.93154737671</v>
      </c>
    </row>
    <row r="29" customFormat="false" ht="15.6" hidden="false" customHeight="true" outlineLevel="0" collapsed="false">
      <c r="A29" s="93" t="s">
        <v>117</v>
      </c>
      <c r="B29" s="17" t="s">
        <v>118</v>
      </c>
      <c r="C29" s="90" t="n">
        <v>0</v>
      </c>
      <c r="D29" s="90" t="n">
        <v>1481308</v>
      </c>
      <c r="E29" s="90" t="n">
        <v>8773</v>
      </c>
      <c r="F29" s="90" t="n">
        <v>1472535</v>
      </c>
      <c r="G29" s="90" t="n">
        <v>11318035</v>
      </c>
      <c r="H29" s="90" t="n">
        <v>35933</v>
      </c>
      <c r="I29" s="90" t="n">
        <v>11282102</v>
      </c>
      <c r="J29" s="90" t="n">
        <v>3486948</v>
      </c>
      <c r="K29" s="90" t="n">
        <v>4054</v>
      </c>
      <c r="L29" s="91" t="n">
        <v>115</v>
      </c>
      <c r="M29" s="92" t="n">
        <v>7640.56833555209</v>
      </c>
    </row>
    <row r="30" customFormat="false" ht="15.6" hidden="false" customHeight="true" outlineLevel="0" collapsed="false">
      <c r="A30" s="93"/>
      <c r="B30" s="17" t="s">
        <v>119</v>
      </c>
      <c r="C30" s="79" t="n">
        <v>0</v>
      </c>
      <c r="D30" s="79" t="n">
        <v>504459</v>
      </c>
      <c r="E30" s="79" t="n">
        <v>1732</v>
      </c>
      <c r="F30" s="79" t="n">
        <v>502727</v>
      </c>
      <c r="G30" s="79" t="n">
        <v>3689575</v>
      </c>
      <c r="H30" s="79" t="n">
        <v>6748</v>
      </c>
      <c r="I30" s="79" t="n">
        <v>3682827</v>
      </c>
      <c r="J30" s="79" t="n">
        <v>1222466</v>
      </c>
      <c r="K30" s="79" t="n">
        <v>1155</v>
      </c>
      <c r="L30" s="80" t="n">
        <v>29</v>
      </c>
      <c r="M30" s="81" t="n">
        <v>7313.92442200456</v>
      </c>
    </row>
    <row r="31" customFormat="false" ht="15.6" hidden="false" customHeight="true" outlineLevel="0" collapsed="false">
      <c r="A31" s="93"/>
      <c r="B31" s="89" t="s">
        <v>120</v>
      </c>
      <c r="C31" s="94" t="n">
        <v>0</v>
      </c>
      <c r="D31" s="94" t="n">
        <v>232161</v>
      </c>
      <c r="E31" s="94" t="n">
        <v>8105</v>
      </c>
      <c r="F31" s="94" t="n">
        <v>224056</v>
      </c>
      <c r="G31" s="94" t="n">
        <v>776758</v>
      </c>
      <c r="H31" s="94" t="n">
        <v>19164</v>
      </c>
      <c r="I31" s="94" t="n">
        <v>757594</v>
      </c>
      <c r="J31" s="94" t="n">
        <v>243057</v>
      </c>
      <c r="K31" s="94" t="n">
        <v>577</v>
      </c>
      <c r="L31" s="95" t="n">
        <v>64</v>
      </c>
      <c r="M31" s="96" t="n">
        <v>3345.77297651199</v>
      </c>
    </row>
    <row r="32" customFormat="false" ht="15.6" hidden="false" customHeight="true" outlineLevel="0" collapsed="false">
      <c r="A32" s="82"/>
      <c r="B32" s="17" t="s">
        <v>121</v>
      </c>
      <c r="C32" s="79" t="n">
        <v>0</v>
      </c>
      <c r="D32" s="79" t="n">
        <v>1008568</v>
      </c>
      <c r="E32" s="79" t="n">
        <v>3738</v>
      </c>
      <c r="F32" s="79" t="n">
        <v>1004830</v>
      </c>
      <c r="G32" s="79" t="n">
        <v>10538413</v>
      </c>
      <c r="H32" s="79" t="n">
        <v>29347</v>
      </c>
      <c r="I32" s="79" t="n">
        <v>10509066</v>
      </c>
      <c r="J32" s="79" t="n">
        <v>3206945</v>
      </c>
      <c r="K32" s="79" t="n">
        <v>3423</v>
      </c>
      <c r="L32" s="80" t="n">
        <v>89</v>
      </c>
      <c r="M32" s="81" t="n">
        <v>10448.8869367261</v>
      </c>
    </row>
    <row r="33" customFormat="false" ht="15.6" hidden="false" customHeight="true" outlineLevel="0" collapsed="false">
      <c r="A33" s="82"/>
      <c r="B33" s="17" t="s">
        <v>122</v>
      </c>
      <c r="C33" s="79" t="n">
        <v>0</v>
      </c>
      <c r="D33" s="79" t="n">
        <v>924612</v>
      </c>
      <c r="E33" s="79" t="n">
        <v>11291</v>
      </c>
      <c r="F33" s="79" t="n">
        <v>913321</v>
      </c>
      <c r="G33" s="79" t="n">
        <v>7940191</v>
      </c>
      <c r="H33" s="79" t="n">
        <v>48599</v>
      </c>
      <c r="I33" s="79" t="n">
        <v>7891592</v>
      </c>
      <c r="J33" s="79" t="n">
        <v>2212764</v>
      </c>
      <c r="K33" s="79" t="n">
        <v>4057</v>
      </c>
      <c r="L33" s="80" t="n">
        <v>196</v>
      </c>
      <c r="M33" s="81" t="n">
        <v>8587.59241714362</v>
      </c>
    </row>
    <row r="34" customFormat="false" ht="15.6" hidden="false" customHeight="true" outlineLevel="0" collapsed="false">
      <c r="A34" s="82" t="s">
        <v>123</v>
      </c>
      <c r="B34" s="17" t="s">
        <v>124</v>
      </c>
      <c r="C34" s="79" t="n">
        <v>0</v>
      </c>
      <c r="D34" s="79" t="n">
        <v>1235521</v>
      </c>
      <c r="E34" s="79" t="n">
        <v>1425</v>
      </c>
      <c r="F34" s="79" t="n">
        <v>1234096</v>
      </c>
      <c r="G34" s="79" t="n">
        <v>12693214</v>
      </c>
      <c r="H34" s="79" t="n">
        <v>11986</v>
      </c>
      <c r="I34" s="79" t="n">
        <v>12681228</v>
      </c>
      <c r="J34" s="79" t="n">
        <v>4150510</v>
      </c>
      <c r="K34" s="79" t="n">
        <v>3733</v>
      </c>
      <c r="L34" s="80" t="n">
        <v>34</v>
      </c>
      <c r="M34" s="81" t="n">
        <v>10273.5720396497</v>
      </c>
    </row>
    <row r="35" customFormat="false" ht="15.6" hidden="false" customHeight="true" outlineLevel="0" collapsed="false">
      <c r="A35" s="82" t="s">
        <v>101</v>
      </c>
      <c r="B35" s="17" t="s">
        <v>125</v>
      </c>
      <c r="C35" s="79" t="n">
        <v>0</v>
      </c>
      <c r="D35" s="79" t="n">
        <v>1848298</v>
      </c>
      <c r="E35" s="79" t="n">
        <v>18528</v>
      </c>
      <c r="F35" s="79" t="n">
        <v>1829770</v>
      </c>
      <c r="G35" s="79" t="n">
        <v>13487462</v>
      </c>
      <c r="H35" s="79" t="n">
        <v>86539</v>
      </c>
      <c r="I35" s="79" t="n">
        <v>13400923</v>
      </c>
      <c r="J35" s="79" t="n">
        <v>3771684</v>
      </c>
      <c r="K35" s="79" t="n">
        <v>6319</v>
      </c>
      <c r="L35" s="80" t="n">
        <v>346</v>
      </c>
      <c r="M35" s="81" t="n">
        <v>7297.2334547784</v>
      </c>
    </row>
    <row r="36" customFormat="false" ht="15.6" hidden="false" customHeight="true" outlineLevel="0" collapsed="false">
      <c r="A36" s="82" t="s">
        <v>103</v>
      </c>
      <c r="B36" s="17" t="s">
        <v>126</v>
      </c>
      <c r="C36" s="79" t="n">
        <v>0</v>
      </c>
      <c r="D36" s="79" t="n">
        <v>2333093</v>
      </c>
      <c r="E36" s="79" t="n">
        <v>20089</v>
      </c>
      <c r="F36" s="79" t="n">
        <v>2313004</v>
      </c>
      <c r="G36" s="79" t="n">
        <v>18098812</v>
      </c>
      <c r="H36" s="79" t="n">
        <v>127868</v>
      </c>
      <c r="I36" s="79" t="n">
        <v>17970944</v>
      </c>
      <c r="J36" s="79" t="n">
        <v>4648778</v>
      </c>
      <c r="K36" s="79" t="n">
        <v>8531</v>
      </c>
      <c r="L36" s="80" t="n">
        <v>349</v>
      </c>
      <c r="M36" s="81" t="n">
        <v>7757.43272985689</v>
      </c>
    </row>
    <row r="37" customFormat="false" ht="15.6" hidden="false" customHeight="true" outlineLevel="0" collapsed="false">
      <c r="A37" s="82" t="s">
        <v>105</v>
      </c>
      <c r="B37" s="17" t="s">
        <v>127</v>
      </c>
      <c r="C37" s="79" t="n">
        <v>0</v>
      </c>
      <c r="D37" s="79" t="n">
        <v>745942</v>
      </c>
      <c r="E37" s="79" t="n">
        <v>2114</v>
      </c>
      <c r="F37" s="79" t="n">
        <v>743828</v>
      </c>
      <c r="G37" s="79" t="n">
        <v>5358529</v>
      </c>
      <c r="H37" s="79" t="n">
        <v>14060</v>
      </c>
      <c r="I37" s="79" t="n">
        <v>5344469</v>
      </c>
      <c r="J37" s="79" t="n">
        <v>1731453</v>
      </c>
      <c r="K37" s="79" t="n">
        <v>2160</v>
      </c>
      <c r="L37" s="80" t="n">
        <v>52</v>
      </c>
      <c r="M37" s="81" t="n">
        <v>7183.5732536846</v>
      </c>
    </row>
    <row r="38" customFormat="false" ht="15.6" hidden="false" customHeight="true" outlineLevel="0" collapsed="false">
      <c r="A38" s="82"/>
      <c r="B38" s="17" t="s">
        <v>128</v>
      </c>
      <c r="C38" s="79" t="n">
        <v>0</v>
      </c>
      <c r="D38" s="79" t="n">
        <v>1051203</v>
      </c>
      <c r="E38" s="79" t="n">
        <v>2219</v>
      </c>
      <c r="F38" s="79" t="n">
        <v>1048984</v>
      </c>
      <c r="G38" s="79" t="n">
        <v>8819219</v>
      </c>
      <c r="H38" s="79" t="n">
        <v>17879</v>
      </c>
      <c r="I38" s="79" t="n">
        <v>8801340</v>
      </c>
      <c r="J38" s="79" t="n">
        <v>2883495</v>
      </c>
      <c r="K38" s="79" t="n">
        <v>3221</v>
      </c>
      <c r="L38" s="80" t="n">
        <v>91</v>
      </c>
      <c r="M38" s="81" t="n">
        <v>8389.64405542983</v>
      </c>
    </row>
    <row r="39" customFormat="false" ht="15.6" hidden="false" customHeight="true" outlineLevel="0" collapsed="false">
      <c r="A39" s="88"/>
      <c r="B39" s="89" t="s">
        <v>129</v>
      </c>
      <c r="C39" s="94" t="n">
        <v>0</v>
      </c>
      <c r="D39" s="94" t="n">
        <v>278431</v>
      </c>
      <c r="E39" s="94" t="n">
        <v>3971</v>
      </c>
      <c r="F39" s="94" t="n">
        <v>274460</v>
      </c>
      <c r="G39" s="94" t="n">
        <v>1984312</v>
      </c>
      <c r="H39" s="94" t="n">
        <v>16475</v>
      </c>
      <c r="I39" s="94" t="n">
        <v>1967837</v>
      </c>
      <c r="J39" s="94" t="n">
        <v>641622</v>
      </c>
      <c r="K39" s="94" t="n">
        <v>1215</v>
      </c>
      <c r="L39" s="95" t="n">
        <v>68</v>
      </c>
      <c r="M39" s="96" t="n">
        <v>7126.76390200804</v>
      </c>
    </row>
    <row r="40" customFormat="false" ht="15.6" hidden="false" customHeight="true" outlineLevel="0" collapsed="false">
      <c r="A40" s="82"/>
      <c r="B40" s="17" t="s">
        <v>130</v>
      </c>
      <c r="C40" s="79" t="n">
        <v>0</v>
      </c>
      <c r="D40" s="79" t="n">
        <v>1743250</v>
      </c>
      <c r="E40" s="79" t="n">
        <v>15958</v>
      </c>
      <c r="F40" s="79" t="n">
        <v>1727292</v>
      </c>
      <c r="G40" s="79" t="n">
        <v>9778563</v>
      </c>
      <c r="H40" s="79" t="n">
        <v>56955</v>
      </c>
      <c r="I40" s="79" t="n">
        <v>9721608</v>
      </c>
      <c r="J40" s="79" t="n">
        <v>3180380</v>
      </c>
      <c r="K40" s="79" t="n">
        <v>5173</v>
      </c>
      <c r="L40" s="80" t="n">
        <v>224</v>
      </c>
      <c r="M40" s="81" t="n">
        <v>5609.38649075004</v>
      </c>
    </row>
    <row r="41" customFormat="false" ht="15.6" hidden="false" customHeight="true" outlineLevel="0" collapsed="false">
      <c r="A41" s="82" t="s">
        <v>131</v>
      </c>
      <c r="B41" s="17" t="s">
        <v>132</v>
      </c>
      <c r="C41" s="79" t="n">
        <v>0</v>
      </c>
      <c r="D41" s="79" t="n">
        <v>1689604</v>
      </c>
      <c r="E41" s="79" t="n">
        <v>11643</v>
      </c>
      <c r="F41" s="79" t="n">
        <v>1677961</v>
      </c>
      <c r="G41" s="79" t="n">
        <v>9638881</v>
      </c>
      <c r="H41" s="79" t="n">
        <v>50816</v>
      </c>
      <c r="I41" s="79" t="n">
        <v>9588065</v>
      </c>
      <c r="J41" s="79" t="n">
        <v>3075360</v>
      </c>
      <c r="K41" s="79" t="n">
        <v>4248</v>
      </c>
      <c r="L41" s="80" t="n">
        <v>214</v>
      </c>
      <c r="M41" s="81" t="n">
        <v>5704.81663158941</v>
      </c>
    </row>
    <row r="42" customFormat="false" ht="15.6" hidden="false" customHeight="true" outlineLevel="0" collapsed="false">
      <c r="A42" s="82" t="s">
        <v>101</v>
      </c>
      <c r="B42" s="17" t="s">
        <v>133</v>
      </c>
      <c r="C42" s="79" t="n">
        <v>0</v>
      </c>
      <c r="D42" s="79" t="n">
        <v>1737275</v>
      </c>
      <c r="E42" s="79" t="n">
        <v>9293</v>
      </c>
      <c r="F42" s="79" t="n">
        <v>1727982</v>
      </c>
      <c r="G42" s="79" t="n">
        <v>10279469</v>
      </c>
      <c r="H42" s="79" t="n">
        <v>40142</v>
      </c>
      <c r="I42" s="79" t="n">
        <v>10239327</v>
      </c>
      <c r="J42" s="79" t="n">
        <v>3306297</v>
      </c>
      <c r="K42" s="79" t="n">
        <v>4851</v>
      </c>
      <c r="L42" s="80" t="n">
        <v>131</v>
      </c>
      <c r="M42" s="81" t="n">
        <v>5917.00738225094</v>
      </c>
    </row>
    <row r="43" customFormat="false" ht="15.6" hidden="false" customHeight="true" outlineLevel="0" collapsed="false">
      <c r="A43" s="82" t="s">
        <v>103</v>
      </c>
      <c r="B43" s="17" t="s">
        <v>134</v>
      </c>
      <c r="C43" s="79" t="n">
        <v>0</v>
      </c>
      <c r="D43" s="79" t="n">
        <v>1760390</v>
      </c>
      <c r="E43" s="79" t="n">
        <v>38149</v>
      </c>
      <c r="F43" s="79" t="n">
        <v>1722241</v>
      </c>
      <c r="G43" s="79" t="n">
        <v>7973560</v>
      </c>
      <c r="H43" s="79" t="n">
        <v>99190</v>
      </c>
      <c r="I43" s="79" t="n">
        <v>7874370</v>
      </c>
      <c r="J43" s="79" t="n">
        <v>2562759</v>
      </c>
      <c r="K43" s="79" t="n">
        <v>5135</v>
      </c>
      <c r="L43" s="80" t="n">
        <v>344</v>
      </c>
      <c r="M43" s="81" t="n">
        <v>4529.42813808304</v>
      </c>
    </row>
    <row r="44" customFormat="false" ht="15.6" hidden="false" customHeight="true" outlineLevel="0" collapsed="false">
      <c r="A44" s="82" t="s">
        <v>105</v>
      </c>
      <c r="B44" s="17" t="s">
        <v>135</v>
      </c>
      <c r="C44" s="79" t="n">
        <v>0</v>
      </c>
      <c r="D44" s="79" t="n">
        <v>362466</v>
      </c>
      <c r="E44" s="79" t="n">
        <v>39271</v>
      </c>
      <c r="F44" s="79" t="n">
        <v>323195</v>
      </c>
      <c r="G44" s="79" t="n">
        <v>1174585</v>
      </c>
      <c r="H44" s="79" t="n">
        <v>104180</v>
      </c>
      <c r="I44" s="79" t="n">
        <v>1070405</v>
      </c>
      <c r="J44" s="79" t="n">
        <v>313813</v>
      </c>
      <c r="K44" s="79" t="n">
        <v>1090</v>
      </c>
      <c r="L44" s="80" t="n">
        <v>278</v>
      </c>
      <c r="M44" s="81" t="n">
        <v>3240.53842291415</v>
      </c>
    </row>
    <row r="45" customFormat="false" ht="15.6" hidden="false" customHeight="true" outlineLevel="0" collapsed="false">
      <c r="A45" s="88"/>
      <c r="B45" s="89" t="s">
        <v>136</v>
      </c>
      <c r="C45" s="79" t="n">
        <v>0</v>
      </c>
      <c r="D45" s="79" t="n">
        <v>110907</v>
      </c>
      <c r="E45" s="79" t="n">
        <v>8524</v>
      </c>
      <c r="F45" s="79" t="n">
        <v>102383</v>
      </c>
      <c r="G45" s="79" t="n">
        <v>1037858</v>
      </c>
      <c r="H45" s="79" t="n">
        <v>28992</v>
      </c>
      <c r="I45" s="79" t="n">
        <v>1008866</v>
      </c>
      <c r="J45" s="79" t="n">
        <v>293848</v>
      </c>
      <c r="K45" s="79" t="n">
        <v>1042</v>
      </c>
      <c r="L45" s="80" t="n">
        <v>190</v>
      </c>
      <c r="M45" s="81" t="n">
        <v>9357.91248523538</v>
      </c>
    </row>
    <row r="46" customFormat="false" ht="15.6" hidden="false" customHeight="true" outlineLevel="0" collapsed="false">
      <c r="A46" s="82"/>
      <c r="B46" s="17" t="s">
        <v>137</v>
      </c>
      <c r="C46" s="90" t="n">
        <v>0</v>
      </c>
      <c r="D46" s="90" t="n">
        <v>790990</v>
      </c>
      <c r="E46" s="90" t="n">
        <v>8131</v>
      </c>
      <c r="F46" s="90" t="n">
        <v>782859</v>
      </c>
      <c r="G46" s="90" t="n">
        <v>10271136</v>
      </c>
      <c r="H46" s="90" t="n">
        <v>51739</v>
      </c>
      <c r="I46" s="90" t="n">
        <v>10219397</v>
      </c>
      <c r="J46" s="90" t="n">
        <v>2478007</v>
      </c>
      <c r="K46" s="90" t="n">
        <v>4869</v>
      </c>
      <c r="L46" s="91" t="n">
        <v>180</v>
      </c>
      <c r="M46" s="92" t="n">
        <v>12985.1654256059</v>
      </c>
    </row>
    <row r="47" customFormat="false" ht="15.6" hidden="false" customHeight="true" outlineLevel="0" collapsed="false">
      <c r="A47" s="82"/>
      <c r="B47" s="17" t="s">
        <v>138</v>
      </c>
      <c r="C47" s="79" t="n">
        <v>0</v>
      </c>
      <c r="D47" s="79" t="n">
        <v>1223158</v>
      </c>
      <c r="E47" s="79" t="n">
        <v>20166</v>
      </c>
      <c r="F47" s="79" t="n">
        <v>1202992</v>
      </c>
      <c r="G47" s="79" t="n">
        <v>9634356</v>
      </c>
      <c r="H47" s="79" t="n">
        <v>111652</v>
      </c>
      <c r="I47" s="79" t="n">
        <v>9522704</v>
      </c>
      <c r="J47" s="79" t="n">
        <v>2338226</v>
      </c>
      <c r="K47" s="79" t="n">
        <v>3829</v>
      </c>
      <c r="L47" s="80" t="n">
        <v>272</v>
      </c>
      <c r="M47" s="81" t="n">
        <v>7876.62427912011</v>
      </c>
    </row>
    <row r="48" customFormat="false" ht="15.6" hidden="false" customHeight="true" outlineLevel="0" collapsed="false">
      <c r="A48" s="82"/>
      <c r="B48" s="17" t="s">
        <v>139</v>
      </c>
      <c r="C48" s="79" t="n">
        <v>0</v>
      </c>
      <c r="D48" s="79" t="n">
        <v>1217179</v>
      </c>
      <c r="E48" s="79" t="n">
        <v>10986</v>
      </c>
      <c r="F48" s="79" t="n">
        <v>1206193</v>
      </c>
      <c r="G48" s="79" t="n">
        <v>9472957</v>
      </c>
      <c r="H48" s="79" t="n">
        <v>58079</v>
      </c>
      <c r="I48" s="79" t="n">
        <v>9414878</v>
      </c>
      <c r="J48" s="79" t="n">
        <v>2312214</v>
      </c>
      <c r="K48" s="79" t="n">
        <v>3172</v>
      </c>
      <c r="L48" s="80" t="n">
        <v>132</v>
      </c>
      <c r="M48" s="81" t="n">
        <v>7782.71478558207</v>
      </c>
    </row>
    <row r="49" customFormat="false" ht="15.6" hidden="false" customHeight="true" outlineLevel="0" collapsed="false">
      <c r="A49" s="82" t="s">
        <v>140</v>
      </c>
      <c r="B49" s="17" t="s">
        <v>141</v>
      </c>
      <c r="C49" s="79" t="n">
        <v>0</v>
      </c>
      <c r="D49" s="79" t="n">
        <v>1137148</v>
      </c>
      <c r="E49" s="79" t="n">
        <v>26113</v>
      </c>
      <c r="F49" s="79" t="n">
        <v>1111035</v>
      </c>
      <c r="G49" s="79" t="n">
        <v>4762312</v>
      </c>
      <c r="H49" s="79" t="n">
        <v>83797</v>
      </c>
      <c r="I49" s="79" t="n">
        <v>4678515</v>
      </c>
      <c r="J49" s="79" t="n">
        <v>1052237</v>
      </c>
      <c r="K49" s="79" t="n">
        <v>2393</v>
      </c>
      <c r="L49" s="80" t="n">
        <v>181</v>
      </c>
      <c r="M49" s="81" t="n">
        <v>4187.94387362067</v>
      </c>
    </row>
    <row r="50" customFormat="false" ht="15.6" hidden="false" customHeight="true" outlineLevel="0" collapsed="false">
      <c r="A50" s="82"/>
      <c r="B50" s="17" t="s">
        <v>142</v>
      </c>
      <c r="C50" s="79" t="n">
        <v>0</v>
      </c>
      <c r="D50" s="79" t="n">
        <v>2083412</v>
      </c>
      <c r="E50" s="79" t="n">
        <v>7810</v>
      </c>
      <c r="F50" s="79" t="n">
        <v>2075602</v>
      </c>
      <c r="G50" s="79" t="n">
        <v>13183531</v>
      </c>
      <c r="H50" s="79" t="n">
        <v>42056</v>
      </c>
      <c r="I50" s="79" t="n">
        <v>13141475</v>
      </c>
      <c r="J50" s="79" t="n">
        <v>3610775</v>
      </c>
      <c r="K50" s="79" t="n">
        <v>4717</v>
      </c>
      <c r="L50" s="80" t="n">
        <v>95</v>
      </c>
      <c r="M50" s="81" t="n">
        <v>6327.8559401597</v>
      </c>
    </row>
    <row r="51" customFormat="false" ht="15.6" hidden="false" customHeight="true" outlineLevel="0" collapsed="false">
      <c r="A51" s="82" t="s">
        <v>131</v>
      </c>
      <c r="B51" s="17" t="s">
        <v>143</v>
      </c>
      <c r="C51" s="79" t="n">
        <v>0</v>
      </c>
      <c r="D51" s="79" t="n">
        <v>602026</v>
      </c>
      <c r="E51" s="79" t="n">
        <v>46409</v>
      </c>
      <c r="F51" s="79" t="n">
        <v>555617</v>
      </c>
      <c r="G51" s="79" t="n">
        <v>2080541</v>
      </c>
      <c r="H51" s="79" t="n">
        <v>110905</v>
      </c>
      <c r="I51" s="79" t="n">
        <v>1969636</v>
      </c>
      <c r="J51" s="79" t="n">
        <v>567543</v>
      </c>
      <c r="K51" s="79" t="n">
        <v>1688</v>
      </c>
      <c r="L51" s="80" t="n">
        <v>298</v>
      </c>
      <c r="M51" s="81" t="n">
        <v>3455.89891466482</v>
      </c>
    </row>
    <row r="52" customFormat="false" ht="15.6" hidden="false" customHeight="true" outlineLevel="0" collapsed="false">
      <c r="A52" s="82"/>
      <c r="B52" s="17" t="s">
        <v>144</v>
      </c>
      <c r="C52" s="79" t="n">
        <v>0</v>
      </c>
      <c r="D52" s="79" t="n">
        <v>1849469</v>
      </c>
      <c r="E52" s="79" t="n">
        <v>34278</v>
      </c>
      <c r="F52" s="79" t="n">
        <v>1815191</v>
      </c>
      <c r="G52" s="79" t="n">
        <v>11482277</v>
      </c>
      <c r="H52" s="79" t="n">
        <v>168833</v>
      </c>
      <c r="I52" s="79" t="n">
        <v>11313444</v>
      </c>
      <c r="J52" s="79" t="n">
        <v>2374219</v>
      </c>
      <c r="K52" s="79" t="n">
        <v>4572</v>
      </c>
      <c r="L52" s="80" t="n">
        <v>311</v>
      </c>
      <c r="M52" s="81" t="n">
        <v>6208.41820003471</v>
      </c>
    </row>
    <row r="53" customFormat="false" ht="15.6" hidden="false" customHeight="true" outlineLevel="0" collapsed="false">
      <c r="A53" s="82" t="s">
        <v>105</v>
      </c>
      <c r="B53" s="17" t="s">
        <v>145</v>
      </c>
      <c r="C53" s="79" t="n">
        <v>0</v>
      </c>
      <c r="D53" s="79" t="n">
        <v>1789839</v>
      </c>
      <c r="E53" s="79" t="n">
        <v>57902</v>
      </c>
      <c r="F53" s="79" t="n">
        <v>1731937</v>
      </c>
      <c r="G53" s="79" t="n">
        <v>5420751</v>
      </c>
      <c r="H53" s="79" t="n">
        <v>131605</v>
      </c>
      <c r="I53" s="79" t="n">
        <v>5289146</v>
      </c>
      <c r="J53" s="79" t="n">
        <v>1475951</v>
      </c>
      <c r="K53" s="79" t="n">
        <v>3663</v>
      </c>
      <c r="L53" s="80" t="n">
        <v>297</v>
      </c>
      <c r="M53" s="81" t="n">
        <v>3028.62492101245</v>
      </c>
    </row>
    <row r="54" customFormat="false" ht="15.6" hidden="false" customHeight="true" outlineLevel="0" collapsed="false">
      <c r="A54" s="82"/>
      <c r="B54" s="17" t="s">
        <v>146</v>
      </c>
      <c r="C54" s="79" t="n">
        <v>0</v>
      </c>
      <c r="D54" s="79" t="n">
        <v>1426041</v>
      </c>
      <c r="E54" s="79" t="n">
        <v>15491</v>
      </c>
      <c r="F54" s="79" t="n">
        <v>1410550</v>
      </c>
      <c r="G54" s="79" t="n">
        <v>5910820</v>
      </c>
      <c r="H54" s="79" t="n">
        <v>59877</v>
      </c>
      <c r="I54" s="79" t="n">
        <v>5850943</v>
      </c>
      <c r="J54" s="79" t="n">
        <v>1676527</v>
      </c>
      <c r="K54" s="79" t="n">
        <v>3592</v>
      </c>
      <c r="L54" s="80" t="n">
        <v>144</v>
      </c>
      <c r="M54" s="81" t="n">
        <v>4144.9158895151</v>
      </c>
    </row>
    <row r="55" customFormat="false" ht="15.6" hidden="false" customHeight="true" outlineLevel="0" collapsed="false">
      <c r="A55" s="82"/>
      <c r="B55" s="17" t="s">
        <v>147</v>
      </c>
      <c r="C55" s="79" t="n">
        <v>0</v>
      </c>
      <c r="D55" s="79" t="n">
        <v>1671924</v>
      </c>
      <c r="E55" s="79" t="n">
        <v>11634</v>
      </c>
      <c r="F55" s="79" t="n">
        <v>1660290</v>
      </c>
      <c r="G55" s="79" t="n">
        <v>11715254</v>
      </c>
      <c r="H55" s="79" t="n">
        <v>71249</v>
      </c>
      <c r="I55" s="79" t="n">
        <v>11644005</v>
      </c>
      <c r="J55" s="79" t="n">
        <v>3294112</v>
      </c>
      <c r="K55" s="79" t="n">
        <v>4380</v>
      </c>
      <c r="L55" s="80" t="n">
        <v>179</v>
      </c>
      <c r="M55" s="81" t="n">
        <v>7007.04936348781</v>
      </c>
    </row>
    <row r="56" customFormat="false" ht="15.6" hidden="false" customHeight="true" outlineLevel="0" collapsed="false">
      <c r="A56" s="88"/>
      <c r="B56" s="89" t="s">
        <v>148</v>
      </c>
      <c r="C56" s="94" t="n">
        <v>0</v>
      </c>
      <c r="D56" s="94" t="n">
        <v>1815191</v>
      </c>
      <c r="E56" s="94" t="n">
        <v>8591</v>
      </c>
      <c r="F56" s="94" t="n">
        <v>1806600</v>
      </c>
      <c r="G56" s="94" t="n">
        <v>9834040</v>
      </c>
      <c r="H56" s="94" t="n">
        <v>30092</v>
      </c>
      <c r="I56" s="94" t="n">
        <v>9803948</v>
      </c>
      <c r="J56" s="94" t="n">
        <v>2549898</v>
      </c>
      <c r="K56" s="94" t="n">
        <v>3208</v>
      </c>
      <c r="L56" s="95" t="n">
        <v>102</v>
      </c>
      <c r="M56" s="96" t="n">
        <v>5417.63373661505</v>
      </c>
    </row>
    <row r="57" customFormat="false" ht="15.6" hidden="false" customHeight="true" outlineLevel="0" collapsed="false">
      <c r="A57" s="82"/>
      <c r="B57" s="17" t="s">
        <v>149</v>
      </c>
      <c r="C57" s="79" t="n">
        <v>0</v>
      </c>
      <c r="D57" s="79" t="n">
        <v>362135</v>
      </c>
      <c r="E57" s="79" t="n">
        <v>7113</v>
      </c>
      <c r="F57" s="79" t="n">
        <v>355022</v>
      </c>
      <c r="G57" s="79" t="n">
        <v>2385631</v>
      </c>
      <c r="H57" s="79" t="n">
        <v>28041</v>
      </c>
      <c r="I57" s="79" t="n">
        <v>2357590</v>
      </c>
      <c r="J57" s="79" t="n">
        <v>765588</v>
      </c>
      <c r="K57" s="79" t="n">
        <v>1812</v>
      </c>
      <c r="L57" s="80" t="n">
        <v>123</v>
      </c>
      <c r="M57" s="81" t="n">
        <v>6587.68415093819</v>
      </c>
    </row>
    <row r="58" customFormat="false" ht="15.6" hidden="false" customHeight="true" outlineLevel="0" collapsed="false">
      <c r="A58" s="82" t="s">
        <v>150</v>
      </c>
      <c r="B58" s="17" t="s">
        <v>151</v>
      </c>
      <c r="C58" s="79" t="n">
        <v>0</v>
      </c>
      <c r="D58" s="79" t="n">
        <v>561176</v>
      </c>
      <c r="E58" s="79" t="n">
        <v>11993</v>
      </c>
      <c r="F58" s="79" t="n">
        <v>549183</v>
      </c>
      <c r="G58" s="79" t="n">
        <v>4538244</v>
      </c>
      <c r="H58" s="79" t="n">
        <v>54163</v>
      </c>
      <c r="I58" s="79" t="n">
        <v>4484081</v>
      </c>
      <c r="J58" s="79" t="n">
        <v>1450879</v>
      </c>
      <c r="K58" s="79" t="n">
        <v>3266</v>
      </c>
      <c r="L58" s="80" t="n">
        <v>265</v>
      </c>
      <c r="M58" s="81" t="n">
        <v>8087.02439163471</v>
      </c>
    </row>
    <row r="59" customFormat="false" ht="15.6" hidden="false" customHeight="true" outlineLevel="0" collapsed="false">
      <c r="A59" s="82"/>
      <c r="B59" s="17" t="s">
        <v>152</v>
      </c>
      <c r="C59" s="79" t="n">
        <v>0</v>
      </c>
      <c r="D59" s="79" t="n">
        <v>245384</v>
      </c>
      <c r="E59" s="79" t="n">
        <v>15107</v>
      </c>
      <c r="F59" s="79" t="n">
        <v>230277</v>
      </c>
      <c r="G59" s="79" t="n">
        <v>1367782</v>
      </c>
      <c r="H59" s="79" t="n">
        <v>58798</v>
      </c>
      <c r="I59" s="79" t="n">
        <v>1308984</v>
      </c>
      <c r="J59" s="79" t="n">
        <v>425538</v>
      </c>
      <c r="K59" s="79" t="n">
        <v>1413</v>
      </c>
      <c r="L59" s="80" t="n">
        <v>286</v>
      </c>
      <c r="M59" s="81" t="n">
        <v>5574.0472076419</v>
      </c>
    </row>
    <row r="60" customFormat="false" ht="15.6" hidden="false" customHeight="true" outlineLevel="0" collapsed="false">
      <c r="A60" s="82" t="s">
        <v>131</v>
      </c>
      <c r="B60" s="17" t="s">
        <v>153</v>
      </c>
      <c r="C60" s="79" t="n">
        <v>0</v>
      </c>
      <c r="D60" s="79" t="n">
        <v>597153</v>
      </c>
      <c r="E60" s="79" t="n">
        <v>16351</v>
      </c>
      <c r="F60" s="79" t="n">
        <v>580802</v>
      </c>
      <c r="G60" s="79" t="n">
        <v>2132243</v>
      </c>
      <c r="H60" s="79" t="n">
        <v>48990</v>
      </c>
      <c r="I60" s="79" t="n">
        <v>2083253</v>
      </c>
      <c r="J60" s="79" t="n">
        <v>679418</v>
      </c>
      <c r="K60" s="79" t="n">
        <v>1684</v>
      </c>
      <c r="L60" s="80" t="n">
        <v>200</v>
      </c>
      <c r="M60" s="81" t="n">
        <v>3570.68121570184</v>
      </c>
    </row>
    <row r="61" customFormat="false" ht="15.6" hidden="false" customHeight="true" outlineLevel="0" collapsed="false">
      <c r="A61" s="82"/>
      <c r="B61" s="17" t="s">
        <v>154</v>
      </c>
      <c r="C61" s="79" t="n">
        <v>0</v>
      </c>
      <c r="D61" s="79" t="n">
        <v>70786</v>
      </c>
      <c r="E61" s="79" t="n">
        <v>2613</v>
      </c>
      <c r="F61" s="79" t="n">
        <v>68173</v>
      </c>
      <c r="G61" s="79" t="n">
        <v>451920</v>
      </c>
      <c r="H61" s="79" t="n">
        <v>11752</v>
      </c>
      <c r="I61" s="79" t="n">
        <v>440168</v>
      </c>
      <c r="J61" s="79" t="n">
        <v>140179</v>
      </c>
      <c r="K61" s="79" t="n">
        <v>453</v>
      </c>
      <c r="L61" s="80" t="n">
        <v>64</v>
      </c>
      <c r="M61" s="81" t="n">
        <v>6384.31328228746</v>
      </c>
    </row>
    <row r="62" customFormat="false" ht="15.6" hidden="false" customHeight="true" outlineLevel="0" collapsed="false">
      <c r="A62" s="82" t="s">
        <v>105</v>
      </c>
      <c r="B62" s="17" t="s">
        <v>155</v>
      </c>
      <c r="C62" s="79" t="n">
        <v>0</v>
      </c>
      <c r="D62" s="79" t="n">
        <v>128345</v>
      </c>
      <c r="E62" s="79" t="n">
        <v>8725</v>
      </c>
      <c r="F62" s="79" t="n">
        <v>119620</v>
      </c>
      <c r="G62" s="79" t="n">
        <v>692535</v>
      </c>
      <c r="H62" s="79" t="n">
        <v>28039</v>
      </c>
      <c r="I62" s="79" t="n">
        <v>664496</v>
      </c>
      <c r="J62" s="79" t="n">
        <v>219850</v>
      </c>
      <c r="K62" s="79" t="n">
        <v>750</v>
      </c>
      <c r="L62" s="80" t="n">
        <v>160</v>
      </c>
      <c r="M62" s="81" t="n">
        <v>5395.88608827769</v>
      </c>
    </row>
    <row r="63" customFormat="false" ht="15.6" hidden="false" customHeight="true" outlineLevel="0" collapsed="false">
      <c r="A63" s="88"/>
      <c r="B63" s="89" t="s">
        <v>156</v>
      </c>
      <c r="C63" s="79" t="n">
        <v>0</v>
      </c>
      <c r="D63" s="79" t="n">
        <v>70404</v>
      </c>
      <c r="E63" s="79" t="n">
        <v>5249</v>
      </c>
      <c r="F63" s="79" t="n">
        <v>65155</v>
      </c>
      <c r="G63" s="79" t="n">
        <v>440106</v>
      </c>
      <c r="H63" s="79" t="n">
        <v>20264</v>
      </c>
      <c r="I63" s="79" t="n">
        <v>419842</v>
      </c>
      <c r="J63" s="79" t="n">
        <v>135621</v>
      </c>
      <c r="K63" s="79" t="n">
        <v>579</v>
      </c>
      <c r="L63" s="80" t="n">
        <v>120</v>
      </c>
      <c r="M63" s="81" t="n">
        <v>6251.15050281234</v>
      </c>
    </row>
    <row r="64" customFormat="false" ht="15.6" hidden="false" customHeight="true" outlineLevel="0" collapsed="false">
      <c r="A64" s="82"/>
      <c r="B64" s="17" t="s">
        <v>157</v>
      </c>
      <c r="C64" s="90" t="n">
        <v>0</v>
      </c>
      <c r="D64" s="90" t="n">
        <v>1527295</v>
      </c>
      <c r="E64" s="90" t="n">
        <v>12880</v>
      </c>
      <c r="F64" s="90" t="n">
        <v>1514415</v>
      </c>
      <c r="G64" s="90" t="n">
        <v>12427734</v>
      </c>
      <c r="H64" s="90" t="n">
        <v>36973</v>
      </c>
      <c r="I64" s="90" t="n">
        <v>12390761</v>
      </c>
      <c r="J64" s="90" t="n">
        <v>3939786</v>
      </c>
      <c r="K64" s="90" t="n">
        <v>4430</v>
      </c>
      <c r="L64" s="91" t="n">
        <v>115</v>
      </c>
      <c r="M64" s="92" t="n">
        <v>8137.08811984587</v>
      </c>
    </row>
    <row r="65" customFormat="false" ht="15.6" hidden="false" customHeight="true" outlineLevel="0" collapsed="false">
      <c r="A65" s="82"/>
      <c r="B65" s="17" t="s">
        <v>158</v>
      </c>
      <c r="C65" s="79" t="n">
        <v>0</v>
      </c>
      <c r="D65" s="79" t="n">
        <v>2146386</v>
      </c>
      <c r="E65" s="79" t="n">
        <v>30704</v>
      </c>
      <c r="F65" s="79" t="n">
        <v>2115682</v>
      </c>
      <c r="G65" s="79" t="n">
        <v>13674851</v>
      </c>
      <c r="H65" s="79" t="n">
        <v>144308</v>
      </c>
      <c r="I65" s="79" t="n">
        <v>13530543</v>
      </c>
      <c r="J65" s="79" t="n">
        <v>3878449</v>
      </c>
      <c r="K65" s="79" t="n">
        <v>5990</v>
      </c>
      <c r="L65" s="80" t="n">
        <v>385</v>
      </c>
      <c r="M65" s="81" t="n">
        <v>6371.10519729443</v>
      </c>
    </row>
    <row r="66" customFormat="false" ht="15.6" hidden="false" customHeight="true" outlineLevel="0" collapsed="false">
      <c r="A66" s="82" t="s">
        <v>159</v>
      </c>
      <c r="B66" s="17" t="s">
        <v>160</v>
      </c>
      <c r="C66" s="79" t="n">
        <v>0</v>
      </c>
      <c r="D66" s="79" t="n">
        <v>1040212</v>
      </c>
      <c r="E66" s="79" t="n">
        <v>16610</v>
      </c>
      <c r="F66" s="79" t="n">
        <v>1023602</v>
      </c>
      <c r="G66" s="79" t="n">
        <v>6082216</v>
      </c>
      <c r="H66" s="79" t="n">
        <v>57840</v>
      </c>
      <c r="I66" s="79" t="n">
        <v>6024376</v>
      </c>
      <c r="J66" s="79" t="n">
        <v>1541393</v>
      </c>
      <c r="K66" s="79" t="n">
        <v>2413</v>
      </c>
      <c r="L66" s="80" t="n">
        <v>140</v>
      </c>
      <c r="M66" s="81" t="n">
        <v>5847.0927080249</v>
      </c>
    </row>
    <row r="67" customFormat="false" ht="15.6" hidden="false" customHeight="true" outlineLevel="0" collapsed="false">
      <c r="A67" s="82"/>
      <c r="B67" s="17" t="s">
        <v>161</v>
      </c>
      <c r="C67" s="79" t="n">
        <v>0</v>
      </c>
      <c r="D67" s="79" t="n">
        <v>1188060</v>
      </c>
      <c r="E67" s="79" t="n">
        <v>6408</v>
      </c>
      <c r="F67" s="79" t="n">
        <v>1181652</v>
      </c>
      <c r="G67" s="79" t="n">
        <v>9773439</v>
      </c>
      <c r="H67" s="79" t="n">
        <v>18157</v>
      </c>
      <c r="I67" s="79" t="n">
        <v>9755282</v>
      </c>
      <c r="J67" s="79" t="n">
        <v>3198697</v>
      </c>
      <c r="K67" s="79" t="n">
        <v>3150</v>
      </c>
      <c r="L67" s="80" t="n">
        <v>76</v>
      </c>
      <c r="M67" s="81" t="n">
        <v>8226.38503105904</v>
      </c>
    </row>
    <row r="68" customFormat="false" ht="15.6" hidden="false" customHeight="true" outlineLevel="0" collapsed="false">
      <c r="A68" s="82" t="s">
        <v>162</v>
      </c>
      <c r="B68" s="17" t="s">
        <v>163</v>
      </c>
      <c r="C68" s="79" t="n">
        <v>0</v>
      </c>
      <c r="D68" s="79" t="n">
        <v>690337</v>
      </c>
      <c r="E68" s="79" t="n">
        <v>1633</v>
      </c>
      <c r="F68" s="79" t="n">
        <v>688704</v>
      </c>
      <c r="G68" s="79" t="n">
        <v>7017985</v>
      </c>
      <c r="H68" s="79" t="n">
        <v>9979</v>
      </c>
      <c r="I68" s="79" t="n">
        <v>7008006</v>
      </c>
      <c r="J68" s="79" t="n">
        <v>2004533</v>
      </c>
      <c r="K68" s="79" t="n">
        <v>1911</v>
      </c>
      <c r="L68" s="80" t="n">
        <v>46</v>
      </c>
      <c r="M68" s="81" t="n">
        <v>10166.0276068065</v>
      </c>
    </row>
    <row r="69" customFormat="false" ht="15.6" hidden="false" customHeight="true" outlineLevel="0" collapsed="false">
      <c r="A69" s="82"/>
      <c r="B69" s="17" t="s">
        <v>164</v>
      </c>
      <c r="C69" s="79" t="n">
        <v>0</v>
      </c>
      <c r="D69" s="79" t="n">
        <v>1343077</v>
      </c>
      <c r="E69" s="79" t="n">
        <v>23909</v>
      </c>
      <c r="F69" s="79" t="n">
        <v>1319168</v>
      </c>
      <c r="G69" s="79" t="n">
        <v>8911065</v>
      </c>
      <c r="H69" s="79" t="n">
        <v>100342</v>
      </c>
      <c r="I69" s="79" t="n">
        <v>8810723</v>
      </c>
      <c r="J69" s="79" t="n">
        <v>2558075</v>
      </c>
      <c r="K69" s="79" t="n">
        <v>4404</v>
      </c>
      <c r="L69" s="80" t="n">
        <v>289</v>
      </c>
      <c r="M69" s="81" t="n">
        <v>6634.81319388241</v>
      </c>
    </row>
    <row r="70" customFormat="false" ht="15.6" hidden="false" customHeight="true" outlineLevel="0" collapsed="false">
      <c r="A70" s="82" t="s">
        <v>105</v>
      </c>
      <c r="B70" s="17" t="s">
        <v>165</v>
      </c>
      <c r="C70" s="79" t="n">
        <v>0</v>
      </c>
      <c r="D70" s="79" t="n">
        <v>925109</v>
      </c>
      <c r="E70" s="79" t="n">
        <v>3051</v>
      </c>
      <c r="F70" s="79" t="n">
        <v>922058</v>
      </c>
      <c r="G70" s="79" t="n">
        <v>6881065</v>
      </c>
      <c r="H70" s="79" t="n">
        <v>17509</v>
      </c>
      <c r="I70" s="79" t="n">
        <v>6863556</v>
      </c>
      <c r="J70" s="79" t="n">
        <v>1859864</v>
      </c>
      <c r="K70" s="79" t="n">
        <v>2385</v>
      </c>
      <c r="L70" s="80" t="n">
        <v>68</v>
      </c>
      <c r="M70" s="81" t="n">
        <v>7438.11269807125</v>
      </c>
    </row>
    <row r="71" customFormat="false" ht="15.6" hidden="false" customHeight="true" outlineLevel="0" collapsed="false">
      <c r="A71" s="82"/>
      <c r="B71" s="17" t="s">
        <v>166</v>
      </c>
      <c r="C71" s="79" t="n">
        <v>0</v>
      </c>
      <c r="D71" s="79" t="n">
        <v>1243343</v>
      </c>
      <c r="E71" s="79" t="n">
        <v>50434</v>
      </c>
      <c r="F71" s="79" t="n">
        <v>1192909</v>
      </c>
      <c r="G71" s="79" t="n">
        <v>5921757</v>
      </c>
      <c r="H71" s="79" t="n">
        <v>299724</v>
      </c>
      <c r="I71" s="79" t="n">
        <v>5622033</v>
      </c>
      <c r="J71" s="79" t="n">
        <v>1406108</v>
      </c>
      <c r="K71" s="79" t="n">
        <v>2014</v>
      </c>
      <c r="L71" s="80" t="n">
        <v>249</v>
      </c>
      <c r="M71" s="81" t="n">
        <v>4762.77020902518</v>
      </c>
    </row>
    <row r="72" customFormat="false" ht="15.6" hidden="false" customHeight="true" outlineLevel="0" collapsed="false">
      <c r="A72" s="82"/>
      <c r="B72" s="17" t="s">
        <v>167</v>
      </c>
      <c r="C72" s="79" t="n">
        <v>0</v>
      </c>
      <c r="D72" s="79" t="n">
        <v>524995</v>
      </c>
      <c r="E72" s="79" t="n">
        <v>8140</v>
      </c>
      <c r="F72" s="79" t="n">
        <v>516855</v>
      </c>
      <c r="G72" s="79" t="n">
        <v>1839013</v>
      </c>
      <c r="H72" s="79" t="n">
        <v>28862</v>
      </c>
      <c r="I72" s="79" t="n">
        <v>1810151</v>
      </c>
      <c r="J72" s="79" t="n">
        <v>569998</v>
      </c>
      <c r="K72" s="79" t="n">
        <v>1081</v>
      </c>
      <c r="L72" s="80" t="n">
        <v>78</v>
      </c>
      <c r="M72" s="81" t="n">
        <v>3502.91526585968</v>
      </c>
    </row>
    <row r="73" customFormat="false" ht="15.6" hidden="false" customHeight="true" outlineLevel="0" collapsed="false">
      <c r="A73" s="99"/>
      <c r="B73" s="23" t="s">
        <v>168</v>
      </c>
      <c r="C73" s="79" t="n">
        <v>0</v>
      </c>
      <c r="D73" s="79" t="n">
        <v>522006</v>
      </c>
      <c r="E73" s="79" t="n">
        <v>5960</v>
      </c>
      <c r="F73" s="79" t="n">
        <v>516046</v>
      </c>
      <c r="G73" s="79" t="n">
        <v>1435873</v>
      </c>
      <c r="H73" s="79" t="n">
        <v>13354</v>
      </c>
      <c r="I73" s="79" t="n">
        <v>1422519</v>
      </c>
      <c r="J73" s="79" t="n">
        <v>454072</v>
      </c>
      <c r="K73" s="79" t="n">
        <v>1145</v>
      </c>
      <c r="L73" s="80" t="n">
        <v>44</v>
      </c>
      <c r="M73" s="81" t="n">
        <v>2750.68294234166</v>
      </c>
    </row>
    <row r="74" customFormat="false" ht="15.6" hidden="false" customHeight="true" outlineLevel="0" collapsed="false">
      <c r="A74" s="100" t="s">
        <v>169</v>
      </c>
      <c r="B74" s="101"/>
      <c r="C74" s="84" t="n">
        <v>0</v>
      </c>
      <c r="D74" s="84" t="n">
        <v>58734291</v>
      </c>
      <c r="E74" s="84" t="n">
        <v>914622</v>
      </c>
      <c r="F74" s="84" t="n">
        <v>57819669</v>
      </c>
      <c r="G74" s="84" t="n">
        <v>376102127</v>
      </c>
      <c r="H74" s="84" t="n">
        <v>3491206</v>
      </c>
      <c r="I74" s="84" t="n">
        <v>372610921</v>
      </c>
      <c r="J74" s="84" t="n">
        <v>108181500</v>
      </c>
      <c r="K74" s="84" t="n">
        <v>171624</v>
      </c>
      <c r="L74" s="85" t="n">
        <v>10503</v>
      </c>
      <c r="M74" s="86" t="n">
        <v>6403.4505328412</v>
      </c>
    </row>
    <row r="75" customFormat="false" ht="15.6" hidden="false" customHeight="true" outlineLevel="0" collapsed="false">
      <c r="A75" s="102" t="s">
        <v>170</v>
      </c>
      <c r="B75" s="103"/>
      <c r="C75" s="104" t="n">
        <v>0</v>
      </c>
      <c r="D75" s="104" t="n">
        <v>97396101</v>
      </c>
      <c r="E75" s="104" t="n">
        <v>1115359</v>
      </c>
      <c r="F75" s="104" t="n">
        <v>96280742</v>
      </c>
      <c r="G75" s="104" t="n">
        <v>1059886560</v>
      </c>
      <c r="H75" s="104" t="n">
        <v>5071793</v>
      </c>
      <c r="I75" s="104" t="n">
        <v>1054814767</v>
      </c>
      <c r="J75" s="104" t="n">
        <v>257522084</v>
      </c>
      <c r="K75" s="104" t="n">
        <v>386860</v>
      </c>
      <c r="L75" s="105" t="n">
        <v>15496</v>
      </c>
      <c r="M75" s="106" t="n">
        <v>10882.2278214197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00:03:51Z</dcterms:created>
  <dc:creator>user</dc:creator>
  <dc:description/>
  <dc:language>en-US</dc:language>
  <cp:lastModifiedBy>user</cp:lastModifiedBy>
  <cp:lastPrinted>2003-03-05T07:33:33Z</cp:lastPrinted>
  <dcterms:modified xsi:type="dcterms:W3CDTF">2003-03-10T05:48:34Z</dcterms:modified>
  <cp:revision>0</cp:revision>
  <dc:subject/>
  <dc:title/>
</cp:coreProperties>
</file>